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otal Comunidad de Madrid" sheetId="1" state="visible" r:id="rId2"/>
    <sheet name="Ajalvir" sheetId="2" state="visible" r:id="rId3"/>
    <sheet name="Álamo (El)" sheetId="3" state="visible" r:id="rId4"/>
    <sheet name="Alcalá de Henares" sheetId="4" state="visible" r:id="rId5"/>
    <sheet name="Alcobendas" sheetId="5" state="visible" r:id="rId6"/>
    <sheet name="Alcorcón" sheetId="6" state="visible" r:id="rId7"/>
    <sheet name="Algete" sheetId="7" state="visible" r:id="rId8"/>
    <sheet name="Alpedrete" sheetId="8" state="visible" r:id="rId9"/>
    <sheet name="Anchuelo" sheetId="9" state="visible" r:id="rId10"/>
    <sheet name="Aranjuez" sheetId="10" state="visible" r:id="rId11"/>
    <sheet name="Arganda" sheetId="11" state="visible" r:id="rId12"/>
    <sheet name="Arroyomolinos" sheetId="12" state="visible" r:id="rId13"/>
    <sheet name="Becerril de la Sierra" sheetId="13" state="visible" r:id="rId14"/>
    <sheet name="Boadilla del Monte" sheetId="14" state="visible" r:id="rId15"/>
    <sheet name="Boalo (El)" sheetId="15" state="visible" r:id="rId16"/>
    <sheet name="Brea de Tajo" sheetId="16" state="visible" r:id="rId17"/>
    <sheet name="Brunete" sheetId="17" state="visible" r:id="rId18"/>
    <sheet name="Cadalso de los Vidrios" sheetId="18" state="visible" r:id="rId19"/>
    <sheet name="Camarma de Esteruelas" sheetId="19" state="visible" r:id="rId20"/>
    <sheet name="Campo Real " sheetId="20" state="visible" r:id="rId21"/>
    <sheet name="Cercedilla" sheetId="21" state="visible" r:id="rId22"/>
    <sheet name="Ciempozuelos" sheetId="22" state="visible" r:id="rId23"/>
    <sheet name="Cobeña" sheetId="23" state="visible" r:id="rId24"/>
    <sheet name="Colmenar de Oreja" sheetId="24" state="visible" r:id="rId25"/>
    <sheet name="Colmenarejo" sheetId="25" state="visible" r:id="rId26"/>
    <sheet name="Colmenar Viejo" sheetId="26" state="visible" r:id="rId27"/>
    <sheet name="Collado Mediano" sheetId="27" state="visible" r:id="rId28"/>
    <sheet name="Collado Villalba" sheetId="28" state="visible" r:id="rId29"/>
    <sheet name="Coslada" sheetId="29" state="visible" r:id="rId30"/>
    <sheet name="Cubas" sheetId="30" state="visible" r:id="rId31"/>
    <sheet name="Chinchón" sheetId="31" state="visible" r:id="rId32"/>
    <sheet name="Daganzo de Arriba" sheetId="32" state="visible" r:id="rId33"/>
    <sheet name="Escorial (El)" sheetId="33" state="visible" r:id="rId34"/>
    <sheet name="Fuenlabrada" sheetId="34" state="visible" r:id="rId35"/>
    <sheet name="Fuente el Saz de Jarama" sheetId="35" state="visible" r:id="rId36"/>
    <sheet name="Galapagar" sheetId="36" state="visible" r:id="rId37"/>
    <sheet name="Getafe" sheetId="37" state="visible" r:id="rId38"/>
    <sheet name="Griñón" sheetId="38" state="visible" r:id="rId39"/>
    <sheet name="Guadalix de la Sierra" sheetId="39" state="visible" r:id="rId40"/>
    <sheet name="Guadarrama" sheetId="40" state="visible" r:id="rId41"/>
    <sheet name="Hoyo de Manzanares" sheetId="41" state="visible" r:id="rId42"/>
    <sheet name="Humanes de Madrid" sheetId="42" state="visible" r:id="rId43"/>
    <sheet name="Leganés" sheetId="43" state="visible" r:id="rId44"/>
    <sheet name="Loeches" sheetId="44" state="visible" r:id="rId45"/>
    <sheet name="Majadahonda" sheetId="45" state="visible" r:id="rId46"/>
    <sheet name="Manzanares el Real" sheetId="46" state="visible" r:id="rId47"/>
    <sheet name="Meco" sheetId="47" state="visible" r:id="rId48"/>
    <sheet name="Mejorada del Campo" sheetId="48" state="visible" r:id="rId49"/>
    <sheet name="Miraflores de la Sierra" sheetId="49" state="visible" r:id="rId50"/>
    <sheet name="Molar (El)" sheetId="50" state="visible" r:id="rId51"/>
    <sheet name="Molinos (Los)" sheetId="51" state="visible" r:id="rId52"/>
    <sheet name="Moraleja de Enmedio" sheetId="52" state="visible" r:id="rId53"/>
    <sheet name="Moralzarzal" sheetId="53" state="visible" r:id="rId54"/>
    <sheet name="Morata de Tajuña" sheetId="54" state="visible" r:id="rId55"/>
    <sheet name="Móstoles" sheetId="55" state="visible" r:id="rId56"/>
    <sheet name="Navacerrada" sheetId="56" state="visible" r:id="rId57"/>
    <sheet name="Navalcarnero" sheetId="57" state="visible" r:id="rId58"/>
    <sheet name="Nuevo Baztán" sheetId="58" state="visible" r:id="rId59"/>
    <sheet name="Paracuellos de Jarama" sheetId="59" state="visible" r:id="rId60"/>
    <sheet name="Parla" sheetId="60" state="visible" r:id="rId61"/>
    <sheet name="Perales de Tajuña" sheetId="61" state="visible" r:id="rId62"/>
    <sheet name="Pinto" sheetId="62" state="visible" r:id="rId63"/>
    <sheet name="Pozuelo de Alarcón" sheetId="63" state="visible" r:id="rId64"/>
    <sheet name="Rivas-Vaciamadrid" sheetId="64" state="visible" r:id="rId65"/>
    <sheet name="Robledo de Chavela" sheetId="65" state="visible" r:id="rId66"/>
    <sheet name="Rozas de Madrid (Las)" sheetId="66" state="visible" r:id="rId67"/>
    <sheet name="San Agustín de Guadalix" sheetId="67" state="visible" r:id="rId68"/>
    <sheet name="San Fernando de Henares" sheetId="68" state="visible" r:id="rId69"/>
    <sheet name="San Lorenzo de El Escorial" sheetId="69" state="visible" r:id="rId70"/>
    <sheet name="San Martín de la Vega" sheetId="70" state="visible" r:id="rId71"/>
    <sheet name="San Martín de Valdeiglesias" sheetId="71" state="visible" r:id="rId72"/>
    <sheet name="San Sebastián de los Reyes" sheetId="72" state="visible" r:id="rId73"/>
    <sheet name="Sevilla la Nueva" sheetId="73" state="visible" r:id="rId74"/>
    <sheet name="Soto del Real" sheetId="74" state="visible" r:id="rId75"/>
    <sheet name="Tielmes" sheetId="75" state="visible" r:id="rId76"/>
    <sheet name="Torrejón de Ardoz" sheetId="76" state="visible" r:id="rId77"/>
    <sheet name="Torrejón de la Calzada" sheetId="77" state="visible" r:id="rId78"/>
    <sheet name="Torrejón de Velasco" sheetId="78" state="visible" r:id="rId79"/>
    <sheet name="Torrelaguna" sheetId="79" state="visible" r:id="rId80"/>
    <sheet name="Torrelodones" sheetId="80" state="visible" r:id="rId81"/>
    <sheet name="Torres de la Alameda" sheetId="81" state="visible" r:id="rId82"/>
    <sheet name="Valdemorillo" sheetId="82" state="visible" r:id="rId83"/>
    <sheet name="Valdemoro" sheetId="83" state="visible" r:id="rId84"/>
    <sheet name="Valdetorres de Jarama" sheetId="84" state="visible" r:id="rId85"/>
    <sheet name="Valdilecha" sheetId="85" state="visible" r:id="rId86"/>
    <sheet name="Velilla de San Antonio" sheetId="86" state="visible" r:id="rId87"/>
    <sheet name="Villaconejos" sheetId="87" state="visible" r:id="rId88"/>
    <sheet name="Villa del Prado" sheetId="88" state="visible" r:id="rId89"/>
    <sheet name="Villalbilla" sheetId="89" state="visible" r:id="rId90"/>
    <sheet name="Villanueva de la Cañada" sheetId="90" state="visible" r:id="rId91"/>
    <sheet name="Villanueva del Pardillo" sheetId="91" state="visible" r:id="rId92"/>
    <sheet name="Villarejo de Salvanés" sheetId="92" state="visible" r:id="rId93"/>
    <sheet name="Villaviciosa de Odón" sheetId="93" state="visible" r:id="rId94"/>
    <sheet name="Tres Cantos" sheetId="94" state="visible" r:id="rId95"/>
    <sheet name="Municipio de Madrid" sheetId="95" state="visible" r:id="rId9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0" uniqueCount="120">
  <si>
    <t xml:space="preserve">Población proyectada por grupos de edad quinquenales y sexo, según año de la proyección, para municipios mayores de 2.000 habitantes</t>
  </si>
  <si>
    <t xml:space="preserve">TOTAL COMUNIDAD DE MADRID</t>
  </si>
  <si>
    <t xml:space="preserve">Sexo</t>
  </si>
  <si>
    <t xml:space="preserve">Edad</t>
  </si>
  <si>
    <t xml:space="preserve">AMBOS SEXOS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HOMBRES</t>
  </si>
  <si>
    <t xml:space="preserve">MUJERES</t>
  </si>
  <si>
    <t xml:space="preserve">AJALVIR</t>
  </si>
  <si>
    <t xml:space="preserve">EL ÁLAMO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NCHUELO</t>
  </si>
  <si>
    <t xml:space="preserve">ARANJUEZ</t>
  </si>
  <si>
    <t xml:space="preserve">ARGANDA</t>
  </si>
  <si>
    <t xml:space="preserve">ARROYOMOLINOS</t>
  </si>
  <si>
    <t xml:space="preserve">BECERRIL DE LA SIERRA</t>
  </si>
  <si>
    <t xml:space="preserve">BOADILLA DEL MONTE</t>
  </si>
  <si>
    <t xml:space="preserve">EL BOALO</t>
  </si>
  <si>
    <t xml:space="preserve">BREA DE TAJO</t>
  </si>
  <si>
    <t xml:space="preserve">BRUNETE</t>
  </si>
  <si>
    <t xml:space="preserve">CADALSO DE LOS VIDRIOS</t>
  </si>
  <si>
    <t xml:space="preserve">CAMARMA DE ESTERUELAS</t>
  </si>
  <si>
    <t xml:space="preserve">CAMPO REAL</t>
  </si>
  <si>
    <t xml:space="preserve">CERCEDILLA</t>
  </si>
  <si>
    <t xml:space="preserve">CIEMPOZUELOS</t>
  </si>
  <si>
    <t xml:space="preserve">COBEÑA</t>
  </si>
  <si>
    <t xml:space="preserve">COLMENAR DE OREJA</t>
  </si>
  <si>
    <t xml:space="preserve">COLMENAREJO</t>
  </si>
  <si>
    <t xml:space="preserve">COMENAR VIEJO</t>
  </si>
  <si>
    <t xml:space="preserve">COLLADO MEDIANO</t>
  </si>
  <si>
    <t xml:space="preserve">COLLADO VILLALBA</t>
  </si>
  <si>
    <t xml:space="preserve">COSLADA</t>
  </si>
  <si>
    <t xml:space="preserve">CUBAS</t>
  </si>
  <si>
    <t xml:space="preserve">CHINCHÓN</t>
  </si>
  <si>
    <t xml:space="preserve">DAGANZO DE ARRIBA</t>
  </si>
  <si>
    <t xml:space="preserve">EL ESCORIAL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EL MOLAR</t>
  </si>
  <si>
    <t xml:space="preserve">LOS MOLINOS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UEVO BAZTÁN</t>
  </si>
  <si>
    <t xml:space="preserve">PARACUELLOS DE JARAMA</t>
  </si>
  <si>
    <t xml:space="preserve">PARLA</t>
  </si>
  <si>
    <t xml:space="preserve">PERALES DE TAJUÑA</t>
  </si>
  <si>
    <t xml:space="preserve">PINTO</t>
  </si>
  <si>
    <t xml:space="preserve">POZUELO DE ALARCÓN</t>
  </si>
  <si>
    <t xml:space="preserve">RIVAS-VACIAMADRID</t>
  </si>
  <si>
    <t xml:space="preserve">ROBLEDO DE CHAVELA</t>
  </si>
  <si>
    <t xml:space="preserve">LAS ROZAS DE MADRID</t>
  </si>
  <si>
    <t xml:space="preserve">SAN AGUSTÍN DE GUADALIX</t>
  </si>
  <si>
    <t xml:space="preserve">SAN FERNANDO DE HENARES</t>
  </si>
  <si>
    <t xml:space="preserve">SAN LORENZO DE 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EVILLA LA NUEVA</t>
  </si>
  <si>
    <t xml:space="preserve">SOTO DEL REAL</t>
  </si>
  <si>
    <t xml:space="preserve">TIELMES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S DE LA ALAMEDA</t>
  </si>
  <si>
    <t xml:space="preserve">VALDEMORILLO</t>
  </si>
  <si>
    <t xml:space="preserve">VALDEMORO</t>
  </si>
  <si>
    <t xml:space="preserve">VALDETORRES DE JARAMA</t>
  </si>
  <si>
    <t xml:space="preserve">VALDILECHA</t>
  </si>
  <si>
    <t xml:space="preserve">VELILLA DE SAN ANTONIO</t>
  </si>
  <si>
    <t xml:space="preserve">VILLACONEJOS</t>
  </si>
  <si>
    <t xml:space="preserve">VILLA DEL PRADO</t>
  </si>
  <si>
    <t xml:space="preserve">VILLALBILLA</t>
  </si>
  <si>
    <t xml:space="preserve">VILLANUEVA DE LA CAÑADA</t>
  </si>
  <si>
    <t xml:space="preserve">VILLANUEVA DEL PARDILLO</t>
  </si>
  <si>
    <t xml:space="preserve">VILLAREJO DE SALVANÉS</t>
  </si>
  <si>
    <t xml:space="preserve">VILLAVICIOSA DE ODÓN</t>
  </si>
  <si>
    <t xml:space="preserve">TRES CANTOS</t>
  </si>
  <si>
    <t xml:space="preserve">MUNICIPIO DE MAD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</row>
    <row r="5" customFormat="false" ht="12.75" hidden="false" customHeight="false" outlineLevel="0" collapsed="false">
      <c r="C5" s="3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527152</v>
      </c>
      <c r="D8" s="5" t="n">
        <v>5674911.1911172</v>
      </c>
      <c r="E8" s="5" t="n">
        <v>5810228.95434517</v>
      </c>
      <c r="F8" s="5" t="n">
        <v>5929097.27395514</v>
      </c>
      <c r="G8" s="5" t="n">
        <v>6029749.86891304</v>
      </c>
      <c r="H8" s="5" t="n">
        <v>6124197.38069423</v>
      </c>
      <c r="I8" s="5" t="n">
        <v>6209074.3329081</v>
      </c>
      <c r="J8" s="5" t="n">
        <v>6288381.94390104</v>
      </c>
      <c r="K8" s="5" t="n">
        <v>6362221.74782989</v>
      </c>
      <c r="L8" s="5" t="n">
        <v>6430812.23969064</v>
      </c>
      <c r="M8" s="5" t="n">
        <v>6493393.03099975</v>
      </c>
      <c r="N8" s="5" t="n">
        <v>6549921.04753921</v>
      </c>
      <c r="O8" s="5" t="n">
        <v>6600867.69292457</v>
      </c>
      <c r="P8" s="5" t="n">
        <v>6646748.50296935</v>
      </c>
      <c r="Q8" s="5" t="n">
        <v>6688327.77220234</v>
      </c>
      <c r="R8" s="5" t="n">
        <v>6726261.2511724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7406</v>
      </c>
      <c r="D10" s="8" t="n">
        <v>285255.754917421</v>
      </c>
      <c r="E10" s="8" t="n">
        <v>303975.778973217</v>
      </c>
      <c r="F10" s="8" t="n">
        <v>323716.265862291</v>
      </c>
      <c r="G10" s="8" t="n">
        <v>340890.976861341</v>
      </c>
      <c r="H10" s="8" t="n">
        <v>357876.230505241</v>
      </c>
      <c r="I10" s="8" t="n">
        <v>372719.393357439</v>
      </c>
      <c r="J10" s="8" t="n">
        <v>384729.029775698</v>
      </c>
      <c r="K10" s="8" t="n">
        <v>393770.214141914</v>
      </c>
      <c r="L10" s="8" t="n">
        <v>399656.139394255</v>
      </c>
      <c r="M10" s="8" t="n">
        <v>402517.502551404</v>
      </c>
      <c r="N10" s="8" t="n">
        <v>402539.801763532</v>
      </c>
      <c r="O10" s="8" t="n">
        <v>400031.570757158</v>
      </c>
      <c r="P10" s="8" t="n">
        <v>395441.911575704</v>
      </c>
      <c r="Q10" s="8" t="n">
        <v>389339.437123798</v>
      </c>
      <c r="R10" s="8" t="n">
        <v>382270.290257761</v>
      </c>
    </row>
    <row r="11" customFormat="false" ht="12.75" hidden="false" customHeight="false" outlineLevel="0" collapsed="false">
      <c r="A11" s="9"/>
      <c r="B11" s="7" t="s">
        <v>7</v>
      </c>
      <c r="C11" s="8" t="n">
        <v>252274</v>
      </c>
      <c r="D11" s="8" t="n">
        <v>257134.564978256</v>
      </c>
      <c r="E11" s="8" t="n">
        <v>262215.329002388</v>
      </c>
      <c r="F11" s="8" t="n">
        <v>268293.886193608</v>
      </c>
      <c r="G11" s="8" t="n">
        <v>278144.231305134</v>
      </c>
      <c r="H11" s="8" t="n">
        <v>288428.784504869</v>
      </c>
      <c r="I11" s="8" t="n">
        <v>300583.242964452</v>
      </c>
      <c r="J11" s="8" t="n">
        <v>315082.107782579</v>
      </c>
      <c r="K11" s="8" t="n">
        <v>331443.884677147</v>
      </c>
      <c r="L11" s="8" t="n">
        <v>346190.377418488</v>
      </c>
      <c r="M11" s="8" t="n">
        <v>360915.460993539</v>
      </c>
      <c r="N11" s="8" t="n">
        <v>374328.823952858</v>
      </c>
      <c r="O11" s="8" t="n">
        <v>384985.370212048</v>
      </c>
      <c r="P11" s="8" t="n">
        <v>392758.717710983</v>
      </c>
      <c r="Q11" s="8" t="n">
        <v>397673.386362637</v>
      </c>
      <c r="R11" s="8" t="n">
        <v>399827.55628961</v>
      </c>
    </row>
    <row r="12" customFormat="false" ht="12.75" hidden="false" customHeight="false" outlineLevel="0" collapsed="false">
      <c r="A12" s="9"/>
      <c r="B12" s="7" t="s">
        <v>8</v>
      </c>
      <c r="C12" s="8" t="n">
        <v>265594</v>
      </c>
      <c r="D12" s="8" t="n">
        <v>270277.827237583</v>
      </c>
      <c r="E12" s="8" t="n">
        <v>273619.223627717</v>
      </c>
      <c r="F12" s="8" t="n">
        <v>274529.401056919</v>
      </c>
      <c r="G12" s="8" t="n">
        <v>275599.428257833</v>
      </c>
      <c r="H12" s="8" t="n">
        <v>276710.14041361</v>
      </c>
      <c r="I12" s="8" t="n">
        <v>276773.654172442</v>
      </c>
      <c r="J12" s="8" t="n">
        <v>278155.605456234</v>
      </c>
      <c r="K12" s="8" t="n">
        <v>281461.225215682</v>
      </c>
      <c r="L12" s="8" t="n">
        <v>288897.760704596</v>
      </c>
      <c r="M12" s="8" t="n">
        <v>297271.120233101</v>
      </c>
      <c r="N12" s="8" t="n">
        <v>307701.696960121</v>
      </c>
      <c r="O12" s="8" t="n">
        <v>320611.922117842</v>
      </c>
      <c r="P12" s="8" t="n">
        <v>335416.406416546</v>
      </c>
      <c r="Q12" s="8" t="n">
        <v>348864.221069428</v>
      </c>
      <c r="R12" s="8" t="n">
        <v>362622.458738323</v>
      </c>
    </row>
    <row r="13" customFormat="false" ht="12.75" hidden="false" customHeight="false" outlineLevel="0" collapsed="false">
      <c r="A13" s="9"/>
      <c r="B13" s="7" t="s">
        <v>9</v>
      </c>
      <c r="C13" s="8" t="n">
        <v>315772</v>
      </c>
      <c r="D13" s="8" t="n">
        <v>309596.117289669</v>
      </c>
      <c r="E13" s="8" t="n">
        <v>305377.3222898</v>
      </c>
      <c r="F13" s="8" t="n">
        <v>301495.908215045</v>
      </c>
      <c r="G13" s="8" t="n">
        <v>297440.734800195</v>
      </c>
      <c r="H13" s="8" t="n">
        <v>294744.178664986</v>
      </c>
      <c r="I13" s="8" t="n">
        <v>294429.721034148</v>
      </c>
      <c r="J13" s="8" t="n">
        <v>293972.22977242</v>
      </c>
      <c r="K13" s="8" t="n">
        <v>292087.245546685</v>
      </c>
      <c r="L13" s="8" t="n">
        <v>290960.185296976</v>
      </c>
      <c r="M13" s="8" t="n">
        <v>290294.492548586</v>
      </c>
      <c r="N13" s="8" t="n">
        <v>288971.44519321</v>
      </c>
      <c r="O13" s="8" t="n">
        <v>288684.644871555</v>
      </c>
      <c r="P13" s="8" t="n">
        <v>291264.567243488</v>
      </c>
      <c r="Q13" s="8" t="n">
        <v>297594.260299678</v>
      </c>
      <c r="R13" s="8" t="n">
        <v>305035.802644489</v>
      </c>
    </row>
    <row r="14" customFormat="false" ht="12.75" hidden="false" customHeight="false" outlineLevel="0" collapsed="false">
      <c r="A14" s="9"/>
      <c r="B14" s="7" t="s">
        <v>10</v>
      </c>
      <c r="C14" s="8" t="n">
        <v>436967</v>
      </c>
      <c r="D14" s="8" t="n">
        <v>431921.222432567</v>
      </c>
      <c r="E14" s="8" t="n">
        <v>421911.650294144</v>
      </c>
      <c r="F14" s="8" t="n">
        <v>409658.310159547</v>
      </c>
      <c r="G14" s="8" t="n">
        <v>395698.240995041</v>
      </c>
      <c r="H14" s="8" t="n">
        <v>380468.887460215</v>
      </c>
      <c r="I14" s="8" t="n">
        <v>365959.821510539</v>
      </c>
      <c r="J14" s="8" t="n">
        <v>354189.870563532</v>
      </c>
      <c r="K14" s="8" t="n">
        <v>344446.930896057</v>
      </c>
      <c r="L14" s="8" t="n">
        <v>335778.128769166</v>
      </c>
      <c r="M14" s="8" t="n">
        <v>329310.401795526</v>
      </c>
      <c r="N14" s="8" t="n">
        <v>325756.86320415</v>
      </c>
      <c r="O14" s="8" t="n">
        <v>322598.736628939</v>
      </c>
      <c r="P14" s="8" t="n">
        <v>318551.285775303</v>
      </c>
      <c r="Q14" s="8" t="n">
        <v>315686.08577707</v>
      </c>
      <c r="R14" s="8" t="n">
        <v>313434.904131152</v>
      </c>
    </row>
    <row r="15" customFormat="false" ht="12.75" hidden="false" customHeight="false" outlineLevel="0" collapsed="false">
      <c r="B15" s="3" t="s">
        <v>11</v>
      </c>
      <c r="C15" s="6" t="n">
        <v>525451</v>
      </c>
      <c r="D15" s="6" t="n">
        <v>545532.7254987</v>
      </c>
      <c r="E15" s="6" t="n">
        <v>558737.471746887</v>
      </c>
      <c r="F15" s="6" t="n">
        <v>558894.422505993</v>
      </c>
      <c r="G15" s="6" t="n">
        <v>550502.438329213</v>
      </c>
      <c r="H15" s="6" t="n">
        <v>535849.348499293</v>
      </c>
      <c r="I15" s="6" t="n">
        <v>518749.884786883</v>
      </c>
      <c r="J15" s="6" t="n">
        <v>497696.934392355</v>
      </c>
      <c r="K15" s="6" t="n">
        <v>477104.411950037</v>
      </c>
      <c r="L15" s="6" t="n">
        <v>456767.302538619</v>
      </c>
      <c r="M15" s="6" t="n">
        <v>436562.431784454</v>
      </c>
      <c r="N15" s="6" t="n">
        <v>417922.69661356</v>
      </c>
      <c r="O15" s="6" t="n">
        <v>402501.059710859</v>
      </c>
      <c r="P15" s="6" t="n">
        <v>389657.283069864</v>
      </c>
      <c r="Q15" s="6" t="n">
        <v>378571.683492454</v>
      </c>
      <c r="R15" s="6" t="n">
        <v>370205.058909126</v>
      </c>
    </row>
    <row r="16" customFormat="false" ht="12.75" hidden="false" customHeight="false" outlineLevel="0" collapsed="false">
      <c r="B16" s="3" t="s">
        <v>12</v>
      </c>
      <c r="C16" s="6" t="n">
        <v>505458</v>
      </c>
      <c r="D16" s="6" t="n">
        <v>529245.446612997</v>
      </c>
      <c r="E16" s="6" t="n">
        <v>554234.241010316</v>
      </c>
      <c r="F16" s="6" t="n">
        <v>577583.537815838</v>
      </c>
      <c r="G16" s="6" t="n">
        <v>596846.559082235</v>
      </c>
      <c r="H16" s="6" t="n">
        <v>610807.896141855</v>
      </c>
      <c r="I16" s="6" t="n">
        <v>618004.897946107</v>
      </c>
      <c r="J16" s="6" t="n">
        <v>619188.889888906</v>
      </c>
      <c r="K16" s="6" t="n">
        <v>611493.408269604</v>
      </c>
      <c r="L16" s="6" t="n">
        <v>597775.725767725</v>
      </c>
      <c r="M16" s="6" t="n">
        <v>579378.510464225</v>
      </c>
      <c r="N16" s="6" t="n">
        <v>559244.326278144</v>
      </c>
      <c r="O16" s="6" t="n">
        <v>535931.867569685</v>
      </c>
      <c r="P16" s="6" t="n">
        <v>513347.999413898</v>
      </c>
      <c r="Q16" s="6" t="n">
        <v>491552.172647296</v>
      </c>
      <c r="R16" s="6" t="n">
        <v>470491.324495595</v>
      </c>
    </row>
    <row r="17" customFormat="false" ht="12.75" hidden="false" customHeight="false" outlineLevel="0" collapsed="false">
      <c r="B17" s="3" t="s">
        <v>13</v>
      </c>
      <c r="C17" s="6" t="n">
        <v>474447</v>
      </c>
      <c r="D17" s="6" t="n">
        <v>495686.820936545</v>
      </c>
      <c r="E17" s="6" t="n">
        <v>514845.734521754</v>
      </c>
      <c r="F17" s="6" t="n">
        <v>529450.753801803</v>
      </c>
      <c r="G17" s="6" t="n">
        <v>542370.416865587</v>
      </c>
      <c r="H17" s="6" t="n">
        <v>561024.504389186</v>
      </c>
      <c r="I17" s="6" t="n">
        <v>575775.181260654</v>
      </c>
      <c r="J17" s="6" t="n">
        <v>590782.889188542</v>
      </c>
      <c r="K17" s="6" t="n">
        <v>606555.652953558</v>
      </c>
      <c r="L17" s="6" t="n">
        <v>620201.921672007</v>
      </c>
      <c r="M17" s="6" t="n">
        <v>629907.0546071</v>
      </c>
      <c r="N17" s="6" t="n">
        <v>633456.571186856</v>
      </c>
      <c r="O17" s="6" t="n">
        <v>632562.090720699</v>
      </c>
      <c r="P17" s="6" t="n">
        <v>623132.34302669</v>
      </c>
      <c r="Q17" s="6" t="n">
        <v>608342.915074011</v>
      </c>
      <c r="R17" s="6" t="n">
        <v>589508.608511358</v>
      </c>
    </row>
    <row r="18" customFormat="false" ht="12.75" hidden="false" customHeight="false" outlineLevel="0" collapsed="false">
      <c r="B18" s="3" t="s">
        <v>14</v>
      </c>
      <c r="C18" s="6" t="n">
        <v>419843</v>
      </c>
      <c r="D18" s="6" t="n">
        <v>435600.423947636</v>
      </c>
      <c r="E18" s="6" t="n">
        <v>453844.643417974</v>
      </c>
      <c r="F18" s="6" t="n">
        <v>473397.304668226</v>
      </c>
      <c r="G18" s="6" t="n">
        <v>490115.585331702</v>
      </c>
      <c r="H18" s="6" t="n">
        <v>506683.826604131</v>
      </c>
      <c r="I18" s="6" t="n">
        <v>521978.422085</v>
      </c>
      <c r="J18" s="6" t="n">
        <v>534518.513502161</v>
      </c>
      <c r="K18" s="6" t="n">
        <v>544431.152529535</v>
      </c>
      <c r="L18" s="6" t="n">
        <v>555685.856560557</v>
      </c>
      <c r="M18" s="6" t="n">
        <v>569257.078601807</v>
      </c>
      <c r="N18" s="6" t="n">
        <v>581471.910791909</v>
      </c>
      <c r="O18" s="6" t="n">
        <v>594116.893215475</v>
      </c>
      <c r="P18" s="6" t="n">
        <v>607594.666886911</v>
      </c>
      <c r="Q18" s="6" t="n">
        <v>619260.710630413</v>
      </c>
      <c r="R18" s="6" t="n">
        <v>627403.370064848</v>
      </c>
    </row>
    <row r="19" customFormat="false" ht="12.75" hidden="false" customHeight="false" outlineLevel="0" collapsed="false">
      <c r="B19" s="3" t="s">
        <v>15</v>
      </c>
      <c r="C19" s="6" t="n">
        <v>362047</v>
      </c>
      <c r="D19" s="6" t="n">
        <v>376951.916705436</v>
      </c>
      <c r="E19" s="6" t="n">
        <v>390171.314180409</v>
      </c>
      <c r="F19" s="6" t="n">
        <v>409001.852630097</v>
      </c>
      <c r="G19" s="6" t="n">
        <v>424471.061860131</v>
      </c>
      <c r="H19" s="6" t="n">
        <v>437681.320780071</v>
      </c>
      <c r="I19" s="6" t="n">
        <v>449056.678105335</v>
      </c>
      <c r="J19" s="6" t="n">
        <v>463012.566459361</v>
      </c>
      <c r="K19" s="6" t="n">
        <v>478988.768729312</v>
      </c>
      <c r="L19" s="6" t="n">
        <v>493283.555920287</v>
      </c>
      <c r="M19" s="6" t="n">
        <v>507808.757497851</v>
      </c>
      <c r="N19" s="6" t="n">
        <v>521351.063649674</v>
      </c>
      <c r="O19" s="6" t="n">
        <v>532407.16315186</v>
      </c>
      <c r="P19" s="6" t="n">
        <v>541020.815176608</v>
      </c>
      <c r="Q19" s="6" t="n">
        <v>551002.672682039</v>
      </c>
      <c r="R19" s="6" t="n">
        <v>563321.868964189</v>
      </c>
    </row>
    <row r="20" customFormat="false" ht="12.75" hidden="false" customHeight="false" outlineLevel="0" collapsed="false">
      <c r="A20" s="7"/>
      <c r="B20" s="7" t="s">
        <v>16</v>
      </c>
      <c r="C20" s="8" t="n">
        <v>343352</v>
      </c>
      <c r="D20" s="8" t="n">
        <v>348428.681441815</v>
      </c>
      <c r="E20" s="8" t="n">
        <v>347434.696496961</v>
      </c>
      <c r="F20" s="8" t="n">
        <v>349506.046243001</v>
      </c>
      <c r="G20" s="8" t="n">
        <v>358029.791371439</v>
      </c>
      <c r="H20" s="8" t="n">
        <v>368293.737229295</v>
      </c>
      <c r="I20" s="8" t="n">
        <v>380419.467365415</v>
      </c>
      <c r="J20" s="8" t="n">
        <v>393008.68202901</v>
      </c>
      <c r="K20" s="8" t="n">
        <v>407758.929398299</v>
      </c>
      <c r="L20" s="8" t="n">
        <v>421663.038765918</v>
      </c>
      <c r="M20" s="8" t="n">
        <v>433696.426142914</v>
      </c>
      <c r="N20" s="8" t="n">
        <v>444290.490188308</v>
      </c>
      <c r="O20" s="8" t="n">
        <v>456981.334616048</v>
      </c>
      <c r="P20" s="8" t="n">
        <v>471877.562504804</v>
      </c>
      <c r="Q20" s="8" t="n">
        <v>485085.44502278</v>
      </c>
      <c r="R20" s="8" t="n">
        <v>498652.568302447</v>
      </c>
    </row>
    <row r="21" customFormat="false" ht="12.75" hidden="false" customHeight="false" outlineLevel="0" collapsed="false">
      <c r="A21" s="9"/>
      <c r="B21" s="7" t="s">
        <v>17</v>
      </c>
      <c r="C21" s="8" t="n">
        <v>305264</v>
      </c>
      <c r="D21" s="8" t="n">
        <v>318825.185924821</v>
      </c>
      <c r="E21" s="8" t="n">
        <v>329468.204845183</v>
      </c>
      <c r="F21" s="8" t="n">
        <v>334466.143203043</v>
      </c>
      <c r="G21" s="8" t="n">
        <v>334656.497378932</v>
      </c>
      <c r="H21" s="8" t="n">
        <v>338687.967623835</v>
      </c>
      <c r="I21" s="8" t="n">
        <v>342351.574484968</v>
      </c>
      <c r="J21" s="8" t="n">
        <v>340851.894694372</v>
      </c>
      <c r="K21" s="8" t="n">
        <v>342583.166565585</v>
      </c>
      <c r="L21" s="8" t="n">
        <v>350434.145027109</v>
      </c>
      <c r="M21" s="8" t="n">
        <v>360093.089402172</v>
      </c>
      <c r="N21" s="8" t="n">
        <v>371533.979652026</v>
      </c>
      <c r="O21" s="8" t="n">
        <v>383381.646668996</v>
      </c>
      <c r="P21" s="8" t="n">
        <v>397202.17738444</v>
      </c>
      <c r="Q21" s="8" t="n">
        <v>410224.271885617</v>
      </c>
      <c r="R21" s="8" t="n">
        <v>421506.725405726</v>
      </c>
    </row>
    <row r="22" customFormat="false" ht="12.75" hidden="false" customHeight="false" outlineLevel="0" collapsed="false">
      <c r="A22" s="9"/>
      <c r="B22" s="7" t="s">
        <v>18</v>
      </c>
      <c r="C22" s="8" t="n">
        <v>237940</v>
      </c>
      <c r="D22" s="8" t="n">
        <v>240213.059858351</v>
      </c>
      <c r="E22" s="8" t="n">
        <v>254779.181574131</v>
      </c>
      <c r="F22" s="8" t="n">
        <v>277183.499526101</v>
      </c>
      <c r="G22" s="8" t="n">
        <v>280139.598214699</v>
      </c>
      <c r="H22" s="8" t="n">
        <v>292612.360510677</v>
      </c>
      <c r="I22" s="8" t="n">
        <v>304505.710744431</v>
      </c>
      <c r="J22" s="8" t="n">
        <v>314455.737687683</v>
      </c>
      <c r="K22" s="8" t="n">
        <v>319392.226210852</v>
      </c>
      <c r="L22" s="8" t="n">
        <v>319960.501158486</v>
      </c>
      <c r="M22" s="8" t="n">
        <v>323982.442559261</v>
      </c>
      <c r="N22" s="8" t="n">
        <v>327625.74963456</v>
      </c>
      <c r="O22" s="8" t="n">
        <v>326397.996440492</v>
      </c>
      <c r="P22" s="8" t="n">
        <v>328049.883825891</v>
      </c>
      <c r="Q22" s="8" t="n">
        <v>335373.652716444</v>
      </c>
      <c r="R22" s="8" t="n">
        <v>344407.867862888</v>
      </c>
    </row>
    <row r="23" customFormat="false" ht="12.75" hidden="false" customHeight="false" outlineLevel="0" collapsed="false">
      <c r="A23" s="9"/>
      <c r="B23" s="7" t="s">
        <v>19</v>
      </c>
      <c r="C23" s="8" t="n">
        <v>246324</v>
      </c>
      <c r="D23" s="8" t="n">
        <v>243016.776890006</v>
      </c>
      <c r="E23" s="8" t="n">
        <v>234771.898111386</v>
      </c>
      <c r="F23" s="8" t="n">
        <v>221680.393838423</v>
      </c>
      <c r="G23" s="8" t="n">
        <v>230058.676849892</v>
      </c>
      <c r="H23" s="8" t="n">
        <v>223471.890555269</v>
      </c>
      <c r="I23" s="8" t="n">
        <v>225331.142735466</v>
      </c>
      <c r="J23" s="8" t="n">
        <v>238712.299848864</v>
      </c>
      <c r="K23" s="8" t="n">
        <v>259320.814979846</v>
      </c>
      <c r="L23" s="8" t="n">
        <v>262693.892713439</v>
      </c>
      <c r="M23" s="8" t="n">
        <v>274471.648709868</v>
      </c>
      <c r="N23" s="8" t="n">
        <v>285693.513414536</v>
      </c>
      <c r="O23" s="8" t="n">
        <v>295112.175302686</v>
      </c>
      <c r="P23" s="8" t="n">
        <v>299758.305432101</v>
      </c>
      <c r="Q23" s="8" t="n">
        <v>300319.789917925</v>
      </c>
      <c r="R23" s="8" t="n">
        <v>303986.403787629</v>
      </c>
    </row>
    <row r="24" customFormat="false" ht="12.75" hidden="false" customHeight="false" outlineLevel="0" collapsed="false">
      <c r="A24" s="9"/>
      <c r="B24" s="7" t="s">
        <v>20</v>
      </c>
      <c r="C24" s="8" t="n">
        <v>211403</v>
      </c>
      <c r="D24" s="8" t="n">
        <v>217365.592891425</v>
      </c>
      <c r="E24" s="8" t="n">
        <v>220836.269523446</v>
      </c>
      <c r="F24" s="8" t="n">
        <v>222253.553433532</v>
      </c>
      <c r="G24" s="8" t="n">
        <v>222359.794877499</v>
      </c>
      <c r="H24" s="8" t="n">
        <v>224950.69365553</v>
      </c>
      <c r="I24" s="8" t="n">
        <v>222038.150079334</v>
      </c>
      <c r="J24" s="8" t="n">
        <v>215060.26228224</v>
      </c>
      <c r="K24" s="8" t="n">
        <v>203843.701996568</v>
      </c>
      <c r="L24" s="8" t="n">
        <v>211734.498746115</v>
      </c>
      <c r="M24" s="8" t="n">
        <v>206230.218240979</v>
      </c>
      <c r="N24" s="8" t="n">
        <v>208196.848705841</v>
      </c>
      <c r="O24" s="8" t="n">
        <v>220446.776779701</v>
      </c>
      <c r="P24" s="8" t="n">
        <v>239026.305808335</v>
      </c>
      <c r="Q24" s="8" t="n">
        <v>242329.580581401</v>
      </c>
      <c r="R24" s="8" t="n">
        <v>252978.538336638</v>
      </c>
    </row>
    <row r="25" customFormat="false" ht="12.75" hidden="false" customHeight="false" outlineLevel="0" collapsed="false">
      <c r="B25" s="3" t="s">
        <v>21</v>
      </c>
      <c r="C25" s="6" t="n">
        <v>162018</v>
      </c>
      <c r="D25" s="6" t="n">
        <v>164949.107508193</v>
      </c>
      <c r="E25" s="6" t="n">
        <v>170207.259036861</v>
      </c>
      <c r="F25" s="6" t="n">
        <v>175384.357140634</v>
      </c>
      <c r="G25" s="6" t="n">
        <v>181065.696728351</v>
      </c>
      <c r="H25" s="6" t="n">
        <v>184608.406176238</v>
      </c>
      <c r="I25" s="6" t="n">
        <v>189860.980604011</v>
      </c>
      <c r="J25" s="6" t="n">
        <v>193339.676738102</v>
      </c>
      <c r="K25" s="6" t="n">
        <v>195095.051746806</v>
      </c>
      <c r="L25" s="6" t="n">
        <v>195701.970204594</v>
      </c>
      <c r="M25" s="6" t="n">
        <v>198412.834279537</v>
      </c>
      <c r="N25" s="6" t="n">
        <v>196223.677229497</v>
      </c>
      <c r="O25" s="6" t="n">
        <v>190370.549070799</v>
      </c>
      <c r="P25" s="6" t="n">
        <v>180707.640688546</v>
      </c>
      <c r="Q25" s="6" t="n">
        <v>187886.913195873</v>
      </c>
      <c r="R25" s="6" t="n">
        <v>183277.349993854</v>
      </c>
    </row>
    <row r="26" customFormat="false" ht="12.75" hidden="false" customHeight="false" outlineLevel="0" collapsed="false">
      <c r="B26" s="3" t="s">
        <v>22</v>
      </c>
      <c r="C26" s="6" t="n">
        <v>102220</v>
      </c>
      <c r="D26" s="6" t="n">
        <v>108565.970485357</v>
      </c>
      <c r="E26" s="6" t="n">
        <v>114675.231272653</v>
      </c>
      <c r="F26" s="6" t="n">
        <v>120812.614588709</v>
      </c>
      <c r="G26" s="6" t="n">
        <v>124838.3935206</v>
      </c>
      <c r="H26" s="6" t="n">
        <v>129432.167505463</v>
      </c>
      <c r="I26" s="6" t="n">
        <v>132150.520528722</v>
      </c>
      <c r="J26" s="6" t="n">
        <v>136989.275762387</v>
      </c>
      <c r="K26" s="6" t="n">
        <v>141690.307651402</v>
      </c>
      <c r="L26" s="6" t="n">
        <v>146741.520498257</v>
      </c>
      <c r="M26" s="6" t="n">
        <v>150037.86244398</v>
      </c>
      <c r="N26" s="6" t="n">
        <v>154579.491677361</v>
      </c>
      <c r="O26" s="6" t="n">
        <v>157715.58396765</v>
      </c>
      <c r="P26" s="6" t="n">
        <v>159353.884281209</v>
      </c>
      <c r="Q26" s="6" t="n">
        <v>160040.509611498</v>
      </c>
      <c r="R26" s="6" t="n">
        <v>162440.209306184</v>
      </c>
    </row>
    <row r="27" customFormat="false" ht="12.75" hidden="false" customHeight="false" outlineLevel="0" collapsed="false">
      <c r="B27" s="3" t="s">
        <v>23</v>
      </c>
      <c r="C27" s="6" t="n">
        <v>93372</v>
      </c>
      <c r="D27" s="6" t="n">
        <v>96343.9955604259</v>
      </c>
      <c r="E27" s="6" t="n">
        <v>99123.5044199494</v>
      </c>
      <c r="F27" s="6" t="n">
        <v>101789.023072327</v>
      </c>
      <c r="G27" s="6" t="n">
        <v>106521.74628322</v>
      </c>
      <c r="H27" s="6" t="n">
        <v>111865.039474469</v>
      </c>
      <c r="I27" s="6" t="n">
        <v>118385.88914275</v>
      </c>
      <c r="J27" s="6" t="n">
        <v>124635.478076588</v>
      </c>
      <c r="K27" s="6" t="n">
        <v>130754.654370996</v>
      </c>
      <c r="L27" s="6" t="n">
        <v>136685.718534047</v>
      </c>
      <c r="M27" s="6" t="n">
        <v>143245.698143441</v>
      </c>
      <c r="N27" s="6" t="n">
        <v>149032.097443066</v>
      </c>
      <c r="O27" s="6" t="n">
        <v>156030.31112208</v>
      </c>
      <c r="P27" s="6" t="n">
        <v>162586.74674803</v>
      </c>
      <c r="Q27" s="6" t="n">
        <v>169180.064111979</v>
      </c>
      <c r="R27" s="6" t="n">
        <v>174890.34517064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663808</v>
      </c>
      <c r="D32" s="5" t="n">
        <v>2738058.95160819</v>
      </c>
      <c r="E32" s="5" t="n">
        <v>2807054.71822704</v>
      </c>
      <c r="F32" s="5" t="n">
        <v>2865932.84012854</v>
      </c>
      <c r="G32" s="5" t="n">
        <v>2917725.13275139</v>
      </c>
      <c r="H32" s="5" t="n">
        <v>2964421.79383358</v>
      </c>
      <c r="I32" s="5" t="n">
        <v>3007446.04901133</v>
      </c>
      <c r="J32" s="5" t="n">
        <v>3047539.62939207</v>
      </c>
      <c r="K32" s="5" t="n">
        <v>3085009.45416632</v>
      </c>
      <c r="L32" s="5" t="n">
        <v>3119808.03907621</v>
      </c>
      <c r="M32" s="5" t="n">
        <v>3151761.54275175</v>
      </c>
      <c r="N32" s="5" t="n">
        <v>3180185.52238112</v>
      </c>
      <c r="O32" s="5" t="n">
        <v>3206631.08097334</v>
      </c>
      <c r="P32" s="5" t="n">
        <v>3229842.96928135</v>
      </c>
      <c r="Q32" s="5" t="n">
        <v>3251054.79407894</v>
      </c>
      <c r="R32" s="5" t="n">
        <v>3270298.3897673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7639</v>
      </c>
      <c r="D34" s="8" t="n">
        <v>146518.045153605</v>
      </c>
      <c r="E34" s="8" t="n">
        <v>155969.247985704</v>
      </c>
      <c r="F34" s="8" t="n">
        <v>165961.473416355</v>
      </c>
      <c r="G34" s="8" t="n">
        <v>174622.346802146</v>
      </c>
      <c r="H34" s="8" t="n">
        <v>183265.422439955</v>
      </c>
      <c r="I34" s="8" t="n">
        <v>190879.595870985</v>
      </c>
      <c r="J34" s="8" t="n">
        <v>197052.626239773</v>
      </c>
      <c r="K34" s="8" t="n">
        <v>201643.853224654</v>
      </c>
      <c r="L34" s="8" t="n">
        <v>204649.931556946</v>
      </c>
      <c r="M34" s="8" t="n">
        <v>206107.523640919</v>
      </c>
      <c r="N34" s="8" t="n">
        <v>206111.686561474</v>
      </c>
      <c r="O34" s="8" t="n">
        <v>204820.565235206</v>
      </c>
      <c r="P34" s="8" t="n">
        <v>202464.156863953</v>
      </c>
      <c r="Q34" s="8" t="n">
        <v>199333.8991294</v>
      </c>
      <c r="R34" s="8" t="n">
        <v>195709.487131198</v>
      </c>
    </row>
    <row r="35" customFormat="false" ht="12.75" hidden="false" customHeight="false" outlineLevel="0" collapsed="false">
      <c r="A35" s="9"/>
      <c r="B35" s="7" t="s">
        <v>7</v>
      </c>
      <c r="C35" s="8" t="n">
        <v>129189</v>
      </c>
      <c r="D35" s="8" t="n">
        <v>131829.534778543</v>
      </c>
      <c r="E35" s="8" t="n">
        <v>134662.398991311</v>
      </c>
      <c r="F35" s="8" t="n">
        <v>137687.528426499</v>
      </c>
      <c r="G35" s="8" t="n">
        <v>142718.887999846</v>
      </c>
      <c r="H35" s="8" t="n">
        <v>148282.737535944</v>
      </c>
      <c r="I35" s="8" t="n">
        <v>154410.460763033</v>
      </c>
      <c r="J35" s="8" t="n">
        <v>161708.913475262</v>
      </c>
      <c r="K35" s="8" t="n">
        <v>169974.17862848</v>
      </c>
      <c r="L35" s="8" t="n">
        <v>177394.397782737</v>
      </c>
      <c r="M35" s="8" t="n">
        <v>184989.762410195</v>
      </c>
      <c r="N35" s="8" t="n">
        <v>191746.299422575</v>
      </c>
      <c r="O35" s="8" t="n">
        <v>197187.605050389</v>
      </c>
      <c r="P35" s="8" t="n">
        <v>201151.999833142</v>
      </c>
      <c r="Q35" s="8" t="n">
        <v>203653.169403152</v>
      </c>
      <c r="R35" s="8" t="n">
        <v>204741.576063462</v>
      </c>
    </row>
    <row r="36" customFormat="false" ht="12.75" hidden="false" customHeight="false" outlineLevel="0" collapsed="false">
      <c r="A36" s="9"/>
      <c r="B36" s="7" t="s">
        <v>8</v>
      </c>
      <c r="C36" s="8" t="n">
        <v>136576</v>
      </c>
      <c r="D36" s="8" t="n">
        <v>138655.683094364</v>
      </c>
      <c r="E36" s="8" t="n">
        <v>140147.543355336</v>
      </c>
      <c r="F36" s="8" t="n">
        <v>140681.855250536</v>
      </c>
      <c r="G36" s="8" t="n">
        <v>141449.189478049</v>
      </c>
      <c r="H36" s="8" t="n">
        <v>141789.790529558</v>
      </c>
      <c r="I36" s="8" t="n">
        <v>141999.676552915</v>
      </c>
      <c r="J36" s="8" t="n">
        <v>142920.924668581</v>
      </c>
      <c r="K36" s="8" t="n">
        <v>144525.78659692</v>
      </c>
      <c r="L36" s="8" t="n">
        <v>148314.076977601</v>
      </c>
      <c r="M36" s="8" t="n">
        <v>152877.596118728</v>
      </c>
      <c r="N36" s="8" t="n">
        <v>158121.640008526</v>
      </c>
      <c r="O36" s="8" t="n">
        <v>164603.391290661</v>
      </c>
      <c r="P36" s="8" t="n">
        <v>172066.884487366</v>
      </c>
      <c r="Q36" s="8" t="n">
        <v>178819.071647404</v>
      </c>
      <c r="R36" s="8" t="n">
        <v>185796.982969332</v>
      </c>
    </row>
    <row r="37" customFormat="false" ht="12.75" hidden="false" customHeight="false" outlineLevel="0" collapsed="false">
      <c r="A37" s="9"/>
      <c r="B37" s="7" t="s">
        <v>9</v>
      </c>
      <c r="C37" s="8" t="n">
        <v>161242</v>
      </c>
      <c r="D37" s="8" t="n">
        <v>158356.033010927</v>
      </c>
      <c r="E37" s="8" t="n">
        <v>156335.155765986</v>
      </c>
      <c r="F37" s="8" t="n">
        <v>154485.356708978</v>
      </c>
      <c r="G37" s="8" t="n">
        <v>152243.548203508</v>
      </c>
      <c r="H37" s="8" t="n">
        <v>150899.585521666</v>
      </c>
      <c r="I37" s="8" t="n">
        <v>150550.672951677</v>
      </c>
      <c r="J37" s="8" t="n">
        <v>150148.609361464</v>
      </c>
      <c r="K37" s="8" t="n">
        <v>149279.006505303</v>
      </c>
      <c r="L37" s="8" t="n">
        <v>148934.135479391</v>
      </c>
      <c r="M37" s="8" t="n">
        <v>148403.651899772</v>
      </c>
      <c r="N37" s="8" t="n">
        <v>147911.241755858</v>
      </c>
      <c r="O37" s="8" t="n">
        <v>148188.776655358</v>
      </c>
      <c r="P37" s="8" t="n">
        <v>149239.52266435</v>
      </c>
      <c r="Q37" s="8" t="n">
        <v>152472.980955967</v>
      </c>
      <c r="R37" s="8" t="n">
        <v>156554.751638929</v>
      </c>
    </row>
    <row r="38" customFormat="false" ht="12.75" hidden="false" customHeight="false" outlineLevel="0" collapsed="false">
      <c r="A38" s="9"/>
      <c r="B38" s="7" t="s">
        <v>10</v>
      </c>
      <c r="C38" s="8" t="n">
        <v>220886</v>
      </c>
      <c r="D38" s="8" t="n">
        <v>217818.672640382</v>
      </c>
      <c r="E38" s="8" t="n">
        <v>212571.120883913</v>
      </c>
      <c r="F38" s="8" t="n">
        <v>206390.858550335</v>
      </c>
      <c r="G38" s="8" t="n">
        <v>199710.452712793</v>
      </c>
      <c r="H38" s="8" t="n">
        <v>192092.576255822</v>
      </c>
      <c r="I38" s="8" t="n">
        <v>185120.032441988</v>
      </c>
      <c r="J38" s="8" t="n">
        <v>179445.26762919</v>
      </c>
      <c r="K38" s="8" t="n">
        <v>174763.120963255</v>
      </c>
      <c r="L38" s="8" t="n">
        <v>170317.794261527</v>
      </c>
      <c r="M38" s="8" t="n">
        <v>167155.474821015</v>
      </c>
      <c r="N38" s="8" t="n">
        <v>165268.246085289</v>
      </c>
      <c r="O38" s="8" t="n">
        <v>163587.560526948</v>
      </c>
      <c r="P38" s="8" t="n">
        <v>161688.254813657</v>
      </c>
      <c r="Q38" s="8" t="n">
        <v>160500.448093535</v>
      </c>
      <c r="R38" s="8" t="n">
        <v>159118.727122965</v>
      </c>
    </row>
    <row r="39" customFormat="false" ht="12.75" hidden="false" customHeight="false" outlineLevel="0" collapsed="false">
      <c r="B39" s="3" t="s">
        <v>11</v>
      </c>
      <c r="C39" s="6" t="n">
        <v>265397</v>
      </c>
      <c r="D39" s="6" t="n">
        <v>275772.051376577</v>
      </c>
      <c r="E39" s="6" t="n">
        <v>282383.310488601</v>
      </c>
      <c r="F39" s="6" t="n">
        <v>282335.051216049</v>
      </c>
      <c r="G39" s="6" t="n">
        <v>277644.117953897</v>
      </c>
      <c r="H39" s="6" t="n">
        <v>270108.681962157</v>
      </c>
      <c r="I39" s="6" t="n">
        <v>260952.397573033</v>
      </c>
      <c r="J39" s="6" t="n">
        <v>250146.990481045</v>
      </c>
      <c r="K39" s="6" t="n">
        <v>239739.531207723</v>
      </c>
      <c r="L39" s="6" t="n">
        <v>229787.788274411</v>
      </c>
      <c r="M39" s="6" t="n">
        <v>219652.567253435</v>
      </c>
      <c r="N39" s="6" t="n">
        <v>210571.400368046</v>
      </c>
      <c r="O39" s="6" t="n">
        <v>203044.865946987</v>
      </c>
      <c r="P39" s="6" t="n">
        <v>196804.189294199</v>
      </c>
      <c r="Q39" s="6" t="n">
        <v>191172.214272696</v>
      </c>
      <c r="R39" s="6" t="n">
        <v>187052.710258874</v>
      </c>
    </row>
    <row r="40" customFormat="false" ht="12.75" hidden="false" customHeight="false" outlineLevel="0" collapsed="false">
      <c r="B40" s="3" t="s">
        <v>12</v>
      </c>
      <c r="C40" s="6" t="n">
        <v>254026</v>
      </c>
      <c r="D40" s="6" t="n">
        <v>267075.061448635</v>
      </c>
      <c r="E40" s="6" t="n">
        <v>280302.946604135</v>
      </c>
      <c r="F40" s="6" t="n">
        <v>292192.888364236</v>
      </c>
      <c r="G40" s="6" t="n">
        <v>302088.695933696</v>
      </c>
      <c r="H40" s="6" t="n">
        <v>309336.8848104</v>
      </c>
      <c r="I40" s="6" t="n">
        <v>312869.62160272</v>
      </c>
      <c r="J40" s="6" t="n">
        <v>313206.690272147</v>
      </c>
      <c r="K40" s="6" t="n">
        <v>309065.988796826</v>
      </c>
      <c r="L40" s="6" t="n">
        <v>301625.492759748</v>
      </c>
      <c r="M40" s="6" t="n">
        <v>292127.642380682</v>
      </c>
      <c r="N40" s="6" t="n">
        <v>281430.848123413</v>
      </c>
      <c r="O40" s="6" t="n">
        <v>269457.139796206</v>
      </c>
      <c r="P40" s="6" t="n">
        <v>258014.097271921</v>
      </c>
      <c r="Q40" s="6" t="n">
        <v>247280.443282673</v>
      </c>
      <c r="R40" s="6" t="n">
        <v>236713.664008463</v>
      </c>
    </row>
    <row r="41" customFormat="false" ht="12.75" hidden="false" customHeight="false" outlineLevel="0" collapsed="false">
      <c r="B41" s="3" t="s">
        <v>13</v>
      </c>
      <c r="C41" s="6" t="n">
        <v>235279</v>
      </c>
      <c r="D41" s="6" t="n">
        <v>246710.942863878</v>
      </c>
      <c r="E41" s="6" t="n">
        <v>257090.053984629</v>
      </c>
      <c r="F41" s="6" t="n">
        <v>265545.094786964</v>
      </c>
      <c r="G41" s="6" t="n">
        <v>273869.019276341</v>
      </c>
      <c r="H41" s="6" t="n">
        <v>282595.526958409</v>
      </c>
      <c r="I41" s="6" t="n">
        <v>290724.866063158</v>
      </c>
      <c r="J41" s="6" t="n">
        <v>298681.200789515</v>
      </c>
      <c r="K41" s="6" t="n">
        <v>306598.680007223</v>
      </c>
      <c r="L41" s="6" t="n">
        <v>313534.638452292</v>
      </c>
      <c r="M41" s="6" t="n">
        <v>318537.894728517</v>
      </c>
      <c r="N41" s="6" t="n">
        <v>319935.514500092</v>
      </c>
      <c r="O41" s="6" t="n">
        <v>319428.222915679</v>
      </c>
      <c r="P41" s="6" t="n">
        <v>314405.272802877</v>
      </c>
      <c r="Q41" s="6" t="n">
        <v>306457.373415393</v>
      </c>
      <c r="R41" s="6" t="n">
        <v>296763.701030767</v>
      </c>
    </row>
    <row r="42" customFormat="false" ht="12.75" hidden="false" customHeight="false" outlineLevel="0" collapsed="false">
      <c r="B42" s="3" t="s">
        <v>14</v>
      </c>
      <c r="C42" s="6" t="n">
        <v>204047</v>
      </c>
      <c r="D42" s="6" t="n">
        <v>212907.37623764</v>
      </c>
      <c r="E42" s="6" t="n">
        <v>222819.740733531</v>
      </c>
      <c r="F42" s="6" t="n">
        <v>233135.084094714</v>
      </c>
      <c r="G42" s="6" t="n">
        <v>241954.767109024</v>
      </c>
      <c r="H42" s="6" t="n">
        <v>250937.789944356</v>
      </c>
      <c r="I42" s="6" t="n">
        <v>259151.876024911</v>
      </c>
      <c r="J42" s="6" t="n">
        <v>266109.360893576</v>
      </c>
      <c r="K42" s="6" t="n">
        <v>272106.856080075</v>
      </c>
      <c r="L42" s="6" t="n">
        <v>278538.141401506</v>
      </c>
      <c r="M42" s="6" t="n">
        <v>285685.760789852</v>
      </c>
      <c r="N42" s="6" t="n">
        <v>292459.828013208</v>
      </c>
      <c r="O42" s="6" t="n">
        <v>299170.988206395</v>
      </c>
      <c r="P42" s="6" t="n">
        <v>305878.489436731</v>
      </c>
      <c r="Q42" s="6" t="n">
        <v>311753.055725821</v>
      </c>
      <c r="R42" s="6" t="n">
        <v>315916.793710852</v>
      </c>
    </row>
    <row r="43" customFormat="false" ht="12.75" hidden="false" customHeight="false" outlineLevel="0" collapsed="false">
      <c r="B43" s="3" t="s">
        <v>15</v>
      </c>
      <c r="C43" s="6" t="n">
        <v>172336</v>
      </c>
      <c r="D43" s="6" t="n">
        <v>179802.440684969</v>
      </c>
      <c r="E43" s="6" t="n">
        <v>187394.3683852</v>
      </c>
      <c r="F43" s="6" t="n">
        <v>196413.77793279</v>
      </c>
      <c r="G43" s="6" t="n">
        <v>204787.739569182</v>
      </c>
      <c r="H43" s="6" t="n">
        <v>211916.325632899</v>
      </c>
      <c r="I43" s="6" t="n">
        <v>218562.986253753</v>
      </c>
      <c r="J43" s="6" t="n">
        <v>226192.618225289</v>
      </c>
      <c r="K43" s="6" t="n">
        <v>234746.385184779</v>
      </c>
      <c r="L43" s="6" t="n">
        <v>242307.352606704</v>
      </c>
      <c r="M43" s="6" t="n">
        <v>250233.907797436</v>
      </c>
      <c r="N43" s="6" t="n">
        <v>257546.06892962</v>
      </c>
      <c r="O43" s="6" t="n">
        <v>263722.513555933</v>
      </c>
      <c r="P43" s="6" t="n">
        <v>268999.241787915</v>
      </c>
      <c r="Q43" s="6" t="n">
        <v>274725.968797321</v>
      </c>
      <c r="R43" s="6" t="n">
        <v>281194.157543555</v>
      </c>
    </row>
    <row r="44" customFormat="false" ht="12.75" hidden="false" customHeight="false" outlineLevel="0" collapsed="false">
      <c r="A44" s="7"/>
      <c r="B44" s="7" t="s">
        <v>16</v>
      </c>
      <c r="C44" s="8" t="n">
        <v>163431</v>
      </c>
      <c r="D44" s="8" t="n">
        <v>165389.523444123</v>
      </c>
      <c r="E44" s="8" t="n">
        <v>164799.06759379</v>
      </c>
      <c r="F44" s="8" t="n">
        <v>165469.98690231</v>
      </c>
      <c r="G44" s="8" t="n">
        <v>169308.871262652</v>
      </c>
      <c r="H44" s="8" t="n">
        <v>174202.196400745</v>
      </c>
      <c r="I44" s="8" t="n">
        <v>180243.027697703</v>
      </c>
      <c r="J44" s="8" t="n">
        <v>186642.973867223</v>
      </c>
      <c r="K44" s="8" t="n">
        <v>194589.164779593</v>
      </c>
      <c r="L44" s="8" t="n">
        <v>202187.283197431</v>
      </c>
      <c r="M44" s="8" t="n">
        <v>208733.159805878</v>
      </c>
      <c r="N44" s="8" t="n">
        <v>214872.433221549</v>
      </c>
      <c r="O44" s="8" t="n">
        <v>221932.892719831</v>
      </c>
      <c r="P44" s="8" t="n">
        <v>229863.830904848</v>
      </c>
      <c r="Q44" s="8" t="n">
        <v>236882.740207949</v>
      </c>
      <c r="R44" s="8" t="n">
        <v>244268.244510064</v>
      </c>
    </row>
    <row r="45" customFormat="false" ht="12.75" hidden="false" customHeight="false" outlineLevel="0" collapsed="false">
      <c r="A45" s="9"/>
      <c r="B45" s="7" t="s">
        <v>17</v>
      </c>
      <c r="C45" s="8" t="n">
        <v>145073</v>
      </c>
      <c r="D45" s="8" t="n">
        <v>150972.574647294</v>
      </c>
      <c r="E45" s="8" t="n">
        <v>155382.303253596</v>
      </c>
      <c r="F45" s="8" t="n">
        <v>157544.533771777</v>
      </c>
      <c r="G45" s="8" t="n">
        <v>157558.374465009</v>
      </c>
      <c r="H45" s="8" t="n">
        <v>159370.472687994</v>
      </c>
      <c r="I45" s="8" t="n">
        <v>160757.886472337</v>
      </c>
      <c r="J45" s="8" t="n">
        <v>160046.82135201</v>
      </c>
      <c r="K45" s="8" t="n">
        <v>160686.76872963</v>
      </c>
      <c r="L45" s="8" t="n">
        <v>164221.289630905</v>
      </c>
      <c r="M45" s="8" t="n">
        <v>168843.009849803</v>
      </c>
      <c r="N45" s="8" t="n">
        <v>174538.412845456</v>
      </c>
      <c r="O45" s="8" t="n">
        <v>180552.355063386</v>
      </c>
      <c r="P45" s="8" t="n">
        <v>187971.569214925</v>
      </c>
      <c r="Q45" s="8" t="n">
        <v>195065.293244447</v>
      </c>
      <c r="R45" s="8" t="n">
        <v>201177.513022798</v>
      </c>
    </row>
    <row r="46" customFormat="false" ht="12.75" hidden="false" customHeight="false" outlineLevel="0" collapsed="false">
      <c r="A46" s="9"/>
      <c r="B46" s="7" t="s">
        <v>18</v>
      </c>
      <c r="C46" s="8" t="n">
        <v>112182</v>
      </c>
      <c r="D46" s="8" t="n">
        <v>113473.73163356</v>
      </c>
      <c r="E46" s="8" t="n">
        <v>120346.406757186</v>
      </c>
      <c r="F46" s="8" t="n">
        <v>130534.027951125</v>
      </c>
      <c r="G46" s="8" t="n">
        <v>131371.328343849</v>
      </c>
      <c r="H46" s="8" t="n">
        <v>136435.53972629</v>
      </c>
      <c r="I46" s="8" t="n">
        <v>141622.983357623</v>
      </c>
      <c r="J46" s="8" t="n">
        <v>145800.503462272</v>
      </c>
      <c r="K46" s="8" t="n">
        <v>147996.201168338</v>
      </c>
      <c r="L46" s="8" t="n">
        <v>148267.490432451</v>
      </c>
      <c r="M46" s="8" t="n">
        <v>150102.64868394</v>
      </c>
      <c r="N46" s="8" t="n">
        <v>151525.047816139</v>
      </c>
      <c r="O46" s="8" t="n">
        <v>150997.043452597</v>
      </c>
      <c r="P46" s="8" t="n">
        <v>151629.437043476</v>
      </c>
      <c r="Q46" s="8" t="n">
        <v>154896.799591888</v>
      </c>
      <c r="R46" s="8" t="n">
        <v>159178.954902274</v>
      </c>
    </row>
    <row r="47" customFormat="false" ht="12.75" hidden="false" customHeight="false" outlineLevel="0" collapsed="false">
      <c r="A47" s="9"/>
      <c r="B47" s="7" t="s">
        <v>19</v>
      </c>
      <c r="C47" s="8" t="n">
        <v>111649</v>
      </c>
      <c r="D47" s="8" t="n">
        <v>109919.851185539</v>
      </c>
      <c r="E47" s="8" t="n">
        <v>106166.075683433</v>
      </c>
      <c r="F47" s="8" t="n">
        <v>99874.487770272</v>
      </c>
      <c r="G47" s="8" t="n">
        <v>104142.317248617</v>
      </c>
      <c r="H47" s="8" t="n">
        <v>101970.56039201</v>
      </c>
      <c r="I47" s="8" t="n">
        <v>103188.422112639</v>
      </c>
      <c r="J47" s="8" t="n">
        <v>109468.333508354</v>
      </c>
      <c r="K47" s="8" t="n">
        <v>118689.906634723</v>
      </c>
      <c r="L47" s="8" t="n">
        <v>119868.620240833</v>
      </c>
      <c r="M47" s="8" t="n">
        <v>124615.797032944</v>
      </c>
      <c r="N47" s="8" t="n">
        <v>129461.731013746</v>
      </c>
      <c r="O47" s="8" t="n">
        <v>133399.548992474</v>
      </c>
      <c r="P47" s="8" t="n">
        <v>135456.285727864</v>
      </c>
      <c r="Q47" s="8" t="n">
        <v>135750.684494716</v>
      </c>
      <c r="R47" s="8" t="n">
        <v>137401.061946496</v>
      </c>
    </row>
    <row r="48" customFormat="false" ht="12.75" hidden="false" customHeight="false" outlineLevel="0" collapsed="false">
      <c r="A48" s="9"/>
      <c r="B48" s="7" t="s">
        <v>20</v>
      </c>
      <c r="C48" s="8" t="n">
        <v>90874</v>
      </c>
      <c r="D48" s="8" t="n">
        <v>93931.7336855805</v>
      </c>
      <c r="E48" s="8" t="n">
        <v>95910.3974469286</v>
      </c>
      <c r="F48" s="8" t="n">
        <v>96647.8538047427</v>
      </c>
      <c r="G48" s="8" t="n">
        <v>96892.3151659235</v>
      </c>
      <c r="H48" s="8" t="n">
        <v>97643.6252013043</v>
      </c>
      <c r="I48" s="8" t="n">
        <v>96317.7000042809</v>
      </c>
      <c r="J48" s="8" t="n">
        <v>93379.0353330794</v>
      </c>
      <c r="K48" s="8" t="n">
        <v>88270.9412596365</v>
      </c>
      <c r="L48" s="8" t="n">
        <v>92261.7180816305</v>
      </c>
      <c r="M48" s="8" t="n">
        <v>90677.0202637089</v>
      </c>
      <c r="N48" s="8" t="n">
        <v>91956.5593803041</v>
      </c>
      <c r="O48" s="8" t="n">
        <v>97582.1529280327</v>
      </c>
      <c r="P48" s="8" t="n">
        <v>105642.768335589</v>
      </c>
      <c r="Q48" s="8" t="n">
        <v>106844.04119385</v>
      </c>
      <c r="R48" s="8" t="n">
        <v>111003.486800536</v>
      </c>
    </row>
    <row r="49" customFormat="false" ht="12.75" hidden="false" customHeight="false" outlineLevel="0" collapsed="false">
      <c r="B49" s="3" t="s">
        <v>21</v>
      </c>
      <c r="C49" s="6" t="n">
        <v>63699</v>
      </c>
      <c r="D49" s="6" t="n">
        <v>65287.7042813055</v>
      </c>
      <c r="E49" s="6" t="n">
        <v>67461.0907706795</v>
      </c>
      <c r="F49" s="6" t="n">
        <v>70072.7409238087</v>
      </c>
      <c r="G49" s="6" t="n">
        <v>72779.2625782882</v>
      </c>
      <c r="H49" s="6" t="n">
        <v>74784.0319535487</v>
      </c>
      <c r="I49" s="6" t="n">
        <v>77482.6283062222</v>
      </c>
      <c r="J49" s="6" t="n">
        <v>79432.1164516166</v>
      </c>
      <c r="K49" s="6" t="n">
        <v>80383.6261870407</v>
      </c>
      <c r="L49" s="6" t="n">
        <v>80904.4347138033</v>
      </c>
      <c r="M49" s="6" t="n">
        <v>81806.887622126</v>
      </c>
      <c r="N49" s="6" t="n">
        <v>80933.9534385734</v>
      </c>
      <c r="O49" s="6" t="n">
        <v>78664.6675574529</v>
      </c>
      <c r="P49" s="6" t="n">
        <v>74517.5494226294</v>
      </c>
      <c r="Q49" s="6" t="n">
        <v>78070.4523907459</v>
      </c>
      <c r="R49" s="6" t="n">
        <v>76904.6783491909</v>
      </c>
    </row>
    <row r="50" customFormat="false" ht="12.75" hidden="false" customHeight="false" outlineLevel="0" collapsed="false">
      <c r="B50" s="3" t="s">
        <v>22</v>
      </c>
      <c r="C50" s="6" t="n">
        <v>34725</v>
      </c>
      <c r="D50" s="6" t="n">
        <v>37368.6049528101</v>
      </c>
      <c r="E50" s="6" t="n">
        <v>40311.593323352</v>
      </c>
      <c r="F50" s="6" t="n">
        <v>42983.3671895302</v>
      </c>
      <c r="G50" s="6" t="n">
        <v>44918.9002721879</v>
      </c>
      <c r="H50" s="6" t="n">
        <v>46996.189056078</v>
      </c>
      <c r="I50" s="6" t="n">
        <v>48449.4871640919</v>
      </c>
      <c r="J50" s="6" t="n">
        <v>50438.6304279021</v>
      </c>
      <c r="K50" s="6" t="n">
        <v>52738.6287861871</v>
      </c>
      <c r="L50" s="6" t="n">
        <v>55074.8515916061</v>
      </c>
      <c r="M50" s="6" t="n">
        <v>56880.2486023131</v>
      </c>
      <c r="N50" s="6" t="n">
        <v>59140.9697699228</v>
      </c>
      <c r="O50" s="6" t="n">
        <v>60832.7642828208</v>
      </c>
      <c r="P50" s="6" t="n">
        <v>61729.2768626365</v>
      </c>
      <c r="Q50" s="6" t="n">
        <v>62269.8244224836</v>
      </c>
      <c r="R50" s="6" t="n">
        <v>63093.3969737831</v>
      </c>
    </row>
    <row r="51" customFormat="false" ht="12.75" hidden="false" customHeight="false" outlineLevel="0" collapsed="false">
      <c r="B51" s="3" t="s">
        <v>23</v>
      </c>
      <c r="C51" s="6" t="n">
        <v>25558</v>
      </c>
      <c r="D51" s="6" t="n">
        <v>26269.3864884558</v>
      </c>
      <c r="E51" s="6" t="n">
        <v>27001.8962197291</v>
      </c>
      <c r="F51" s="6" t="n">
        <v>27976.873067519</v>
      </c>
      <c r="G51" s="6" t="n">
        <v>29664.9983763803</v>
      </c>
      <c r="H51" s="6" t="n">
        <v>31793.8568244411</v>
      </c>
      <c r="I51" s="6" t="n">
        <v>34161.7277982635</v>
      </c>
      <c r="J51" s="6" t="n">
        <v>36718.0129537672</v>
      </c>
      <c r="K51" s="6" t="n">
        <v>39210.8294259367</v>
      </c>
      <c r="L51" s="6" t="n">
        <v>41618.6016346845</v>
      </c>
      <c r="M51" s="6" t="n">
        <v>44330.9890504894</v>
      </c>
      <c r="N51" s="6" t="n">
        <v>46653.6411273313</v>
      </c>
      <c r="O51" s="6" t="n">
        <v>49458.0267969856</v>
      </c>
      <c r="P51" s="6" t="n">
        <v>52320.1425132722</v>
      </c>
      <c r="Q51" s="6" t="n">
        <v>55106.3338095044</v>
      </c>
      <c r="R51" s="6" t="n">
        <v>57708.501783809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863344</v>
      </c>
      <c r="D56" s="5" t="n">
        <v>2936852.23950901</v>
      </c>
      <c r="E56" s="5" t="n">
        <v>3003174.23611813</v>
      </c>
      <c r="F56" s="5" t="n">
        <v>3063164.43382659</v>
      </c>
      <c r="G56" s="5" t="n">
        <v>3112024.73616165</v>
      </c>
      <c r="H56" s="5" t="n">
        <v>3159775.58686066</v>
      </c>
      <c r="I56" s="5" t="n">
        <v>3201628.28389676</v>
      </c>
      <c r="J56" s="5" t="n">
        <v>3240842.31450897</v>
      </c>
      <c r="K56" s="5" t="n">
        <v>3277212.29366356</v>
      </c>
      <c r="L56" s="5" t="n">
        <v>3311004.20061443</v>
      </c>
      <c r="M56" s="5" t="n">
        <v>3341631.48824799</v>
      </c>
      <c r="N56" s="5" t="n">
        <v>3369735.52515809</v>
      </c>
      <c r="O56" s="5" t="n">
        <v>3394236.61195123</v>
      </c>
      <c r="P56" s="5" t="n">
        <v>3416905.533688</v>
      </c>
      <c r="Q56" s="5" t="n">
        <v>3437272.9781234</v>
      </c>
      <c r="R56" s="5" t="n">
        <v>3455962.8614051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29767</v>
      </c>
      <c r="D58" s="8" t="n">
        <v>138737.709763816</v>
      </c>
      <c r="E58" s="8" t="n">
        <v>148006.530987513</v>
      </c>
      <c r="F58" s="8" t="n">
        <v>157754.792445936</v>
      </c>
      <c r="G58" s="8" t="n">
        <v>166268.630059195</v>
      </c>
      <c r="H58" s="8" t="n">
        <v>174610.808065286</v>
      </c>
      <c r="I58" s="8" t="n">
        <v>181839.797486455</v>
      </c>
      <c r="J58" s="8" t="n">
        <v>187676.403535926</v>
      </c>
      <c r="K58" s="8" t="n">
        <v>192126.360917259</v>
      </c>
      <c r="L58" s="8" t="n">
        <v>195006.207837309</v>
      </c>
      <c r="M58" s="8" t="n">
        <v>196409.978910485</v>
      </c>
      <c r="N58" s="8" t="n">
        <v>196428.115202058</v>
      </c>
      <c r="O58" s="8" t="n">
        <v>195211.005521952</v>
      </c>
      <c r="P58" s="8" t="n">
        <v>192977.754711751</v>
      </c>
      <c r="Q58" s="8" t="n">
        <v>190005.537994398</v>
      </c>
      <c r="R58" s="8" t="n">
        <v>186560.803126563</v>
      </c>
    </row>
    <row r="59" customFormat="false" ht="12.75" hidden="false" customHeight="false" outlineLevel="0" collapsed="false">
      <c r="A59" s="9"/>
      <c r="B59" s="7" t="s">
        <v>7</v>
      </c>
      <c r="C59" s="8" t="n">
        <v>123085</v>
      </c>
      <c r="D59" s="8" t="n">
        <v>125305.030199713</v>
      </c>
      <c r="E59" s="8" t="n">
        <v>127552.930011077</v>
      </c>
      <c r="F59" s="8" t="n">
        <v>130606.357767108</v>
      </c>
      <c r="G59" s="8" t="n">
        <v>135425.343305287</v>
      </c>
      <c r="H59" s="8" t="n">
        <v>140146.046968925</v>
      </c>
      <c r="I59" s="8" t="n">
        <v>146172.782201419</v>
      </c>
      <c r="J59" s="8" t="n">
        <v>153373.194307317</v>
      </c>
      <c r="K59" s="8" t="n">
        <v>161469.706048668</v>
      </c>
      <c r="L59" s="8" t="n">
        <v>168795.979635751</v>
      </c>
      <c r="M59" s="8" t="n">
        <v>175925.698583344</v>
      </c>
      <c r="N59" s="8" t="n">
        <v>182582.524530284</v>
      </c>
      <c r="O59" s="8" t="n">
        <v>187797.765161659</v>
      </c>
      <c r="P59" s="8" t="n">
        <v>191606.71787784</v>
      </c>
      <c r="Q59" s="8" t="n">
        <v>194020.216959485</v>
      </c>
      <c r="R59" s="8" t="n">
        <v>195085.980226148</v>
      </c>
    </row>
    <row r="60" customFormat="false" ht="12.75" hidden="false" customHeight="false" outlineLevel="0" collapsed="false">
      <c r="A60" s="9"/>
      <c r="B60" s="7" t="s">
        <v>8</v>
      </c>
      <c r="C60" s="8" t="n">
        <v>129018</v>
      </c>
      <c r="D60" s="8" t="n">
        <v>131622.144143219</v>
      </c>
      <c r="E60" s="8" t="n">
        <v>133471.680272381</v>
      </c>
      <c r="F60" s="8" t="n">
        <v>133847.545806383</v>
      </c>
      <c r="G60" s="8" t="n">
        <v>134150.238779783</v>
      </c>
      <c r="H60" s="8" t="n">
        <v>134920.349884053</v>
      </c>
      <c r="I60" s="8" t="n">
        <v>134773.977619527</v>
      </c>
      <c r="J60" s="8" t="n">
        <v>135234.680787653</v>
      </c>
      <c r="K60" s="8" t="n">
        <v>136935.438618763</v>
      </c>
      <c r="L60" s="8" t="n">
        <v>140583.683726994</v>
      </c>
      <c r="M60" s="8" t="n">
        <v>144393.524114372</v>
      </c>
      <c r="N60" s="8" t="n">
        <v>149580.056951595</v>
      </c>
      <c r="O60" s="8" t="n">
        <v>156008.530827181</v>
      </c>
      <c r="P60" s="8" t="n">
        <v>163349.52192918</v>
      </c>
      <c r="Q60" s="8" t="n">
        <v>170045.149422024</v>
      </c>
      <c r="R60" s="8" t="n">
        <v>176825.475768991</v>
      </c>
    </row>
    <row r="61" customFormat="false" ht="12.75" hidden="false" customHeight="false" outlineLevel="0" collapsed="false">
      <c r="A61" s="9"/>
      <c r="B61" s="7" t="s">
        <v>9</v>
      </c>
      <c r="C61" s="8" t="n">
        <v>154530</v>
      </c>
      <c r="D61" s="8" t="n">
        <v>151240.084278741</v>
      </c>
      <c r="E61" s="8" t="n">
        <v>149042.166523814</v>
      </c>
      <c r="F61" s="8" t="n">
        <v>147010.551506066</v>
      </c>
      <c r="G61" s="8" t="n">
        <v>145197.186596687</v>
      </c>
      <c r="H61" s="8" t="n">
        <v>143844.593143319</v>
      </c>
      <c r="I61" s="8" t="n">
        <v>143879.048082472</v>
      </c>
      <c r="J61" s="8" t="n">
        <v>143823.620410956</v>
      </c>
      <c r="K61" s="8" t="n">
        <v>142808.239041381</v>
      </c>
      <c r="L61" s="8" t="n">
        <v>142026.049817585</v>
      </c>
      <c r="M61" s="8" t="n">
        <v>141890.840648814</v>
      </c>
      <c r="N61" s="8" t="n">
        <v>141060.203437353</v>
      </c>
      <c r="O61" s="8" t="n">
        <v>140495.868216197</v>
      </c>
      <c r="P61" s="8" t="n">
        <v>142025.044579137</v>
      </c>
      <c r="Q61" s="8" t="n">
        <v>145121.279343711</v>
      </c>
      <c r="R61" s="8" t="n">
        <v>148481.05100556</v>
      </c>
    </row>
    <row r="62" customFormat="false" ht="12.75" hidden="false" customHeight="false" outlineLevel="0" collapsed="false">
      <c r="A62" s="9"/>
      <c r="B62" s="7" t="s">
        <v>10</v>
      </c>
      <c r="C62" s="8" t="n">
        <v>216081</v>
      </c>
      <c r="D62" s="8" t="n">
        <v>214102.549792184</v>
      </c>
      <c r="E62" s="8" t="n">
        <v>209340.529410231</v>
      </c>
      <c r="F62" s="8" t="n">
        <v>203267.451609212</v>
      </c>
      <c r="G62" s="8" t="n">
        <v>195987.788282247</v>
      </c>
      <c r="H62" s="8" t="n">
        <v>188376.311204393</v>
      </c>
      <c r="I62" s="8" t="n">
        <v>180839.789068551</v>
      </c>
      <c r="J62" s="8" t="n">
        <v>174744.602934342</v>
      </c>
      <c r="K62" s="8" t="n">
        <v>169683.809932802</v>
      </c>
      <c r="L62" s="8" t="n">
        <v>165460.334507639</v>
      </c>
      <c r="M62" s="8" t="n">
        <v>162154.926974511</v>
      </c>
      <c r="N62" s="8" t="n">
        <v>160488.617118861</v>
      </c>
      <c r="O62" s="8" t="n">
        <v>159011.176101991</v>
      </c>
      <c r="P62" s="8" t="n">
        <v>156863.030961646</v>
      </c>
      <c r="Q62" s="8" t="n">
        <v>155185.637683534</v>
      </c>
      <c r="R62" s="8" t="n">
        <v>154316.177008187</v>
      </c>
    </row>
    <row r="63" customFormat="false" ht="12.75" hidden="false" customHeight="false" outlineLevel="0" collapsed="false">
      <c r="B63" s="3" t="s">
        <v>11</v>
      </c>
      <c r="C63" s="6" t="n">
        <v>260054</v>
      </c>
      <c r="D63" s="6" t="n">
        <v>269760.674122123</v>
      </c>
      <c r="E63" s="6" t="n">
        <v>276354.161258285</v>
      </c>
      <c r="F63" s="6" t="n">
        <v>276559.371289944</v>
      </c>
      <c r="G63" s="6" t="n">
        <v>272858.320375316</v>
      </c>
      <c r="H63" s="6" t="n">
        <v>265740.666537136</v>
      </c>
      <c r="I63" s="6" t="n">
        <v>257797.487213849</v>
      </c>
      <c r="J63" s="6" t="n">
        <v>247549.94391131</v>
      </c>
      <c r="K63" s="6" t="n">
        <v>237364.880742313</v>
      </c>
      <c r="L63" s="6" t="n">
        <v>226979.514264208</v>
      </c>
      <c r="M63" s="6" t="n">
        <v>216909.864531019</v>
      </c>
      <c r="N63" s="6" t="n">
        <v>207351.296245514</v>
      </c>
      <c r="O63" s="6" t="n">
        <v>199456.193763872</v>
      </c>
      <c r="P63" s="6" t="n">
        <v>192853.093775665</v>
      </c>
      <c r="Q63" s="6" t="n">
        <v>187399.469219758</v>
      </c>
      <c r="R63" s="6" t="n">
        <v>183152.348650253</v>
      </c>
    </row>
    <row r="64" customFormat="false" ht="12.75" hidden="false" customHeight="false" outlineLevel="0" collapsed="false">
      <c r="B64" s="3" t="s">
        <v>12</v>
      </c>
      <c r="C64" s="6" t="n">
        <v>251432</v>
      </c>
      <c r="D64" s="6" t="n">
        <v>262170.385164362</v>
      </c>
      <c r="E64" s="6" t="n">
        <v>273931.29440618</v>
      </c>
      <c r="F64" s="6" t="n">
        <v>285390.649451602</v>
      </c>
      <c r="G64" s="6" t="n">
        <v>294757.863148539</v>
      </c>
      <c r="H64" s="6" t="n">
        <v>301471.011331455</v>
      </c>
      <c r="I64" s="6" t="n">
        <v>305135.276343387</v>
      </c>
      <c r="J64" s="6" t="n">
        <v>305982.199616759</v>
      </c>
      <c r="K64" s="6" t="n">
        <v>302427.419472778</v>
      </c>
      <c r="L64" s="6" t="n">
        <v>296150.233007977</v>
      </c>
      <c r="M64" s="6" t="n">
        <v>287250.868083542</v>
      </c>
      <c r="N64" s="6" t="n">
        <v>277813.478154731</v>
      </c>
      <c r="O64" s="6" t="n">
        <v>266474.727773479</v>
      </c>
      <c r="P64" s="6" t="n">
        <v>255333.902141977</v>
      </c>
      <c r="Q64" s="6" t="n">
        <v>244271.729364624</v>
      </c>
      <c r="R64" s="6" t="n">
        <v>233777.660487132</v>
      </c>
    </row>
    <row r="65" customFormat="false" ht="12.75" hidden="false" customHeight="false" outlineLevel="0" collapsed="false">
      <c r="B65" s="3" t="s">
        <v>13</v>
      </c>
      <c r="C65" s="6" t="n">
        <v>239168</v>
      </c>
      <c r="D65" s="6" t="n">
        <v>248975.878072666</v>
      </c>
      <c r="E65" s="6" t="n">
        <v>257755.680537125</v>
      </c>
      <c r="F65" s="6" t="n">
        <v>263905.659014839</v>
      </c>
      <c r="G65" s="6" t="n">
        <v>268501.397589246</v>
      </c>
      <c r="H65" s="6" t="n">
        <v>278428.977430777</v>
      </c>
      <c r="I65" s="6" t="n">
        <v>285050.315197496</v>
      </c>
      <c r="J65" s="6" t="n">
        <v>292101.688399027</v>
      </c>
      <c r="K65" s="6" t="n">
        <v>299956.972946335</v>
      </c>
      <c r="L65" s="6" t="n">
        <v>306667.283219715</v>
      </c>
      <c r="M65" s="6" t="n">
        <v>311369.159878583</v>
      </c>
      <c r="N65" s="6" t="n">
        <v>313521.056686764</v>
      </c>
      <c r="O65" s="6" t="n">
        <v>313133.86780502</v>
      </c>
      <c r="P65" s="6" t="n">
        <v>308727.070223814</v>
      </c>
      <c r="Q65" s="6" t="n">
        <v>301885.541658619</v>
      </c>
      <c r="R65" s="6" t="n">
        <v>292744.907480592</v>
      </c>
    </row>
    <row r="66" customFormat="false" ht="12.75" hidden="false" customHeight="false" outlineLevel="0" collapsed="false">
      <c r="B66" s="3" t="s">
        <v>14</v>
      </c>
      <c r="C66" s="6" t="n">
        <v>215796</v>
      </c>
      <c r="D66" s="6" t="n">
        <v>222693.047709996</v>
      </c>
      <c r="E66" s="6" t="n">
        <v>231024.902684443</v>
      </c>
      <c r="F66" s="6" t="n">
        <v>240262.220573511</v>
      </c>
      <c r="G66" s="6" t="n">
        <v>248160.818222678</v>
      </c>
      <c r="H66" s="6" t="n">
        <v>255746.036659775</v>
      </c>
      <c r="I66" s="6" t="n">
        <v>262826.546060089</v>
      </c>
      <c r="J66" s="6" t="n">
        <v>268409.152608585</v>
      </c>
      <c r="K66" s="6" t="n">
        <v>272324.29644946</v>
      </c>
      <c r="L66" s="6" t="n">
        <v>277147.715159051</v>
      </c>
      <c r="M66" s="6" t="n">
        <v>283571.317811955</v>
      </c>
      <c r="N66" s="6" t="n">
        <v>289012.082778701</v>
      </c>
      <c r="O66" s="6" t="n">
        <v>294945.90500908</v>
      </c>
      <c r="P66" s="6" t="n">
        <v>301716.17745018</v>
      </c>
      <c r="Q66" s="6" t="n">
        <v>307507.654904592</v>
      </c>
      <c r="R66" s="6" t="n">
        <v>311486.576353996</v>
      </c>
    </row>
    <row r="67" customFormat="false" ht="12.75" hidden="false" customHeight="false" outlineLevel="0" collapsed="false">
      <c r="B67" s="3" t="s">
        <v>15</v>
      </c>
      <c r="C67" s="6" t="n">
        <v>189711</v>
      </c>
      <c r="D67" s="6" t="n">
        <v>197149.476020467</v>
      </c>
      <c r="E67" s="6" t="n">
        <v>202776.94579521</v>
      </c>
      <c r="F67" s="6" t="n">
        <v>212588.074697307</v>
      </c>
      <c r="G67" s="6" t="n">
        <v>219683.322290949</v>
      </c>
      <c r="H67" s="6" t="n">
        <v>225764.995147172</v>
      </c>
      <c r="I67" s="6" t="n">
        <v>230493.691851582</v>
      </c>
      <c r="J67" s="6" t="n">
        <v>236819.948234072</v>
      </c>
      <c r="K67" s="6" t="n">
        <v>244242.383544533</v>
      </c>
      <c r="L67" s="6" t="n">
        <v>250976.203313582</v>
      </c>
      <c r="M67" s="6" t="n">
        <v>257574.849700416</v>
      </c>
      <c r="N67" s="6" t="n">
        <v>263804.994720054</v>
      </c>
      <c r="O67" s="6" t="n">
        <v>268684.649595927</v>
      </c>
      <c r="P67" s="6" t="n">
        <v>272021.573388693</v>
      </c>
      <c r="Q67" s="6" t="n">
        <v>276276.703884718</v>
      </c>
      <c r="R67" s="6" t="n">
        <v>282127.711420634</v>
      </c>
    </row>
    <row r="68" customFormat="false" ht="12.75" hidden="false" customHeight="false" outlineLevel="0" collapsed="false">
      <c r="A68" s="7"/>
      <c r="B68" s="7" t="s">
        <v>16</v>
      </c>
      <c r="C68" s="8" t="n">
        <v>179921</v>
      </c>
      <c r="D68" s="8" t="n">
        <v>183039.157997692</v>
      </c>
      <c r="E68" s="8" t="n">
        <v>182635.628903171</v>
      </c>
      <c r="F68" s="8" t="n">
        <v>184036.059340691</v>
      </c>
      <c r="G68" s="8" t="n">
        <v>188720.920108786</v>
      </c>
      <c r="H68" s="8" t="n">
        <v>194091.54082855</v>
      </c>
      <c r="I68" s="8" t="n">
        <v>200176.439667712</v>
      </c>
      <c r="J68" s="8" t="n">
        <v>206365.708161787</v>
      </c>
      <c r="K68" s="8" t="n">
        <v>213169.764618706</v>
      </c>
      <c r="L68" s="8" t="n">
        <v>219475.755568486</v>
      </c>
      <c r="M68" s="8" t="n">
        <v>224963.266337036</v>
      </c>
      <c r="N68" s="8" t="n">
        <v>229418.056966758</v>
      </c>
      <c r="O68" s="8" t="n">
        <v>235048.441896217</v>
      </c>
      <c r="P68" s="8" t="n">
        <v>242013.731599956</v>
      </c>
      <c r="Q68" s="8" t="n">
        <v>248202.704814832</v>
      </c>
      <c r="R68" s="8" t="n">
        <v>254384.323792383</v>
      </c>
    </row>
    <row r="69" customFormat="false" ht="12.75" hidden="false" customHeight="false" outlineLevel="0" collapsed="false">
      <c r="A69" s="9"/>
      <c r="B69" s="7" t="s">
        <v>17</v>
      </c>
      <c r="C69" s="8" t="n">
        <v>160191</v>
      </c>
      <c r="D69" s="8" t="n">
        <v>167852.611277527</v>
      </c>
      <c r="E69" s="8" t="n">
        <v>174085.901591586</v>
      </c>
      <c r="F69" s="8" t="n">
        <v>176921.609431266</v>
      </c>
      <c r="G69" s="8" t="n">
        <v>177098.122913923</v>
      </c>
      <c r="H69" s="8" t="n">
        <v>179317.494935841</v>
      </c>
      <c r="I69" s="8" t="n">
        <v>181593.688012631</v>
      </c>
      <c r="J69" s="8" t="n">
        <v>180805.073342362</v>
      </c>
      <c r="K69" s="8" t="n">
        <v>181896.397835955</v>
      </c>
      <c r="L69" s="8" t="n">
        <v>186212.855396204</v>
      </c>
      <c r="M69" s="8" t="n">
        <v>191250.079552369</v>
      </c>
      <c r="N69" s="8" t="n">
        <v>196995.56680657</v>
      </c>
      <c r="O69" s="8" t="n">
        <v>202829.29160561</v>
      </c>
      <c r="P69" s="8" t="n">
        <v>209230.608169516</v>
      </c>
      <c r="Q69" s="8" t="n">
        <v>215158.97864117</v>
      </c>
      <c r="R69" s="8" t="n">
        <v>220329.212382928</v>
      </c>
    </row>
    <row r="70" customFormat="false" ht="12.75" hidden="false" customHeight="false" outlineLevel="0" collapsed="false">
      <c r="A70" s="9"/>
      <c r="B70" s="7" t="s">
        <v>18</v>
      </c>
      <c r="C70" s="8" t="n">
        <v>125758</v>
      </c>
      <c r="D70" s="8" t="n">
        <v>126739.328224791</v>
      </c>
      <c r="E70" s="8" t="n">
        <v>134432.774816945</v>
      </c>
      <c r="F70" s="8" t="n">
        <v>146649.471574976</v>
      </c>
      <c r="G70" s="8" t="n">
        <v>148768.26987085</v>
      </c>
      <c r="H70" s="8" t="n">
        <v>156176.820784387</v>
      </c>
      <c r="I70" s="8" t="n">
        <v>162882.727386808</v>
      </c>
      <c r="J70" s="8" t="n">
        <v>168655.234225411</v>
      </c>
      <c r="K70" s="8" t="n">
        <v>171396.025042514</v>
      </c>
      <c r="L70" s="8" t="n">
        <v>171693.010726035</v>
      </c>
      <c r="M70" s="8" t="n">
        <v>173879.793875321</v>
      </c>
      <c r="N70" s="8" t="n">
        <v>176100.701818421</v>
      </c>
      <c r="O70" s="8" t="n">
        <v>175400.952987895</v>
      </c>
      <c r="P70" s="8" t="n">
        <v>176420.446782415</v>
      </c>
      <c r="Q70" s="8" t="n">
        <v>180476.853124555</v>
      </c>
      <c r="R70" s="8" t="n">
        <v>185228.912960614</v>
      </c>
    </row>
    <row r="71" customFormat="false" ht="12.75" hidden="false" customHeight="false" outlineLevel="0" collapsed="false">
      <c r="A71" s="9"/>
      <c r="B71" s="7" t="s">
        <v>19</v>
      </c>
      <c r="C71" s="8" t="n">
        <v>134675</v>
      </c>
      <c r="D71" s="8" t="n">
        <v>133096.925704467</v>
      </c>
      <c r="E71" s="8" t="n">
        <v>128605.822427953</v>
      </c>
      <c r="F71" s="8" t="n">
        <v>121805.906068151</v>
      </c>
      <c r="G71" s="8" t="n">
        <v>125916.359601275</v>
      </c>
      <c r="H71" s="8" t="n">
        <v>121501.330163259</v>
      </c>
      <c r="I71" s="8" t="n">
        <v>122142.720622827</v>
      </c>
      <c r="J71" s="8" t="n">
        <v>129243.966340511</v>
      </c>
      <c r="K71" s="8" t="n">
        <v>140630.908345123</v>
      </c>
      <c r="L71" s="8" t="n">
        <v>142825.272472606</v>
      </c>
      <c r="M71" s="8" t="n">
        <v>149855.851676925</v>
      </c>
      <c r="N71" s="8" t="n">
        <v>156231.78240079</v>
      </c>
      <c r="O71" s="8" t="n">
        <v>161712.626310211</v>
      </c>
      <c r="P71" s="8" t="n">
        <v>164302.019704237</v>
      </c>
      <c r="Q71" s="8" t="n">
        <v>164569.105423209</v>
      </c>
      <c r="R71" s="8" t="n">
        <v>166585.341841134</v>
      </c>
    </row>
    <row r="72" customFormat="false" ht="12.75" hidden="false" customHeight="false" outlineLevel="0" collapsed="false">
      <c r="A72" s="9"/>
      <c r="B72" s="7" t="s">
        <v>20</v>
      </c>
      <c r="C72" s="8" t="n">
        <v>120529</v>
      </c>
      <c r="D72" s="8" t="n">
        <v>123433.859205844</v>
      </c>
      <c r="E72" s="8" t="n">
        <v>124925.872076517</v>
      </c>
      <c r="F72" s="8" t="n">
        <v>125605.699628789</v>
      </c>
      <c r="G72" s="8" t="n">
        <v>125467.479711576</v>
      </c>
      <c r="H72" s="8" t="n">
        <v>127307.068454226</v>
      </c>
      <c r="I72" s="8" t="n">
        <v>125720.450075054</v>
      </c>
      <c r="J72" s="8" t="n">
        <v>121681.22694916</v>
      </c>
      <c r="K72" s="8" t="n">
        <v>115572.760736931</v>
      </c>
      <c r="L72" s="8" t="n">
        <v>119472.780664485</v>
      </c>
      <c r="M72" s="8" t="n">
        <v>115553.19797727</v>
      </c>
      <c r="N72" s="8" t="n">
        <v>116240.289325537</v>
      </c>
      <c r="O72" s="8" t="n">
        <v>122864.623851668</v>
      </c>
      <c r="P72" s="8" t="n">
        <v>133383.537472746</v>
      </c>
      <c r="Q72" s="8" t="n">
        <v>135485.539387551</v>
      </c>
      <c r="R72" s="8" t="n">
        <v>141975.051536101</v>
      </c>
    </row>
    <row r="73" customFormat="false" ht="12.75" hidden="false" customHeight="false" outlineLevel="0" collapsed="false">
      <c r="B73" s="3" t="s">
        <v>21</v>
      </c>
      <c r="C73" s="6" t="n">
        <v>98319</v>
      </c>
      <c r="D73" s="6" t="n">
        <v>99661.4032268871</v>
      </c>
      <c r="E73" s="6" t="n">
        <v>102746.168266181</v>
      </c>
      <c r="F73" s="6" t="n">
        <v>105311.616216826</v>
      </c>
      <c r="G73" s="6" t="n">
        <v>108286.434150063</v>
      </c>
      <c r="H73" s="6" t="n">
        <v>109824.374222689</v>
      </c>
      <c r="I73" s="6" t="n">
        <v>112378.352297789</v>
      </c>
      <c r="J73" s="6" t="n">
        <v>113907.560286486</v>
      </c>
      <c r="K73" s="6" t="n">
        <v>114711.425559765</v>
      </c>
      <c r="L73" s="6" t="n">
        <v>114797.535490791</v>
      </c>
      <c r="M73" s="6" t="n">
        <v>116605.946657411</v>
      </c>
      <c r="N73" s="6" t="n">
        <v>115289.723790924</v>
      </c>
      <c r="O73" s="6" t="n">
        <v>111705.881513346</v>
      </c>
      <c r="P73" s="6" t="n">
        <v>106190.091265916</v>
      </c>
      <c r="Q73" s="6" t="n">
        <v>109816.460805127</v>
      </c>
      <c r="R73" s="6" t="n">
        <v>106372.671644663</v>
      </c>
    </row>
    <row r="74" customFormat="false" ht="12.75" hidden="false" customHeight="false" outlineLevel="0" collapsed="false">
      <c r="B74" s="3" t="s">
        <v>22</v>
      </c>
      <c r="C74" s="6" t="n">
        <v>67495</v>
      </c>
      <c r="D74" s="6" t="n">
        <v>71197.3655325466</v>
      </c>
      <c r="E74" s="6" t="n">
        <v>74363.637949301</v>
      </c>
      <c r="F74" s="6" t="n">
        <v>77829.2473991786</v>
      </c>
      <c r="G74" s="6" t="n">
        <v>79919.4932484122</v>
      </c>
      <c r="H74" s="6" t="n">
        <v>82435.9784493849</v>
      </c>
      <c r="I74" s="6" t="n">
        <v>83701.0333646301</v>
      </c>
      <c r="J74" s="6" t="n">
        <v>86550.6453344851</v>
      </c>
      <c r="K74" s="6" t="n">
        <v>88951.6788652148</v>
      </c>
      <c r="L74" s="6" t="n">
        <v>91666.6689066506</v>
      </c>
      <c r="M74" s="6" t="n">
        <v>93157.6138416665</v>
      </c>
      <c r="N74" s="6" t="n">
        <v>95438.5219074379</v>
      </c>
      <c r="O74" s="6" t="n">
        <v>96882.8196848288</v>
      </c>
      <c r="P74" s="6" t="n">
        <v>97624.6074185728</v>
      </c>
      <c r="Q74" s="6" t="n">
        <v>97770.6851890142</v>
      </c>
      <c r="R74" s="6" t="n">
        <v>99346.8123324012</v>
      </c>
    </row>
    <row r="75" customFormat="false" ht="12.75" hidden="false" customHeight="false" outlineLevel="0" collapsed="false">
      <c r="B75" s="3" t="s">
        <v>23</v>
      </c>
      <c r="C75" s="6" t="n">
        <v>67814</v>
      </c>
      <c r="D75" s="6" t="n">
        <v>70074.6090719701</v>
      </c>
      <c r="E75" s="6" t="n">
        <v>72121.6082002202</v>
      </c>
      <c r="F75" s="6" t="n">
        <v>73812.1500048079</v>
      </c>
      <c r="G75" s="6" t="n">
        <v>76856.7479068393</v>
      </c>
      <c r="H75" s="6" t="n">
        <v>80071.1826500283</v>
      </c>
      <c r="I75" s="6" t="n">
        <v>84224.161344486</v>
      </c>
      <c r="J75" s="6" t="n">
        <v>87917.4651228209</v>
      </c>
      <c r="K75" s="6" t="n">
        <v>91543.8249450594</v>
      </c>
      <c r="L75" s="6" t="n">
        <v>95067.1168993623</v>
      </c>
      <c r="M75" s="6" t="n">
        <v>98914.709092952</v>
      </c>
      <c r="N75" s="6" t="n">
        <v>102378.456315735</v>
      </c>
      <c r="O75" s="6" t="n">
        <v>106572.284325094</v>
      </c>
      <c r="P75" s="6" t="n">
        <v>110266.604234758</v>
      </c>
      <c r="Q75" s="6" t="n">
        <v>114073.730302474</v>
      </c>
      <c r="R75" s="6" t="n">
        <v>117181.84338683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0928</v>
      </c>
      <c r="D8" s="5" t="n">
        <v>42528.3179190177</v>
      </c>
      <c r="E8" s="5" t="n">
        <v>43994.0076512283</v>
      </c>
      <c r="F8" s="5" t="n">
        <v>45339.8804539155</v>
      </c>
      <c r="G8" s="5" t="n">
        <v>46587.4181421575</v>
      </c>
      <c r="H8" s="5" t="n">
        <v>47752.7437301911</v>
      </c>
      <c r="I8" s="5" t="n">
        <v>48847.7426742609</v>
      </c>
      <c r="J8" s="5" t="n">
        <v>49877.5449106679</v>
      </c>
      <c r="K8" s="5" t="n">
        <v>50843.7888213888</v>
      </c>
      <c r="L8" s="5" t="n">
        <v>51743.3477613145</v>
      </c>
      <c r="M8" s="5" t="n">
        <v>52571.8879569373</v>
      </c>
      <c r="N8" s="5" t="n">
        <v>53325.7309002124</v>
      </c>
      <c r="O8" s="5" t="n">
        <v>54002.8769867171</v>
      </c>
      <c r="P8" s="5" t="n">
        <v>54608.7330319841</v>
      </c>
      <c r="Q8" s="5" t="n">
        <v>55158.6913414873</v>
      </c>
      <c r="R8" s="5" t="n">
        <v>55658.59872409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034</v>
      </c>
      <c r="D10" s="8" t="n">
        <v>2215.3766169243</v>
      </c>
      <c r="E10" s="8" t="n">
        <v>2363.3516428959</v>
      </c>
      <c r="F10" s="8" t="n">
        <v>2549.9394915261</v>
      </c>
      <c r="G10" s="8" t="n">
        <v>2731.621496092</v>
      </c>
      <c r="H10" s="8" t="n">
        <v>2903.1715481995</v>
      </c>
      <c r="I10" s="8" t="n">
        <v>3057.090559411</v>
      </c>
      <c r="J10" s="8" t="n">
        <v>3188.5490817697</v>
      </c>
      <c r="K10" s="8" t="n">
        <v>3294.8285166357</v>
      </c>
      <c r="L10" s="8" t="n">
        <v>3374.3468327627</v>
      </c>
      <c r="M10" s="8" t="n">
        <v>3427.4252181351</v>
      </c>
      <c r="N10" s="8" t="n">
        <v>3455.1271595518</v>
      </c>
      <c r="O10" s="8" t="n">
        <v>3459.2817902481</v>
      </c>
      <c r="P10" s="8" t="n">
        <v>3443.0794203864</v>
      </c>
      <c r="Q10" s="8" t="n">
        <v>3411.5438865528</v>
      </c>
      <c r="R10" s="8" t="n">
        <v>3371.1233142698</v>
      </c>
    </row>
    <row r="11" customFormat="false" ht="12.75" hidden="false" customHeight="false" outlineLevel="0" collapsed="false">
      <c r="A11" s="9"/>
      <c r="B11" s="7" t="s">
        <v>7</v>
      </c>
      <c r="C11" s="8" t="n">
        <v>2034</v>
      </c>
      <c r="D11" s="8" t="n">
        <v>2061.2967855475</v>
      </c>
      <c r="E11" s="8" t="n">
        <v>2155.0566585497</v>
      </c>
      <c r="F11" s="8" t="n">
        <v>2191.6857552591</v>
      </c>
      <c r="G11" s="8" t="n">
        <v>2263.8878443901</v>
      </c>
      <c r="H11" s="8" t="n">
        <v>2433.1168039168</v>
      </c>
      <c r="I11" s="8" t="n">
        <v>2552.0783433274</v>
      </c>
      <c r="J11" s="8" t="n">
        <v>2666.9838291982</v>
      </c>
      <c r="K11" s="8" t="n">
        <v>2820.1156929337</v>
      </c>
      <c r="L11" s="8" t="n">
        <v>2971.178229756</v>
      </c>
      <c r="M11" s="8" t="n">
        <v>3114.4167196721</v>
      </c>
      <c r="N11" s="8" t="n">
        <v>3241.4285334112</v>
      </c>
      <c r="O11" s="8" t="n">
        <v>3346.4799714196</v>
      </c>
      <c r="P11" s="8" t="n">
        <v>3427.0197045225</v>
      </c>
      <c r="Q11" s="8" t="n">
        <v>3482.7630151713</v>
      </c>
      <c r="R11" s="8" t="n">
        <v>3514.7221527537</v>
      </c>
    </row>
    <row r="12" customFormat="false" ht="12.75" hidden="false" customHeight="false" outlineLevel="0" collapsed="false">
      <c r="A12" s="9"/>
      <c r="B12" s="7" t="s">
        <v>8</v>
      </c>
      <c r="C12" s="8" t="n">
        <v>2207</v>
      </c>
      <c r="D12" s="8" t="n">
        <v>2257.2644957407</v>
      </c>
      <c r="E12" s="8" t="n">
        <v>2264.8365439872</v>
      </c>
      <c r="F12" s="8" t="n">
        <v>2299.156319651</v>
      </c>
      <c r="G12" s="8" t="n">
        <v>2349.526332617</v>
      </c>
      <c r="H12" s="8" t="n">
        <v>2329.1260211735</v>
      </c>
      <c r="I12" s="8" t="n">
        <v>2339.8263929469</v>
      </c>
      <c r="J12" s="8" t="n">
        <v>2400.869019819</v>
      </c>
      <c r="K12" s="8" t="n">
        <v>2416.616275213</v>
      </c>
      <c r="L12" s="8" t="n">
        <v>2468.4925840838</v>
      </c>
      <c r="M12" s="8" t="n">
        <v>2611.1159831705</v>
      </c>
      <c r="N12" s="8" t="n">
        <v>2709.8194797557</v>
      </c>
      <c r="O12" s="8" t="n">
        <v>2805.8994699987</v>
      </c>
      <c r="P12" s="8" t="n">
        <v>2937.259911147</v>
      </c>
      <c r="Q12" s="8" t="n">
        <v>3067.1387474423</v>
      </c>
      <c r="R12" s="8" t="n">
        <v>3190.5829748005</v>
      </c>
    </row>
    <row r="13" customFormat="false" ht="12.75" hidden="false" customHeight="false" outlineLevel="0" collapsed="false">
      <c r="A13" s="9"/>
      <c r="B13" s="7" t="s">
        <v>9</v>
      </c>
      <c r="C13" s="8" t="n">
        <v>2638</v>
      </c>
      <c r="D13" s="8" t="n">
        <v>2564.4395583108</v>
      </c>
      <c r="E13" s="8" t="n">
        <v>2557.2168876002</v>
      </c>
      <c r="F13" s="8" t="n">
        <v>2587.065116758</v>
      </c>
      <c r="G13" s="8" t="n">
        <v>2543.6548872478</v>
      </c>
      <c r="H13" s="8" t="n">
        <v>2486.786198028</v>
      </c>
      <c r="I13" s="8" t="n">
        <v>2494.9554956206</v>
      </c>
      <c r="J13" s="8" t="n">
        <v>2478.4036510801</v>
      </c>
      <c r="K13" s="8" t="n">
        <v>2490.2534286258</v>
      </c>
      <c r="L13" s="8" t="n">
        <v>2519.8161310361</v>
      </c>
      <c r="M13" s="8" t="n">
        <v>2486.81028407</v>
      </c>
      <c r="N13" s="8" t="n">
        <v>2482.671636422</v>
      </c>
      <c r="O13" s="8" t="n">
        <v>2525.6885001076</v>
      </c>
      <c r="P13" s="8" t="n">
        <v>2529.0332412052</v>
      </c>
      <c r="Q13" s="8" t="n">
        <v>2567.9251023193</v>
      </c>
      <c r="R13" s="8" t="n">
        <v>2691.3303252204</v>
      </c>
    </row>
    <row r="14" customFormat="false" ht="12.75" hidden="false" customHeight="false" outlineLevel="0" collapsed="false">
      <c r="A14" s="9"/>
      <c r="B14" s="7" t="s">
        <v>10</v>
      </c>
      <c r="C14" s="8" t="n">
        <v>3302</v>
      </c>
      <c r="D14" s="8" t="n">
        <v>3304.7227928702</v>
      </c>
      <c r="E14" s="8" t="n">
        <v>3282.3256193764</v>
      </c>
      <c r="F14" s="8" t="n">
        <v>3200.9215051961</v>
      </c>
      <c r="G14" s="8" t="n">
        <v>3141.3794151723</v>
      </c>
      <c r="H14" s="8" t="n">
        <v>3058.4151171562</v>
      </c>
      <c r="I14" s="8" t="n">
        <v>2965.1383252401</v>
      </c>
      <c r="J14" s="8" t="n">
        <v>2911.4868448693</v>
      </c>
      <c r="K14" s="8" t="n">
        <v>2898.8452139796</v>
      </c>
      <c r="L14" s="8" t="n">
        <v>2827.3679208963</v>
      </c>
      <c r="M14" s="8" t="n">
        <v>2749.2057405221</v>
      </c>
      <c r="N14" s="8" t="n">
        <v>2733.2915600675</v>
      </c>
      <c r="O14" s="8" t="n">
        <v>2696.4055629984</v>
      </c>
      <c r="P14" s="8" t="n">
        <v>2687.3507586206</v>
      </c>
      <c r="Q14" s="8" t="n">
        <v>2695.7672232471</v>
      </c>
      <c r="R14" s="8" t="n">
        <v>2649.250034715</v>
      </c>
    </row>
    <row r="15" customFormat="false" ht="12.75" hidden="false" customHeight="false" outlineLevel="0" collapsed="false">
      <c r="B15" s="3" t="s">
        <v>11</v>
      </c>
      <c r="C15" s="6" t="n">
        <v>3666</v>
      </c>
      <c r="D15" s="6" t="n">
        <v>3971.6301988839</v>
      </c>
      <c r="E15" s="6" t="n">
        <v>4122.5118076448</v>
      </c>
      <c r="F15" s="6" t="n">
        <v>4187.6836628248</v>
      </c>
      <c r="G15" s="6" t="n">
        <v>4179.8057840956</v>
      </c>
      <c r="H15" s="6" t="n">
        <v>4137.3265764609</v>
      </c>
      <c r="I15" s="6" t="n">
        <v>4053.7652927092</v>
      </c>
      <c r="J15" s="6" t="n">
        <v>3950.66631844</v>
      </c>
      <c r="K15" s="6" t="n">
        <v>3808.7281399182</v>
      </c>
      <c r="L15" s="6" t="n">
        <v>3695.5331266168</v>
      </c>
      <c r="M15" s="6" t="n">
        <v>3568.8118037228</v>
      </c>
      <c r="N15" s="6" t="n">
        <v>3437.3790393625</v>
      </c>
      <c r="O15" s="6" t="n">
        <v>3344.5399788153</v>
      </c>
      <c r="P15" s="6" t="n">
        <v>3291.2975502551</v>
      </c>
      <c r="Q15" s="6" t="n">
        <v>3194.2655072562</v>
      </c>
      <c r="R15" s="6" t="n">
        <v>3098.6149409106</v>
      </c>
    </row>
    <row r="16" customFormat="false" ht="12.75" hidden="false" customHeight="false" outlineLevel="0" collapsed="false">
      <c r="B16" s="3" t="s">
        <v>12</v>
      </c>
      <c r="C16" s="6" t="n">
        <v>3574</v>
      </c>
      <c r="D16" s="6" t="n">
        <v>3742.0541048153</v>
      </c>
      <c r="E16" s="6" t="n">
        <v>3980.7078465456</v>
      </c>
      <c r="F16" s="6" t="n">
        <v>4273.4869722271</v>
      </c>
      <c r="G16" s="6" t="n">
        <v>4501.0596653334</v>
      </c>
      <c r="H16" s="6" t="n">
        <v>4693.3275052684</v>
      </c>
      <c r="I16" s="6" t="n">
        <v>4881.3585994333</v>
      </c>
      <c r="J16" s="6" t="n">
        <v>4936.8138749309</v>
      </c>
      <c r="K16" s="6" t="n">
        <v>4923.8558238567</v>
      </c>
      <c r="L16" s="6" t="n">
        <v>4851.6199224362</v>
      </c>
      <c r="M16" s="6" t="n">
        <v>4751.3893036189</v>
      </c>
      <c r="N16" s="6" t="n">
        <v>4616.9828037959</v>
      </c>
      <c r="O16" s="6" t="n">
        <v>4467.4526818891</v>
      </c>
      <c r="P16" s="6" t="n">
        <v>4287.7836583193</v>
      </c>
      <c r="Q16" s="6" t="n">
        <v>4138.4571477139</v>
      </c>
      <c r="R16" s="6" t="n">
        <v>3983.7630527734</v>
      </c>
    </row>
    <row r="17" customFormat="false" ht="12.75" hidden="false" customHeight="false" outlineLevel="0" collapsed="false">
      <c r="B17" s="3" t="s">
        <v>13</v>
      </c>
      <c r="C17" s="6" t="n">
        <v>3266</v>
      </c>
      <c r="D17" s="6" t="n">
        <v>3563.9574700933</v>
      </c>
      <c r="E17" s="6" t="n">
        <v>3779.6707908186</v>
      </c>
      <c r="F17" s="6" t="n">
        <v>3963.8975207553</v>
      </c>
      <c r="G17" s="6" t="n">
        <v>4178.4663578018</v>
      </c>
      <c r="H17" s="6" t="n">
        <v>4365.6729755156</v>
      </c>
      <c r="I17" s="6" t="n">
        <v>4460.5806155723</v>
      </c>
      <c r="J17" s="6" t="n">
        <v>4620.6264137371</v>
      </c>
      <c r="K17" s="6" t="n">
        <v>4836.0450638883</v>
      </c>
      <c r="L17" s="6" t="n">
        <v>5000.186302981</v>
      </c>
      <c r="M17" s="6" t="n">
        <v>5133.7777888206</v>
      </c>
      <c r="N17" s="6" t="n">
        <v>5263.2495588863</v>
      </c>
      <c r="O17" s="6" t="n">
        <v>5274.0948199212</v>
      </c>
      <c r="P17" s="6" t="n">
        <v>5221.4979651693</v>
      </c>
      <c r="Q17" s="6" t="n">
        <v>5116.0551092682</v>
      </c>
      <c r="R17" s="6" t="n">
        <v>4987.3215353497</v>
      </c>
    </row>
    <row r="18" customFormat="false" ht="12.75" hidden="false" customHeight="false" outlineLevel="0" collapsed="false">
      <c r="B18" s="3" t="s">
        <v>14</v>
      </c>
      <c r="C18" s="6" t="n">
        <v>3099</v>
      </c>
      <c r="D18" s="6" t="n">
        <v>3195.0088748166</v>
      </c>
      <c r="E18" s="6" t="n">
        <v>3373.140236777</v>
      </c>
      <c r="F18" s="6" t="n">
        <v>3483.5508166164</v>
      </c>
      <c r="G18" s="6" t="n">
        <v>3624.4164918424</v>
      </c>
      <c r="H18" s="6" t="n">
        <v>3803.8776271729</v>
      </c>
      <c r="I18" s="6" t="n">
        <v>4044.7655952146</v>
      </c>
      <c r="J18" s="6" t="n">
        <v>4203.1699054653</v>
      </c>
      <c r="K18" s="6" t="n">
        <v>4340.3828452898</v>
      </c>
      <c r="L18" s="6" t="n">
        <v>4508.1009332983</v>
      </c>
      <c r="M18" s="6" t="n">
        <v>4656.3402325079</v>
      </c>
      <c r="N18" s="6" t="n">
        <v>4724.0304368483</v>
      </c>
      <c r="O18" s="6" t="n">
        <v>4849.7978882193</v>
      </c>
      <c r="P18" s="6" t="n">
        <v>5026.73186579</v>
      </c>
      <c r="Q18" s="6" t="n">
        <v>5157.6955837652</v>
      </c>
      <c r="R18" s="6" t="n">
        <v>5259.9629716367</v>
      </c>
    </row>
    <row r="19" customFormat="false" ht="12.75" hidden="false" customHeight="false" outlineLevel="0" collapsed="false">
      <c r="B19" s="3" t="s">
        <v>15</v>
      </c>
      <c r="C19" s="6" t="n">
        <v>2549</v>
      </c>
      <c r="D19" s="6" t="n">
        <v>2750.7477394944</v>
      </c>
      <c r="E19" s="6" t="n">
        <v>2925.7255494603</v>
      </c>
      <c r="F19" s="6" t="n">
        <v>3148.5875169065</v>
      </c>
      <c r="G19" s="6" t="n">
        <v>3302.6313398717</v>
      </c>
      <c r="H19" s="6" t="n">
        <v>3423.4163874037</v>
      </c>
      <c r="I19" s="6" t="n">
        <v>3475.3378882723</v>
      </c>
      <c r="J19" s="6" t="n">
        <v>3615.8247242916</v>
      </c>
      <c r="K19" s="6" t="n">
        <v>3700.7730116022</v>
      </c>
      <c r="L19" s="6" t="n">
        <v>3816.4539083293</v>
      </c>
      <c r="M19" s="6" t="n">
        <v>3968.6146581854</v>
      </c>
      <c r="N19" s="6" t="n">
        <v>4177.5663053084</v>
      </c>
      <c r="O19" s="6" t="n">
        <v>4311.6610013388</v>
      </c>
      <c r="P19" s="6" t="n">
        <v>4426.233289186</v>
      </c>
      <c r="Q19" s="6" t="n">
        <v>4568.8268820284</v>
      </c>
      <c r="R19" s="6" t="n">
        <v>4695.5040844214</v>
      </c>
    </row>
    <row r="20" customFormat="false" ht="12.75" hidden="false" customHeight="false" outlineLevel="0" collapsed="false">
      <c r="A20" s="7"/>
      <c r="B20" s="7" t="s">
        <v>16</v>
      </c>
      <c r="C20" s="8" t="n">
        <v>2319</v>
      </c>
      <c r="D20" s="8" t="n">
        <v>2365.386958755</v>
      </c>
      <c r="E20" s="8" t="n">
        <v>2408.5807218171</v>
      </c>
      <c r="F20" s="8" t="n">
        <v>2491.001652167</v>
      </c>
      <c r="G20" s="8" t="n">
        <v>2554.2813431186</v>
      </c>
      <c r="H20" s="8" t="n">
        <v>2692.1112849112</v>
      </c>
      <c r="I20" s="8" t="n">
        <v>2863.5034393938</v>
      </c>
      <c r="J20" s="8" t="n">
        <v>3013.7416944221</v>
      </c>
      <c r="K20" s="8" t="n">
        <v>3210.367184516</v>
      </c>
      <c r="L20" s="8" t="n">
        <v>3346.6402579028</v>
      </c>
      <c r="M20" s="8" t="n">
        <v>3452.7887452283</v>
      </c>
      <c r="N20" s="8" t="n">
        <v>3495.9580762089</v>
      </c>
      <c r="O20" s="8" t="n">
        <v>3620.3972611528</v>
      </c>
      <c r="P20" s="8" t="n">
        <v>3694.0359235287</v>
      </c>
      <c r="Q20" s="8" t="n">
        <v>3796.234858832</v>
      </c>
      <c r="R20" s="8" t="n">
        <v>3931.9164960009</v>
      </c>
    </row>
    <row r="21" customFormat="false" ht="12.75" hidden="false" customHeight="false" outlineLevel="0" collapsed="false">
      <c r="A21" s="9"/>
      <c r="B21" s="7" t="s">
        <v>17</v>
      </c>
      <c r="C21" s="8" t="n">
        <v>2124</v>
      </c>
      <c r="D21" s="8" t="n">
        <v>2230.1636328587</v>
      </c>
      <c r="E21" s="8" t="n">
        <v>2285.0022604787</v>
      </c>
      <c r="F21" s="8" t="n">
        <v>2277.8977948975</v>
      </c>
      <c r="G21" s="8" t="n">
        <v>2317.243359946</v>
      </c>
      <c r="H21" s="8" t="n">
        <v>2375.3044084948</v>
      </c>
      <c r="I21" s="8" t="n">
        <v>2404.3507990352</v>
      </c>
      <c r="J21" s="8" t="n">
        <v>2435.6182753895</v>
      </c>
      <c r="K21" s="8" t="n">
        <v>2505.6444984001</v>
      </c>
      <c r="L21" s="8" t="n">
        <v>2559.8522535025</v>
      </c>
      <c r="M21" s="8" t="n">
        <v>2684.224421286</v>
      </c>
      <c r="N21" s="8" t="n">
        <v>2840.0029853777</v>
      </c>
      <c r="O21" s="8" t="n">
        <v>2976.5764360501</v>
      </c>
      <c r="P21" s="8" t="n">
        <v>3154.6965488325</v>
      </c>
      <c r="Q21" s="8" t="n">
        <v>3277.2732585643</v>
      </c>
      <c r="R21" s="8" t="n">
        <v>3371.4222002987</v>
      </c>
    </row>
    <row r="22" customFormat="false" ht="12.75" hidden="false" customHeight="false" outlineLevel="0" collapsed="false">
      <c r="A22" s="9"/>
      <c r="B22" s="7" t="s">
        <v>18</v>
      </c>
      <c r="C22" s="8" t="n">
        <v>1705</v>
      </c>
      <c r="D22" s="8" t="n">
        <v>1719.9116102233</v>
      </c>
      <c r="E22" s="8" t="n">
        <v>1803.8329926279</v>
      </c>
      <c r="F22" s="8" t="n">
        <v>2004.8041496486</v>
      </c>
      <c r="G22" s="8" t="n">
        <v>2048.8194796871</v>
      </c>
      <c r="H22" s="8" t="n">
        <v>2122.4670865593</v>
      </c>
      <c r="I22" s="8" t="n">
        <v>2196.3607634527</v>
      </c>
      <c r="J22" s="8" t="n">
        <v>2246.4903053182</v>
      </c>
      <c r="K22" s="8" t="n">
        <v>2238.1792402884</v>
      </c>
      <c r="L22" s="8" t="n">
        <v>2272.7818396123</v>
      </c>
      <c r="M22" s="8" t="n">
        <v>2323.5428039812</v>
      </c>
      <c r="N22" s="8" t="n">
        <v>2347.929404957</v>
      </c>
      <c r="O22" s="8" t="n">
        <v>2372.6314829572</v>
      </c>
      <c r="P22" s="8" t="n">
        <v>2433.1208031461</v>
      </c>
      <c r="Q22" s="8" t="n">
        <v>2479.5658848355</v>
      </c>
      <c r="R22" s="8" t="n">
        <v>2591.3437209068</v>
      </c>
    </row>
    <row r="23" customFormat="false" ht="12.75" hidden="false" customHeight="false" outlineLevel="0" collapsed="false">
      <c r="A23" s="9"/>
      <c r="B23" s="7" t="s">
        <v>19</v>
      </c>
      <c r="C23" s="8" t="n">
        <v>1753</v>
      </c>
      <c r="D23" s="8" t="n">
        <v>1799.0456811745</v>
      </c>
      <c r="E23" s="8" t="n">
        <v>1781.9225770458</v>
      </c>
      <c r="F23" s="8" t="n">
        <v>1658.9896169026</v>
      </c>
      <c r="G23" s="8" t="n">
        <v>1688.2804960834</v>
      </c>
      <c r="H23" s="8" t="n">
        <v>1667.9743691724</v>
      </c>
      <c r="I23" s="8" t="n">
        <v>1668.2694088069</v>
      </c>
      <c r="J23" s="8" t="n">
        <v>1744.4767781372</v>
      </c>
      <c r="K23" s="8" t="n">
        <v>1925.7463083677</v>
      </c>
      <c r="L23" s="8" t="n">
        <v>1967.1741129522</v>
      </c>
      <c r="M23" s="8" t="n">
        <v>2034.2735611296</v>
      </c>
      <c r="N23" s="8" t="n">
        <v>2101.764811666</v>
      </c>
      <c r="O23" s="8" t="n">
        <v>2147.8705881584</v>
      </c>
      <c r="P23" s="8" t="n">
        <v>2137.7429332058</v>
      </c>
      <c r="Q23" s="8" t="n">
        <v>2166.981362197</v>
      </c>
      <c r="R23" s="8" t="n">
        <v>2209.7716515346</v>
      </c>
    </row>
    <row r="24" customFormat="false" ht="12.75" hidden="false" customHeight="false" outlineLevel="0" collapsed="false">
      <c r="A24" s="9"/>
      <c r="B24" s="7" t="s">
        <v>20</v>
      </c>
      <c r="C24" s="8" t="n">
        <v>1703</v>
      </c>
      <c r="D24" s="8" t="n">
        <v>1692.5466156134</v>
      </c>
      <c r="E24" s="8" t="n">
        <v>1687.1357196235</v>
      </c>
      <c r="F24" s="8" t="n">
        <v>1672.6672678707</v>
      </c>
      <c r="G24" s="8" t="n">
        <v>1688.6421065291</v>
      </c>
      <c r="H24" s="8" t="n">
        <v>1666.5396809557</v>
      </c>
      <c r="I24" s="8" t="n">
        <v>1696.1477132452</v>
      </c>
      <c r="J24" s="8" t="n">
        <v>1677.8897399963</v>
      </c>
      <c r="K24" s="8" t="n">
        <v>1568.0363172364</v>
      </c>
      <c r="L24" s="8" t="n">
        <v>1594.160152562</v>
      </c>
      <c r="M24" s="8" t="n">
        <v>1575.0405952474</v>
      </c>
      <c r="N24" s="8" t="n">
        <v>1575.1371548933</v>
      </c>
      <c r="O24" s="8" t="n">
        <v>1643.401322872</v>
      </c>
      <c r="P24" s="8" t="n">
        <v>1804.2771151003</v>
      </c>
      <c r="Q24" s="8" t="n">
        <v>1841.3970297094</v>
      </c>
      <c r="R24" s="8" t="n">
        <v>1900.4563908816</v>
      </c>
    </row>
    <row r="25" customFormat="false" ht="12.75" hidden="false" customHeight="false" outlineLevel="0" collapsed="false">
      <c r="B25" s="3" t="s">
        <v>21</v>
      </c>
      <c r="C25" s="6" t="n">
        <v>1331</v>
      </c>
      <c r="D25" s="6" t="n">
        <v>1363.1966289219</v>
      </c>
      <c r="E25" s="6" t="n">
        <v>1413.6854747553</v>
      </c>
      <c r="F25" s="6" t="n">
        <v>1465.0827948244</v>
      </c>
      <c r="G25" s="6" t="n">
        <v>1512.0934598231</v>
      </c>
      <c r="H25" s="6" t="n">
        <v>1520.2265314546</v>
      </c>
      <c r="I25" s="6" t="n">
        <v>1521.8278630729</v>
      </c>
      <c r="J25" s="6" t="n">
        <v>1519.6295424554</v>
      </c>
      <c r="K25" s="6" t="n">
        <v>1509.0740465816</v>
      </c>
      <c r="L25" s="6" t="n">
        <v>1525.820383972</v>
      </c>
      <c r="M25" s="6" t="n">
        <v>1507.5313401483</v>
      </c>
      <c r="N25" s="6" t="n">
        <v>1532.9641624032</v>
      </c>
      <c r="O25" s="6" t="n">
        <v>1514.453521228</v>
      </c>
      <c r="P25" s="6" t="n">
        <v>1416.7865937338</v>
      </c>
      <c r="Q25" s="6" t="n">
        <v>1440.4780746913</v>
      </c>
      <c r="R25" s="6" t="n">
        <v>1422.6696237661</v>
      </c>
    </row>
    <row r="26" customFormat="false" ht="12.75" hidden="false" customHeight="false" outlineLevel="0" collapsed="false">
      <c r="B26" s="3" t="s">
        <v>22</v>
      </c>
      <c r="C26" s="6" t="n">
        <v>840</v>
      </c>
      <c r="D26" s="6" t="n">
        <v>922.1405046315</v>
      </c>
      <c r="E26" s="6" t="n">
        <v>950.2643968302</v>
      </c>
      <c r="F26" s="6" t="n">
        <v>1001.4730701925</v>
      </c>
      <c r="G26" s="6" t="n">
        <v>1029.4852991715</v>
      </c>
      <c r="H26" s="6" t="n">
        <v>1094.7223389272</v>
      </c>
      <c r="I26" s="6" t="n">
        <v>1130.4315162965</v>
      </c>
      <c r="J26" s="6" t="n">
        <v>1172.9202904183</v>
      </c>
      <c r="K26" s="6" t="n">
        <v>1215.078221516</v>
      </c>
      <c r="L26" s="6" t="n">
        <v>1252.829651042</v>
      </c>
      <c r="M26" s="6" t="n">
        <v>1262.17802709</v>
      </c>
      <c r="N26" s="6" t="n">
        <v>1265.465394966</v>
      </c>
      <c r="O26" s="6" t="n">
        <v>1265.1423845358</v>
      </c>
      <c r="P26" s="6" t="n">
        <v>1257.3967077366</v>
      </c>
      <c r="Q26" s="6" t="n">
        <v>1273.1692208353</v>
      </c>
      <c r="R26" s="6" t="n">
        <v>1258.9220908</v>
      </c>
    </row>
    <row r="27" customFormat="false" ht="12.75" hidden="false" customHeight="false" outlineLevel="0" collapsed="false">
      <c r="B27" s="3" t="s">
        <v>23</v>
      </c>
      <c r="C27" s="6" t="n">
        <v>784</v>
      </c>
      <c r="D27" s="6" t="n">
        <v>809.4276493424</v>
      </c>
      <c r="E27" s="6" t="n">
        <v>859.0399243941</v>
      </c>
      <c r="F27" s="6" t="n">
        <v>881.9894296918</v>
      </c>
      <c r="G27" s="6" t="n">
        <v>932.1229833346</v>
      </c>
      <c r="H27" s="6" t="n">
        <v>979.1612694204</v>
      </c>
      <c r="I27" s="6" t="n">
        <v>1041.95406321</v>
      </c>
      <c r="J27" s="6" t="n">
        <v>1093.3846209297</v>
      </c>
      <c r="K27" s="6" t="n">
        <v>1141.2189925396</v>
      </c>
      <c r="L27" s="6" t="n">
        <v>1190.9932175722</v>
      </c>
      <c r="M27" s="6" t="n">
        <v>1264.4007304011</v>
      </c>
      <c r="N27" s="6" t="n">
        <v>1324.9623963307</v>
      </c>
      <c r="O27" s="6" t="n">
        <v>1381.1023248067</v>
      </c>
      <c r="P27" s="6" t="n">
        <v>1433.3890420989</v>
      </c>
      <c r="Q27" s="6" t="n">
        <v>1483.1534470578</v>
      </c>
      <c r="R27" s="6" t="n">
        <v>1529.921163053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9931</v>
      </c>
      <c r="D32" s="5" t="n">
        <v>20747.8371432436</v>
      </c>
      <c r="E32" s="5" t="n">
        <v>21489.3641696668</v>
      </c>
      <c r="F32" s="5" t="n">
        <v>22169.7696311665</v>
      </c>
      <c r="G32" s="5" t="n">
        <v>22800.0788874257</v>
      </c>
      <c r="H32" s="5" t="n">
        <v>23388.8602805161</v>
      </c>
      <c r="I32" s="5" t="n">
        <v>23942.3283563802</v>
      </c>
      <c r="J32" s="5" t="n">
        <v>24462.9948659613</v>
      </c>
      <c r="K32" s="5" t="n">
        <v>24951.6248205521</v>
      </c>
      <c r="L32" s="5" t="n">
        <v>25406.5650083742</v>
      </c>
      <c r="M32" s="5" t="n">
        <v>25825.7111445725</v>
      </c>
      <c r="N32" s="5" t="n">
        <v>26206.8992148862</v>
      </c>
      <c r="O32" s="5" t="n">
        <v>26548.9529681958</v>
      </c>
      <c r="P32" s="5" t="n">
        <v>26854.3915163961</v>
      </c>
      <c r="Q32" s="5" t="n">
        <v>27130.9826712882</v>
      </c>
      <c r="R32" s="5" t="n">
        <v>27381.829343150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043</v>
      </c>
      <c r="D34" s="8" t="n">
        <v>1136.8142966126</v>
      </c>
      <c r="E34" s="8" t="n">
        <v>1217.9189034613</v>
      </c>
      <c r="F34" s="8" t="n">
        <v>1302.1404621471</v>
      </c>
      <c r="G34" s="8" t="n">
        <v>1392.0621232317</v>
      </c>
      <c r="H34" s="8" t="n">
        <v>1486.3296627611</v>
      </c>
      <c r="I34" s="8" t="n">
        <v>1564.2523419669</v>
      </c>
      <c r="J34" s="8" t="n">
        <v>1631.0566374416</v>
      </c>
      <c r="K34" s="8" t="n">
        <v>1685.0726110406</v>
      </c>
      <c r="L34" s="8" t="n">
        <v>1725.4578671404</v>
      </c>
      <c r="M34" s="8" t="n">
        <v>1752.3456605413</v>
      </c>
      <c r="N34" s="8" t="n">
        <v>1766.2574435274</v>
      </c>
      <c r="O34" s="8" t="n">
        <v>1768.1201334422</v>
      </c>
      <c r="P34" s="8" t="n">
        <v>1759.5767009833</v>
      </c>
      <c r="Q34" s="8" t="n">
        <v>1743.2218888821</v>
      </c>
      <c r="R34" s="8" t="n">
        <v>1722.365442493</v>
      </c>
    </row>
    <row r="35" customFormat="false" ht="12.75" hidden="false" customHeight="false" outlineLevel="0" collapsed="false">
      <c r="A35" s="9"/>
      <c r="B35" s="7" t="s">
        <v>7</v>
      </c>
      <c r="C35" s="8" t="n">
        <v>1021</v>
      </c>
      <c r="D35" s="8" t="n">
        <v>1014.8750212697</v>
      </c>
      <c r="E35" s="8" t="n">
        <v>1050.6635981022</v>
      </c>
      <c r="F35" s="8" t="n">
        <v>1099.3472651636</v>
      </c>
      <c r="G35" s="8" t="n">
        <v>1167.6500538259</v>
      </c>
      <c r="H35" s="8" t="n">
        <v>1246.6199066204</v>
      </c>
      <c r="I35" s="8" t="n">
        <v>1313.1321542397</v>
      </c>
      <c r="J35" s="8" t="n">
        <v>1375.4840870394</v>
      </c>
      <c r="K35" s="8" t="n">
        <v>1442.9812534056</v>
      </c>
      <c r="L35" s="8" t="n">
        <v>1516.7007934793</v>
      </c>
      <c r="M35" s="8" t="n">
        <v>1595.0341895642</v>
      </c>
      <c r="N35" s="8" t="n">
        <v>1658.6403365435</v>
      </c>
      <c r="O35" s="8" t="n">
        <v>1711.380155804</v>
      </c>
      <c r="P35" s="8" t="n">
        <v>1751.7050626967</v>
      </c>
      <c r="Q35" s="8" t="n">
        <v>1779.4565649528</v>
      </c>
      <c r="R35" s="8" t="n">
        <v>1795.1253574455</v>
      </c>
    </row>
    <row r="36" customFormat="false" ht="12.75" hidden="false" customHeight="false" outlineLevel="0" collapsed="false">
      <c r="A36" s="9"/>
      <c r="B36" s="7" t="s">
        <v>8</v>
      </c>
      <c r="C36" s="8" t="n">
        <v>1120</v>
      </c>
      <c r="D36" s="8" t="n">
        <v>1176.3455311493</v>
      </c>
      <c r="E36" s="8" t="n">
        <v>1187.9019156917</v>
      </c>
      <c r="F36" s="8" t="n">
        <v>1200.749648718</v>
      </c>
      <c r="G36" s="8" t="n">
        <v>1199.3863735856</v>
      </c>
      <c r="H36" s="8" t="n">
        <v>1183.8525638127</v>
      </c>
      <c r="I36" s="8" t="n">
        <v>1169.9227456354</v>
      </c>
      <c r="J36" s="8" t="n">
        <v>1189.1207567575</v>
      </c>
      <c r="K36" s="8" t="n">
        <v>1222.6460175701</v>
      </c>
      <c r="L36" s="8" t="n">
        <v>1276.7077714874</v>
      </c>
      <c r="M36" s="8" t="n">
        <v>1342.236691794</v>
      </c>
      <c r="N36" s="8" t="n">
        <v>1397.2940275328</v>
      </c>
      <c r="O36" s="8" t="n">
        <v>1449.2018052914</v>
      </c>
      <c r="P36" s="8" t="n">
        <v>1506.0394223618</v>
      </c>
      <c r="Q36" s="8" t="n">
        <v>1568.8166037349</v>
      </c>
      <c r="R36" s="8" t="n">
        <v>1636.2588310467</v>
      </c>
    </row>
    <row r="37" customFormat="false" ht="12.75" hidden="false" customHeight="false" outlineLevel="0" collapsed="false">
      <c r="A37" s="9"/>
      <c r="B37" s="7" t="s">
        <v>9</v>
      </c>
      <c r="C37" s="8" t="n">
        <v>1356</v>
      </c>
      <c r="D37" s="8" t="n">
        <v>1320.624550796</v>
      </c>
      <c r="E37" s="8" t="n">
        <v>1323.8888640248</v>
      </c>
      <c r="F37" s="8" t="n">
        <v>1335.1623251606</v>
      </c>
      <c r="G37" s="8" t="n">
        <v>1294.869549369</v>
      </c>
      <c r="H37" s="8" t="n">
        <v>1270.8410077807</v>
      </c>
      <c r="I37" s="8" t="n">
        <v>1301.6598149705</v>
      </c>
      <c r="J37" s="8" t="n">
        <v>1299.1699329713</v>
      </c>
      <c r="K37" s="8" t="n">
        <v>1300.5043473782</v>
      </c>
      <c r="L37" s="8" t="n">
        <v>1290.6000408074</v>
      </c>
      <c r="M37" s="8" t="n">
        <v>1268.6853081257</v>
      </c>
      <c r="N37" s="8" t="n">
        <v>1248.4953201062</v>
      </c>
      <c r="O37" s="8" t="n">
        <v>1259.3011950976</v>
      </c>
      <c r="P37" s="8" t="n">
        <v>1284.0319814435</v>
      </c>
      <c r="Q37" s="8" t="n">
        <v>1328.9088161528</v>
      </c>
      <c r="R37" s="8" t="n">
        <v>1385.234476785</v>
      </c>
    </row>
    <row r="38" customFormat="false" ht="12.75" hidden="false" customHeight="false" outlineLevel="0" collapsed="false">
      <c r="A38" s="9"/>
      <c r="B38" s="7" t="s">
        <v>10</v>
      </c>
      <c r="C38" s="8" t="n">
        <v>1723</v>
      </c>
      <c r="D38" s="8" t="n">
        <v>1703.5687188513</v>
      </c>
      <c r="E38" s="8" t="n">
        <v>1660.8865957015</v>
      </c>
      <c r="F38" s="8" t="n">
        <v>1609.8029972296</v>
      </c>
      <c r="G38" s="8" t="n">
        <v>1598.0751400904</v>
      </c>
      <c r="H38" s="8" t="n">
        <v>1565.1050299691</v>
      </c>
      <c r="I38" s="8" t="n">
        <v>1517.5822885372</v>
      </c>
      <c r="J38" s="8" t="n">
        <v>1496.456614004</v>
      </c>
      <c r="K38" s="8" t="n">
        <v>1486.4649139745</v>
      </c>
      <c r="L38" s="8" t="n">
        <v>1434.262276744</v>
      </c>
      <c r="M38" s="8" t="n">
        <v>1399.0092593609</v>
      </c>
      <c r="N38" s="8" t="n">
        <v>1414.9992152149</v>
      </c>
      <c r="O38" s="8" t="n">
        <v>1401.8044357919</v>
      </c>
      <c r="P38" s="8" t="n">
        <v>1392.8151879325</v>
      </c>
      <c r="Q38" s="8" t="n">
        <v>1374.7076861165</v>
      </c>
      <c r="R38" s="8" t="n">
        <v>1346.9628050881</v>
      </c>
    </row>
    <row r="39" customFormat="false" ht="12.75" hidden="false" customHeight="false" outlineLevel="0" collapsed="false">
      <c r="B39" s="3" t="s">
        <v>11</v>
      </c>
      <c r="C39" s="6" t="n">
        <v>1853</v>
      </c>
      <c r="D39" s="6" t="n">
        <v>2017.1384584027</v>
      </c>
      <c r="E39" s="6" t="n">
        <v>2116.7337339116</v>
      </c>
      <c r="F39" s="6" t="n">
        <v>2157.3775434853</v>
      </c>
      <c r="G39" s="6" t="n">
        <v>2155.7515212736</v>
      </c>
      <c r="H39" s="6" t="n">
        <v>2112.6032873558</v>
      </c>
      <c r="I39" s="6" t="n">
        <v>2057.3187808442</v>
      </c>
      <c r="J39" s="6" t="n">
        <v>1979.8735065838</v>
      </c>
      <c r="K39" s="6" t="n">
        <v>1900.237183594</v>
      </c>
      <c r="L39" s="6" t="n">
        <v>1859.7848988591</v>
      </c>
      <c r="M39" s="6" t="n">
        <v>1804.1021124634</v>
      </c>
      <c r="N39" s="6" t="n">
        <v>1737.7245060657</v>
      </c>
      <c r="O39" s="6" t="n">
        <v>1696.892398896</v>
      </c>
      <c r="P39" s="6" t="n">
        <v>1667.4954004374</v>
      </c>
      <c r="Q39" s="6" t="n">
        <v>1605.520440082</v>
      </c>
      <c r="R39" s="6" t="n">
        <v>1561.3532596127</v>
      </c>
    </row>
    <row r="40" customFormat="false" ht="12.75" hidden="false" customHeight="false" outlineLevel="0" collapsed="false">
      <c r="B40" s="3" t="s">
        <v>12</v>
      </c>
      <c r="C40" s="6" t="n">
        <v>1831</v>
      </c>
      <c r="D40" s="6" t="n">
        <v>1919.216418567</v>
      </c>
      <c r="E40" s="6" t="n">
        <v>2054.0307584536</v>
      </c>
      <c r="F40" s="6" t="n">
        <v>2187.7114391763</v>
      </c>
      <c r="G40" s="6" t="n">
        <v>2271.3266145427</v>
      </c>
      <c r="H40" s="6" t="n">
        <v>2379.5866537765</v>
      </c>
      <c r="I40" s="6" t="n">
        <v>2476.9217082731</v>
      </c>
      <c r="J40" s="6" t="n">
        <v>2521.8432516007</v>
      </c>
      <c r="K40" s="6" t="n">
        <v>2520.3849250546</v>
      </c>
      <c r="L40" s="6" t="n">
        <v>2485.2729629767</v>
      </c>
      <c r="M40" s="6" t="n">
        <v>2416.2078847982</v>
      </c>
      <c r="N40" s="6" t="n">
        <v>2337.3074527291</v>
      </c>
      <c r="O40" s="6" t="n">
        <v>2240.2596323711</v>
      </c>
      <c r="P40" s="6" t="n">
        <v>2142.7836501782</v>
      </c>
      <c r="Q40" s="6" t="n">
        <v>2081.5010041129</v>
      </c>
      <c r="R40" s="6" t="n">
        <v>2010.5281559796</v>
      </c>
    </row>
    <row r="41" customFormat="false" ht="12.75" hidden="false" customHeight="false" outlineLevel="0" collapsed="false">
      <c r="B41" s="3" t="s">
        <v>13</v>
      </c>
      <c r="C41" s="6" t="n">
        <v>1595</v>
      </c>
      <c r="D41" s="6" t="n">
        <v>1771.4529272203</v>
      </c>
      <c r="E41" s="6" t="n">
        <v>1875.880322527</v>
      </c>
      <c r="F41" s="6" t="n">
        <v>1988.9593925122</v>
      </c>
      <c r="G41" s="6" t="n">
        <v>2144.7096894857</v>
      </c>
      <c r="H41" s="6" t="n">
        <v>2249.3859145415</v>
      </c>
      <c r="I41" s="6" t="n">
        <v>2294.4621955177</v>
      </c>
      <c r="J41" s="6" t="n">
        <v>2386.6584640154</v>
      </c>
      <c r="K41" s="6" t="n">
        <v>2482.1707679575</v>
      </c>
      <c r="L41" s="6" t="n">
        <v>2536.6543379711</v>
      </c>
      <c r="M41" s="6" t="n">
        <v>2611.9882998015</v>
      </c>
      <c r="N41" s="6" t="n">
        <v>2677.5062260852</v>
      </c>
      <c r="O41" s="6" t="n">
        <v>2695.5800114899</v>
      </c>
      <c r="P41" s="6" t="n">
        <v>2672.1278398733</v>
      </c>
      <c r="Q41" s="6" t="n">
        <v>2619.1296078498</v>
      </c>
      <c r="R41" s="6" t="n">
        <v>2537.3547769168</v>
      </c>
    </row>
    <row r="42" customFormat="false" ht="12.75" hidden="false" customHeight="false" outlineLevel="0" collapsed="false">
      <c r="B42" s="3" t="s">
        <v>14</v>
      </c>
      <c r="C42" s="6" t="n">
        <v>1530</v>
      </c>
      <c r="D42" s="6" t="n">
        <v>1575.0133019653</v>
      </c>
      <c r="E42" s="6" t="n">
        <v>1682.6371794478</v>
      </c>
      <c r="F42" s="6" t="n">
        <v>1737.74316368</v>
      </c>
      <c r="G42" s="6" t="n">
        <v>1794.9892215588</v>
      </c>
      <c r="H42" s="6" t="n">
        <v>1882.2341268203</v>
      </c>
      <c r="I42" s="6" t="n">
        <v>2023.8709372932</v>
      </c>
      <c r="J42" s="6" t="n">
        <v>2099.5369608548</v>
      </c>
      <c r="K42" s="6" t="n">
        <v>2185.8861128098</v>
      </c>
      <c r="L42" s="6" t="n">
        <v>2311.6760668516</v>
      </c>
      <c r="M42" s="6" t="n">
        <v>2395.1702480616</v>
      </c>
      <c r="N42" s="6" t="n">
        <v>2426.7644641179</v>
      </c>
      <c r="O42" s="6" t="n">
        <v>2499.8692568486</v>
      </c>
      <c r="P42" s="6" t="n">
        <v>2576.1165401107</v>
      </c>
      <c r="Q42" s="6" t="n">
        <v>2615.3624438855</v>
      </c>
      <c r="R42" s="6" t="n">
        <v>2672.6762456821</v>
      </c>
    </row>
    <row r="43" customFormat="false" ht="12.75" hidden="false" customHeight="false" outlineLevel="0" collapsed="false">
      <c r="B43" s="3" t="s">
        <v>15</v>
      </c>
      <c r="C43" s="6" t="n">
        <v>1268</v>
      </c>
      <c r="D43" s="6" t="n">
        <v>1365.6058966072</v>
      </c>
      <c r="E43" s="6" t="n">
        <v>1424.7399820102</v>
      </c>
      <c r="F43" s="6" t="n">
        <v>1544.9629034183</v>
      </c>
      <c r="G43" s="6" t="n">
        <v>1619.8070192697</v>
      </c>
      <c r="H43" s="6" t="n">
        <v>1695.9770129085</v>
      </c>
      <c r="I43" s="6" t="n">
        <v>1717.4136788909</v>
      </c>
      <c r="J43" s="6" t="n">
        <v>1804.6155034157</v>
      </c>
      <c r="K43" s="6" t="n">
        <v>1847.4144725267</v>
      </c>
      <c r="L43" s="6" t="n">
        <v>1893.4467851613</v>
      </c>
      <c r="M43" s="6" t="n">
        <v>1966.7794616225</v>
      </c>
      <c r="N43" s="6" t="n">
        <v>2089.7702666868</v>
      </c>
      <c r="O43" s="6" t="n">
        <v>2153.0179235701</v>
      </c>
      <c r="P43" s="6" t="n">
        <v>2225.8350461403</v>
      </c>
      <c r="Q43" s="6" t="n">
        <v>2334.5017546729</v>
      </c>
      <c r="R43" s="6" t="n">
        <v>2405.6175379069</v>
      </c>
    </row>
    <row r="44" customFormat="false" ht="12.75" hidden="false" customHeight="false" outlineLevel="0" collapsed="false">
      <c r="A44" s="7"/>
      <c r="B44" s="7" t="s">
        <v>16</v>
      </c>
      <c r="C44" s="8" t="n">
        <v>1127</v>
      </c>
      <c r="D44" s="8" t="n">
        <v>1156.1413894526</v>
      </c>
      <c r="E44" s="8" t="n">
        <v>1197.4100350175</v>
      </c>
      <c r="F44" s="8" t="n">
        <v>1226.3281569935</v>
      </c>
      <c r="G44" s="8" t="n">
        <v>1276.8838175725</v>
      </c>
      <c r="H44" s="8" t="n">
        <v>1335.7361975861</v>
      </c>
      <c r="I44" s="8" t="n">
        <v>1412.7951004335</v>
      </c>
      <c r="J44" s="8" t="n">
        <v>1462.1806377993</v>
      </c>
      <c r="K44" s="8" t="n">
        <v>1568.2789480525</v>
      </c>
      <c r="L44" s="8" t="n">
        <v>1634.386048651</v>
      </c>
      <c r="M44" s="8" t="n">
        <v>1702.1216108562</v>
      </c>
      <c r="N44" s="8" t="n">
        <v>1719.9708956645</v>
      </c>
      <c r="O44" s="8" t="n">
        <v>1797.7139772858</v>
      </c>
      <c r="P44" s="8" t="n">
        <v>1834.893172721</v>
      </c>
      <c r="Q44" s="8" t="n">
        <v>1874.9564534903</v>
      </c>
      <c r="R44" s="8" t="n">
        <v>1939.7544343733</v>
      </c>
    </row>
    <row r="45" customFormat="false" ht="12.75" hidden="false" customHeight="false" outlineLevel="0" collapsed="false">
      <c r="A45" s="9"/>
      <c r="B45" s="7" t="s">
        <v>17</v>
      </c>
      <c r="C45" s="8" t="n">
        <v>1053</v>
      </c>
      <c r="D45" s="8" t="n">
        <v>1098.5231987977</v>
      </c>
      <c r="E45" s="8" t="n">
        <v>1099.8554347968</v>
      </c>
      <c r="F45" s="8" t="n">
        <v>1110.359343343</v>
      </c>
      <c r="G45" s="8" t="n">
        <v>1119.3198999376</v>
      </c>
      <c r="H45" s="8" t="n">
        <v>1149.9979630887</v>
      </c>
      <c r="I45" s="8" t="n">
        <v>1163.5618890835</v>
      </c>
      <c r="J45" s="8" t="n">
        <v>1197.3973281622</v>
      </c>
      <c r="K45" s="8" t="n">
        <v>1221.1823090503</v>
      </c>
      <c r="L45" s="8" t="n">
        <v>1265.7961012654</v>
      </c>
      <c r="M45" s="8" t="n">
        <v>1318.4818779717</v>
      </c>
      <c r="N45" s="8" t="n">
        <v>1388.0064472267</v>
      </c>
      <c r="O45" s="8" t="n">
        <v>1432.2323344781</v>
      </c>
      <c r="P45" s="8" t="n">
        <v>1527.7233607736</v>
      </c>
      <c r="Q45" s="8" t="n">
        <v>1586.6987548872</v>
      </c>
      <c r="R45" s="8" t="n">
        <v>1646.9847182231</v>
      </c>
    </row>
    <row r="46" customFormat="false" ht="12.75" hidden="false" customHeight="false" outlineLevel="0" collapsed="false">
      <c r="A46" s="9"/>
      <c r="B46" s="7" t="s">
        <v>18</v>
      </c>
      <c r="C46" s="8" t="n">
        <v>800</v>
      </c>
      <c r="D46" s="8" t="n">
        <v>821.445723273</v>
      </c>
      <c r="E46" s="8" t="n">
        <v>881.4947998248</v>
      </c>
      <c r="F46" s="8" t="n">
        <v>972.9058519035</v>
      </c>
      <c r="G46" s="8" t="n">
        <v>995.9782001402</v>
      </c>
      <c r="H46" s="8" t="n">
        <v>1023.7121051903</v>
      </c>
      <c r="I46" s="8" t="n">
        <v>1061.4416046007</v>
      </c>
      <c r="J46" s="8" t="n">
        <v>1063.3537778964</v>
      </c>
      <c r="K46" s="8" t="n">
        <v>1072.4466524473</v>
      </c>
      <c r="L46" s="8" t="n">
        <v>1080.2018803471</v>
      </c>
      <c r="M46" s="8" t="n">
        <v>1106.9327345642</v>
      </c>
      <c r="N46" s="8" t="n">
        <v>1118.391033072</v>
      </c>
      <c r="O46" s="8" t="n">
        <v>1147.393923332</v>
      </c>
      <c r="P46" s="8" t="n">
        <v>1166.8291215405</v>
      </c>
      <c r="Q46" s="8" t="n">
        <v>1205.6567354974</v>
      </c>
      <c r="R46" s="8" t="n">
        <v>1251.8111806287</v>
      </c>
    </row>
    <row r="47" customFormat="false" ht="12.75" hidden="false" customHeight="false" outlineLevel="0" collapsed="false">
      <c r="A47" s="9"/>
      <c r="B47" s="7" t="s">
        <v>19</v>
      </c>
      <c r="C47" s="8" t="n">
        <v>796</v>
      </c>
      <c r="D47" s="8" t="n">
        <v>812.4787417947</v>
      </c>
      <c r="E47" s="8" t="n">
        <v>812.2610981806</v>
      </c>
      <c r="F47" s="8" t="n">
        <v>745.6972363363</v>
      </c>
      <c r="G47" s="8" t="n">
        <v>763.9630427848</v>
      </c>
      <c r="H47" s="8" t="n">
        <v>762.0213296442</v>
      </c>
      <c r="I47" s="8" t="n">
        <v>772.7021700661</v>
      </c>
      <c r="J47" s="8" t="n">
        <v>826.8728627591</v>
      </c>
      <c r="K47" s="8" t="n">
        <v>907.4968049146</v>
      </c>
      <c r="L47" s="8" t="n">
        <v>929.3255792034</v>
      </c>
      <c r="M47" s="8" t="n">
        <v>954.2739982884</v>
      </c>
      <c r="N47" s="8" t="n">
        <v>988.3697683801</v>
      </c>
      <c r="O47" s="8" t="n">
        <v>990.5231236607</v>
      </c>
      <c r="P47" s="8" t="n">
        <v>997.6765972418</v>
      </c>
      <c r="Q47" s="8" t="n">
        <v>1003.5773026981</v>
      </c>
      <c r="R47" s="8" t="n">
        <v>1025.7803825441</v>
      </c>
    </row>
    <row r="48" customFormat="false" ht="12.75" hidden="false" customHeight="false" outlineLevel="0" collapsed="false">
      <c r="A48" s="9"/>
      <c r="B48" s="7" t="s">
        <v>20</v>
      </c>
      <c r="C48" s="8" t="n">
        <v>760</v>
      </c>
      <c r="D48" s="8" t="n">
        <v>751.4018535185</v>
      </c>
      <c r="E48" s="8" t="n">
        <v>744.8532862696</v>
      </c>
      <c r="F48" s="8" t="n">
        <v>736.0209062777</v>
      </c>
      <c r="G48" s="8" t="n">
        <v>727.8226487521</v>
      </c>
      <c r="H48" s="8" t="n">
        <v>721.7331097943</v>
      </c>
      <c r="I48" s="8" t="n">
        <v>732.6297594454</v>
      </c>
      <c r="J48" s="8" t="n">
        <v>732.0934558276</v>
      </c>
      <c r="K48" s="8" t="n">
        <v>675.3664314234</v>
      </c>
      <c r="L48" s="8" t="n">
        <v>692.32440867</v>
      </c>
      <c r="M48" s="8" t="n">
        <v>691.2567819349</v>
      </c>
      <c r="N48" s="8" t="n">
        <v>701.4664828615</v>
      </c>
      <c r="O48" s="8" t="n">
        <v>749.4873695383</v>
      </c>
      <c r="P48" s="8" t="n">
        <v>818.4892777785</v>
      </c>
      <c r="Q48" s="8" t="n">
        <v>837.7787426967</v>
      </c>
      <c r="R48" s="8" t="n">
        <v>858.7478838628</v>
      </c>
    </row>
    <row r="49" customFormat="false" ht="12.75" hidden="false" customHeight="false" outlineLevel="0" collapsed="false">
      <c r="B49" s="3" t="s">
        <v>21</v>
      </c>
      <c r="C49" s="6" t="n">
        <v>531</v>
      </c>
      <c r="D49" s="6" t="n">
        <v>541.1886554092</v>
      </c>
      <c r="E49" s="6" t="n">
        <v>563.898967443</v>
      </c>
      <c r="F49" s="6" t="n">
        <v>591.1500571399</v>
      </c>
      <c r="G49" s="6" t="n">
        <v>623.8536729729</v>
      </c>
      <c r="H49" s="6" t="n">
        <v>633.8867857452</v>
      </c>
      <c r="I49" s="6" t="n">
        <v>633.4458830872</v>
      </c>
      <c r="J49" s="6" t="n">
        <v>630.2659017909</v>
      </c>
      <c r="K49" s="6" t="n">
        <v>625.2165917541</v>
      </c>
      <c r="L49" s="6" t="n">
        <v>620.9563855662</v>
      </c>
      <c r="M49" s="6" t="n">
        <v>617.2009494532</v>
      </c>
      <c r="N49" s="6" t="n">
        <v>626.8168303073</v>
      </c>
      <c r="O49" s="6" t="n">
        <v>626.0923662244</v>
      </c>
      <c r="P49" s="6" t="n">
        <v>578.4992638338</v>
      </c>
      <c r="Q49" s="6" t="n">
        <v>593.8658515564</v>
      </c>
      <c r="R49" s="6" t="n">
        <v>593.282245695</v>
      </c>
    </row>
    <row r="50" customFormat="false" ht="12.75" hidden="false" customHeight="false" outlineLevel="0" collapsed="false">
      <c r="B50" s="3" t="s">
        <v>22</v>
      </c>
      <c r="C50" s="6" t="n">
        <v>314</v>
      </c>
      <c r="D50" s="6" t="n">
        <v>352.9052620479</v>
      </c>
      <c r="E50" s="6" t="n">
        <v>356.6297577694</v>
      </c>
      <c r="F50" s="6" t="n">
        <v>370.6935399822</v>
      </c>
      <c r="G50" s="6" t="n">
        <v>378.4934456448</v>
      </c>
      <c r="H50" s="6" t="n">
        <v>398.798109524</v>
      </c>
      <c r="I50" s="6" t="n">
        <v>413.3109524233</v>
      </c>
      <c r="J50" s="6" t="n">
        <v>432.4272592642</v>
      </c>
      <c r="K50" s="6" t="n">
        <v>454.8414941581</v>
      </c>
      <c r="L50" s="6" t="n">
        <v>481.2152609593</v>
      </c>
      <c r="M50" s="6" t="n">
        <v>490.2803791</v>
      </c>
      <c r="N50" s="6" t="n">
        <v>491.4478313791</v>
      </c>
      <c r="O50" s="6" t="n">
        <v>490.1526982372</v>
      </c>
      <c r="P50" s="6" t="n">
        <v>487.5737398286</v>
      </c>
      <c r="Q50" s="6" t="n">
        <v>486.1217119464</v>
      </c>
      <c r="R50" s="6" t="n">
        <v>483.9279531457</v>
      </c>
    </row>
    <row r="51" customFormat="false" ht="12.75" hidden="false" customHeight="false" outlineLevel="0" collapsed="false">
      <c r="B51" s="3" t="s">
        <v>23</v>
      </c>
      <c r="C51" s="6" t="n">
        <v>210</v>
      </c>
      <c r="D51" s="6" t="n">
        <v>213.0971975086</v>
      </c>
      <c r="E51" s="6" t="n">
        <v>237.6789370334</v>
      </c>
      <c r="F51" s="6" t="n">
        <v>252.6573984994</v>
      </c>
      <c r="G51" s="6" t="n">
        <v>275.1368533877</v>
      </c>
      <c r="H51" s="6" t="n">
        <v>290.4395135967</v>
      </c>
      <c r="I51" s="6" t="n">
        <v>315.9043510717</v>
      </c>
      <c r="J51" s="6" t="n">
        <v>334.5879277774</v>
      </c>
      <c r="K51" s="6" t="n">
        <v>353.0329834402</v>
      </c>
      <c r="L51" s="6" t="n">
        <v>371.7955422335</v>
      </c>
      <c r="M51" s="6" t="n">
        <v>393.6036962706</v>
      </c>
      <c r="N51" s="6" t="n">
        <v>417.6706673855</v>
      </c>
      <c r="O51" s="6" t="n">
        <v>439.9302268365</v>
      </c>
      <c r="P51" s="6" t="n">
        <v>464.1801505206</v>
      </c>
      <c r="Q51" s="6" t="n">
        <v>491.2003080735</v>
      </c>
      <c r="R51" s="6" t="n">
        <v>508.063655721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0997</v>
      </c>
      <c r="D56" s="5" t="n">
        <v>21780.4807757741</v>
      </c>
      <c r="E56" s="5" t="n">
        <v>22504.6434815615</v>
      </c>
      <c r="F56" s="5" t="n">
        <v>23170.110822749</v>
      </c>
      <c r="G56" s="5" t="n">
        <v>23787.3392547318</v>
      </c>
      <c r="H56" s="5" t="n">
        <v>24363.883449675</v>
      </c>
      <c r="I56" s="5" t="n">
        <v>24905.4143178807</v>
      </c>
      <c r="J56" s="5" t="n">
        <v>25414.5500447066</v>
      </c>
      <c r="K56" s="5" t="n">
        <v>25892.1640008367</v>
      </c>
      <c r="L56" s="5" t="n">
        <v>26336.7827529403</v>
      </c>
      <c r="M56" s="5" t="n">
        <v>26746.1768123648</v>
      </c>
      <c r="N56" s="5" t="n">
        <v>27118.8316853262</v>
      </c>
      <c r="O56" s="5" t="n">
        <v>27453.9240185213</v>
      </c>
      <c r="P56" s="5" t="n">
        <v>27754.341515588</v>
      </c>
      <c r="Q56" s="5" t="n">
        <v>28027.7086701991</v>
      </c>
      <c r="R56" s="5" t="n">
        <v>28276.769380942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91</v>
      </c>
      <c r="D58" s="8" t="n">
        <v>1078.5623203117</v>
      </c>
      <c r="E58" s="8" t="n">
        <v>1145.4327394346</v>
      </c>
      <c r="F58" s="8" t="n">
        <v>1247.799029379</v>
      </c>
      <c r="G58" s="8" t="n">
        <v>1339.5593728603</v>
      </c>
      <c r="H58" s="8" t="n">
        <v>1416.8418854384</v>
      </c>
      <c r="I58" s="8" t="n">
        <v>1492.8382174441</v>
      </c>
      <c r="J58" s="8" t="n">
        <v>1557.4924443281</v>
      </c>
      <c r="K58" s="8" t="n">
        <v>1609.7559055951</v>
      </c>
      <c r="L58" s="8" t="n">
        <v>1648.8889656223</v>
      </c>
      <c r="M58" s="8" t="n">
        <v>1675.0795575938</v>
      </c>
      <c r="N58" s="8" t="n">
        <v>1688.8697160244</v>
      </c>
      <c r="O58" s="8" t="n">
        <v>1691.1616568059</v>
      </c>
      <c r="P58" s="8" t="n">
        <v>1683.5027194031</v>
      </c>
      <c r="Q58" s="8" t="n">
        <v>1668.3219976707</v>
      </c>
      <c r="R58" s="8" t="n">
        <v>1648.7578717768</v>
      </c>
    </row>
    <row r="59" customFormat="false" ht="12.75" hidden="false" customHeight="false" outlineLevel="0" collapsed="false">
      <c r="A59" s="9"/>
      <c r="B59" s="7" t="s">
        <v>7</v>
      </c>
      <c r="C59" s="8" t="n">
        <v>1013</v>
      </c>
      <c r="D59" s="8" t="n">
        <v>1046.4217642778</v>
      </c>
      <c r="E59" s="8" t="n">
        <v>1104.3930604475</v>
      </c>
      <c r="F59" s="8" t="n">
        <v>1092.3384900955</v>
      </c>
      <c r="G59" s="8" t="n">
        <v>1096.2377905642</v>
      </c>
      <c r="H59" s="8" t="n">
        <v>1186.4968972964</v>
      </c>
      <c r="I59" s="8" t="n">
        <v>1238.9461890877</v>
      </c>
      <c r="J59" s="8" t="n">
        <v>1291.4997421588</v>
      </c>
      <c r="K59" s="8" t="n">
        <v>1377.1344395281</v>
      </c>
      <c r="L59" s="8" t="n">
        <v>1454.4774362767</v>
      </c>
      <c r="M59" s="8" t="n">
        <v>1519.3825301079</v>
      </c>
      <c r="N59" s="8" t="n">
        <v>1582.7881968677</v>
      </c>
      <c r="O59" s="8" t="n">
        <v>1635.0998156156</v>
      </c>
      <c r="P59" s="8" t="n">
        <v>1675.3146418258</v>
      </c>
      <c r="Q59" s="8" t="n">
        <v>1703.3064502185</v>
      </c>
      <c r="R59" s="8" t="n">
        <v>1719.5967953082</v>
      </c>
    </row>
    <row r="60" customFormat="false" ht="12.75" hidden="false" customHeight="false" outlineLevel="0" collapsed="false">
      <c r="A60" s="9"/>
      <c r="B60" s="7" t="s">
        <v>8</v>
      </c>
      <c r="C60" s="8" t="n">
        <v>1087</v>
      </c>
      <c r="D60" s="8" t="n">
        <v>1080.9189645914</v>
      </c>
      <c r="E60" s="8" t="n">
        <v>1076.9346282955</v>
      </c>
      <c r="F60" s="8" t="n">
        <v>1098.406670933</v>
      </c>
      <c r="G60" s="8" t="n">
        <v>1150.1399590314</v>
      </c>
      <c r="H60" s="8" t="n">
        <v>1145.2734573608</v>
      </c>
      <c r="I60" s="8" t="n">
        <v>1169.9036473115</v>
      </c>
      <c r="J60" s="8" t="n">
        <v>1211.7482630615</v>
      </c>
      <c r="K60" s="8" t="n">
        <v>1193.9702576429</v>
      </c>
      <c r="L60" s="8" t="n">
        <v>1191.7848125964</v>
      </c>
      <c r="M60" s="8" t="n">
        <v>1268.8792913765</v>
      </c>
      <c r="N60" s="8" t="n">
        <v>1312.5254522229</v>
      </c>
      <c r="O60" s="8" t="n">
        <v>1356.6976647073</v>
      </c>
      <c r="P60" s="8" t="n">
        <v>1431.2204887852</v>
      </c>
      <c r="Q60" s="8" t="n">
        <v>1498.3221437074</v>
      </c>
      <c r="R60" s="8" t="n">
        <v>1554.3241437538</v>
      </c>
    </row>
    <row r="61" customFormat="false" ht="12.75" hidden="false" customHeight="false" outlineLevel="0" collapsed="false">
      <c r="A61" s="9"/>
      <c r="B61" s="7" t="s">
        <v>9</v>
      </c>
      <c r="C61" s="8" t="n">
        <v>1282</v>
      </c>
      <c r="D61" s="8" t="n">
        <v>1243.8150075148</v>
      </c>
      <c r="E61" s="8" t="n">
        <v>1233.3280235754</v>
      </c>
      <c r="F61" s="8" t="n">
        <v>1251.9027915974</v>
      </c>
      <c r="G61" s="8" t="n">
        <v>1248.7853378788</v>
      </c>
      <c r="H61" s="8" t="n">
        <v>1215.9451902473</v>
      </c>
      <c r="I61" s="8" t="n">
        <v>1193.2956806501</v>
      </c>
      <c r="J61" s="8" t="n">
        <v>1179.2337181088</v>
      </c>
      <c r="K61" s="8" t="n">
        <v>1189.7490812476</v>
      </c>
      <c r="L61" s="8" t="n">
        <v>1229.2160902287</v>
      </c>
      <c r="M61" s="8" t="n">
        <v>1218.1249759443</v>
      </c>
      <c r="N61" s="8" t="n">
        <v>1234.1763163158</v>
      </c>
      <c r="O61" s="8" t="n">
        <v>1266.38730501</v>
      </c>
      <c r="P61" s="8" t="n">
        <v>1245.0012597617</v>
      </c>
      <c r="Q61" s="8" t="n">
        <v>1239.0162861665</v>
      </c>
      <c r="R61" s="8" t="n">
        <v>1306.0958484354</v>
      </c>
    </row>
    <row r="62" customFormat="false" ht="12.75" hidden="false" customHeight="false" outlineLevel="0" collapsed="false">
      <c r="A62" s="9"/>
      <c r="B62" s="7" t="s">
        <v>10</v>
      </c>
      <c r="C62" s="8" t="n">
        <v>1579</v>
      </c>
      <c r="D62" s="8" t="n">
        <v>1601.1540740189</v>
      </c>
      <c r="E62" s="8" t="n">
        <v>1621.4390236749</v>
      </c>
      <c r="F62" s="8" t="n">
        <v>1591.1185079665</v>
      </c>
      <c r="G62" s="8" t="n">
        <v>1543.3042750819</v>
      </c>
      <c r="H62" s="8" t="n">
        <v>1493.3100871871</v>
      </c>
      <c r="I62" s="8" t="n">
        <v>1447.5560367029</v>
      </c>
      <c r="J62" s="8" t="n">
        <v>1415.0302308653</v>
      </c>
      <c r="K62" s="8" t="n">
        <v>1412.3803000051</v>
      </c>
      <c r="L62" s="8" t="n">
        <v>1393.1056441523</v>
      </c>
      <c r="M62" s="8" t="n">
        <v>1350.1964811612</v>
      </c>
      <c r="N62" s="8" t="n">
        <v>1318.2923448526</v>
      </c>
      <c r="O62" s="8" t="n">
        <v>1294.6011272065</v>
      </c>
      <c r="P62" s="8" t="n">
        <v>1294.5355706881</v>
      </c>
      <c r="Q62" s="8" t="n">
        <v>1321.0595371306</v>
      </c>
      <c r="R62" s="8" t="n">
        <v>1302.2872296269</v>
      </c>
    </row>
    <row r="63" customFormat="false" ht="12.75" hidden="false" customHeight="false" outlineLevel="0" collapsed="false">
      <c r="B63" s="3" t="s">
        <v>11</v>
      </c>
      <c r="C63" s="6" t="n">
        <v>1813</v>
      </c>
      <c r="D63" s="6" t="n">
        <v>1954.4917404812</v>
      </c>
      <c r="E63" s="6" t="n">
        <v>2005.7780737332</v>
      </c>
      <c r="F63" s="6" t="n">
        <v>2030.3061193395</v>
      </c>
      <c r="G63" s="6" t="n">
        <v>2024.054262822</v>
      </c>
      <c r="H63" s="6" t="n">
        <v>2024.7232891051</v>
      </c>
      <c r="I63" s="6" t="n">
        <v>1996.446511865</v>
      </c>
      <c r="J63" s="6" t="n">
        <v>1970.7928118562</v>
      </c>
      <c r="K63" s="6" t="n">
        <v>1908.4909563242</v>
      </c>
      <c r="L63" s="6" t="n">
        <v>1835.7482277577</v>
      </c>
      <c r="M63" s="6" t="n">
        <v>1764.7096912594</v>
      </c>
      <c r="N63" s="6" t="n">
        <v>1699.6545332968</v>
      </c>
      <c r="O63" s="6" t="n">
        <v>1647.6475799193</v>
      </c>
      <c r="P63" s="6" t="n">
        <v>1623.8021498177</v>
      </c>
      <c r="Q63" s="6" t="n">
        <v>1588.7450671742</v>
      </c>
      <c r="R63" s="6" t="n">
        <v>1537.2616812979</v>
      </c>
    </row>
    <row r="64" customFormat="false" ht="12.75" hidden="false" customHeight="false" outlineLevel="0" collapsed="false">
      <c r="B64" s="3" t="s">
        <v>12</v>
      </c>
      <c r="C64" s="6" t="n">
        <v>1743</v>
      </c>
      <c r="D64" s="6" t="n">
        <v>1822.8376862483</v>
      </c>
      <c r="E64" s="6" t="n">
        <v>1926.677088092</v>
      </c>
      <c r="F64" s="6" t="n">
        <v>2085.7755330508</v>
      </c>
      <c r="G64" s="6" t="n">
        <v>2229.7330507907</v>
      </c>
      <c r="H64" s="6" t="n">
        <v>2313.7408514919</v>
      </c>
      <c r="I64" s="6" t="n">
        <v>2404.4368911602</v>
      </c>
      <c r="J64" s="6" t="n">
        <v>2414.9706233302</v>
      </c>
      <c r="K64" s="6" t="n">
        <v>2403.4708988021</v>
      </c>
      <c r="L64" s="6" t="n">
        <v>2366.3469594595</v>
      </c>
      <c r="M64" s="6" t="n">
        <v>2335.1814188207</v>
      </c>
      <c r="N64" s="6" t="n">
        <v>2279.6753510668</v>
      </c>
      <c r="O64" s="6" t="n">
        <v>2227.193049518</v>
      </c>
      <c r="P64" s="6" t="n">
        <v>2145.0000081411</v>
      </c>
      <c r="Q64" s="6" t="n">
        <v>2056.956143601</v>
      </c>
      <c r="R64" s="6" t="n">
        <v>1973.2348967938</v>
      </c>
    </row>
    <row r="65" customFormat="false" ht="12.75" hidden="false" customHeight="false" outlineLevel="0" collapsed="false">
      <c r="B65" s="3" t="s">
        <v>13</v>
      </c>
      <c r="C65" s="6" t="n">
        <v>1671</v>
      </c>
      <c r="D65" s="6" t="n">
        <v>1792.504542873</v>
      </c>
      <c r="E65" s="6" t="n">
        <v>1903.7904682916</v>
      </c>
      <c r="F65" s="6" t="n">
        <v>1974.9381282431</v>
      </c>
      <c r="G65" s="6" t="n">
        <v>2033.7566683161</v>
      </c>
      <c r="H65" s="6" t="n">
        <v>2116.2870609741</v>
      </c>
      <c r="I65" s="6" t="n">
        <v>2166.1184200546</v>
      </c>
      <c r="J65" s="6" t="n">
        <v>2233.9679497217</v>
      </c>
      <c r="K65" s="6" t="n">
        <v>2353.8742959308</v>
      </c>
      <c r="L65" s="6" t="n">
        <v>2463.5319650099</v>
      </c>
      <c r="M65" s="6" t="n">
        <v>2521.7894890191</v>
      </c>
      <c r="N65" s="6" t="n">
        <v>2585.7433328011</v>
      </c>
      <c r="O65" s="6" t="n">
        <v>2578.5148084313</v>
      </c>
      <c r="P65" s="6" t="n">
        <v>2549.370125296</v>
      </c>
      <c r="Q65" s="6" t="n">
        <v>2496.9255014184</v>
      </c>
      <c r="R65" s="6" t="n">
        <v>2449.9667584329</v>
      </c>
    </row>
    <row r="66" customFormat="false" ht="12.75" hidden="false" customHeight="false" outlineLevel="0" collapsed="false">
      <c r="B66" s="3" t="s">
        <v>14</v>
      </c>
      <c r="C66" s="6" t="n">
        <v>1569</v>
      </c>
      <c r="D66" s="6" t="n">
        <v>1619.9955728513</v>
      </c>
      <c r="E66" s="6" t="n">
        <v>1690.5030573292</v>
      </c>
      <c r="F66" s="6" t="n">
        <v>1745.8076529364</v>
      </c>
      <c r="G66" s="6" t="n">
        <v>1829.4272702836</v>
      </c>
      <c r="H66" s="6" t="n">
        <v>1921.6435003526</v>
      </c>
      <c r="I66" s="6" t="n">
        <v>2020.8946579214</v>
      </c>
      <c r="J66" s="6" t="n">
        <v>2103.6329446105</v>
      </c>
      <c r="K66" s="6" t="n">
        <v>2154.49673248</v>
      </c>
      <c r="L66" s="6" t="n">
        <v>2196.4248664467</v>
      </c>
      <c r="M66" s="6" t="n">
        <v>2261.1699844463</v>
      </c>
      <c r="N66" s="6" t="n">
        <v>2297.2659727304</v>
      </c>
      <c r="O66" s="6" t="n">
        <v>2349.9286313707</v>
      </c>
      <c r="P66" s="6" t="n">
        <v>2450.6153256793</v>
      </c>
      <c r="Q66" s="6" t="n">
        <v>2542.3331398797</v>
      </c>
      <c r="R66" s="6" t="n">
        <v>2587.2867259546</v>
      </c>
    </row>
    <row r="67" customFormat="false" ht="12.75" hidden="false" customHeight="false" outlineLevel="0" collapsed="false">
      <c r="B67" s="3" t="s">
        <v>15</v>
      </c>
      <c r="C67" s="6" t="n">
        <v>1281</v>
      </c>
      <c r="D67" s="6" t="n">
        <v>1385.1418428872</v>
      </c>
      <c r="E67" s="6" t="n">
        <v>1500.9855674501</v>
      </c>
      <c r="F67" s="6" t="n">
        <v>1603.6246134882</v>
      </c>
      <c r="G67" s="6" t="n">
        <v>1682.824320602</v>
      </c>
      <c r="H67" s="6" t="n">
        <v>1727.4393744952</v>
      </c>
      <c r="I67" s="6" t="n">
        <v>1757.9242093814</v>
      </c>
      <c r="J67" s="6" t="n">
        <v>1811.2092208759</v>
      </c>
      <c r="K67" s="6" t="n">
        <v>1853.3585390755</v>
      </c>
      <c r="L67" s="6" t="n">
        <v>1923.007123168</v>
      </c>
      <c r="M67" s="6" t="n">
        <v>2001.8351965629</v>
      </c>
      <c r="N67" s="6" t="n">
        <v>2087.7960386216</v>
      </c>
      <c r="O67" s="6" t="n">
        <v>2158.6430777687</v>
      </c>
      <c r="P67" s="6" t="n">
        <v>2200.3982430457</v>
      </c>
      <c r="Q67" s="6" t="n">
        <v>2234.3251273555</v>
      </c>
      <c r="R67" s="6" t="n">
        <v>2289.8865465145</v>
      </c>
    </row>
    <row r="68" customFormat="false" ht="12.75" hidden="false" customHeight="false" outlineLevel="0" collapsed="false">
      <c r="A68" s="7"/>
      <c r="B68" s="7" t="s">
        <v>16</v>
      </c>
      <c r="C68" s="8" t="n">
        <v>1192</v>
      </c>
      <c r="D68" s="8" t="n">
        <v>1209.2455693024</v>
      </c>
      <c r="E68" s="8" t="n">
        <v>1211.1706867996</v>
      </c>
      <c r="F68" s="8" t="n">
        <v>1264.6734951735</v>
      </c>
      <c r="G68" s="8" t="n">
        <v>1277.3975255461</v>
      </c>
      <c r="H68" s="8" t="n">
        <v>1356.3750873251</v>
      </c>
      <c r="I68" s="8" t="n">
        <v>1450.7083389603</v>
      </c>
      <c r="J68" s="8" t="n">
        <v>1551.5610566228</v>
      </c>
      <c r="K68" s="8" t="n">
        <v>1642.0882364635</v>
      </c>
      <c r="L68" s="8" t="n">
        <v>1712.2542092518</v>
      </c>
      <c r="M68" s="8" t="n">
        <v>1750.6671343721</v>
      </c>
      <c r="N68" s="8" t="n">
        <v>1775.9871805444</v>
      </c>
      <c r="O68" s="8" t="n">
        <v>1822.683283867</v>
      </c>
      <c r="P68" s="8" t="n">
        <v>1859.1427508077</v>
      </c>
      <c r="Q68" s="8" t="n">
        <v>1921.2784053417</v>
      </c>
      <c r="R68" s="8" t="n">
        <v>1992.1620616276</v>
      </c>
    </row>
    <row r="69" customFormat="false" ht="12.75" hidden="false" customHeight="false" outlineLevel="0" collapsed="false">
      <c r="A69" s="9"/>
      <c r="B69" s="7" t="s">
        <v>17</v>
      </c>
      <c r="C69" s="8" t="n">
        <v>1071</v>
      </c>
      <c r="D69" s="8" t="n">
        <v>1131.640434061</v>
      </c>
      <c r="E69" s="8" t="n">
        <v>1185.1468256819</v>
      </c>
      <c r="F69" s="8" t="n">
        <v>1167.5384515545</v>
      </c>
      <c r="G69" s="8" t="n">
        <v>1197.9234600084</v>
      </c>
      <c r="H69" s="8" t="n">
        <v>1225.3064454061</v>
      </c>
      <c r="I69" s="8" t="n">
        <v>1240.7889099517</v>
      </c>
      <c r="J69" s="8" t="n">
        <v>1238.2209472273</v>
      </c>
      <c r="K69" s="8" t="n">
        <v>1284.4621893498</v>
      </c>
      <c r="L69" s="8" t="n">
        <v>1294.0561522371</v>
      </c>
      <c r="M69" s="8" t="n">
        <v>1365.7425433143</v>
      </c>
      <c r="N69" s="8" t="n">
        <v>1451.996538151</v>
      </c>
      <c r="O69" s="8" t="n">
        <v>1544.344101572</v>
      </c>
      <c r="P69" s="8" t="n">
        <v>1626.9731880589</v>
      </c>
      <c r="Q69" s="8" t="n">
        <v>1690.5745036771</v>
      </c>
      <c r="R69" s="8" t="n">
        <v>1724.4374820756</v>
      </c>
    </row>
    <row r="70" customFormat="false" ht="12.75" hidden="false" customHeight="false" outlineLevel="0" collapsed="false">
      <c r="A70" s="9"/>
      <c r="B70" s="7" t="s">
        <v>18</v>
      </c>
      <c r="C70" s="8" t="n">
        <v>905</v>
      </c>
      <c r="D70" s="8" t="n">
        <v>898.4658869503</v>
      </c>
      <c r="E70" s="8" t="n">
        <v>922.3381928031</v>
      </c>
      <c r="F70" s="8" t="n">
        <v>1031.8982977451</v>
      </c>
      <c r="G70" s="8" t="n">
        <v>1052.8412795469</v>
      </c>
      <c r="H70" s="8" t="n">
        <v>1098.754981369</v>
      </c>
      <c r="I70" s="8" t="n">
        <v>1134.919158852</v>
      </c>
      <c r="J70" s="8" t="n">
        <v>1183.1365274218</v>
      </c>
      <c r="K70" s="8" t="n">
        <v>1165.7325878411</v>
      </c>
      <c r="L70" s="8" t="n">
        <v>1192.5799592652</v>
      </c>
      <c r="M70" s="8" t="n">
        <v>1216.610069417</v>
      </c>
      <c r="N70" s="8" t="n">
        <v>1229.538371885</v>
      </c>
      <c r="O70" s="8" t="n">
        <v>1225.2375596252</v>
      </c>
      <c r="P70" s="8" t="n">
        <v>1266.2916816056</v>
      </c>
      <c r="Q70" s="8" t="n">
        <v>1273.9091493381</v>
      </c>
      <c r="R70" s="8" t="n">
        <v>1339.5325402781</v>
      </c>
    </row>
    <row r="71" customFormat="false" ht="12.75" hidden="false" customHeight="false" outlineLevel="0" collapsed="false">
      <c r="A71" s="9"/>
      <c r="B71" s="7" t="s">
        <v>19</v>
      </c>
      <c r="C71" s="8" t="n">
        <v>957</v>
      </c>
      <c r="D71" s="8" t="n">
        <v>986.5669393798</v>
      </c>
      <c r="E71" s="8" t="n">
        <v>969.6614788652</v>
      </c>
      <c r="F71" s="8" t="n">
        <v>913.2923805663</v>
      </c>
      <c r="G71" s="8" t="n">
        <v>924.3174532986</v>
      </c>
      <c r="H71" s="8" t="n">
        <v>905.9530395282</v>
      </c>
      <c r="I71" s="8" t="n">
        <v>895.5672387408</v>
      </c>
      <c r="J71" s="8" t="n">
        <v>917.6039153781</v>
      </c>
      <c r="K71" s="8" t="n">
        <v>1018.2495034531</v>
      </c>
      <c r="L71" s="8" t="n">
        <v>1037.8485337488</v>
      </c>
      <c r="M71" s="8" t="n">
        <v>1079.9995628412</v>
      </c>
      <c r="N71" s="8" t="n">
        <v>1113.3950432859</v>
      </c>
      <c r="O71" s="8" t="n">
        <v>1157.3474644977</v>
      </c>
      <c r="P71" s="8" t="n">
        <v>1140.066335964</v>
      </c>
      <c r="Q71" s="8" t="n">
        <v>1163.4040594989</v>
      </c>
      <c r="R71" s="8" t="n">
        <v>1183.9912689905</v>
      </c>
    </row>
    <row r="72" customFormat="false" ht="12.75" hidden="false" customHeight="false" outlineLevel="0" collapsed="false">
      <c r="A72" s="9"/>
      <c r="B72" s="7" t="s">
        <v>20</v>
      </c>
      <c r="C72" s="8" t="n">
        <v>943</v>
      </c>
      <c r="D72" s="8" t="n">
        <v>941.1447620949</v>
      </c>
      <c r="E72" s="8" t="n">
        <v>942.2824333539</v>
      </c>
      <c r="F72" s="8" t="n">
        <v>936.646361593</v>
      </c>
      <c r="G72" s="8" t="n">
        <v>960.819457777</v>
      </c>
      <c r="H72" s="8" t="n">
        <v>944.8065711614</v>
      </c>
      <c r="I72" s="8" t="n">
        <v>963.5179537998</v>
      </c>
      <c r="J72" s="8" t="n">
        <v>945.7962841687</v>
      </c>
      <c r="K72" s="8" t="n">
        <v>892.669885813</v>
      </c>
      <c r="L72" s="8" t="n">
        <v>901.835743892</v>
      </c>
      <c r="M72" s="8" t="n">
        <v>883.7838133125</v>
      </c>
      <c r="N72" s="8" t="n">
        <v>873.6706720318</v>
      </c>
      <c r="O72" s="8" t="n">
        <v>893.9139533337</v>
      </c>
      <c r="P72" s="8" t="n">
        <v>985.7878373218</v>
      </c>
      <c r="Q72" s="8" t="n">
        <v>1003.6182870127</v>
      </c>
      <c r="R72" s="8" t="n">
        <v>1041.7085070188</v>
      </c>
    </row>
    <row r="73" customFormat="false" ht="12.75" hidden="false" customHeight="false" outlineLevel="0" collapsed="false">
      <c r="B73" s="3" t="s">
        <v>21</v>
      </c>
      <c r="C73" s="6" t="n">
        <v>800</v>
      </c>
      <c r="D73" s="6" t="n">
        <v>822.0079735127</v>
      </c>
      <c r="E73" s="6" t="n">
        <v>849.7865073123</v>
      </c>
      <c r="F73" s="6" t="n">
        <v>873.9327376845</v>
      </c>
      <c r="G73" s="6" t="n">
        <v>888.2397868502</v>
      </c>
      <c r="H73" s="6" t="n">
        <v>886.3397457094</v>
      </c>
      <c r="I73" s="6" t="n">
        <v>888.3819799857</v>
      </c>
      <c r="J73" s="6" t="n">
        <v>889.3636406645</v>
      </c>
      <c r="K73" s="6" t="n">
        <v>883.8574548275</v>
      </c>
      <c r="L73" s="6" t="n">
        <v>904.8639984058</v>
      </c>
      <c r="M73" s="6" t="n">
        <v>890.3303906951</v>
      </c>
      <c r="N73" s="6" t="n">
        <v>906.1473320959</v>
      </c>
      <c r="O73" s="6" t="n">
        <v>888.3611550036</v>
      </c>
      <c r="P73" s="6" t="n">
        <v>838.2873299</v>
      </c>
      <c r="Q73" s="6" t="n">
        <v>846.6122231349</v>
      </c>
      <c r="R73" s="6" t="n">
        <v>829.3873780711</v>
      </c>
    </row>
    <row r="74" customFormat="false" ht="12.75" hidden="false" customHeight="false" outlineLevel="0" collapsed="false">
      <c r="B74" s="3" t="s">
        <v>22</v>
      </c>
      <c r="C74" s="6" t="n">
        <v>526</v>
      </c>
      <c r="D74" s="6" t="n">
        <v>569.2352425836</v>
      </c>
      <c r="E74" s="6" t="n">
        <v>593.6346390608</v>
      </c>
      <c r="F74" s="6" t="n">
        <v>630.7795302103</v>
      </c>
      <c r="G74" s="6" t="n">
        <v>650.9918535267</v>
      </c>
      <c r="H74" s="6" t="n">
        <v>695.9242294032</v>
      </c>
      <c r="I74" s="6" t="n">
        <v>717.1205638732</v>
      </c>
      <c r="J74" s="6" t="n">
        <v>740.4930311541</v>
      </c>
      <c r="K74" s="6" t="n">
        <v>760.2367273579</v>
      </c>
      <c r="L74" s="6" t="n">
        <v>771.6143900827</v>
      </c>
      <c r="M74" s="6" t="n">
        <v>771.89764799</v>
      </c>
      <c r="N74" s="6" t="n">
        <v>774.0175635869</v>
      </c>
      <c r="O74" s="6" t="n">
        <v>774.9896862986</v>
      </c>
      <c r="P74" s="6" t="n">
        <v>769.822967908</v>
      </c>
      <c r="Q74" s="6" t="n">
        <v>787.0475088889</v>
      </c>
      <c r="R74" s="6" t="n">
        <v>774.9941376543</v>
      </c>
    </row>
    <row r="75" customFormat="false" ht="12.75" hidden="false" customHeight="false" outlineLevel="0" collapsed="false">
      <c r="B75" s="3" t="s">
        <v>23</v>
      </c>
      <c r="C75" s="6" t="n">
        <v>574</v>
      </c>
      <c r="D75" s="6" t="n">
        <v>596.3304518338</v>
      </c>
      <c r="E75" s="6" t="n">
        <v>621.3609873607</v>
      </c>
      <c r="F75" s="6" t="n">
        <v>629.3320311924</v>
      </c>
      <c r="G75" s="6" t="n">
        <v>656.9861299469</v>
      </c>
      <c r="H75" s="6" t="n">
        <v>688.7217558237</v>
      </c>
      <c r="I75" s="6" t="n">
        <v>726.0497121383</v>
      </c>
      <c r="J75" s="6" t="n">
        <v>758.7966931523</v>
      </c>
      <c r="K75" s="6" t="n">
        <v>788.1860090994</v>
      </c>
      <c r="L75" s="6" t="n">
        <v>819.1976753387</v>
      </c>
      <c r="M75" s="6" t="n">
        <v>870.7970341305</v>
      </c>
      <c r="N75" s="6" t="n">
        <v>907.2917289452</v>
      </c>
      <c r="O75" s="6" t="n">
        <v>941.1720979702</v>
      </c>
      <c r="P75" s="6" t="n">
        <v>969.2088915783</v>
      </c>
      <c r="Q75" s="6" t="n">
        <v>991.9531389843</v>
      </c>
      <c r="R75" s="6" t="n">
        <v>1021.857507331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3945</v>
      </c>
      <c r="D8" s="5" t="n">
        <v>36126.7388855285</v>
      </c>
      <c r="E8" s="5" t="n">
        <v>37930.670252565</v>
      </c>
      <c r="F8" s="5" t="n">
        <v>39452.4481142312</v>
      </c>
      <c r="G8" s="5" t="n">
        <v>40752.4382199698</v>
      </c>
      <c r="H8" s="5" t="n">
        <v>41879.3438267797</v>
      </c>
      <c r="I8" s="5" t="n">
        <v>42871.6484086282</v>
      </c>
      <c r="J8" s="5" t="n">
        <v>43756.5370486739</v>
      </c>
      <c r="K8" s="5" t="n">
        <v>44552.7873137729</v>
      </c>
      <c r="L8" s="5" t="n">
        <v>45270.8037364914</v>
      </c>
      <c r="M8" s="5" t="n">
        <v>45916.7619103435</v>
      </c>
      <c r="N8" s="5" t="n">
        <v>46494.1492167493</v>
      </c>
      <c r="O8" s="5" t="n">
        <v>47005.2948535896</v>
      </c>
      <c r="P8" s="5" t="n">
        <v>47456.1500312919</v>
      </c>
      <c r="Q8" s="5" t="n">
        <v>47856.8264368703</v>
      </c>
      <c r="R8" s="5" t="n">
        <v>48213.368861131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778</v>
      </c>
      <c r="D10" s="8" t="n">
        <v>1940.8971923789</v>
      </c>
      <c r="E10" s="8" t="n">
        <v>2110.8366059451</v>
      </c>
      <c r="F10" s="8" t="n">
        <v>2268.4613350083</v>
      </c>
      <c r="G10" s="8" t="n">
        <v>2399.530134599</v>
      </c>
      <c r="H10" s="8" t="n">
        <v>2577.3193114398</v>
      </c>
      <c r="I10" s="8" t="n">
        <v>2733.0446018205</v>
      </c>
      <c r="J10" s="8" t="n">
        <v>2857.7090324958</v>
      </c>
      <c r="K10" s="8" t="n">
        <v>2954.4942575175</v>
      </c>
      <c r="L10" s="8" t="n">
        <v>3023.2005985857</v>
      </c>
      <c r="M10" s="8" t="n">
        <v>3064.9885094859</v>
      </c>
      <c r="N10" s="8" t="n">
        <v>3081.5074281964</v>
      </c>
      <c r="O10" s="8" t="n">
        <v>3075.1187366724</v>
      </c>
      <c r="P10" s="8" t="n">
        <v>3048.9789417827</v>
      </c>
      <c r="Q10" s="8" t="n">
        <v>3007.6585248355</v>
      </c>
      <c r="R10" s="8" t="n">
        <v>2958.0096167344</v>
      </c>
    </row>
    <row r="11" customFormat="false" ht="12.75" hidden="false" customHeight="false" outlineLevel="0" collapsed="false">
      <c r="A11" s="9"/>
      <c r="B11" s="7" t="s">
        <v>7</v>
      </c>
      <c r="C11" s="8" t="n">
        <v>1781</v>
      </c>
      <c r="D11" s="8" t="n">
        <v>1847.8165443711</v>
      </c>
      <c r="E11" s="8" t="n">
        <v>1898.1233943297</v>
      </c>
      <c r="F11" s="8" t="n">
        <v>1994.5592305669</v>
      </c>
      <c r="G11" s="8" t="n">
        <v>2075.481750903</v>
      </c>
      <c r="H11" s="8" t="n">
        <v>2159.5721167205</v>
      </c>
      <c r="I11" s="8" t="n">
        <v>2234.728646327</v>
      </c>
      <c r="J11" s="8" t="n">
        <v>2348.7220045032</v>
      </c>
      <c r="K11" s="8" t="n">
        <v>2461.33931724</v>
      </c>
      <c r="L11" s="8" t="n">
        <v>2556.457419215</v>
      </c>
      <c r="M11" s="8" t="n">
        <v>2697.1619366101</v>
      </c>
      <c r="N11" s="8" t="n">
        <v>2821.2550422595</v>
      </c>
      <c r="O11" s="8" t="n">
        <v>2919.3614542792</v>
      </c>
      <c r="P11" s="8" t="n">
        <v>2993.2770931139</v>
      </c>
      <c r="Q11" s="8" t="n">
        <v>3042.6137697146</v>
      </c>
      <c r="R11" s="8" t="n">
        <v>3068.2751839458</v>
      </c>
    </row>
    <row r="12" customFormat="false" ht="12.75" hidden="false" customHeight="false" outlineLevel="0" collapsed="false">
      <c r="A12" s="9"/>
      <c r="B12" s="7" t="s">
        <v>8</v>
      </c>
      <c r="C12" s="8" t="n">
        <v>2020</v>
      </c>
      <c r="D12" s="8" t="n">
        <v>2140.2804697742</v>
      </c>
      <c r="E12" s="8" t="n">
        <v>2154.2046940966</v>
      </c>
      <c r="F12" s="8" t="n">
        <v>2120.108067291</v>
      </c>
      <c r="G12" s="8" t="n">
        <v>2135.8263888517</v>
      </c>
      <c r="H12" s="8" t="n">
        <v>2119.5280532628</v>
      </c>
      <c r="I12" s="8" t="n">
        <v>2109.5007998855</v>
      </c>
      <c r="J12" s="8" t="n">
        <v>2112.065254993</v>
      </c>
      <c r="K12" s="8" t="n">
        <v>2165.8171971469</v>
      </c>
      <c r="L12" s="8" t="n">
        <v>2214.3830768102</v>
      </c>
      <c r="M12" s="8" t="n">
        <v>2273.6300477491</v>
      </c>
      <c r="N12" s="8" t="n">
        <v>2329.3718871431</v>
      </c>
      <c r="O12" s="8" t="n">
        <v>2423.5314005914</v>
      </c>
      <c r="P12" s="8" t="n">
        <v>2518.6822305782</v>
      </c>
      <c r="Q12" s="8" t="n">
        <v>2599.0116072986</v>
      </c>
      <c r="R12" s="8" t="n">
        <v>2721.5426886874</v>
      </c>
    </row>
    <row r="13" customFormat="false" ht="12.75" hidden="false" customHeight="false" outlineLevel="0" collapsed="false">
      <c r="A13" s="9"/>
      <c r="B13" s="7" t="s">
        <v>9</v>
      </c>
      <c r="C13" s="8" t="n">
        <v>2389</v>
      </c>
      <c r="D13" s="8" t="n">
        <v>2387.9874824353</v>
      </c>
      <c r="E13" s="8" t="n">
        <v>2390.3104648486</v>
      </c>
      <c r="F13" s="8" t="n">
        <v>2393.931824699</v>
      </c>
      <c r="G13" s="8" t="n">
        <v>2388.1031607872</v>
      </c>
      <c r="H13" s="8" t="n">
        <v>2345.91678418</v>
      </c>
      <c r="I13" s="8" t="n">
        <v>2368.2927511425</v>
      </c>
      <c r="J13" s="8" t="n">
        <v>2337.7971283904</v>
      </c>
      <c r="K13" s="8" t="n">
        <v>2273.5753528996</v>
      </c>
      <c r="L13" s="8" t="n">
        <v>2261.2254091398</v>
      </c>
      <c r="M13" s="8" t="n">
        <v>2225.4220958652</v>
      </c>
      <c r="N13" s="8" t="n">
        <v>2199.0550624425</v>
      </c>
      <c r="O13" s="8" t="n">
        <v>2187.4326345471</v>
      </c>
      <c r="P13" s="8" t="n">
        <v>2225.2949264967</v>
      </c>
      <c r="Q13" s="8" t="n">
        <v>2261.4239072593</v>
      </c>
      <c r="R13" s="8" t="n">
        <v>2309.9373993571</v>
      </c>
    </row>
    <row r="14" customFormat="false" ht="12.75" hidden="false" customHeight="false" outlineLevel="0" collapsed="false">
      <c r="A14" s="9"/>
      <c r="B14" s="7" t="s">
        <v>10</v>
      </c>
      <c r="C14" s="8" t="n">
        <v>3179</v>
      </c>
      <c r="D14" s="8" t="n">
        <v>3422.6939952922</v>
      </c>
      <c r="E14" s="8" t="n">
        <v>3435.5746136606</v>
      </c>
      <c r="F14" s="8" t="n">
        <v>3323.5320572267</v>
      </c>
      <c r="G14" s="8" t="n">
        <v>3184.1295077185</v>
      </c>
      <c r="H14" s="8" t="n">
        <v>3093.9072622909</v>
      </c>
      <c r="I14" s="8" t="n">
        <v>2901.1160578234</v>
      </c>
      <c r="J14" s="8" t="n">
        <v>2810.363994803</v>
      </c>
      <c r="K14" s="8" t="n">
        <v>2740.6741428511</v>
      </c>
      <c r="L14" s="8" t="n">
        <v>2678.4003099503</v>
      </c>
      <c r="M14" s="8" t="n">
        <v>2596.394312447</v>
      </c>
      <c r="N14" s="8" t="n">
        <v>2581.1725863193</v>
      </c>
      <c r="O14" s="8" t="n">
        <v>2524.6577860153</v>
      </c>
      <c r="P14" s="8" t="n">
        <v>2443.0307050018</v>
      </c>
      <c r="Q14" s="8" t="n">
        <v>2413.1383881633</v>
      </c>
      <c r="R14" s="8" t="n">
        <v>2364.202409754</v>
      </c>
    </row>
    <row r="15" customFormat="false" ht="12.75" hidden="false" customHeight="false" outlineLevel="0" collapsed="false">
      <c r="B15" s="3" t="s">
        <v>11</v>
      </c>
      <c r="C15" s="6" t="n">
        <v>3445</v>
      </c>
      <c r="D15" s="6" t="n">
        <v>3773.2318322674</v>
      </c>
      <c r="E15" s="6" t="n">
        <v>4041.2203693166</v>
      </c>
      <c r="F15" s="6" t="n">
        <v>4247.9914746003</v>
      </c>
      <c r="G15" s="6" t="n">
        <v>4328.5302414082</v>
      </c>
      <c r="H15" s="6" t="n">
        <v>4287.3054254199</v>
      </c>
      <c r="I15" s="6" t="n">
        <v>4262.3694307153</v>
      </c>
      <c r="J15" s="6" t="n">
        <v>4110.6496299247</v>
      </c>
      <c r="K15" s="6" t="n">
        <v>3891.28868789</v>
      </c>
      <c r="L15" s="6" t="n">
        <v>3673.4582622298</v>
      </c>
      <c r="M15" s="6" t="n">
        <v>3515.0207196749</v>
      </c>
      <c r="N15" s="6" t="n">
        <v>3283.8865873295</v>
      </c>
      <c r="O15" s="6" t="n">
        <v>3151.6920945215</v>
      </c>
      <c r="P15" s="6" t="n">
        <v>3046.1448039895</v>
      </c>
      <c r="Q15" s="6" t="n">
        <v>2955.4688797231</v>
      </c>
      <c r="R15" s="6" t="n">
        <v>2855.3289979939</v>
      </c>
    </row>
    <row r="16" customFormat="false" ht="12.75" hidden="false" customHeight="false" outlineLevel="0" collapsed="false">
      <c r="B16" s="3" t="s">
        <v>12</v>
      </c>
      <c r="C16" s="6" t="n">
        <v>3104</v>
      </c>
      <c r="D16" s="6" t="n">
        <v>3420.77860328</v>
      </c>
      <c r="E16" s="6" t="n">
        <v>3756.2262662768</v>
      </c>
      <c r="F16" s="6" t="n">
        <v>4079.40175916</v>
      </c>
      <c r="G16" s="6" t="n">
        <v>4351.2729445256</v>
      </c>
      <c r="H16" s="6" t="n">
        <v>4586.3342409565</v>
      </c>
      <c r="I16" s="6" t="n">
        <v>4691.449572271</v>
      </c>
      <c r="J16" s="6" t="n">
        <v>4761.7841678262</v>
      </c>
      <c r="K16" s="6" t="n">
        <v>4806.9699583466</v>
      </c>
      <c r="L16" s="6" t="n">
        <v>4769.9888344716</v>
      </c>
      <c r="M16" s="6" t="n">
        <v>4648.9733073442</v>
      </c>
      <c r="N16" s="6" t="n">
        <v>4553.9821826725</v>
      </c>
      <c r="O16" s="6" t="n">
        <v>4362.6839957583</v>
      </c>
      <c r="P16" s="6" t="n">
        <v>4123.5621110967</v>
      </c>
      <c r="Q16" s="6" t="n">
        <v>3893.0620809217</v>
      </c>
      <c r="R16" s="6" t="n">
        <v>3719.1823665433</v>
      </c>
    </row>
    <row r="17" customFormat="false" ht="12.75" hidden="false" customHeight="false" outlineLevel="0" collapsed="false">
      <c r="B17" s="3" t="s">
        <v>13</v>
      </c>
      <c r="C17" s="6" t="n">
        <v>2866</v>
      </c>
      <c r="D17" s="6" t="n">
        <v>3144.8387160829</v>
      </c>
      <c r="E17" s="6" t="n">
        <v>3406.5758115957</v>
      </c>
      <c r="F17" s="6" t="n">
        <v>3628.9467378367</v>
      </c>
      <c r="G17" s="6" t="n">
        <v>3834.1052953918</v>
      </c>
      <c r="H17" s="6" t="n">
        <v>4002.82155545</v>
      </c>
      <c r="I17" s="6" t="n">
        <v>4176.6024391985</v>
      </c>
      <c r="J17" s="6" t="n">
        <v>4351.2601766706</v>
      </c>
      <c r="K17" s="6" t="n">
        <v>4541.5947502563</v>
      </c>
      <c r="L17" s="6" t="n">
        <v>4706.9946450969</v>
      </c>
      <c r="M17" s="6" t="n">
        <v>4854.8000165896</v>
      </c>
      <c r="N17" s="6" t="n">
        <v>4899.0844956758</v>
      </c>
      <c r="O17" s="6" t="n">
        <v>4916.284247236</v>
      </c>
      <c r="P17" s="6" t="n">
        <v>4912.2337747356</v>
      </c>
      <c r="Q17" s="6" t="n">
        <v>4840.04279555</v>
      </c>
      <c r="R17" s="6" t="n">
        <v>4699.5327148617</v>
      </c>
    </row>
    <row r="18" customFormat="false" ht="12.75" hidden="false" customHeight="false" outlineLevel="0" collapsed="false">
      <c r="B18" s="3" t="s">
        <v>14</v>
      </c>
      <c r="C18" s="6" t="n">
        <v>2746</v>
      </c>
      <c r="D18" s="6" t="n">
        <v>2878.919959821</v>
      </c>
      <c r="E18" s="6" t="n">
        <v>3036.5576872887</v>
      </c>
      <c r="F18" s="6" t="n">
        <v>3171.4888795392</v>
      </c>
      <c r="G18" s="6" t="n">
        <v>3302.8513770259</v>
      </c>
      <c r="H18" s="6" t="n">
        <v>3454.4558947245</v>
      </c>
      <c r="I18" s="6" t="n">
        <v>3651.3774539779</v>
      </c>
      <c r="J18" s="6" t="n">
        <v>3803.9266835403</v>
      </c>
      <c r="K18" s="6" t="n">
        <v>3939.2157640762</v>
      </c>
      <c r="L18" s="6" t="n">
        <v>4074.4650931868</v>
      </c>
      <c r="M18" s="6" t="n">
        <v>4189.4904902951</v>
      </c>
      <c r="N18" s="6" t="n">
        <v>4314.7413656871</v>
      </c>
      <c r="O18" s="6" t="n">
        <v>4446.6844309371</v>
      </c>
      <c r="P18" s="6" t="n">
        <v>4597.0848285247</v>
      </c>
      <c r="Q18" s="6" t="n">
        <v>4727.4105437793</v>
      </c>
      <c r="R18" s="6" t="n">
        <v>4843.7958716768</v>
      </c>
    </row>
    <row r="19" customFormat="false" ht="12.75" hidden="false" customHeight="false" outlineLevel="0" collapsed="false">
      <c r="B19" s="3" t="s">
        <v>15</v>
      </c>
      <c r="C19" s="6" t="n">
        <v>2350</v>
      </c>
      <c r="D19" s="6" t="n">
        <v>2550.5607806865</v>
      </c>
      <c r="E19" s="6" t="n">
        <v>2700.7314008211</v>
      </c>
      <c r="F19" s="6" t="n">
        <v>2847.5620704501</v>
      </c>
      <c r="G19" s="6" t="n">
        <v>2964.4084040873</v>
      </c>
      <c r="H19" s="6" t="n">
        <v>3085.6539056691</v>
      </c>
      <c r="I19" s="6" t="n">
        <v>3147.3777428404</v>
      </c>
      <c r="J19" s="6" t="n">
        <v>3243.128661996</v>
      </c>
      <c r="K19" s="6" t="n">
        <v>3330.755149264</v>
      </c>
      <c r="L19" s="6" t="n">
        <v>3422.3668528047</v>
      </c>
      <c r="M19" s="6" t="n">
        <v>3538.5062991124</v>
      </c>
      <c r="N19" s="6" t="n">
        <v>3700.5167990041</v>
      </c>
      <c r="O19" s="6" t="n">
        <v>3824.7768028832</v>
      </c>
      <c r="P19" s="6" t="n">
        <v>3935.0293936677</v>
      </c>
      <c r="Q19" s="6" t="n">
        <v>4047.9718181892</v>
      </c>
      <c r="R19" s="6" t="n">
        <v>4144.5265062719</v>
      </c>
    </row>
    <row r="20" customFormat="false" ht="12.75" hidden="false" customHeight="false" outlineLevel="0" collapsed="false">
      <c r="A20" s="7"/>
      <c r="B20" s="7" t="s">
        <v>16</v>
      </c>
      <c r="C20" s="8" t="n">
        <v>2063</v>
      </c>
      <c r="D20" s="8" t="n">
        <v>2173.4190675185</v>
      </c>
      <c r="E20" s="8" t="n">
        <v>2211.7544727973</v>
      </c>
      <c r="F20" s="8" t="n">
        <v>2241.015597286</v>
      </c>
      <c r="G20" s="8" t="n">
        <v>2410.843959029</v>
      </c>
      <c r="H20" s="8" t="n">
        <v>2498.7394653494</v>
      </c>
      <c r="I20" s="8" t="n">
        <v>2632.0303039931</v>
      </c>
      <c r="J20" s="8" t="n">
        <v>2745.36152349</v>
      </c>
      <c r="K20" s="8" t="n">
        <v>2862.9339093158</v>
      </c>
      <c r="L20" s="8" t="n">
        <v>2958.2872008532</v>
      </c>
      <c r="M20" s="8" t="n">
        <v>3061.0423548629</v>
      </c>
      <c r="N20" s="8" t="n">
        <v>3111.1615940963</v>
      </c>
      <c r="O20" s="8" t="n">
        <v>3193.4065786013</v>
      </c>
      <c r="P20" s="8" t="n">
        <v>3269.3530845536</v>
      </c>
      <c r="Q20" s="8" t="n">
        <v>3348.5990486611</v>
      </c>
      <c r="R20" s="8" t="n">
        <v>3450.8285380806</v>
      </c>
    </row>
    <row r="21" customFormat="false" ht="12.75" hidden="false" customHeight="false" outlineLevel="0" collapsed="false">
      <c r="A21" s="9"/>
      <c r="B21" s="7" t="s">
        <v>17</v>
      </c>
      <c r="C21" s="8" t="n">
        <v>1606</v>
      </c>
      <c r="D21" s="8" t="n">
        <v>1728.2840687618</v>
      </c>
      <c r="E21" s="8" t="n">
        <v>1877.5610977449</v>
      </c>
      <c r="F21" s="8" t="n">
        <v>1999.6931385733</v>
      </c>
      <c r="G21" s="8" t="n">
        <v>2011.6438155189</v>
      </c>
      <c r="H21" s="8" t="n">
        <v>2091.6169221268</v>
      </c>
      <c r="I21" s="8" t="n">
        <v>2172.5934696315</v>
      </c>
      <c r="J21" s="8" t="n">
        <v>2194.3632600426</v>
      </c>
      <c r="K21" s="8" t="n">
        <v>2210.8694889493</v>
      </c>
      <c r="L21" s="8" t="n">
        <v>2359.6579682351</v>
      </c>
      <c r="M21" s="8" t="n">
        <v>2435.3766410141</v>
      </c>
      <c r="N21" s="8" t="n">
        <v>2554.1989582453</v>
      </c>
      <c r="O21" s="8" t="n">
        <v>2656.5690177588</v>
      </c>
      <c r="P21" s="8" t="n">
        <v>2763.0116601412</v>
      </c>
      <c r="Q21" s="8" t="n">
        <v>2849.0146586585</v>
      </c>
      <c r="R21" s="8" t="n">
        <v>2941.7995552972</v>
      </c>
    </row>
    <row r="22" customFormat="false" ht="12.75" hidden="false" customHeight="false" outlineLevel="0" collapsed="false">
      <c r="A22" s="9"/>
      <c r="B22" s="7" t="s">
        <v>18</v>
      </c>
      <c r="C22" s="8" t="n">
        <v>1128</v>
      </c>
      <c r="D22" s="8" t="n">
        <v>1169.9818243101</v>
      </c>
      <c r="E22" s="8" t="n">
        <v>1263.9275368934</v>
      </c>
      <c r="F22" s="8" t="n">
        <v>1416.2693049761</v>
      </c>
      <c r="G22" s="8" t="n">
        <v>1470.9046999011</v>
      </c>
      <c r="H22" s="8" t="n">
        <v>1586.2304120827</v>
      </c>
      <c r="I22" s="8" t="n">
        <v>1691.7080230242</v>
      </c>
      <c r="J22" s="8" t="n">
        <v>1822.622899126</v>
      </c>
      <c r="K22" s="8" t="n">
        <v>1929.7404398123</v>
      </c>
      <c r="L22" s="8" t="n">
        <v>1937.7913310271</v>
      </c>
      <c r="M22" s="8" t="n">
        <v>2009.4264703</v>
      </c>
      <c r="N22" s="8" t="n">
        <v>2082.0581473357</v>
      </c>
      <c r="O22" s="8" t="n">
        <v>2100.0725820223</v>
      </c>
      <c r="P22" s="8" t="n">
        <v>2112.1820015255</v>
      </c>
      <c r="Q22" s="8" t="n">
        <v>2246.1091291451</v>
      </c>
      <c r="R22" s="8" t="n">
        <v>2312.7204705034</v>
      </c>
    </row>
    <row r="23" customFormat="false" ht="12.75" hidden="false" customHeight="false" outlineLevel="0" collapsed="false">
      <c r="A23" s="9"/>
      <c r="B23" s="7" t="s">
        <v>19</v>
      </c>
      <c r="C23" s="8" t="n">
        <v>1073</v>
      </c>
      <c r="D23" s="8" t="n">
        <v>1056.4557996515</v>
      </c>
      <c r="E23" s="8" t="n">
        <v>1017.769442874</v>
      </c>
      <c r="F23" s="8" t="n">
        <v>1002.3083763044</v>
      </c>
      <c r="G23" s="8" t="n">
        <v>1099.0713403753</v>
      </c>
      <c r="H23" s="8" t="n">
        <v>1094.8073635971</v>
      </c>
      <c r="I23" s="8" t="n">
        <v>1132.6493647036</v>
      </c>
      <c r="J23" s="8" t="n">
        <v>1215.9046464391</v>
      </c>
      <c r="K23" s="8" t="n">
        <v>1353.4122788791</v>
      </c>
      <c r="L23" s="8" t="n">
        <v>1404.0004054233</v>
      </c>
      <c r="M23" s="8" t="n">
        <v>1507.4436944867</v>
      </c>
      <c r="N23" s="8" t="n">
        <v>1603.3056904731</v>
      </c>
      <c r="O23" s="8" t="n">
        <v>1721.915811891</v>
      </c>
      <c r="P23" s="8" t="n">
        <v>1817.4509921258</v>
      </c>
      <c r="Q23" s="8" t="n">
        <v>1822.4966845947</v>
      </c>
      <c r="R23" s="8" t="n">
        <v>1886.2285317223</v>
      </c>
    </row>
    <row r="24" customFormat="false" ht="12.75" hidden="false" customHeight="false" outlineLevel="0" collapsed="false">
      <c r="A24" s="9"/>
      <c r="B24" s="7" t="s">
        <v>20</v>
      </c>
      <c r="C24" s="8" t="n">
        <v>862</v>
      </c>
      <c r="D24" s="8" t="n">
        <v>910.2433917851</v>
      </c>
      <c r="E24" s="8" t="n">
        <v>985.8995900355</v>
      </c>
      <c r="F24" s="8" t="n">
        <v>982.4208118779</v>
      </c>
      <c r="G24" s="8" t="n">
        <v>980.6829617352</v>
      </c>
      <c r="H24" s="8" t="n">
        <v>1011.4973676874</v>
      </c>
      <c r="I24" s="8" t="n">
        <v>1004.9196958182</v>
      </c>
      <c r="J24" s="8" t="n">
        <v>967.4669720783</v>
      </c>
      <c r="K24" s="8" t="n">
        <v>951.2326488299</v>
      </c>
      <c r="L24" s="8" t="n">
        <v>1035.5453850604</v>
      </c>
      <c r="M24" s="8" t="n">
        <v>1031.6621004381</v>
      </c>
      <c r="N24" s="8" t="n">
        <v>1064.2768140091</v>
      </c>
      <c r="O24" s="8" t="n">
        <v>1138.3944396823</v>
      </c>
      <c r="P24" s="8" t="n">
        <v>1261.980950728</v>
      </c>
      <c r="Q24" s="8" t="n">
        <v>1308.5160298855</v>
      </c>
      <c r="R24" s="8" t="n">
        <v>1400.0148527891</v>
      </c>
    </row>
    <row r="25" customFormat="false" ht="12.75" hidden="false" customHeight="false" outlineLevel="0" collapsed="false">
      <c r="B25" s="3" t="s">
        <v>21</v>
      </c>
      <c r="C25" s="6" t="n">
        <v>702</v>
      </c>
      <c r="D25" s="6" t="n">
        <v>695.0950118498</v>
      </c>
      <c r="E25" s="6" t="n">
        <v>701.1441314479</v>
      </c>
      <c r="F25" s="6" t="n">
        <v>749.8587501928</v>
      </c>
      <c r="G25" s="6" t="n">
        <v>789.9204026481</v>
      </c>
      <c r="H25" s="6" t="n">
        <v>789.3839157747</v>
      </c>
      <c r="I25" s="6" t="n">
        <v>832.7183606873</v>
      </c>
      <c r="J25" s="6" t="n">
        <v>897.5106017038</v>
      </c>
      <c r="K25" s="6" t="n">
        <v>894.5318513852</v>
      </c>
      <c r="L25" s="6" t="n">
        <v>892.6860548118</v>
      </c>
      <c r="M25" s="6" t="n">
        <v>917.6318298764</v>
      </c>
      <c r="N25" s="6" t="n">
        <v>910.3875407621</v>
      </c>
      <c r="O25" s="6" t="n">
        <v>877.4037896761</v>
      </c>
      <c r="P25" s="6" t="n">
        <v>862.0932274843</v>
      </c>
      <c r="Q25" s="6" t="n">
        <v>935.0610025457</v>
      </c>
      <c r="R25" s="6" t="n">
        <v>932.2009694116</v>
      </c>
    </row>
    <row r="26" customFormat="false" ht="12.75" hidden="false" customHeight="false" outlineLevel="0" collapsed="false">
      <c r="B26" s="3" t="s">
        <v>22</v>
      </c>
      <c r="C26" s="6" t="n">
        <v>376</v>
      </c>
      <c r="D26" s="6" t="n">
        <v>423.2191795947</v>
      </c>
      <c r="E26" s="6" t="n">
        <v>465.9418940356</v>
      </c>
      <c r="F26" s="6" t="n">
        <v>502.8398335871</v>
      </c>
      <c r="G26" s="6" t="n">
        <v>529.9098952719</v>
      </c>
      <c r="H26" s="6" t="n">
        <v>588.7142559242</v>
      </c>
      <c r="I26" s="6" t="n">
        <v>587.1068035089</v>
      </c>
      <c r="J26" s="6" t="n">
        <v>594.7290937416</v>
      </c>
      <c r="K26" s="6" t="n">
        <v>635.3267143755</v>
      </c>
      <c r="L26" s="6" t="n">
        <v>666.5860902959</v>
      </c>
      <c r="M26" s="6" t="n">
        <v>668.5223048728</v>
      </c>
      <c r="N26" s="6" t="n">
        <v>701.9438177226</v>
      </c>
      <c r="O26" s="6" t="n">
        <v>754.7967420939</v>
      </c>
      <c r="P26" s="6" t="n">
        <v>752.8293634995</v>
      </c>
      <c r="Q26" s="6" t="n">
        <v>751.0867470328</v>
      </c>
      <c r="R26" s="6" t="n">
        <v>770.0563653406</v>
      </c>
    </row>
    <row r="27" customFormat="false" ht="12.75" hidden="false" customHeight="false" outlineLevel="0" collapsed="false">
      <c r="B27" s="3" t="s">
        <v>23</v>
      </c>
      <c r="C27" s="6" t="n">
        <v>477</v>
      </c>
      <c r="D27" s="6" t="n">
        <v>462.0349656675</v>
      </c>
      <c r="E27" s="6" t="n">
        <v>476.3107785569</v>
      </c>
      <c r="F27" s="6" t="n">
        <v>482.0588650554</v>
      </c>
      <c r="G27" s="6" t="n">
        <v>495.2219401921</v>
      </c>
      <c r="H27" s="6" t="n">
        <v>505.5395741234</v>
      </c>
      <c r="I27" s="6" t="n">
        <v>542.0628912594</v>
      </c>
      <c r="J27" s="6" t="n">
        <v>581.1713169093</v>
      </c>
      <c r="K27" s="6" t="n">
        <v>609.0154047376</v>
      </c>
      <c r="L27" s="6" t="n">
        <v>635.3087992938</v>
      </c>
      <c r="M27" s="6" t="n">
        <v>681.268779319</v>
      </c>
      <c r="N27" s="6" t="n">
        <v>702.2432173753</v>
      </c>
      <c r="O27" s="6" t="n">
        <v>730.5123084224</v>
      </c>
      <c r="P27" s="6" t="n">
        <v>773.9299422465</v>
      </c>
      <c r="Q27" s="6" t="n">
        <v>808.1408209123</v>
      </c>
      <c r="R27" s="6" t="n">
        <v>835.185822160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216</v>
      </c>
      <c r="D32" s="5" t="n">
        <v>18381.2729299655</v>
      </c>
      <c r="E32" s="5" t="n">
        <v>19383.9209440017</v>
      </c>
      <c r="F32" s="5" t="n">
        <v>20221.9858725547</v>
      </c>
      <c r="G32" s="5" t="n">
        <v>20930.7040684366</v>
      </c>
      <c r="H32" s="5" t="n">
        <v>21538.7226697869</v>
      </c>
      <c r="I32" s="5" t="n">
        <v>22068.7090404596</v>
      </c>
      <c r="J32" s="5" t="n">
        <v>22536.8015077354</v>
      </c>
      <c r="K32" s="5" t="n">
        <v>22954.3123971947</v>
      </c>
      <c r="L32" s="5" t="n">
        <v>23327.7554993344</v>
      </c>
      <c r="M32" s="5" t="n">
        <v>23661.3526594333</v>
      </c>
      <c r="N32" s="5" t="n">
        <v>23957.5209549601</v>
      </c>
      <c r="O32" s="5" t="n">
        <v>24218.0495529754</v>
      </c>
      <c r="P32" s="5" t="n">
        <v>24446.4786637094</v>
      </c>
      <c r="Q32" s="5" t="n">
        <v>24648.6679837137</v>
      </c>
      <c r="R32" s="5" t="n">
        <v>24827.817620671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27</v>
      </c>
      <c r="D34" s="8" t="n">
        <v>1001.7631631648</v>
      </c>
      <c r="E34" s="8" t="n">
        <v>1098.5406774313</v>
      </c>
      <c r="F34" s="8" t="n">
        <v>1174.5036174836</v>
      </c>
      <c r="G34" s="8" t="n">
        <v>1245.9235039701</v>
      </c>
      <c r="H34" s="8" t="n">
        <v>1326.2356202457</v>
      </c>
      <c r="I34" s="8" t="n">
        <v>1403.6179401254</v>
      </c>
      <c r="J34" s="8" t="n">
        <v>1466.545467395</v>
      </c>
      <c r="K34" s="8" t="n">
        <v>1515.3219205371</v>
      </c>
      <c r="L34" s="8" t="n">
        <v>1549.8663359168</v>
      </c>
      <c r="M34" s="8" t="n">
        <v>1570.774896302</v>
      </c>
      <c r="N34" s="8" t="n">
        <v>1578.8883641552</v>
      </c>
      <c r="O34" s="8" t="n">
        <v>1575.4024693427</v>
      </c>
      <c r="P34" s="8" t="n">
        <v>1561.9076238828</v>
      </c>
      <c r="Q34" s="8" t="n">
        <v>1540.7216377477</v>
      </c>
      <c r="R34" s="8" t="n">
        <v>1515.3143462816</v>
      </c>
    </row>
    <row r="35" customFormat="false" ht="12.75" hidden="false" customHeight="false" outlineLevel="0" collapsed="false">
      <c r="A35" s="9"/>
      <c r="B35" s="7" t="s">
        <v>7</v>
      </c>
      <c r="C35" s="8" t="n">
        <v>922</v>
      </c>
      <c r="D35" s="8" t="n">
        <v>960.3825931009</v>
      </c>
      <c r="E35" s="8" t="n">
        <v>986.1773761808</v>
      </c>
      <c r="F35" s="8" t="n">
        <v>1038.1850359393</v>
      </c>
      <c r="G35" s="8" t="n">
        <v>1070.7911622024</v>
      </c>
      <c r="H35" s="8" t="n">
        <v>1132.4665828205</v>
      </c>
      <c r="I35" s="8" t="n">
        <v>1161.2770686351</v>
      </c>
      <c r="J35" s="8" t="n">
        <v>1226.4940405693</v>
      </c>
      <c r="K35" s="8" t="n">
        <v>1278.6821499364</v>
      </c>
      <c r="L35" s="8" t="n">
        <v>1330.1998345905</v>
      </c>
      <c r="M35" s="8" t="n">
        <v>1391.8783739807</v>
      </c>
      <c r="N35" s="8" t="n">
        <v>1452.5981192934</v>
      </c>
      <c r="O35" s="8" t="n">
        <v>1501.4279452828</v>
      </c>
      <c r="P35" s="8" t="n">
        <v>1538.2009394029</v>
      </c>
      <c r="Q35" s="8" t="n">
        <v>1562.7246867707</v>
      </c>
      <c r="R35" s="8" t="n">
        <v>1575.3987283474</v>
      </c>
    </row>
    <row r="36" customFormat="false" ht="12.75" hidden="false" customHeight="false" outlineLevel="0" collapsed="false">
      <c r="A36" s="9"/>
      <c r="B36" s="7" t="s">
        <v>8</v>
      </c>
      <c r="C36" s="8" t="n">
        <v>985</v>
      </c>
      <c r="D36" s="8" t="n">
        <v>1110.3569845841</v>
      </c>
      <c r="E36" s="8" t="n">
        <v>1110.7754955701</v>
      </c>
      <c r="F36" s="8" t="n">
        <v>1107.1489192207</v>
      </c>
      <c r="G36" s="8" t="n">
        <v>1136.0449182377</v>
      </c>
      <c r="H36" s="8" t="n">
        <v>1114.1461807813</v>
      </c>
      <c r="I36" s="8" t="n">
        <v>1103.6733335168</v>
      </c>
      <c r="J36" s="8" t="n">
        <v>1104.1448321572</v>
      </c>
      <c r="K36" s="8" t="n">
        <v>1132.7038114175</v>
      </c>
      <c r="L36" s="8" t="n">
        <v>1148.6691000164</v>
      </c>
      <c r="M36" s="8" t="n">
        <v>1194.9300742479</v>
      </c>
      <c r="N36" s="8" t="n">
        <v>1214.0320297255</v>
      </c>
      <c r="O36" s="8" t="n">
        <v>1268.0745280793</v>
      </c>
      <c r="P36" s="8" t="n">
        <v>1311.5374745902</v>
      </c>
      <c r="Q36" s="8" t="n">
        <v>1355.2375094039</v>
      </c>
      <c r="R36" s="8" t="n">
        <v>1408.6557468106</v>
      </c>
    </row>
    <row r="37" customFormat="false" ht="12.75" hidden="false" customHeight="false" outlineLevel="0" collapsed="false">
      <c r="A37" s="9"/>
      <c r="B37" s="7" t="s">
        <v>9</v>
      </c>
      <c r="C37" s="8" t="n">
        <v>1280</v>
      </c>
      <c r="D37" s="8" t="n">
        <v>1229.6544964462</v>
      </c>
      <c r="E37" s="8" t="n">
        <v>1223.3598837969</v>
      </c>
      <c r="F37" s="8" t="n">
        <v>1213.4320734726</v>
      </c>
      <c r="G37" s="8" t="n">
        <v>1186.5486867219</v>
      </c>
      <c r="H37" s="8" t="n">
        <v>1175.7091246647</v>
      </c>
      <c r="I37" s="8" t="n">
        <v>1236.6118364723</v>
      </c>
      <c r="J37" s="8" t="n">
        <v>1213.3651717981</v>
      </c>
      <c r="K37" s="8" t="n">
        <v>1191.8758227966</v>
      </c>
      <c r="L37" s="8" t="n">
        <v>1203.5245845509</v>
      </c>
      <c r="M37" s="8" t="n">
        <v>1172.3811073806</v>
      </c>
      <c r="N37" s="8" t="n">
        <v>1153.699419833</v>
      </c>
      <c r="O37" s="8" t="n">
        <v>1146.7823415342</v>
      </c>
      <c r="P37" s="8" t="n">
        <v>1166.9759752882</v>
      </c>
      <c r="Q37" s="8" t="n">
        <v>1177.1952919291</v>
      </c>
      <c r="R37" s="8" t="n">
        <v>1216.6148942761</v>
      </c>
    </row>
    <row r="38" customFormat="false" ht="12.75" hidden="false" customHeight="false" outlineLevel="0" collapsed="false">
      <c r="A38" s="9"/>
      <c r="B38" s="7" t="s">
        <v>10</v>
      </c>
      <c r="C38" s="8" t="n">
        <v>1709</v>
      </c>
      <c r="D38" s="8" t="n">
        <v>1825.0277021108</v>
      </c>
      <c r="E38" s="8" t="n">
        <v>1841.0207085112</v>
      </c>
      <c r="F38" s="8" t="n">
        <v>1779.6040261605</v>
      </c>
      <c r="G38" s="8" t="n">
        <v>1704.2805938706</v>
      </c>
      <c r="H38" s="8" t="n">
        <v>1655.5273589016</v>
      </c>
      <c r="I38" s="8" t="n">
        <v>1516.192105727</v>
      </c>
      <c r="J38" s="8" t="n">
        <v>1460.8250675031</v>
      </c>
      <c r="K38" s="8" t="n">
        <v>1412.6002094437</v>
      </c>
      <c r="L38" s="8" t="n">
        <v>1357.8990473782</v>
      </c>
      <c r="M38" s="8" t="n">
        <v>1323.8323466721</v>
      </c>
      <c r="N38" s="8" t="n">
        <v>1358.5824498546</v>
      </c>
      <c r="O38" s="8" t="n">
        <v>1321.705577469</v>
      </c>
      <c r="P38" s="8" t="n">
        <v>1289.3720961411</v>
      </c>
      <c r="Q38" s="8" t="n">
        <v>1289.5248339695</v>
      </c>
      <c r="R38" s="8" t="n">
        <v>1252.7029411453</v>
      </c>
    </row>
    <row r="39" customFormat="false" ht="12.75" hidden="false" customHeight="false" outlineLevel="0" collapsed="false">
      <c r="B39" s="3" t="s">
        <v>11</v>
      </c>
      <c r="C39" s="6" t="n">
        <v>1760</v>
      </c>
      <c r="D39" s="6" t="n">
        <v>1968.1976312294</v>
      </c>
      <c r="E39" s="6" t="n">
        <v>2149.5352329426</v>
      </c>
      <c r="F39" s="6" t="n">
        <v>2282.476147026</v>
      </c>
      <c r="G39" s="6" t="n">
        <v>2346.5195643149</v>
      </c>
      <c r="H39" s="6" t="n">
        <v>2317.8528835634</v>
      </c>
      <c r="I39" s="6" t="n">
        <v>2296.2832723304</v>
      </c>
      <c r="J39" s="6" t="n">
        <v>2218.188894083</v>
      </c>
      <c r="K39" s="6" t="n">
        <v>2096.5293388497</v>
      </c>
      <c r="L39" s="6" t="n">
        <v>1977.46626732</v>
      </c>
      <c r="M39" s="6" t="n">
        <v>1890.7973707111</v>
      </c>
      <c r="N39" s="6" t="n">
        <v>1735.0768054059</v>
      </c>
      <c r="O39" s="6" t="n">
        <v>1658.7918954676</v>
      </c>
      <c r="P39" s="6" t="n">
        <v>1593.1878293928</v>
      </c>
      <c r="Q39" s="6" t="n">
        <v>1526.7636486195</v>
      </c>
      <c r="R39" s="6" t="n">
        <v>1481.6130616034</v>
      </c>
    </row>
    <row r="40" customFormat="false" ht="12.75" hidden="false" customHeight="false" outlineLevel="0" collapsed="false">
      <c r="B40" s="3" t="s">
        <v>12</v>
      </c>
      <c r="C40" s="6" t="n">
        <v>1598</v>
      </c>
      <c r="D40" s="6" t="n">
        <v>1779.8700317276</v>
      </c>
      <c r="E40" s="6" t="n">
        <v>1962.0703077268</v>
      </c>
      <c r="F40" s="6" t="n">
        <v>2130.993724052</v>
      </c>
      <c r="G40" s="6" t="n">
        <v>2277.1728555982</v>
      </c>
      <c r="H40" s="6" t="n">
        <v>2416.845527537</v>
      </c>
      <c r="I40" s="6" t="n">
        <v>2496.5081511105</v>
      </c>
      <c r="J40" s="6" t="n">
        <v>2556.0598029839</v>
      </c>
      <c r="K40" s="6" t="n">
        <v>2592.1807154095</v>
      </c>
      <c r="L40" s="6" t="n">
        <v>2585.612003666</v>
      </c>
      <c r="M40" s="6" t="n">
        <v>2513.1896325812</v>
      </c>
      <c r="N40" s="6" t="n">
        <v>2454.2090055192</v>
      </c>
      <c r="O40" s="6" t="n">
        <v>2353.9622392221</v>
      </c>
      <c r="P40" s="6" t="n">
        <v>2222.726862322</v>
      </c>
      <c r="Q40" s="6" t="n">
        <v>2097.9377372788</v>
      </c>
      <c r="R40" s="6" t="n">
        <v>2004.4541855045</v>
      </c>
    </row>
    <row r="41" customFormat="false" ht="12.75" hidden="false" customHeight="false" outlineLevel="0" collapsed="false">
      <c r="B41" s="3" t="s">
        <v>13</v>
      </c>
      <c r="C41" s="6" t="n">
        <v>1489</v>
      </c>
      <c r="D41" s="6" t="n">
        <v>1626.6747240384</v>
      </c>
      <c r="E41" s="6" t="n">
        <v>1775.2315091973</v>
      </c>
      <c r="F41" s="6" t="n">
        <v>1923.6742066461</v>
      </c>
      <c r="G41" s="6" t="n">
        <v>2028.4345779782</v>
      </c>
      <c r="H41" s="6" t="n">
        <v>2115.0238182906</v>
      </c>
      <c r="I41" s="6" t="n">
        <v>2215.4558790579</v>
      </c>
      <c r="J41" s="6" t="n">
        <v>2306.1914216409</v>
      </c>
      <c r="K41" s="6" t="n">
        <v>2399.6979793523</v>
      </c>
      <c r="L41" s="6" t="n">
        <v>2484.4927074292</v>
      </c>
      <c r="M41" s="6" t="n">
        <v>2571.3071396895</v>
      </c>
      <c r="N41" s="6" t="n">
        <v>2611.8137574079</v>
      </c>
      <c r="O41" s="6" t="n">
        <v>2637.6764807927</v>
      </c>
      <c r="P41" s="6" t="n">
        <v>2644.1119985351</v>
      </c>
      <c r="Q41" s="6" t="n">
        <v>2616.1044467352</v>
      </c>
      <c r="R41" s="6" t="n">
        <v>2534.5264437038</v>
      </c>
    </row>
    <row r="42" customFormat="false" ht="12.75" hidden="false" customHeight="false" outlineLevel="0" collapsed="false">
      <c r="B42" s="3" t="s">
        <v>14</v>
      </c>
      <c r="C42" s="6" t="n">
        <v>1408</v>
      </c>
      <c r="D42" s="6" t="n">
        <v>1457.2310903961</v>
      </c>
      <c r="E42" s="6" t="n">
        <v>1560.8853630071</v>
      </c>
      <c r="F42" s="6" t="n">
        <v>1629.8541713522</v>
      </c>
      <c r="G42" s="6" t="n">
        <v>1729.6255537046</v>
      </c>
      <c r="H42" s="6" t="n">
        <v>1824.8266431822</v>
      </c>
      <c r="I42" s="6" t="n">
        <v>1923.196303389</v>
      </c>
      <c r="J42" s="6" t="n">
        <v>2007.6888170055</v>
      </c>
      <c r="K42" s="6" t="n">
        <v>2102.0922335606</v>
      </c>
      <c r="L42" s="6" t="n">
        <v>2166.758853784</v>
      </c>
      <c r="M42" s="6" t="n">
        <v>2222.7090630422</v>
      </c>
      <c r="N42" s="6" t="n">
        <v>2294.6642097125</v>
      </c>
      <c r="O42" s="6" t="n">
        <v>2361.4523476441</v>
      </c>
      <c r="P42" s="6" t="n">
        <v>2432.7966626734</v>
      </c>
      <c r="Q42" s="6" t="n">
        <v>2497.7556015185</v>
      </c>
      <c r="R42" s="6" t="n">
        <v>2565.4126299161</v>
      </c>
    </row>
    <row r="43" customFormat="false" ht="12.75" hidden="false" customHeight="false" outlineLevel="0" collapsed="false">
      <c r="B43" s="3" t="s">
        <v>15</v>
      </c>
      <c r="C43" s="6" t="n">
        <v>1217</v>
      </c>
      <c r="D43" s="6" t="n">
        <v>1362.1583108512</v>
      </c>
      <c r="E43" s="6" t="n">
        <v>1424.7741259748</v>
      </c>
      <c r="F43" s="6" t="n">
        <v>1492.5213480222</v>
      </c>
      <c r="G43" s="6" t="n">
        <v>1546.52346034</v>
      </c>
      <c r="H43" s="6" t="n">
        <v>1601.1281905097</v>
      </c>
      <c r="I43" s="6" t="n">
        <v>1628.5135410159</v>
      </c>
      <c r="J43" s="6" t="n">
        <v>1692.9176088538</v>
      </c>
      <c r="K43" s="6" t="n">
        <v>1733.333153059</v>
      </c>
      <c r="L43" s="6" t="n">
        <v>1805.8921866273</v>
      </c>
      <c r="M43" s="6" t="n">
        <v>1878.1939105927</v>
      </c>
      <c r="N43" s="6" t="n">
        <v>1956.2939578468</v>
      </c>
      <c r="O43" s="6" t="n">
        <v>2023.6635770195</v>
      </c>
      <c r="P43" s="6" t="n">
        <v>2101.3019264486</v>
      </c>
      <c r="Q43" s="6" t="n">
        <v>2153.5112184013</v>
      </c>
      <c r="R43" s="6" t="n">
        <v>2199.2999919255</v>
      </c>
    </row>
    <row r="44" customFormat="false" ht="12.75" hidden="false" customHeight="false" outlineLevel="0" collapsed="false">
      <c r="A44" s="7"/>
      <c r="B44" s="7" t="s">
        <v>16</v>
      </c>
      <c r="C44" s="8" t="n">
        <v>1031</v>
      </c>
      <c r="D44" s="8" t="n">
        <v>1059.4848932804</v>
      </c>
      <c r="E44" s="8" t="n">
        <v>1082.4504088478</v>
      </c>
      <c r="F44" s="8" t="n">
        <v>1134.6805089797</v>
      </c>
      <c r="G44" s="8" t="n">
        <v>1222.9285126728</v>
      </c>
      <c r="H44" s="8" t="n">
        <v>1303.1972350493</v>
      </c>
      <c r="I44" s="8" t="n">
        <v>1405.4404357987</v>
      </c>
      <c r="J44" s="8" t="n">
        <v>1448.0345014472</v>
      </c>
      <c r="K44" s="8" t="n">
        <v>1499.6819275011</v>
      </c>
      <c r="L44" s="8" t="n">
        <v>1541.8260686046</v>
      </c>
      <c r="M44" s="8" t="n">
        <v>1586.4975982355</v>
      </c>
      <c r="N44" s="8" t="n">
        <v>1607.6493374173</v>
      </c>
      <c r="O44" s="8" t="n">
        <v>1663.243152134</v>
      </c>
      <c r="P44" s="8" t="n">
        <v>1697.4240471589</v>
      </c>
      <c r="Q44" s="8" t="n">
        <v>1760.9673055367</v>
      </c>
      <c r="R44" s="8" t="n">
        <v>1824.4454230161</v>
      </c>
    </row>
    <row r="45" customFormat="false" ht="12.75" hidden="false" customHeight="false" outlineLevel="0" collapsed="false">
      <c r="A45" s="9"/>
      <c r="B45" s="7" t="s">
        <v>17</v>
      </c>
      <c r="C45" s="8" t="n">
        <v>833</v>
      </c>
      <c r="D45" s="8" t="n">
        <v>877.9330578585</v>
      </c>
      <c r="E45" s="8" t="n">
        <v>942.3181037849</v>
      </c>
      <c r="F45" s="8" t="n">
        <v>1004.5771779461</v>
      </c>
      <c r="G45" s="8" t="n">
        <v>1021.4294959683</v>
      </c>
      <c r="H45" s="8" t="n">
        <v>1039.9634205988</v>
      </c>
      <c r="I45" s="8" t="n">
        <v>1059.3339092302</v>
      </c>
      <c r="J45" s="8" t="n">
        <v>1072.589286389</v>
      </c>
      <c r="K45" s="8" t="n">
        <v>1114.0813895117</v>
      </c>
      <c r="L45" s="8" t="n">
        <v>1189.8438422937</v>
      </c>
      <c r="M45" s="8" t="n">
        <v>1259.9024027402</v>
      </c>
      <c r="N45" s="8" t="n">
        <v>1350.9572960106</v>
      </c>
      <c r="O45" s="8" t="n">
        <v>1388.7069311766</v>
      </c>
      <c r="P45" s="8" t="n">
        <v>1435.0041498478</v>
      </c>
      <c r="Q45" s="8" t="n">
        <v>1472.699317513</v>
      </c>
      <c r="R45" s="8" t="n">
        <v>1512.6834864655</v>
      </c>
    </row>
    <row r="46" customFormat="false" ht="12.75" hidden="false" customHeight="false" outlineLevel="0" collapsed="false">
      <c r="A46" s="9"/>
      <c r="B46" s="7" t="s">
        <v>18</v>
      </c>
      <c r="C46" s="8" t="n">
        <v>569</v>
      </c>
      <c r="D46" s="8" t="n">
        <v>597.2587733983</v>
      </c>
      <c r="E46" s="8" t="n">
        <v>662.4965360676</v>
      </c>
      <c r="F46" s="8" t="n">
        <v>722.0657051366</v>
      </c>
      <c r="G46" s="8" t="n">
        <v>738.684586764</v>
      </c>
      <c r="H46" s="8" t="n">
        <v>801.5282472211</v>
      </c>
      <c r="I46" s="8" t="n">
        <v>842.9480582587</v>
      </c>
      <c r="J46" s="8" t="n">
        <v>898.4019372664</v>
      </c>
      <c r="K46" s="8" t="n">
        <v>952.0629397997</v>
      </c>
      <c r="L46" s="8" t="n">
        <v>966.1469444721</v>
      </c>
      <c r="M46" s="8" t="n">
        <v>982.1491443745</v>
      </c>
      <c r="N46" s="8" t="n">
        <v>998.8745329508</v>
      </c>
      <c r="O46" s="8" t="n">
        <v>1010.1122753277</v>
      </c>
      <c r="P46" s="8" t="n">
        <v>1046.3893279779</v>
      </c>
      <c r="Q46" s="8" t="n">
        <v>1113.3760416852</v>
      </c>
      <c r="R46" s="8" t="n">
        <v>1175.2501989321</v>
      </c>
    </row>
    <row r="47" customFormat="false" ht="12.75" hidden="false" customHeight="false" outlineLevel="0" collapsed="false">
      <c r="A47" s="9"/>
      <c r="B47" s="7" t="s">
        <v>19</v>
      </c>
      <c r="C47" s="8" t="n">
        <v>530</v>
      </c>
      <c r="D47" s="8" t="n">
        <v>525.8139739882</v>
      </c>
      <c r="E47" s="8" t="n">
        <v>512.7447892443</v>
      </c>
      <c r="F47" s="8" t="n">
        <v>499.0265910361</v>
      </c>
      <c r="G47" s="8" t="n">
        <v>543.6051533114</v>
      </c>
      <c r="H47" s="8" t="n">
        <v>528.5103588554</v>
      </c>
      <c r="I47" s="8" t="n">
        <v>555.4893047621</v>
      </c>
      <c r="J47" s="8" t="n">
        <v>612.8050574046</v>
      </c>
      <c r="K47" s="8" t="n">
        <v>665.4913459882</v>
      </c>
      <c r="L47" s="8" t="n">
        <v>681.4422175527</v>
      </c>
      <c r="M47" s="8" t="n">
        <v>736.9565864227</v>
      </c>
      <c r="N47" s="8" t="n">
        <v>774.1465684718</v>
      </c>
      <c r="O47" s="8" t="n">
        <v>823.6782474849</v>
      </c>
      <c r="P47" s="8" t="n">
        <v>870.5753013431</v>
      </c>
      <c r="Q47" s="8" t="n">
        <v>882.3841609088</v>
      </c>
      <c r="R47" s="8" t="n">
        <v>895.9085559458</v>
      </c>
    </row>
    <row r="48" customFormat="false" ht="12.75" hidden="false" customHeight="false" outlineLevel="0" collapsed="false">
      <c r="A48" s="9"/>
      <c r="B48" s="7" t="s">
        <v>20</v>
      </c>
      <c r="C48" s="8" t="n">
        <v>397</v>
      </c>
      <c r="D48" s="8" t="n">
        <v>430.0378254755</v>
      </c>
      <c r="E48" s="8" t="n">
        <v>453.8376447778</v>
      </c>
      <c r="F48" s="8" t="n">
        <v>452.052702077</v>
      </c>
      <c r="G48" s="8" t="n">
        <v>449.6734592064</v>
      </c>
      <c r="H48" s="8" t="n">
        <v>472.4125622948</v>
      </c>
      <c r="I48" s="8" t="n">
        <v>473.7438028954</v>
      </c>
      <c r="J48" s="8" t="n">
        <v>461.95710789</v>
      </c>
      <c r="K48" s="8" t="n">
        <v>449.6367379829</v>
      </c>
      <c r="L48" s="8" t="n">
        <v>488.0950401949</v>
      </c>
      <c r="M48" s="8" t="n">
        <v>475.7388718598</v>
      </c>
      <c r="N48" s="8" t="n">
        <v>499.38420068</v>
      </c>
      <c r="O48" s="8" t="n">
        <v>549.6000172181</v>
      </c>
      <c r="P48" s="8" t="n">
        <v>595.2977487977</v>
      </c>
      <c r="Q48" s="8" t="n">
        <v>610.0075702031</v>
      </c>
      <c r="R48" s="8" t="n">
        <v>657.715021365</v>
      </c>
    </row>
    <row r="49" customFormat="false" ht="12.75" hidden="false" customHeight="false" outlineLevel="0" collapsed="false">
      <c r="B49" s="3" t="s">
        <v>21</v>
      </c>
      <c r="C49" s="6" t="n">
        <v>327</v>
      </c>
      <c r="D49" s="6" t="n">
        <v>314.3997389259</v>
      </c>
      <c r="E49" s="6" t="n">
        <v>309.2204227587</v>
      </c>
      <c r="F49" s="6" t="n">
        <v>319.8653367333</v>
      </c>
      <c r="G49" s="6" t="n">
        <v>345.5796456355</v>
      </c>
      <c r="H49" s="6" t="n">
        <v>339.494578424</v>
      </c>
      <c r="I49" s="6" t="n">
        <v>365.5600615054</v>
      </c>
      <c r="J49" s="6" t="n">
        <v>385.3959536518</v>
      </c>
      <c r="K49" s="6" t="n">
        <v>384.7301805638</v>
      </c>
      <c r="L49" s="6" t="n">
        <v>383.8609621924</v>
      </c>
      <c r="M49" s="6" t="n">
        <v>402.8628328549</v>
      </c>
      <c r="N49" s="6" t="n">
        <v>404.1614691372</v>
      </c>
      <c r="O49" s="6" t="n">
        <v>394.4575057921</v>
      </c>
      <c r="P49" s="6" t="n">
        <v>383.7936499936</v>
      </c>
      <c r="Q49" s="6" t="n">
        <v>416.4129729497</v>
      </c>
      <c r="R49" s="6" t="n">
        <v>406.7573539719</v>
      </c>
    </row>
    <row r="50" customFormat="false" ht="12.75" hidden="false" customHeight="false" outlineLevel="0" collapsed="false">
      <c r="B50" s="3" t="s">
        <v>22</v>
      </c>
      <c r="C50" s="6" t="n">
        <v>118</v>
      </c>
      <c r="D50" s="6" t="n">
        <v>146.9049121348</v>
      </c>
      <c r="E50" s="6" t="n">
        <v>174.5136451995</v>
      </c>
      <c r="F50" s="6" t="n">
        <v>200.3302095994</v>
      </c>
      <c r="G50" s="6" t="n">
        <v>215.183602865</v>
      </c>
      <c r="H50" s="6" t="n">
        <v>249.0521475573</v>
      </c>
      <c r="I50" s="6" t="n">
        <v>239.9475425898</v>
      </c>
      <c r="J50" s="6" t="n">
        <v>238.1958736474</v>
      </c>
      <c r="K50" s="6" t="n">
        <v>247.9557802862</v>
      </c>
      <c r="L50" s="6" t="n">
        <v>268.2003242269</v>
      </c>
      <c r="M50" s="6" t="n">
        <v>265.5991926371</v>
      </c>
      <c r="N50" s="6" t="n">
        <v>285.2797167225</v>
      </c>
      <c r="O50" s="6" t="n">
        <v>300.7121093973</v>
      </c>
      <c r="P50" s="6" t="n">
        <v>300.7639621261</v>
      </c>
      <c r="Q50" s="6" t="n">
        <v>301.0896739753</v>
      </c>
      <c r="R50" s="6" t="n">
        <v>315.8906792886</v>
      </c>
    </row>
    <row r="51" customFormat="false" ht="12.75" hidden="false" customHeight="false" outlineLevel="0" collapsed="false">
      <c r="B51" s="3" t="s">
        <v>23</v>
      </c>
      <c r="C51" s="6" t="n">
        <v>116</v>
      </c>
      <c r="D51" s="6" t="n">
        <v>108.1230272544</v>
      </c>
      <c r="E51" s="6" t="n">
        <v>113.9687129822</v>
      </c>
      <c r="F51" s="6" t="n">
        <v>116.9943716713</v>
      </c>
      <c r="G51" s="6" t="n">
        <v>121.7547350746</v>
      </c>
      <c r="H51" s="6" t="n">
        <v>124.8021892895</v>
      </c>
      <c r="I51" s="6" t="n">
        <v>144.916494039</v>
      </c>
      <c r="J51" s="6" t="n">
        <v>167.0006660492</v>
      </c>
      <c r="K51" s="6" t="n">
        <v>185.6547611987</v>
      </c>
      <c r="L51" s="6" t="n">
        <v>197.9591785178</v>
      </c>
      <c r="M51" s="6" t="n">
        <v>221.6521151086</v>
      </c>
      <c r="N51" s="6" t="n">
        <v>227.2097148159</v>
      </c>
      <c r="O51" s="6" t="n">
        <v>238.5999125907</v>
      </c>
      <c r="P51" s="6" t="n">
        <v>255.1110877872</v>
      </c>
      <c r="Q51" s="6" t="n">
        <v>274.2543285677</v>
      </c>
      <c r="R51" s="6" t="n">
        <v>285.173932172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6729</v>
      </c>
      <c r="D56" s="5" t="n">
        <v>17745.465955563</v>
      </c>
      <c r="E56" s="5" t="n">
        <v>18546.7493085633</v>
      </c>
      <c r="F56" s="5" t="n">
        <v>19230.4622416765</v>
      </c>
      <c r="G56" s="5" t="n">
        <v>19821.7341515332</v>
      </c>
      <c r="H56" s="5" t="n">
        <v>20340.6211569928</v>
      </c>
      <c r="I56" s="5" t="n">
        <v>20802.9393681686</v>
      </c>
      <c r="J56" s="5" t="n">
        <v>21219.7355409385</v>
      </c>
      <c r="K56" s="5" t="n">
        <v>21598.4749165782</v>
      </c>
      <c r="L56" s="5" t="n">
        <v>21943.048237157</v>
      </c>
      <c r="M56" s="5" t="n">
        <v>22255.4092509102</v>
      </c>
      <c r="N56" s="5" t="n">
        <v>22536.6282617892</v>
      </c>
      <c r="O56" s="5" t="n">
        <v>22787.2453006142</v>
      </c>
      <c r="P56" s="5" t="n">
        <v>23009.6713675825</v>
      </c>
      <c r="Q56" s="5" t="n">
        <v>23208.1584531566</v>
      </c>
      <c r="R56" s="5" t="n">
        <v>23385.551240459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851</v>
      </c>
      <c r="D58" s="8" t="n">
        <v>939.1340292141</v>
      </c>
      <c r="E58" s="8" t="n">
        <v>1012.2959285138</v>
      </c>
      <c r="F58" s="8" t="n">
        <v>1093.9577175247</v>
      </c>
      <c r="G58" s="8" t="n">
        <v>1153.6066306289</v>
      </c>
      <c r="H58" s="8" t="n">
        <v>1251.0836911941</v>
      </c>
      <c r="I58" s="8" t="n">
        <v>1329.4266616951</v>
      </c>
      <c r="J58" s="8" t="n">
        <v>1391.1635651008</v>
      </c>
      <c r="K58" s="8" t="n">
        <v>1439.1723369804</v>
      </c>
      <c r="L58" s="8" t="n">
        <v>1473.3342626689</v>
      </c>
      <c r="M58" s="8" t="n">
        <v>1494.2136131839</v>
      </c>
      <c r="N58" s="8" t="n">
        <v>1502.6190640412</v>
      </c>
      <c r="O58" s="8" t="n">
        <v>1499.7162673297</v>
      </c>
      <c r="P58" s="8" t="n">
        <v>1487.0713178999</v>
      </c>
      <c r="Q58" s="8" t="n">
        <v>1466.9368870878</v>
      </c>
      <c r="R58" s="8" t="n">
        <v>1442.6952704528</v>
      </c>
    </row>
    <row r="59" customFormat="false" ht="12.75" hidden="false" customHeight="false" outlineLevel="0" collapsed="false">
      <c r="A59" s="9"/>
      <c r="B59" s="7" t="s">
        <v>7</v>
      </c>
      <c r="C59" s="8" t="n">
        <v>859</v>
      </c>
      <c r="D59" s="8" t="n">
        <v>887.4339512702</v>
      </c>
      <c r="E59" s="8" t="n">
        <v>911.9460181489</v>
      </c>
      <c r="F59" s="8" t="n">
        <v>956.3741946276</v>
      </c>
      <c r="G59" s="8" t="n">
        <v>1004.6905887006</v>
      </c>
      <c r="H59" s="8" t="n">
        <v>1027.1055339</v>
      </c>
      <c r="I59" s="8" t="n">
        <v>1073.4515776919</v>
      </c>
      <c r="J59" s="8" t="n">
        <v>1122.2279639339</v>
      </c>
      <c r="K59" s="8" t="n">
        <v>1182.6571673036</v>
      </c>
      <c r="L59" s="8" t="n">
        <v>1226.2575846245</v>
      </c>
      <c r="M59" s="8" t="n">
        <v>1305.2835626294</v>
      </c>
      <c r="N59" s="8" t="n">
        <v>1368.6569229661</v>
      </c>
      <c r="O59" s="8" t="n">
        <v>1417.9335089964</v>
      </c>
      <c r="P59" s="8" t="n">
        <v>1455.076153711</v>
      </c>
      <c r="Q59" s="8" t="n">
        <v>1479.8890829439</v>
      </c>
      <c r="R59" s="8" t="n">
        <v>1492.8764555984</v>
      </c>
    </row>
    <row r="60" customFormat="false" ht="12.75" hidden="false" customHeight="false" outlineLevel="0" collapsed="false">
      <c r="A60" s="9"/>
      <c r="B60" s="7" t="s">
        <v>8</v>
      </c>
      <c r="C60" s="8" t="n">
        <v>1035</v>
      </c>
      <c r="D60" s="8" t="n">
        <v>1029.9234851901</v>
      </c>
      <c r="E60" s="8" t="n">
        <v>1043.4291985265</v>
      </c>
      <c r="F60" s="8" t="n">
        <v>1012.9591480703</v>
      </c>
      <c r="G60" s="8" t="n">
        <v>999.781470614</v>
      </c>
      <c r="H60" s="8" t="n">
        <v>1005.3818724815</v>
      </c>
      <c r="I60" s="8" t="n">
        <v>1005.8274663687</v>
      </c>
      <c r="J60" s="8" t="n">
        <v>1007.9204228358</v>
      </c>
      <c r="K60" s="8" t="n">
        <v>1033.1133857294</v>
      </c>
      <c r="L60" s="8" t="n">
        <v>1065.7139767938</v>
      </c>
      <c r="M60" s="8" t="n">
        <v>1078.6999735012</v>
      </c>
      <c r="N60" s="8" t="n">
        <v>1115.3398574176</v>
      </c>
      <c r="O60" s="8" t="n">
        <v>1155.4568725121</v>
      </c>
      <c r="P60" s="8" t="n">
        <v>1207.144755988</v>
      </c>
      <c r="Q60" s="8" t="n">
        <v>1243.7740978947</v>
      </c>
      <c r="R60" s="8" t="n">
        <v>1312.8869418768</v>
      </c>
    </row>
    <row r="61" customFormat="false" ht="12.75" hidden="false" customHeight="false" outlineLevel="0" collapsed="false">
      <c r="A61" s="9"/>
      <c r="B61" s="7" t="s">
        <v>9</v>
      </c>
      <c r="C61" s="8" t="n">
        <v>1109</v>
      </c>
      <c r="D61" s="8" t="n">
        <v>1158.3329859891</v>
      </c>
      <c r="E61" s="8" t="n">
        <v>1166.9505810517</v>
      </c>
      <c r="F61" s="8" t="n">
        <v>1180.4997512264</v>
      </c>
      <c r="G61" s="8" t="n">
        <v>1201.5544740653</v>
      </c>
      <c r="H61" s="8" t="n">
        <v>1170.2076595153</v>
      </c>
      <c r="I61" s="8" t="n">
        <v>1131.6809146702</v>
      </c>
      <c r="J61" s="8" t="n">
        <v>1124.4319565923</v>
      </c>
      <c r="K61" s="8" t="n">
        <v>1081.699530103</v>
      </c>
      <c r="L61" s="8" t="n">
        <v>1057.7008245889</v>
      </c>
      <c r="M61" s="8" t="n">
        <v>1053.0409884846</v>
      </c>
      <c r="N61" s="8" t="n">
        <v>1045.3556426095</v>
      </c>
      <c r="O61" s="8" t="n">
        <v>1040.6502930129</v>
      </c>
      <c r="P61" s="8" t="n">
        <v>1058.3189512085</v>
      </c>
      <c r="Q61" s="8" t="n">
        <v>1084.2286153302</v>
      </c>
      <c r="R61" s="8" t="n">
        <v>1093.322505081</v>
      </c>
    </row>
    <row r="62" customFormat="false" ht="12.75" hidden="false" customHeight="false" outlineLevel="0" collapsed="false">
      <c r="A62" s="9"/>
      <c r="B62" s="7" t="s">
        <v>10</v>
      </c>
      <c r="C62" s="8" t="n">
        <v>1470</v>
      </c>
      <c r="D62" s="8" t="n">
        <v>1597.6662931814</v>
      </c>
      <c r="E62" s="8" t="n">
        <v>1594.5539051494</v>
      </c>
      <c r="F62" s="8" t="n">
        <v>1543.9280310662</v>
      </c>
      <c r="G62" s="8" t="n">
        <v>1479.8489138479</v>
      </c>
      <c r="H62" s="8" t="n">
        <v>1438.3799033893</v>
      </c>
      <c r="I62" s="8" t="n">
        <v>1384.9239520964</v>
      </c>
      <c r="J62" s="8" t="n">
        <v>1349.5389272999</v>
      </c>
      <c r="K62" s="8" t="n">
        <v>1328.0739334074</v>
      </c>
      <c r="L62" s="8" t="n">
        <v>1320.5012625721</v>
      </c>
      <c r="M62" s="8" t="n">
        <v>1272.5619657749</v>
      </c>
      <c r="N62" s="8" t="n">
        <v>1222.5901364647</v>
      </c>
      <c r="O62" s="8" t="n">
        <v>1202.9522085463</v>
      </c>
      <c r="P62" s="8" t="n">
        <v>1153.6586088607</v>
      </c>
      <c r="Q62" s="8" t="n">
        <v>1123.6135541938</v>
      </c>
      <c r="R62" s="8" t="n">
        <v>1111.4994686087</v>
      </c>
    </row>
    <row r="63" customFormat="false" ht="12.75" hidden="false" customHeight="false" outlineLevel="0" collapsed="false">
      <c r="B63" s="3" t="s">
        <v>11</v>
      </c>
      <c r="C63" s="6" t="n">
        <v>1685</v>
      </c>
      <c r="D63" s="6" t="n">
        <v>1805.034201038</v>
      </c>
      <c r="E63" s="6" t="n">
        <v>1891.685136374</v>
      </c>
      <c r="F63" s="6" t="n">
        <v>1965.5153275743</v>
      </c>
      <c r="G63" s="6" t="n">
        <v>1982.0106770933</v>
      </c>
      <c r="H63" s="6" t="n">
        <v>1969.4525418565</v>
      </c>
      <c r="I63" s="6" t="n">
        <v>1966.0861583849</v>
      </c>
      <c r="J63" s="6" t="n">
        <v>1892.4607358417</v>
      </c>
      <c r="K63" s="6" t="n">
        <v>1794.7593490403</v>
      </c>
      <c r="L63" s="6" t="n">
        <v>1695.9919949098</v>
      </c>
      <c r="M63" s="6" t="n">
        <v>1624.2233489638</v>
      </c>
      <c r="N63" s="6" t="n">
        <v>1548.8097819236</v>
      </c>
      <c r="O63" s="6" t="n">
        <v>1492.9001990539</v>
      </c>
      <c r="P63" s="6" t="n">
        <v>1452.9569745967</v>
      </c>
      <c r="Q63" s="6" t="n">
        <v>1428.7052311036</v>
      </c>
      <c r="R63" s="6" t="n">
        <v>1373.7159363905</v>
      </c>
    </row>
    <row r="64" customFormat="false" ht="12.75" hidden="false" customHeight="false" outlineLevel="0" collapsed="false">
      <c r="B64" s="3" t="s">
        <v>12</v>
      </c>
      <c r="C64" s="6" t="n">
        <v>1506</v>
      </c>
      <c r="D64" s="6" t="n">
        <v>1640.9085715524</v>
      </c>
      <c r="E64" s="6" t="n">
        <v>1794.15595855</v>
      </c>
      <c r="F64" s="6" t="n">
        <v>1948.408035108</v>
      </c>
      <c r="G64" s="6" t="n">
        <v>2074.1000889274</v>
      </c>
      <c r="H64" s="6" t="n">
        <v>2169.4887134195</v>
      </c>
      <c r="I64" s="6" t="n">
        <v>2194.9414211605</v>
      </c>
      <c r="J64" s="6" t="n">
        <v>2205.7243648423</v>
      </c>
      <c r="K64" s="6" t="n">
        <v>2214.7892429371</v>
      </c>
      <c r="L64" s="6" t="n">
        <v>2184.3768308056</v>
      </c>
      <c r="M64" s="6" t="n">
        <v>2135.783674763</v>
      </c>
      <c r="N64" s="6" t="n">
        <v>2099.7731771533</v>
      </c>
      <c r="O64" s="6" t="n">
        <v>2008.7217565362</v>
      </c>
      <c r="P64" s="6" t="n">
        <v>1900.8352487747</v>
      </c>
      <c r="Q64" s="6" t="n">
        <v>1795.1243436429</v>
      </c>
      <c r="R64" s="6" t="n">
        <v>1714.7281810388</v>
      </c>
    </row>
    <row r="65" customFormat="false" ht="12.75" hidden="false" customHeight="false" outlineLevel="0" collapsed="false">
      <c r="B65" s="3" t="s">
        <v>13</v>
      </c>
      <c r="C65" s="6" t="n">
        <v>1377</v>
      </c>
      <c r="D65" s="6" t="n">
        <v>1518.1639920445</v>
      </c>
      <c r="E65" s="6" t="n">
        <v>1631.3443023984</v>
      </c>
      <c r="F65" s="6" t="n">
        <v>1705.2725311906</v>
      </c>
      <c r="G65" s="6" t="n">
        <v>1805.6707174136</v>
      </c>
      <c r="H65" s="6" t="n">
        <v>1887.7977371594</v>
      </c>
      <c r="I65" s="6" t="n">
        <v>1961.1465601406</v>
      </c>
      <c r="J65" s="6" t="n">
        <v>2045.0687550297</v>
      </c>
      <c r="K65" s="6" t="n">
        <v>2141.896770904</v>
      </c>
      <c r="L65" s="6" t="n">
        <v>2222.5019376677</v>
      </c>
      <c r="M65" s="6" t="n">
        <v>2283.4928769001</v>
      </c>
      <c r="N65" s="6" t="n">
        <v>2287.2707382679</v>
      </c>
      <c r="O65" s="6" t="n">
        <v>2278.6077664433</v>
      </c>
      <c r="P65" s="6" t="n">
        <v>2268.1217762005</v>
      </c>
      <c r="Q65" s="6" t="n">
        <v>2223.9383488148</v>
      </c>
      <c r="R65" s="6" t="n">
        <v>2165.0062711579</v>
      </c>
    </row>
    <row r="66" customFormat="false" ht="12.75" hidden="false" customHeight="false" outlineLevel="0" collapsed="false">
      <c r="B66" s="3" t="s">
        <v>14</v>
      </c>
      <c r="C66" s="6" t="n">
        <v>1338</v>
      </c>
      <c r="D66" s="6" t="n">
        <v>1421.6888694249</v>
      </c>
      <c r="E66" s="6" t="n">
        <v>1475.6723242816</v>
      </c>
      <c r="F66" s="6" t="n">
        <v>1541.634708187</v>
      </c>
      <c r="G66" s="6" t="n">
        <v>1573.2258233213</v>
      </c>
      <c r="H66" s="6" t="n">
        <v>1629.6292515423</v>
      </c>
      <c r="I66" s="6" t="n">
        <v>1728.1811505889</v>
      </c>
      <c r="J66" s="6" t="n">
        <v>1796.2378665348</v>
      </c>
      <c r="K66" s="6" t="n">
        <v>1837.1235305156</v>
      </c>
      <c r="L66" s="6" t="n">
        <v>1907.7062394028</v>
      </c>
      <c r="M66" s="6" t="n">
        <v>1966.7814272529</v>
      </c>
      <c r="N66" s="6" t="n">
        <v>2020.0771559746</v>
      </c>
      <c r="O66" s="6" t="n">
        <v>2085.232083293</v>
      </c>
      <c r="P66" s="6" t="n">
        <v>2164.2881658513</v>
      </c>
      <c r="Q66" s="6" t="n">
        <v>2229.6549422608</v>
      </c>
      <c r="R66" s="6" t="n">
        <v>2278.3832417607</v>
      </c>
    </row>
    <row r="67" customFormat="false" ht="12.75" hidden="false" customHeight="false" outlineLevel="0" collapsed="false">
      <c r="B67" s="3" t="s">
        <v>15</v>
      </c>
      <c r="C67" s="6" t="n">
        <v>1133</v>
      </c>
      <c r="D67" s="6" t="n">
        <v>1188.4024698353</v>
      </c>
      <c r="E67" s="6" t="n">
        <v>1275.9572748463</v>
      </c>
      <c r="F67" s="6" t="n">
        <v>1355.0407224279</v>
      </c>
      <c r="G67" s="6" t="n">
        <v>1417.8849437473</v>
      </c>
      <c r="H67" s="6" t="n">
        <v>1484.5257151594</v>
      </c>
      <c r="I67" s="6" t="n">
        <v>1518.8642018245</v>
      </c>
      <c r="J67" s="6" t="n">
        <v>1550.2110531422</v>
      </c>
      <c r="K67" s="6" t="n">
        <v>1597.421996205</v>
      </c>
      <c r="L67" s="6" t="n">
        <v>1616.4746661774</v>
      </c>
      <c r="M67" s="6" t="n">
        <v>1660.3123885197</v>
      </c>
      <c r="N67" s="6" t="n">
        <v>1744.2228411573</v>
      </c>
      <c r="O67" s="6" t="n">
        <v>1801.1132258637</v>
      </c>
      <c r="P67" s="6" t="n">
        <v>1833.7274672191</v>
      </c>
      <c r="Q67" s="6" t="n">
        <v>1894.4605997879</v>
      </c>
      <c r="R67" s="6" t="n">
        <v>1945.2265143464</v>
      </c>
    </row>
    <row r="68" customFormat="false" ht="12.75" hidden="false" customHeight="false" outlineLevel="0" collapsed="false">
      <c r="A68" s="7"/>
      <c r="B68" s="7" t="s">
        <v>16</v>
      </c>
      <c r="C68" s="8" t="n">
        <v>1032</v>
      </c>
      <c r="D68" s="8" t="n">
        <v>1113.9341742381</v>
      </c>
      <c r="E68" s="8" t="n">
        <v>1129.3040639495</v>
      </c>
      <c r="F68" s="8" t="n">
        <v>1106.3350883063</v>
      </c>
      <c r="G68" s="8" t="n">
        <v>1187.9154463562</v>
      </c>
      <c r="H68" s="8" t="n">
        <v>1195.5422303001</v>
      </c>
      <c r="I68" s="8" t="n">
        <v>1226.5898681944</v>
      </c>
      <c r="J68" s="8" t="n">
        <v>1297.3270220428</v>
      </c>
      <c r="K68" s="8" t="n">
        <v>1363.2519818147</v>
      </c>
      <c r="L68" s="8" t="n">
        <v>1416.4611322486</v>
      </c>
      <c r="M68" s="8" t="n">
        <v>1474.5447566274</v>
      </c>
      <c r="N68" s="8" t="n">
        <v>1503.512256679</v>
      </c>
      <c r="O68" s="8" t="n">
        <v>1530.1634264673</v>
      </c>
      <c r="P68" s="8" t="n">
        <v>1571.9290373947</v>
      </c>
      <c r="Q68" s="8" t="n">
        <v>1587.6317431244</v>
      </c>
      <c r="R68" s="8" t="n">
        <v>1626.3831150645</v>
      </c>
    </row>
    <row r="69" customFormat="false" ht="12.75" hidden="false" customHeight="false" outlineLevel="0" collapsed="false">
      <c r="A69" s="9"/>
      <c r="B69" s="7" t="s">
        <v>17</v>
      </c>
      <c r="C69" s="8" t="n">
        <v>773</v>
      </c>
      <c r="D69" s="8" t="n">
        <v>850.3510109033</v>
      </c>
      <c r="E69" s="8" t="n">
        <v>935.24299396</v>
      </c>
      <c r="F69" s="8" t="n">
        <v>995.1159606272</v>
      </c>
      <c r="G69" s="8" t="n">
        <v>990.2143195506</v>
      </c>
      <c r="H69" s="8" t="n">
        <v>1051.653501528</v>
      </c>
      <c r="I69" s="8" t="n">
        <v>1113.2595604013</v>
      </c>
      <c r="J69" s="8" t="n">
        <v>1121.7739736536</v>
      </c>
      <c r="K69" s="8" t="n">
        <v>1096.7880994376</v>
      </c>
      <c r="L69" s="8" t="n">
        <v>1169.8141259414</v>
      </c>
      <c r="M69" s="8" t="n">
        <v>1175.4742382739</v>
      </c>
      <c r="N69" s="8" t="n">
        <v>1203.2416622347</v>
      </c>
      <c r="O69" s="8" t="n">
        <v>1267.8620865822</v>
      </c>
      <c r="P69" s="8" t="n">
        <v>1328.0075102934</v>
      </c>
      <c r="Q69" s="8" t="n">
        <v>1376.3153411455</v>
      </c>
      <c r="R69" s="8" t="n">
        <v>1429.1160688317</v>
      </c>
    </row>
    <row r="70" customFormat="false" ht="12.75" hidden="false" customHeight="false" outlineLevel="0" collapsed="false">
      <c r="A70" s="9"/>
      <c r="B70" s="7" t="s">
        <v>18</v>
      </c>
      <c r="C70" s="8" t="n">
        <v>559</v>
      </c>
      <c r="D70" s="8" t="n">
        <v>572.7230509118</v>
      </c>
      <c r="E70" s="8" t="n">
        <v>601.4310008258</v>
      </c>
      <c r="F70" s="8" t="n">
        <v>694.2035998395</v>
      </c>
      <c r="G70" s="8" t="n">
        <v>732.2201131371</v>
      </c>
      <c r="H70" s="8" t="n">
        <v>784.7021648616</v>
      </c>
      <c r="I70" s="8" t="n">
        <v>848.7599647655</v>
      </c>
      <c r="J70" s="8" t="n">
        <v>924.2209618596</v>
      </c>
      <c r="K70" s="8" t="n">
        <v>977.6775000126</v>
      </c>
      <c r="L70" s="8" t="n">
        <v>971.644386555</v>
      </c>
      <c r="M70" s="8" t="n">
        <v>1027.2773259255</v>
      </c>
      <c r="N70" s="8" t="n">
        <v>1083.1836143849</v>
      </c>
      <c r="O70" s="8" t="n">
        <v>1089.9603066946</v>
      </c>
      <c r="P70" s="8" t="n">
        <v>1065.7926735476</v>
      </c>
      <c r="Q70" s="8" t="n">
        <v>1132.7330874599</v>
      </c>
      <c r="R70" s="8" t="n">
        <v>1137.4702715713</v>
      </c>
    </row>
    <row r="71" customFormat="false" ht="12.75" hidden="false" customHeight="false" outlineLevel="0" collapsed="false">
      <c r="A71" s="9"/>
      <c r="B71" s="7" t="s">
        <v>19</v>
      </c>
      <c r="C71" s="8" t="n">
        <v>543</v>
      </c>
      <c r="D71" s="8" t="n">
        <v>530.6418256633</v>
      </c>
      <c r="E71" s="8" t="n">
        <v>505.0246536297</v>
      </c>
      <c r="F71" s="8" t="n">
        <v>503.2817852683</v>
      </c>
      <c r="G71" s="8" t="n">
        <v>555.4661870639</v>
      </c>
      <c r="H71" s="8" t="n">
        <v>566.2970047417</v>
      </c>
      <c r="I71" s="8" t="n">
        <v>577.1600599415</v>
      </c>
      <c r="J71" s="8" t="n">
        <v>603.0995890345</v>
      </c>
      <c r="K71" s="8" t="n">
        <v>687.9209328909</v>
      </c>
      <c r="L71" s="8" t="n">
        <v>722.5581878706</v>
      </c>
      <c r="M71" s="8" t="n">
        <v>770.487108064</v>
      </c>
      <c r="N71" s="8" t="n">
        <v>829.1591220013</v>
      </c>
      <c r="O71" s="8" t="n">
        <v>898.2375644061</v>
      </c>
      <c r="P71" s="8" t="n">
        <v>946.8756907827</v>
      </c>
      <c r="Q71" s="8" t="n">
        <v>940.1125236859</v>
      </c>
      <c r="R71" s="8" t="n">
        <v>990.3199757765</v>
      </c>
    </row>
    <row r="72" customFormat="false" ht="12.75" hidden="false" customHeight="false" outlineLevel="0" collapsed="false">
      <c r="A72" s="9"/>
      <c r="B72" s="7" t="s">
        <v>20</v>
      </c>
      <c r="C72" s="8" t="n">
        <v>465</v>
      </c>
      <c r="D72" s="8" t="n">
        <v>480.2055663096</v>
      </c>
      <c r="E72" s="8" t="n">
        <v>532.0619452577</v>
      </c>
      <c r="F72" s="8" t="n">
        <v>530.3681098009</v>
      </c>
      <c r="G72" s="8" t="n">
        <v>531.0095025288</v>
      </c>
      <c r="H72" s="8" t="n">
        <v>539.0848053926</v>
      </c>
      <c r="I72" s="8" t="n">
        <v>531.1758929228</v>
      </c>
      <c r="J72" s="8" t="n">
        <v>505.5098641883</v>
      </c>
      <c r="K72" s="8" t="n">
        <v>501.595910847</v>
      </c>
      <c r="L72" s="8" t="n">
        <v>547.4503448655</v>
      </c>
      <c r="M72" s="8" t="n">
        <v>555.9232285783</v>
      </c>
      <c r="N72" s="8" t="n">
        <v>564.8926133291</v>
      </c>
      <c r="O72" s="8" t="n">
        <v>588.7944224642</v>
      </c>
      <c r="P72" s="8" t="n">
        <v>666.6832019303</v>
      </c>
      <c r="Q72" s="8" t="n">
        <v>698.5084596824</v>
      </c>
      <c r="R72" s="8" t="n">
        <v>742.2998314241</v>
      </c>
    </row>
    <row r="73" customFormat="false" ht="12.75" hidden="false" customHeight="false" outlineLevel="0" collapsed="false">
      <c r="B73" s="3" t="s">
        <v>21</v>
      </c>
      <c r="C73" s="6" t="n">
        <v>375</v>
      </c>
      <c r="D73" s="6" t="n">
        <v>380.6952729239</v>
      </c>
      <c r="E73" s="6" t="n">
        <v>391.9237086892</v>
      </c>
      <c r="F73" s="6" t="n">
        <v>429.9934134595</v>
      </c>
      <c r="G73" s="6" t="n">
        <v>444.3407570126</v>
      </c>
      <c r="H73" s="6" t="n">
        <v>449.8893373507</v>
      </c>
      <c r="I73" s="6" t="n">
        <v>467.1582991819</v>
      </c>
      <c r="J73" s="6" t="n">
        <v>512.114648052</v>
      </c>
      <c r="K73" s="6" t="n">
        <v>509.8016708214</v>
      </c>
      <c r="L73" s="6" t="n">
        <v>508.8250926194</v>
      </c>
      <c r="M73" s="6" t="n">
        <v>514.7689970215</v>
      </c>
      <c r="N73" s="6" t="n">
        <v>506.2260716249</v>
      </c>
      <c r="O73" s="6" t="n">
        <v>482.946283884</v>
      </c>
      <c r="P73" s="6" t="n">
        <v>478.2995774907</v>
      </c>
      <c r="Q73" s="6" t="n">
        <v>518.648029596</v>
      </c>
      <c r="R73" s="6" t="n">
        <v>525.4436154397</v>
      </c>
    </row>
    <row r="74" customFormat="false" ht="12.75" hidden="false" customHeight="false" outlineLevel="0" collapsed="false">
      <c r="B74" s="3" t="s">
        <v>22</v>
      </c>
      <c r="C74" s="6" t="n">
        <v>258</v>
      </c>
      <c r="D74" s="6" t="n">
        <v>276.3142674599</v>
      </c>
      <c r="E74" s="6" t="n">
        <v>291.4282488361</v>
      </c>
      <c r="F74" s="6" t="n">
        <v>302.5096239877</v>
      </c>
      <c r="G74" s="6" t="n">
        <v>314.7262924069</v>
      </c>
      <c r="H74" s="6" t="n">
        <v>339.6621083669</v>
      </c>
      <c r="I74" s="6" t="n">
        <v>347.1592609191</v>
      </c>
      <c r="J74" s="6" t="n">
        <v>356.5332200942</v>
      </c>
      <c r="K74" s="6" t="n">
        <v>387.3709340893</v>
      </c>
      <c r="L74" s="6" t="n">
        <v>398.385766069</v>
      </c>
      <c r="M74" s="6" t="n">
        <v>402.9231122357</v>
      </c>
      <c r="N74" s="6" t="n">
        <v>416.6641010001</v>
      </c>
      <c r="O74" s="6" t="n">
        <v>454.0846326966</v>
      </c>
      <c r="P74" s="6" t="n">
        <v>452.0654013734</v>
      </c>
      <c r="Q74" s="6" t="n">
        <v>449.9970730575</v>
      </c>
      <c r="R74" s="6" t="n">
        <v>454.165686052</v>
      </c>
    </row>
    <row r="75" customFormat="false" ht="12.75" hidden="false" customHeight="false" outlineLevel="0" collapsed="false">
      <c r="B75" s="3" t="s">
        <v>23</v>
      </c>
      <c r="C75" s="6" t="n">
        <v>361</v>
      </c>
      <c r="D75" s="6" t="n">
        <v>353.9119384131</v>
      </c>
      <c r="E75" s="6" t="n">
        <v>362.3420655747</v>
      </c>
      <c r="F75" s="6" t="n">
        <v>365.0644933841</v>
      </c>
      <c r="G75" s="6" t="n">
        <v>373.4672051175</v>
      </c>
      <c r="H75" s="6" t="n">
        <v>380.7373848339</v>
      </c>
      <c r="I75" s="6" t="n">
        <v>397.1463972204</v>
      </c>
      <c r="J75" s="6" t="n">
        <v>414.1706508601</v>
      </c>
      <c r="K75" s="6" t="n">
        <v>423.3606435389</v>
      </c>
      <c r="L75" s="6" t="n">
        <v>437.349620776</v>
      </c>
      <c r="M75" s="6" t="n">
        <v>459.6166642104</v>
      </c>
      <c r="N75" s="6" t="n">
        <v>475.0335025594</v>
      </c>
      <c r="O75" s="6" t="n">
        <v>491.9123958317</v>
      </c>
      <c r="P75" s="6" t="n">
        <v>518.8188544593</v>
      </c>
      <c r="Q75" s="6" t="n">
        <v>533.8864923446</v>
      </c>
      <c r="R75" s="6" t="n">
        <v>550.011889987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425.8591299252</v>
      </c>
      <c r="D8" s="5" t="n">
        <v>6029.5987580026</v>
      </c>
      <c r="E8" s="5" t="n">
        <v>6697.6924240694</v>
      </c>
      <c r="F8" s="5" t="n">
        <v>7330.9207128019</v>
      </c>
      <c r="G8" s="5" t="n">
        <v>7922.979085774</v>
      </c>
      <c r="H8" s="5" t="n">
        <v>8472.0572265268</v>
      </c>
      <c r="I8" s="5" t="n">
        <v>8979.231022719</v>
      </c>
      <c r="J8" s="5" t="n">
        <v>9447.6530979102</v>
      </c>
      <c r="K8" s="5" t="n">
        <v>9881.3117255471</v>
      </c>
      <c r="L8" s="5" t="n">
        <v>10283.8144095869</v>
      </c>
      <c r="M8" s="5" t="n">
        <v>10659.0280119941</v>
      </c>
      <c r="N8" s="5" t="n">
        <v>11009.6097355474</v>
      </c>
      <c r="O8" s="5" t="n">
        <v>11337.3909217922</v>
      </c>
      <c r="P8" s="5" t="n">
        <v>11642.8956547376</v>
      </c>
      <c r="Q8" s="5" t="n">
        <v>11926.9187610572</v>
      </c>
      <c r="R8" s="5" t="n">
        <v>12189.102416742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85.8591299252</v>
      </c>
      <c r="D10" s="8" t="n">
        <v>435.9837727663</v>
      </c>
      <c r="E10" s="8" t="n">
        <v>464.6133277438</v>
      </c>
      <c r="F10" s="8" t="n">
        <v>524.1529332865</v>
      </c>
      <c r="G10" s="8" t="n">
        <v>583.269662148</v>
      </c>
      <c r="H10" s="8" t="n">
        <v>637.2403637247</v>
      </c>
      <c r="I10" s="8" t="n">
        <v>682.102550397</v>
      </c>
      <c r="J10" s="8" t="n">
        <v>719.9464941731</v>
      </c>
      <c r="K10" s="8" t="n">
        <v>750.2022567107</v>
      </c>
      <c r="L10" s="8" t="n">
        <v>772.786453575</v>
      </c>
      <c r="M10" s="8" t="n">
        <v>788.0537986169</v>
      </c>
      <c r="N10" s="8" t="n">
        <v>796.6161781584</v>
      </c>
      <c r="O10" s="8" t="n">
        <v>799.1788738434</v>
      </c>
      <c r="P10" s="8" t="n">
        <v>796.4062369404</v>
      </c>
      <c r="Q10" s="8" t="n">
        <v>789.3076227723</v>
      </c>
      <c r="R10" s="8" t="n">
        <v>778.8645146621</v>
      </c>
    </row>
    <row r="11" customFormat="false" ht="12.75" hidden="false" customHeight="false" outlineLevel="0" collapsed="false">
      <c r="A11" s="9"/>
      <c r="B11" s="7" t="s">
        <v>7</v>
      </c>
      <c r="C11" s="8" t="n">
        <v>369</v>
      </c>
      <c r="D11" s="8" t="n">
        <v>404.9602659874</v>
      </c>
      <c r="E11" s="8" t="n">
        <v>463.5935806746</v>
      </c>
      <c r="F11" s="8" t="n">
        <v>493.7439721589</v>
      </c>
      <c r="G11" s="8" t="n">
        <v>519.3090703402</v>
      </c>
      <c r="H11" s="8" t="n">
        <v>555.6200943421</v>
      </c>
      <c r="I11" s="8" t="n">
        <v>591.5684252092</v>
      </c>
      <c r="J11" s="8" t="n">
        <v>612.9972477915</v>
      </c>
      <c r="K11" s="8" t="n">
        <v>660.8129038168</v>
      </c>
      <c r="L11" s="8" t="n">
        <v>708.1193138605</v>
      </c>
      <c r="M11" s="8" t="n">
        <v>751.3579174626</v>
      </c>
      <c r="N11" s="8" t="n">
        <v>787.0046336614</v>
      </c>
      <c r="O11" s="8" t="n">
        <v>816.5213048769</v>
      </c>
      <c r="P11" s="8" t="n">
        <v>839.2226789698</v>
      </c>
      <c r="Q11" s="8" t="n">
        <v>854.8942738544</v>
      </c>
      <c r="R11" s="8" t="n">
        <v>863.6316970018</v>
      </c>
    </row>
    <row r="12" customFormat="false" ht="12.75" hidden="false" customHeight="false" outlineLevel="0" collapsed="false">
      <c r="A12" s="9"/>
      <c r="B12" s="7" t="s">
        <v>8</v>
      </c>
      <c r="C12" s="8" t="n">
        <v>360</v>
      </c>
      <c r="D12" s="8" t="n">
        <v>385.4612347786</v>
      </c>
      <c r="E12" s="8" t="n">
        <v>427.9880778589</v>
      </c>
      <c r="F12" s="8" t="n">
        <v>442.790505263</v>
      </c>
      <c r="G12" s="8" t="n">
        <v>477.2736268515</v>
      </c>
      <c r="H12" s="8" t="n">
        <v>501.3901355995</v>
      </c>
      <c r="I12" s="8" t="n">
        <v>516.9078332696</v>
      </c>
      <c r="J12" s="8" t="n">
        <v>559.8842898183</v>
      </c>
      <c r="K12" s="8" t="n">
        <v>580.0692151572</v>
      </c>
      <c r="L12" s="8" t="n">
        <v>597.9785749305</v>
      </c>
      <c r="M12" s="8" t="n">
        <v>626.7547526253</v>
      </c>
      <c r="N12" s="8" t="n">
        <v>656.4872521263</v>
      </c>
      <c r="O12" s="8" t="n">
        <v>674.5445020036</v>
      </c>
      <c r="P12" s="8" t="n">
        <v>716.8860476187</v>
      </c>
      <c r="Q12" s="8" t="n">
        <v>758.9780443812</v>
      </c>
      <c r="R12" s="8" t="n">
        <v>797.4813883107</v>
      </c>
    </row>
    <row r="13" customFormat="false" ht="12.75" hidden="false" customHeight="false" outlineLevel="0" collapsed="false">
      <c r="A13" s="9"/>
      <c r="B13" s="7" t="s">
        <v>9</v>
      </c>
      <c r="C13" s="8" t="n">
        <v>407</v>
      </c>
      <c r="D13" s="8" t="n">
        <v>438.9057803446</v>
      </c>
      <c r="E13" s="8" t="n">
        <v>432.0142506625</v>
      </c>
      <c r="F13" s="8" t="n">
        <v>452.4237404251</v>
      </c>
      <c r="G13" s="8" t="n">
        <v>465.5266573869</v>
      </c>
      <c r="H13" s="8" t="n">
        <v>463.3810587922</v>
      </c>
      <c r="I13" s="8" t="n">
        <v>483.2895769807</v>
      </c>
      <c r="J13" s="8" t="n">
        <v>512.9753075497</v>
      </c>
      <c r="K13" s="8" t="n">
        <v>518.5720608067</v>
      </c>
      <c r="L13" s="8" t="n">
        <v>542.5231360756</v>
      </c>
      <c r="M13" s="8" t="n">
        <v>558.3728542089</v>
      </c>
      <c r="N13" s="8" t="n">
        <v>567.2127505597</v>
      </c>
      <c r="O13" s="8" t="n">
        <v>601.7879175324</v>
      </c>
      <c r="P13" s="8" t="n">
        <v>617.2961913141</v>
      </c>
      <c r="Q13" s="8" t="n">
        <v>631.8698313772</v>
      </c>
      <c r="R13" s="8" t="n">
        <v>656.8700091032</v>
      </c>
    </row>
    <row r="14" customFormat="false" ht="12.75" hidden="false" customHeight="false" outlineLevel="0" collapsed="false">
      <c r="A14" s="9"/>
      <c r="B14" s="7" t="s">
        <v>10</v>
      </c>
      <c r="C14" s="8" t="n">
        <v>437</v>
      </c>
      <c r="D14" s="8" t="n">
        <v>452.8280802956</v>
      </c>
      <c r="E14" s="8" t="n">
        <v>500.637153838</v>
      </c>
      <c r="F14" s="8" t="n">
        <v>543.097920091</v>
      </c>
      <c r="G14" s="8" t="n">
        <v>556.5560729262</v>
      </c>
      <c r="H14" s="8" t="n">
        <v>562.8826188758</v>
      </c>
      <c r="I14" s="8" t="n">
        <v>576.0821327955</v>
      </c>
      <c r="J14" s="8" t="n">
        <v>553.7074746678</v>
      </c>
      <c r="K14" s="8" t="n">
        <v>557.9433491652</v>
      </c>
      <c r="L14" s="8" t="n">
        <v>557.6418082473</v>
      </c>
      <c r="M14" s="8" t="n">
        <v>546.4446609286</v>
      </c>
      <c r="N14" s="8" t="n">
        <v>557.0523964058</v>
      </c>
      <c r="O14" s="8" t="n">
        <v>576.5768998601</v>
      </c>
      <c r="P14" s="8" t="n">
        <v>576.3805286707</v>
      </c>
      <c r="Q14" s="8" t="n">
        <v>592.7385800485</v>
      </c>
      <c r="R14" s="8" t="n">
        <v>602.5536625571</v>
      </c>
    </row>
    <row r="15" customFormat="false" ht="12.75" hidden="false" customHeight="false" outlineLevel="0" collapsed="false">
      <c r="B15" s="3" t="s">
        <v>11</v>
      </c>
      <c r="C15" s="6" t="n">
        <v>484</v>
      </c>
      <c r="D15" s="6" t="n">
        <v>551.2478679266</v>
      </c>
      <c r="E15" s="6" t="n">
        <v>633.0390803854</v>
      </c>
      <c r="F15" s="6" t="n">
        <v>681.9329175053</v>
      </c>
      <c r="G15" s="6" t="n">
        <v>723.2589739929</v>
      </c>
      <c r="H15" s="6" t="n">
        <v>757.7274391914</v>
      </c>
      <c r="I15" s="6" t="n">
        <v>757.4946557215</v>
      </c>
      <c r="J15" s="6" t="n">
        <v>764.1884254714</v>
      </c>
      <c r="K15" s="6" t="n">
        <v>768.5834066906</v>
      </c>
      <c r="L15" s="6" t="n">
        <v>752.5368954201</v>
      </c>
      <c r="M15" s="6" t="n">
        <v>735.0656044662</v>
      </c>
      <c r="N15" s="6" t="n">
        <v>726.1927578334</v>
      </c>
      <c r="O15" s="6" t="n">
        <v>691.5128488064</v>
      </c>
      <c r="P15" s="6" t="n">
        <v>682.2188761</v>
      </c>
      <c r="Q15" s="6" t="n">
        <v>671.1708503228</v>
      </c>
      <c r="R15" s="6" t="n">
        <v>653.2070661637</v>
      </c>
    </row>
    <row r="16" customFormat="false" ht="12.75" hidden="false" customHeight="false" outlineLevel="0" collapsed="false">
      <c r="B16" s="3" t="s">
        <v>12</v>
      </c>
      <c r="C16" s="6" t="n">
        <v>558</v>
      </c>
      <c r="D16" s="6" t="n">
        <v>636.6172165238</v>
      </c>
      <c r="E16" s="6" t="n">
        <v>704.1947409827</v>
      </c>
      <c r="F16" s="6" t="n">
        <v>783.7646356619</v>
      </c>
      <c r="G16" s="6" t="n">
        <v>840.2871929085</v>
      </c>
      <c r="H16" s="6" t="n">
        <v>920.7838800644</v>
      </c>
      <c r="I16" s="6" t="n">
        <v>985.953407101</v>
      </c>
      <c r="J16" s="6" t="n">
        <v>1023.9411376559</v>
      </c>
      <c r="K16" s="6" t="n">
        <v>1031.5472441397</v>
      </c>
      <c r="L16" s="6" t="n">
        <v>1032.0422793747</v>
      </c>
      <c r="M16" s="6" t="n">
        <v>1028.293101933</v>
      </c>
      <c r="N16" s="6" t="n">
        <v>999.1095341247</v>
      </c>
      <c r="O16" s="6" t="n">
        <v>978.3137968389</v>
      </c>
      <c r="P16" s="6" t="n">
        <v>958.809962129</v>
      </c>
      <c r="Q16" s="6" t="n">
        <v>925.4121875964</v>
      </c>
      <c r="R16" s="6" t="n">
        <v>892.7467493668</v>
      </c>
    </row>
    <row r="17" customFormat="false" ht="12.75" hidden="false" customHeight="false" outlineLevel="0" collapsed="false">
      <c r="B17" s="3" t="s">
        <v>13</v>
      </c>
      <c r="C17" s="6" t="n">
        <v>574</v>
      </c>
      <c r="D17" s="6" t="n">
        <v>660.8571421557</v>
      </c>
      <c r="E17" s="6" t="n">
        <v>752.2276785513</v>
      </c>
      <c r="F17" s="6" t="n">
        <v>813.9971338813</v>
      </c>
      <c r="G17" s="6" t="n">
        <v>897.5424954974</v>
      </c>
      <c r="H17" s="6" t="n">
        <v>940.2078885674</v>
      </c>
      <c r="I17" s="6" t="n">
        <v>978.6047596852</v>
      </c>
      <c r="J17" s="6" t="n">
        <v>1020.5777026749</v>
      </c>
      <c r="K17" s="6" t="n">
        <v>1071.9023887865</v>
      </c>
      <c r="L17" s="6" t="n">
        <v>1103.6557480169</v>
      </c>
      <c r="M17" s="6" t="n">
        <v>1156.2023654864</v>
      </c>
      <c r="N17" s="6" t="n">
        <v>1195.9254123808</v>
      </c>
      <c r="O17" s="6" t="n">
        <v>1212.9894763262</v>
      </c>
      <c r="P17" s="6" t="n">
        <v>1203.932474289</v>
      </c>
      <c r="Q17" s="6" t="n">
        <v>1188.3260494739</v>
      </c>
      <c r="R17" s="6" t="n">
        <v>1168.4958828585</v>
      </c>
    </row>
    <row r="18" customFormat="false" ht="12.75" hidden="false" customHeight="false" outlineLevel="0" collapsed="false">
      <c r="B18" s="3" t="s">
        <v>14</v>
      </c>
      <c r="C18" s="6" t="n">
        <v>549</v>
      </c>
      <c r="D18" s="6" t="n">
        <v>589.1870408197</v>
      </c>
      <c r="E18" s="6" t="n">
        <v>650.1717107014</v>
      </c>
      <c r="F18" s="6" t="n">
        <v>720.3336700252</v>
      </c>
      <c r="G18" s="6" t="n">
        <v>757.658647839</v>
      </c>
      <c r="H18" s="6" t="n">
        <v>818.2746340988</v>
      </c>
      <c r="I18" s="6" t="n">
        <v>891.7241395996</v>
      </c>
      <c r="J18" s="6" t="n">
        <v>960.0004411689</v>
      </c>
      <c r="K18" s="6" t="n">
        <v>1002.0687138946</v>
      </c>
      <c r="L18" s="6" t="n">
        <v>1064.6627311145</v>
      </c>
      <c r="M18" s="6" t="n">
        <v>1093.5285600098</v>
      </c>
      <c r="N18" s="6" t="n">
        <v>1120.2344340361</v>
      </c>
      <c r="O18" s="6" t="n">
        <v>1151.6504313604</v>
      </c>
      <c r="P18" s="6" t="n">
        <v>1192.6787335668</v>
      </c>
      <c r="Q18" s="6" t="n">
        <v>1216.7012640227</v>
      </c>
      <c r="R18" s="6" t="n">
        <v>1258.7178113976</v>
      </c>
    </row>
    <row r="19" customFormat="false" ht="12.75" hidden="false" customHeight="false" outlineLevel="0" collapsed="false">
      <c r="B19" s="3" t="s">
        <v>15</v>
      </c>
      <c r="C19" s="6" t="n">
        <v>438</v>
      </c>
      <c r="D19" s="6" t="n">
        <v>501.9115269512</v>
      </c>
      <c r="E19" s="6" t="n">
        <v>544.6760486609</v>
      </c>
      <c r="F19" s="6" t="n">
        <v>591.8166443653</v>
      </c>
      <c r="G19" s="6" t="n">
        <v>647.8576046329</v>
      </c>
      <c r="H19" s="6" t="n">
        <v>696.310096271</v>
      </c>
      <c r="I19" s="6" t="n">
        <v>731.7989688231</v>
      </c>
      <c r="J19" s="6" t="n">
        <v>780.8086120771</v>
      </c>
      <c r="K19" s="6" t="n">
        <v>837.7485972027</v>
      </c>
      <c r="L19" s="6" t="n">
        <v>865.3635515353</v>
      </c>
      <c r="M19" s="6" t="n">
        <v>915.0565957355</v>
      </c>
      <c r="N19" s="6" t="n">
        <v>976.9378547796</v>
      </c>
      <c r="O19" s="6" t="n">
        <v>1034.609623389</v>
      </c>
      <c r="P19" s="6" t="n">
        <v>1069.369499895</v>
      </c>
      <c r="Q19" s="6" t="n">
        <v>1123.709156039</v>
      </c>
      <c r="R19" s="6" t="n">
        <v>1148.1391125624</v>
      </c>
    </row>
    <row r="20" customFormat="false" ht="12.75" hidden="false" customHeight="false" outlineLevel="0" collapsed="false">
      <c r="A20" s="7"/>
      <c r="B20" s="7" t="s">
        <v>16</v>
      </c>
      <c r="C20" s="8" t="n">
        <v>304</v>
      </c>
      <c r="D20" s="8" t="n">
        <v>337.9652899428</v>
      </c>
      <c r="E20" s="8" t="n">
        <v>371.904314186</v>
      </c>
      <c r="F20" s="8" t="n">
        <v>409.7182426038</v>
      </c>
      <c r="G20" s="8" t="n">
        <v>477.8321264023</v>
      </c>
      <c r="H20" s="8" t="n">
        <v>516.6277485184</v>
      </c>
      <c r="I20" s="8" t="n">
        <v>579.256019096</v>
      </c>
      <c r="J20" s="8" t="n">
        <v>615.416833867</v>
      </c>
      <c r="K20" s="8" t="n">
        <v>655.6880226185</v>
      </c>
      <c r="L20" s="8" t="n">
        <v>703.9937956586</v>
      </c>
      <c r="M20" s="8" t="n">
        <v>745.4990479189</v>
      </c>
      <c r="N20" s="8" t="n">
        <v>775.8790504429</v>
      </c>
      <c r="O20" s="8" t="n">
        <v>819.27993649</v>
      </c>
      <c r="P20" s="8" t="n">
        <v>870.2027598679</v>
      </c>
      <c r="Q20" s="8" t="n">
        <v>894.5114243351</v>
      </c>
      <c r="R20" s="8" t="n">
        <v>939.3635028608</v>
      </c>
    </row>
    <row r="21" customFormat="false" ht="12.75" hidden="false" customHeight="false" outlineLevel="0" collapsed="false">
      <c r="A21" s="9"/>
      <c r="B21" s="7" t="s">
        <v>17</v>
      </c>
      <c r="C21" s="8" t="n">
        <v>219</v>
      </c>
      <c r="D21" s="8" t="n">
        <v>235.4235681672</v>
      </c>
      <c r="E21" s="8" t="n">
        <v>269.0385888781</v>
      </c>
      <c r="F21" s="8" t="n">
        <v>304.2791205958</v>
      </c>
      <c r="G21" s="8" t="n">
        <v>318.7695243238</v>
      </c>
      <c r="H21" s="8" t="n">
        <v>373.1374518588</v>
      </c>
      <c r="I21" s="8" t="n">
        <v>396.9610094963</v>
      </c>
      <c r="J21" s="8" t="n">
        <v>423.265181446</v>
      </c>
      <c r="K21" s="8" t="n">
        <v>453.6980404046</v>
      </c>
      <c r="L21" s="8" t="n">
        <v>512.7302782652</v>
      </c>
      <c r="M21" s="8" t="n">
        <v>546.1375459147</v>
      </c>
      <c r="N21" s="8" t="n">
        <v>602.1347830877</v>
      </c>
      <c r="O21" s="8" t="n">
        <v>634.8737977771</v>
      </c>
      <c r="P21" s="8" t="n">
        <v>671.803957743</v>
      </c>
      <c r="Q21" s="8" t="n">
        <v>716.1485124706</v>
      </c>
      <c r="R21" s="8" t="n">
        <v>753.985182899</v>
      </c>
    </row>
    <row r="22" customFormat="false" ht="12.75" hidden="false" customHeight="false" outlineLevel="0" collapsed="false">
      <c r="A22" s="9"/>
      <c r="B22" s="7" t="s">
        <v>18</v>
      </c>
      <c r="C22" s="8" t="n">
        <v>102</v>
      </c>
      <c r="D22" s="8" t="n">
        <v>132.5769954337</v>
      </c>
      <c r="E22" s="8" t="n">
        <v>172.9921018835</v>
      </c>
      <c r="F22" s="8" t="n">
        <v>210.4330836314</v>
      </c>
      <c r="G22" s="8" t="n">
        <v>243.5273661627</v>
      </c>
      <c r="H22" s="8" t="n">
        <v>268.913720815</v>
      </c>
      <c r="I22" s="8" t="n">
        <v>284.3889597926</v>
      </c>
      <c r="J22" s="8" t="n">
        <v>312.8613151985</v>
      </c>
      <c r="K22" s="8" t="n">
        <v>342.2292695894</v>
      </c>
      <c r="L22" s="8" t="n">
        <v>352.4159045752</v>
      </c>
      <c r="M22" s="8" t="n">
        <v>399.2574377899</v>
      </c>
      <c r="N22" s="8" t="n">
        <v>418.7731181388</v>
      </c>
      <c r="O22" s="8" t="n">
        <v>440.6889488093</v>
      </c>
      <c r="P22" s="8" t="n">
        <v>467.0321221866</v>
      </c>
      <c r="Q22" s="8" t="n">
        <v>519.9138435492</v>
      </c>
      <c r="R22" s="8" t="n">
        <v>549.9406967142</v>
      </c>
    </row>
    <row r="23" customFormat="false" ht="12.75" hidden="false" customHeight="false" outlineLevel="0" collapsed="false">
      <c r="A23" s="9"/>
      <c r="B23" s="7" t="s">
        <v>19</v>
      </c>
      <c r="C23" s="8" t="n">
        <v>76</v>
      </c>
      <c r="D23" s="8" t="n">
        <v>90.9185800008</v>
      </c>
      <c r="E23" s="8" t="n">
        <v>94.6704914654</v>
      </c>
      <c r="F23" s="8" t="n">
        <v>109.0048608364</v>
      </c>
      <c r="G23" s="8" t="n">
        <v>134.1192590438</v>
      </c>
      <c r="H23" s="8" t="n">
        <v>143.3476945038</v>
      </c>
      <c r="I23" s="8" t="n">
        <v>171.8010083275</v>
      </c>
      <c r="J23" s="8" t="n">
        <v>207.6795391952</v>
      </c>
      <c r="K23" s="8" t="n">
        <v>240.378004967</v>
      </c>
      <c r="L23" s="8" t="n">
        <v>268.644957038</v>
      </c>
      <c r="M23" s="8" t="n">
        <v>290.1687342218</v>
      </c>
      <c r="N23" s="8" t="n">
        <v>303.7142816003</v>
      </c>
      <c r="O23" s="8" t="n">
        <v>328.6554602438</v>
      </c>
      <c r="P23" s="8" t="n">
        <v>354.5172629889</v>
      </c>
      <c r="Q23" s="8" t="n">
        <v>362.7967368708</v>
      </c>
      <c r="R23" s="8" t="n">
        <v>404.1572328345</v>
      </c>
    </row>
    <row r="24" customFormat="false" ht="12.75" hidden="false" customHeight="false" outlineLevel="0" collapsed="false">
      <c r="A24" s="9"/>
      <c r="B24" s="7" t="s">
        <v>20</v>
      </c>
      <c r="C24" s="8" t="n">
        <v>47</v>
      </c>
      <c r="D24" s="8" t="n">
        <v>50.4680033437</v>
      </c>
      <c r="E24" s="8" t="n">
        <v>72.1583490268</v>
      </c>
      <c r="F24" s="8" t="n">
        <v>84.7356268742</v>
      </c>
      <c r="G24" s="8" t="n">
        <v>97.0395562061</v>
      </c>
      <c r="H24" s="8" t="n">
        <v>113.8919144678</v>
      </c>
      <c r="I24" s="8" t="n">
        <v>125.2443094814</v>
      </c>
      <c r="J24" s="8" t="n">
        <v>125.1352317778</v>
      </c>
      <c r="K24" s="8" t="n">
        <v>134.7137776278</v>
      </c>
      <c r="L24" s="8" t="n">
        <v>154.9008806122</v>
      </c>
      <c r="M24" s="8" t="n">
        <v>160.9980557198</v>
      </c>
      <c r="N24" s="8" t="n">
        <v>185.0896955104</v>
      </c>
      <c r="O24" s="8" t="n">
        <v>217.3783424686</v>
      </c>
      <c r="P24" s="8" t="n">
        <v>246.6470094389</v>
      </c>
      <c r="Q24" s="8" t="n">
        <v>271.8764830023</v>
      </c>
      <c r="R24" s="8" t="n">
        <v>290.9923481707</v>
      </c>
    </row>
    <row r="25" customFormat="false" ht="12.75" hidden="false" customHeight="false" outlineLevel="0" collapsed="false">
      <c r="B25" s="3" t="s">
        <v>21</v>
      </c>
      <c r="C25" s="6" t="n">
        <v>53</v>
      </c>
      <c r="D25" s="6" t="n">
        <v>51.6137868407</v>
      </c>
      <c r="E25" s="6" t="n">
        <v>51.1860672703</v>
      </c>
      <c r="F25" s="6" t="n">
        <v>58.278484476</v>
      </c>
      <c r="G25" s="6" t="n">
        <v>64.4434439825</v>
      </c>
      <c r="H25" s="6" t="n">
        <v>70.0078533</v>
      </c>
      <c r="I25" s="6" t="n">
        <v>80.6223579135</v>
      </c>
      <c r="J25" s="6" t="n">
        <v>97.451126765</v>
      </c>
      <c r="K25" s="6" t="n">
        <v>106.2853356606</v>
      </c>
      <c r="L25" s="6" t="n">
        <v>115.0186809741</v>
      </c>
      <c r="M25" s="6" t="n">
        <v>128.0408555162</v>
      </c>
      <c r="N25" s="6" t="n">
        <v>136.0552031592</v>
      </c>
      <c r="O25" s="6" t="n">
        <v>134.3692883594</v>
      </c>
      <c r="P25" s="6" t="n">
        <v>141.444047342</v>
      </c>
      <c r="Q25" s="6" t="n">
        <v>158.4046606236</v>
      </c>
      <c r="R25" s="6" t="n">
        <v>162.9801947604</v>
      </c>
    </row>
    <row r="26" customFormat="false" ht="12.75" hidden="false" customHeight="false" outlineLevel="0" collapsed="false">
      <c r="B26" s="3" t="s">
        <v>22</v>
      </c>
      <c r="C26" s="6" t="n">
        <v>26</v>
      </c>
      <c r="D26" s="6" t="n">
        <v>30.3761355461</v>
      </c>
      <c r="E26" s="6" t="n">
        <v>44.5283309807</v>
      </c>
      <c r="F26" s="6" t="n">
        <v>51.4889705728</v>
      </c>
      <c r="G26" s="6" t="n">
        <v>59.7586066496</v>
      </c>
      <c r="H26" s="6" t="n">
        <v>65.558386623</v>
      </c>
      <c r="I26" s="6" t="n">
        <v>70.2012819008</v>
      </c>
      <c r="J26" s="6" t="n">
        <v>69.8617555161</v>
      </c>
      <c r="K26" s="6" t="n">
        <v>74.8464694417</v>
      </c>
      <c r="L26" s="6" t="n">
        <v>78.4432229856</v>
      </c>
      <c r="M26" s="6" t="n">
        <v>81.8519030924</v>
      </c>
      <c r="N26" s="6" t="n">
        <v>90.0061291419</v>
      </c>
      <c r="O26" s="6" t="n">
        <v>102.8873513559</v>
      </c>
      <c r="P26" s="6" t="n">
        <v>109.4270664969</v>
      </c>
      <c r="Q26" s="6" t="n">
        <v>115.9593546983</v>
      </c>
      <c r="R26" s="6" t="n">
        <v>126.2115694141</v>
      </c>
    </row>
    <row r="27" customFormat="false" ht="12.75" hidden="false" customHeight="false" outlineLevel="0" collapsed="false">
      <c r="B27" s="3" t="s">
        <v>23</v>
      </c>
      <c r="C27" s="6" t="n">
        <v>37</v>
      </c>
      <c r="D27" s="6" t="n">
        <v>42.2964701781</v>
      </c>
      <c r="E27" s="6" t="n">
        <v>48.0585303191</v>
      </c>
      <c r="F27" s="6" t="n">
        <v>54.928250548</v>
      </c>
      <c r="G27" s="6" t="n">
        <v>58.9491984797</v>
      </c>
      <c r="H27" s="6" t="n">
        <v>66.7542469127</v>
      </c>
      <c r="I27" s="6" t="n">
        <v>75.2296271285</v>
      </c>
      <c r="J27" s="6" t="n">
        <v>86.954981096</v>
      </c>
      <c r="K27" s="6" t="n">
        <v>94.0226688668</v>
      </c>
      <c r="L27" s="6" t="n">
        <v>100.3561973276</v>
      </c>
      <c r="M27" s="6" t="n">
        <v>107.9442203472</v>
      </c>
      <c r="N27" s="6" t="n">
        <v>115.1842704</v>
      </c>
      <c r="O27" s="6" t="n">
        <v>121.5721214508</v>
      </c>
      <c r="P27" s="6" t="n">
        <v>128.6201991799</v>
      </c>
      <c r="Q27" s="6" t="n">
        <v>134.1998856189</v>
      </c>
      <c r="R27" s="6" t="n">
        <v>140.763795104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779.96534235</v>
      </c>
      <c r="D32" s="5" t="n">
        <v>3058.0769084996</v>
      </c>
      <c r="E32" s="5" t="n">
        <v>3405.6179758475</v>
      </c>
      <c r="F32" s="5" t="n">
        <v>3734.6346895286</v>
      </c>
      <c r="G32" s="5" t="n">
        <v>4041.8921867337</v>
      </c>
      <c r="H32" s="5" t="n">
        <v>4326.6038427659</v>
      </c>
      <c r="I32" s="5" t="n">
        <v>4589.3677419191</v>
      </c>
      <c r="J32" s="5" t="n">
        <v>4831.8377291991</v>
      </c>
      <c r="K32" s="5" t="n">
        <v>5056.1192740057</v>
      </c>
      <c r="L32" s="5" t="n">
        <v>5263.9887787363</v>
      </c>
      <c r="M32" s="5" t="n">
        <v>5457.5719479744</v>
      </c>
      <c r="N32" s="5" t="n">
        <v>5638.2432544811</v>
      </c>
      <c r="O32" s="5" t="n">
        <v>5806.9521098169</v>
      </c>
      <c r="P32" s="5" t="n">
        <v>5963.9541847517</v>
      </c>
      <c r="Q32" s="5" t="n">
        <v>6109.6400396028</v>
      </c>
      <c r="R32" s="5" t="n">
        <v>6243.89847108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02.96534235</v>
      </c>
      <c r="D34" s="8" t="n">
        <v>226.8312003106</v>
      </c>
      <c r="E34" s="8" t="n">
        <v>237.8992790629</v>
      </c>
      <c r="F34" s="8" t="n">
        <v>264.1078186761</v>
      </c>
      <c r="G34" s="8" t="n">
        <v>293.5497119324</v>
      </c>
      <c r="H34" s="8" t="n">
        <v>326.4845766103</v>
      </c>
      <c r="I34" s="8" t="n">
        <v>350.5113861367</v>
      </c>
      <c r="J34" s="8" t="n">
        <v>369.7890168789</v>
      </c>
      <c r="K34" s="8" t="n">
        <v>385.1862136108</v>
      </c>
      <c r="L34" s="8" t="n">
        <v>396.6638970049</v>
      </c>
      <c r="M34" s="8" t="n">
        <v>404.406891441</v>
      </c>
      <c r="N34" s="8" t="n">
        <v>408.7290301282</v>
      </c>
      <c r="O34" s="8" t="n">
        <v>409.989653877</v>
      </c>
      <c r="P34" s="8" t="n">
        <v>408.5260201862</v>
      </c>
      <c r="Q34" s="8" t="n">
        <v>404.8526196625</v>
      </c>
      <c r="R34" s="8" t="n">
        <v>399.4690593789</v>
      </c>
    </row>
    <row r="35" customFormat="false" ht="12.75" hidden="false" customHeight="false" outlineLevel="0" collapsed="false">
      <c r="A35" s="9"/>
      <c r="B35" s="7" t="s">
        <v>7</v>
      </c>
      <c r="C35" s="8" t="n">
        <v>191</v>
      </c>
      <c r="D35" s="8" t="n">
        <v>208.9745471121</v>
      </c>
      <c r="E35" s="8" t="n">
        <v>243.4474148115</v>
      </c>
      <c r="F35" s="8" t="n">
        <v>265.0389096074</v>
      </c>
      <c r="G35" s="8" t="n">
        <v>275.6437685077</v>
      </c>
      <c r="H35" s="8" t="n">
        <v>291.9196136545</v>
      </c>
      <c r="I35" s="8" t="n">
        <v>308.5285607638</v>
      </c>
      <c r="J35" s="8" t="n">
        <v>316.4243392159</v>
      </c>
      <c r="K35" s="8" t="n">
        <v>337.0376057692</v>
      </c>
      <c r="L35" s="8" t="n">
        <v>360.3550242064</v>
      </c>
      <c r="M35" s="8" t="n">
        <v>386.9840599339</v>
      </c>
      <c r="N35" s="8" t="n">
        <v>406.0611530774</v>
      </c>
      <c r="O35" s="8" t="n">
        <v>421.0501419779</v>
      </c>
      <c r="P35" s="8" t="n">
        <v>432.5651267226</v>
      </c>
      <c r="Q35" s="8" t="n">
        <v>440.4967072593</v>
      </c>
      <c r="R35" s="8" t="n">
        <v>444.8887674213</v>
      </c>
    </row>
    <row r="36" customFormat="false" ht="12.75" hidden="false" customHeight="false" outlineLevel="0" collapsed="false">
      <c r="A36" s="9"/>
      <c r="B36" s="7" t="s">
        <v>8</v>
      </c>
      <c r="C36" s="8" t="n">
        <v>183</v>
      </c>
      <c r="D36" s="8" t="n">
        <v>196.4744869516</v>
      </c>
      <c r="E36" s="8" t="n">
        <v>213.3421793162</v>
      </c>
      <c r="F36" s="8" t="n">
        <v>226.2707668132</v>
      </c>
      <c r="G36" s="8" t="n">
        <v>244.6660544283</v>
      </c>
      <c r="H36" s="8" t="n">
        <v>257.5595457904</v>
      </c>
      <c r="I36" s="8" t="n">
        <v>268.4088933248</v>
      </c>
      <c r="J36" s="8" t="n">
        <v>294.0484457939</v>
      </c>
      <c r="K36" s="8" t="n">
        <v>309.7112356709</v>
      </c>
      <c r="L36" s="8" t="n">
        <v>316.6973027041</v>
      </c>
      <c r="M36" s="8" t="n">
        <v>329.5073855698</v>
      </c>
      <c r="N36" s="8" t="n">
        <v>343.1589586783</v>
      </c>
      <c r="O36" s="8" t="n">
        <v>349.6961911577</v>
      </c>
      <c r="P36" s="8" t="n">
        <v>367.9275894827</v>
      </c>
      <c r="Q36" s="8" t="n">
        <v>388.6917577787</v>
      </c>
      <c r="R36" s="8" t="n">
        <v>412.4661127538</v>
      </c>
    </row>
    <row r="37" customFormat="false" ht="12.75" hidden="false" customHeight="false" outlineLevel="0" collapsed="false">
      <c r="A37" s="9"/>
      <c r="B37" s="7" t="s">
        <v>9</v>
      </c>
      <c r="C37" s="8" t="n">
        <v>218</v>
      </c>
      <c r="D37" s="8" t="n">
        <v>223.4366720431</v>
      </c>
      <c r="E37" s="8" t="n">
        <v>217.4072799785</v>
      </c>
      <c r="F37" s="8" t="n">
        <v>227.1876082396</v>
      </c>
      <c r="G37" s="8" t="n">
        <v>238.3528730522</v>
      </c>
      <c r="H37" s="8" t="n">
        <v>233.5287825113</v>
      </c>
      <c r="I37" s="8" t="n">
        <v>248.836342827</v>
      </c>
      <c r="J37" s="8" t="n">
        <v>259.4817101733</v>
      </c>
      <c r="K37" s="8" t="n">
        <v>266.945516371</v>
      </c>
      <c r="L37" s="8" t="n">
        <v>279.7453481835</v>
      </c>
      <c r="M37" s="8" t="n">
        <v>288.252260316</v>
      </c>
      <c r="N37" s="8" t="n">
        <v>295.366077923</v>
      </c>
      <c r="O37" s="8" t="n">
        <v>316.2763012583</v>
      </c>
      <c r="P37" s="8" t="n">
        <v>329.0244134592</v>
      </c>
      <c r="Q37" s="8" t="n">
        <v>334.5865238606</v>
      </c>
      <c r="R37" s="8" t="n">
        <v>345.795983559</v>
      </c>
    </row>
    <row r="38" customFormat="false" ht="12.75" hidden="false" customHeight="false" outlineLevel="0" collapsed="false">
      <c r="A38" s="9"/>
      <c r="B38" s="7" t="s">
        <v>10</v>
      </c>
      <c r="C38" s="8" t="n">
        <v>223</v>
      </c>
      <c r="D38" s="8" t="n">
        <v>237.8733921497</v>
      </c>
      <c r="E38" s="8" t="n">
        <v>269.4716520839</v>
      </c>
      <c r="F38" s="8" t="n">
        <v>282.1543405462</v>
      </c>
      <c r="G38" s="8" t="n">
        <v>290.0513737802</v>
      </c>
      <c r="H38" s="8" t="n">
        <v>292.4552156515</v>
      </c>
      <c r="I38" s="8" t="n">
        <v>291.4316979563</v>
      </c>
      <c r="J38" s="8" t="n">
        <v>278.4209848588</v>
      </c>
      <c r="K38" s="8" t="n">
        <v>280.0751410357</v>
      </c>
      <c r="L38" s="8" t="n">
        <v>284.1599866401</v>
      </c>
      <c r="M38" s="8" t="n">
        <v>275.2923592799</v>
      </c>
      <c r="N38" s="8" t="n">
        <v>285.2101467353</v>
      </c>
      <c r="O38" s="8" t="n">
        <v>291.5768672229</v>
      </c>
      <c r="P38" s="8" t="n">
        <v>295.5474210725</v>
      </c>
      <c r="Q38" s="8" t="n">
        <v>304.8204122934</v>
      </c>
      <c r="R38" s="8" t="n">
        <v>310.3094293652</v>
      </c>
    </row>
    <row r="39" customFormat="false" ht="12.75" hidden="false" customHeight="false" outlineLevel="0" collapsed="false">
      <c r="B39" s="3" t="s">
        <v>11</v>
      </c>
      <c r="C39" s="6" t="n">
        <v>242</v>
      </c>
      <c r="D39" s="6" t="n">
        <v>278.315549386</v>
      </c>
      <c r="E39" s="6" t="n">
        <v>321.7045163359</v>
      </c>
      <c r="F39" s="6" t="n">
        <v>348.8140852659</v>
      </c>
      <c r="G39" s="6" t="n">
        <v>361.3931169418</v>
      </c>
      <c r="H39" s="6" t="n">
        <v>378.550392123</v>
      </c>
      <c r="I39" s="6" t="n">
        <v>386.680291244</v>
      </c>
      <c r="J39" s="6" t="n">
        <v>396.387609236</v>
      </c>
      <c r="K39" s="6" t="n">
        <v>391.7391732107</v>
      </c>
      <c r="L39" s="6" t="n">
        <v>384.7826960791</v>
      </c>
      <c r="M39" s="6" t="n">
        <v>375.8136726463</v>
      </c>
      <c r="N39" s="6" t="n">
        <v>365.2020492576</v>
      </c>
      <c r="O39" s="6" t="n">
        <v>346.8295817913</v>
      </c>
      <c r="P39" s="6" t="n">
        <v>341.8422995393</v>
      </c>
      <c r="Q39" s="6" t="n">
        <v>340.0583390355</v>
      </c>
      <c r="R39" s="6" t="n">
        <v>328.4391606439</v>
      </c>
    </row>
    <row r="40" customFormat="false" ht="12.75" hidden="false" customHeight="false" outlineLevel="0" collapsed="false">
      <c r="B40" s="3" t="s">
        <v>12</v>
      </c>
      <c r="C40" s="6" t="n">
        <v>258</v>
      </c>
      <c r="D40" s="6" t="n">
        <v>295.7355031551</v>
      </c>
      <c r="E40" s="6" t="n">
        <v>336.2463726139</v>
      </c>
      <c r="F40" s="6" t="n">
        <v>378.4247144114</v>
      </c>
      <c r="G40" s="6" t="n">
        <v>422.7419862527</v>
      </c>
      <c r="H40" s="6" t="n">
        <v>469.8245417386</v>
      </c>
      <c r="I40" s="6" t="n">
        <v>506.0317892856</v>
      </c>
      <c r="J40" s="6" t="n">
        <v>526.0379976751</v>
      </c>
      <c r="K40" s="6" t="n">
        <v>530.9622458935</v>
      </c>
      <c r="L40" s="6" t="n">
        <v>523.7730867826</v>
      </c>
      <c r="M40" s="6" t="n">
        <v>521.051411218</v>
      </c>
      <c r="N40" s="6" t="n">
        <v>512.5178661364</v>
      </c>
      <c r="O40" s="6" t="n">
        <v>506.761342674</v>
      </c>
      <c r="P40" s="6" t="n">
        <v>491.1405495254</v>
      </c>
      <c r="Q40" s="6" t="n">
        <v>475.1126332873</v>
      </c>
      <c r="R40" s="6" t="n">
        <v>458.5021697319</v>
      </c>
    </row>
    <row r="41" customFormat="false" ht="12.75" hidden="false" customHeight="false" outlineLevel="0" collapsed="false">
      <c r="B41" s="3" t="s">
        <v>13</v>
      </c>
      <c r="C41" s="6" t="n">
        <v>298</v>
      </c>
      <c r="D41" s="6" t="n">
        <v>326.5336671069</v>
      </c>
      <c r="E41" s="6" t="n">
        <v>375.3297333524</v>
      </c>
      <c r="F41" s="6" t="n">
        <v>404.2385117101</v>
      </c>
      <c r="G41" s="6" t="n">
        <v>432.6950698278</v>
      </c>
      <c r="H41" s="6" t="n">
        <v>462.7296523171</v>
      </c>
      <c r="I41" s="6" t="n">
        <v>487.4909686964</v>
      </c>
      <c r="J41" s="6" t="n">
        <v>513.3401372269</v>
      </c>
      <c r="K41" s="6" t="n">
        <v>539.8997050118</v>
      </c>
      <c r="L41" s="6" t="n">
        <v>568.2476117564</v>
      </c>
      <c r="M41" s="6" t="n">
        <v>599.4115109643</v>
      </c>
      <c r="N41" s="6" t="n">
        <v>621.7652519114</v>
      </c>
      <c r="O41" s="6" t="n">
        <v>630.4336634727</v>
      </c>
      <c r="P41" s="6" t="n">
        <v>626.0746620693</v>
      </c>
      <c r="Q41" s="6" t="n">
        <v>611.2643461866</v>
      </c>
      <c r="R41" s="6" t="n">
        <v>599.8634707674</v>
      </c>
    </row>
    <row r="42" customFormat="false" ht="12.75" hidden="false" customHeight="false" outlineLevel="0" collapsed="false">
      <c r="B42" s="3" t="s">
        <v>14</v>
      </c>
      <c r="C42" s="6" t="n">
        <v>267</v>
      </c>
      <c r="D42" s="6" t="n">
        <v>286.9630960446</v>
      </c>
      <c r="E42" s="6" t="n">
        <v>316.6077012231</v>
      </c>
      <c r="F42" s="6" t="n">
        <v>369.2357731024</v>
      </c>
      <c r="G42" s="6" t="n">
        <v>404.6889646583</v>
      </c>
      <c r="H42" s="6" t="n">
        <v>426.8710175248</v>
      </c>
      <c r="I42" s="6" t="n">
        <v>455.9974765422</v>
      </c>
      <c r="J42" s="6" t="n">
        <v>492.3321504842</v>
      </c>
      <c r="K42" s="6" t="n">
        <v>510.9982107068</v>
      </c>
      <c r="L42" s="6" t="n">
        <v>530.016790702</v>
      </c>
      <c r="M42" s="6" t="n">
        <v>551.5584999565</v>
      </c>
      <c r="N42" s="6" t="n">
        <v>569.7693948196</v>
      </c>
      <c r="O42" s="6" t="n">
        <v>589.4167101383</v>
      </c>
      <c r="P42" s="6" t="n">
        <v>610.2522091989</v>
      </c>
      <c r="Q42" s="6" t="n">
        <v>632.9154351926</v>
      </c>
      <c r="R42" s="6" t="n">
        <v>657.8713323756</v>
      </c>
    </row>
    <row r="43" customFormat="false" ht="12.75" hidden="false" customHeight="false" outlineLevel="0" collapsed="false">
      <c r="B43" s="3" t="s">
        <v>15</v>
      </c>
      <c r="C43" s="6" t="n">
        <v>246</v>
      </c>
      <c r="D43" s="6" t="n">
        <v>280.2065262692</v>
      </c>
      <c r="E43" s="6" t="n">
        <v>296.1766698119</v>
      </c>
      <c r="F43" s="6" t="n">
        <v>308.8798394799</v>
      </c>
      <c r="G43" s="6" t="n">
        <v>327.6687831327</v>
      </c>
      <c r="H43" s="6" t="n">
        <v>346.3839538077</v>
      </c>
      <c r="I43" s="6" t="n">
        <v>367.5466527663</v>
      </c>
      <c r="J43" s="6" t="n">
        <v>391.092109361</v>
      </c>
      <c r="K43" s="6" t="n">
        <v>434.7396751751</v>
      </c>
      <c r="L43" s="6" t="n">
        <v>463.3503023465</v>
      </c>
      <c r="M43" s="6" t="n">
        <v>480.8170867297</v>
      </c>
      <c r="N43" s="6" t="n">
        <v>504.6920442046</v>
      </c>
      <c r="O43" s="6" t="n">
        <v>535.2072742621</v>
      </c>
      <c r="P43" s="6" t="n">
        <v>550.2936834146</v>
      </c>
      <c r="Q43" s="6" t="n">
        <v>566.2410975258</v>
      </c>
      <c r="R43" s="6" t="n">
        <v>584.8032819862</v>
      </c>
    </row>
    <row r="44" customFormat="false" ht="12.75" hidden="false" customHeight="false" outlineLevel="0" collapsed="false">
      <c r="A44" s="7"/>
      <c r="B44" s="7" t="s">
        <v>16</v>
      </c>
      <c r="C44" s="8" t="n">
        <v>168</v>
      </c>
      <c r="D44" s="8" t="n">
        <v>177.7476979288</v>
      </c>
      <c r="E44" s="8" t="n">
        <v>197.442589621</v>
      </c>
      <c r="F44" s="8" t="n">
        <v>217.8290124007</v>
      </c>
      <c r="G44" s="8" t="n">
        <v>257.235719536</v>
      </c>
      <c r="H44" s="8" t="n">
        <v>287.4604850789</v>
      </c>
      <c r="I44" s="8" t="n">
        <v>318.7268796152</v>
      </c>
      <c r="J44" s="8" t="n">
        <v>331.8697243821</v>
      </c>
      <c r="K44" s="8" t="n">
        <v>342.1798056129</v>
      </c>
      <c r="L44" s="8" t="n">
        <v>357.8326731452</v>
      </c>
      <c r="M44" s="8" t="n">
        <v>373.3882396233</v>
      </c>
      <c r="N44" s="8" t="n">
        <v>391.6707827501</v>
      </c>
      <c r="O44" s="8" t="n">
        <v>412.4264023294</v>
      </c>
      <c r="P44" s="8" t="n">
        <v>451.5235665702</v>
      </c>
      <c r="Q44" s="8" t="n">
        <v>477.1118475275</v>
      </c>
      <c r="R44" s="8" t="n">
        <v>492.8039654913</v>
      </c>
    </row>
    <row r="45" customFormat="false" ht="12.75" hidden="false" customHeight="false" outlineLevel="0" collapsed="false">
      <c r="A45" s="9"/>
      <c r="B45" s="7" t="s">
        <v>17</v>
      </c>
      <c r="C45" s="8" t="n">
        <v>127</v>
      </c>
      <c r="D45" s="8" t="n">
        <v>131.6801007402</v>
      </c>
      <c r="E45" s="8" t="n">
        <v>154.5112369346</v>
      </c>
      <c r="F45" s="8" t="n">
        <v>168.3355931257</v>
      </c>
      <c r="G45" s="8" t="n">
        <v>175.2391347839</v>
      </c>
      <c r="H45" s="8" t="n">
        <v>197.9674619432</v>
      </c>
      <c r="I45" s="8" t="n">
        <v>207.0983505527</v>
      </c>
      <c r="J45" s="8" t="n">
        <v>222.4819040859</v>
      </c>
      <c r="K45" s="8" t="n">
        <v>238.7764112762</v>
      </c>
      <c r="L45" s="8" t="n">
        <v>272.7406382766</v>
      </c>
      <c r="M45" s="8" t="n">
        <v>299.1158135065</v>
      </c>
      <c r="N45" s="8" t="n">
        <v>326.7804414498</v>
      </c>
      <c r="O45" s="8" t="n">
        <v>338.5532490142</v>
      </c>
      <c r="P45" s="8" t="n">
        <v>347.9744141133</v>
      </c>
      <c r="Q45" s="8" t="n">
        <v>362.315051832</v>
      </c>
      <c r="R45" s="8" t="n">
        <v>376.4344682325</v>
      </c>
    </row>
    <row r="46" customFormat="false" ht="12.75" hidden="false" customHeight="false" outlineLevel="0" collapsed="false">
      <c r="A46" s="9"/>
      <c r="B46" s="7" t="s">
        <v>18</v>
      </c>
      <c r="C46" s="8" t="n">
        <v>53</v>
      </c>
      <c r="D46" s="8" t="n">
        <v>70.8080226025</v>
      </c>
      <c r="E46" s="8" t="n">
        <v>87.5764113597</v>
      </c>
      <c r="F46" s="8" t="n">
        <v>115.0711686166</v>
      </c>
      <c r="G46" s="8" t="n">
        <v>134.126715333</v>
      </c>
      <c r="H46" s="8" t="n">
        <v>149.4090187433</v>
      </c>
      <c r="I46" s="8" t="n">
        <v>154.6245607449</v>
      </c>
      <c r="J46" s="8" t="n">
        <v>173.9025314495</v>
      </c>
      <c r="K46" s="8" t="n">
        <v>184.9350557758</v>
      </c>
      <c r="L46" s="8" t="n">
        <v>189.5541526367</v>
      </c>
      <c r="M46" s="8" t="n">
        <v>208.4983398638</v>
      </c>
      <c r="N46" s="8" t="n">
        <v>215.4860584254</v>
      </c>
      <c r="O46" s="8" t="n">
        <v>228.2878042127</v>
      </c>
      <c r="P46" s="8" t="n">
        <v>242.2121182721</v>
      </c>
      <c r="Q46" s="8" t="n">
        <v>272.2263368209</v>
      </c>
      <c r="R46" s="8" t="n">
        <v>295.7323059187</v>
      </c>
    </row>
    <row r="47" customFormat="false" ht="12.75" hidden="false" customHeight="false" outlineLevel="0" collapsed="false">
      <c r="A47" s="9"/>
      <c r="B47" s="7" t="s">
        <v>19</v>
      </c>
      <c r="C47" s="8" t="n">
        <v>38</v>
      </c>
      <c r="D47" s="8" t="n">
        <v>47.2028532669</v>
      </c>
      <c r="E47" s="8" t="n">
        <v>49.4303797048</v>
      </c>
      <c r="F47" s="8" t="n">
        <v>54.3207535235</v>
      </c>
      <c r="G47" s="8" t="n">
        <v>65.0949618163</v>
      </c>
      <c r="H47" s="8" t="n">
        <v>73.5425086564</v>
      </c>
      <c r="I47" s="8" t="n">
        <v>89.29634151</v>
      </c>
      <c r="J47" s="8" t="n">
        <v>103.8431121047</v>
      </c>
      <c r="K47" s="8" t="n">
        <v>127.5826641142</v>
      </c>
      <c r="L47" s="8" t="n">
        <v>143.5621436162</v>
      </c>
      <c r="M47" s="8" t="n">
        <v>156.292581317</v>
      </c>
      <c r="N47" s="8" t="n">
        <v>160.6329615177</v>
      </c>
      <c r="O47" s="8" t="n">
        <v>177.3071866858</v>
      </c>
      <c r="P47" s="8" t="n">
        <v>186.7268097084</v>
      </c>
      <c r="Q47" s="8" t="n">
        <v>190.317270713</v>
      </c>
      <c r="R47" s="8" t="n">
        <v>206.5194129977</v>
      </c>
    </row>
    <row r="48" customFormat="false" ht="12.75" hidden="false" customHeight="false" outlineLevel="0" collapsed="false">
      <c r="A48" s="9"/>
      <c r="B48" s="7" t="s">
        <v>20</v>
      </c>
      <c r="C48" s="8" t="n">
        <v>27</v>
      </c>
      <c r="D48" s="8" t="n">
        <v>26.2632985413</v>
      </c>
      <c r="E48" s="8" t="n">
        <v>39.8865039669</v>
      </c>
      <c r="F48" s="8" t="n">
        <v>47.0157255073</v>
      </c>
      <c r="G48" s="8" t="n">
        <v>50.8711630904</v>
      </c>
      <c r="H48" s="8" t="n">
        <v>55.0245328908</v>
      </c>
      <c r="I48" s="8" t="n">
        <v>62.0557919133</v>
      </c>
      <c r="J48" s="8" t="n">
        <v>62.3416123669</v>
      </c>
      <c r="K48" s="8" t="n">
        <v>65.0306113339</v>
      </c>
      <c r="L48" s="8" t="n">
        <v>73.3453307162</v>
      </c>
      <c r="M48" s="8" t="n">
        <v>79.7508893502</v>
      </c>
      <c r="N48" s="8" t="n">
        <v>92.8976052877</v>
      </c>
      <c r="O48" s="8" t="n">
        <v>105.6428814159</v>
      </c>
      <c r="P48" s="8" t="n">
        <v>126.3879186251</v>
      </c>
      <c r="Q48" s="8" t="n">
        <v>140.2277864897</v>
      </c>
      <c r="R48" s="8" t="n">
        <v>151.1608843867</v>
      </c>
    </row>
    <row r="49" customFormat="false" ht="12.75" hidden="false" customHeight="false" outlineLevel="0" collapsed="false">
      <c r="B49" s="3" t="s">
        <v>21</v>
      </c>
      <c r="C49" s="6" t="n">
        <v>24</v>
      </c>
      <c r="D49" s="6" t="n">
        <v>23.2897475638</v>
      </c>
      <c r="E49" s="6" t="n">
        <v>20.4383411576</v>
      </c>
      <c r="F49" s="6" t="n">
        <v>21.8655654333</v>
      </c>
      <c r="G49" s="6" t="n">
        <v>28.4456802846</v>
      </c>
      <c r="H49" s="6" t="n">
        <v>34.2823415658</v>
      </c>
      <c r="I49" s="6" t="n">
        <v>37.7879450016</v>
      </c>
      <c r="J49" s="6" t="n">
        <v>48.2606801954</v>
      </c>
      <c r="K49" s="6" t="n">
        <v>53.3206610508</v>
      </c>
      <c r="L49" s="6" t="n">
        <v>55.7552319855</v>
      </c>
      <c r="M49" s="6" t="n">
        <v>58.433929956</v>
      </c>
      <c r="N49" s="6" t="n">
        <v>63.4720919158</v>
      </c>
      <c r="O49" s="6" t="n">
        <v>63.1126336088</v>
      </c>
      <c r="P49" s="6" t="n">
        <v>64.8345895082</v>
      </c>
      <c r="Q49" s="6" t="n">
        <v>71.6031862855</v>
      </c>
      <c r="R49" s="6" t="n">
        <v>76.7263664207</v>
      </c>
    </row>
    <row r="50" customFormat="false" ht="12.75" hidden="false" customHeight="false" outlineLevel="0" collapsed="false">
      <c r="B50" s="3" t="s">
        <v>22</v>
      </c>
      <c r="C50" s="6" t="n">
        <v>7</v>
      </c>
      <c r="D50" s="6" t="n">
        <v>11.2216475741</v>
      </c>
      <c r="E50" s="6" t="n">
        <v>18.7442486375</v>
      </c>
      <c r="F50" s="6" t="n">
        <v>23.6413740594</v>
      </c>
      <c r="G50" s="6" t="n">
        <v>25.375194659</v>
      </c>
      <c r="H50" s="6" t="n">
        <v>25.7092093837</v>
      </c>
      <c r="I50" s="6" t="n">
        <v>27.7604901415</v>
      </c>
      <c r="J50" s="6" t="n">
        <v>25.8204158088</v>
      </c>
      <c r="K50" s="6" t="n">
        <v>26.935998371</v>
      </c>
      <c r="L50" s="6" t="n">
        <v>31.615923078</v>
      </c>
      <c r="M50" s="6" t="n">
        <v>35.6881435854</v>
      </c>
      <c r="N50" s="6" t="n">
        <v>38.2805485828</v>
      </c>
      <c r="O50" s="6" t="n">
        <v>46.0706182002</v>
      </c>
      <c r="P50" s="6" t="n">
        <v>49.7582909155</v>
      </c>
      <c r="Q50" s="6" t="n">
        <v>51.5296029885</v>
      </c>
      <c r="R50" s="6" t="n">
        <v>53.4129816624</v>
      </c>
    </row>
    <row r="51" customFormat="false" ht="12.75" hidden="false" customHeight="false" outlineLevel="0" collapsed="false">
      <c r="B51" s="3" t="s">
        <v>23</v>
      </c>
      <c r="C51" s="6" t="n">
        <v>7</v>
      </c>
      <c r="D51" s="6" t="n">
        <v>8.5188997531</v>
      </c>
      <c r="E51" s="6" t="n">
        <v>9.9554658752</v>
      </c>
      <c r="F51" s="6" t="n">
        <v>12.2031290099</v>
      </c>
      <c r="G51" s="6" t="n">
        <v>14.0519147164</v>
      </c>
      <c r="H51" s="6" t="n">
        <v>16.9009927746</v>
      </c>
      <c r="I51" s="6" t="n">
        <v>20.5533228968</v>
      </c>
      <c r="J51" s="6" t="n">
        <v>25.9632479018</v>
      </c>
      <c r="K51" s="6" t="n">
        <v>30.0633440154</v>
      </c>
      <c r="L51" s="6" t="n">
        <v>31.7906388763</v>
      </c>
      <c r="M51" s="6" t="n">
        <v>33.3088727168</v>
      </c>
      <c r="N51" s="6" t="n">
        <v>36.55079168</v>
      </c>
      <c r="O51" s="6" t="n">
        <v>38.3136065177</v>
      </c>
      <c r="P51" s="6" t="n">
        <v>41.3425023682</v>
      </c>
      <c r="Q51" s="6" t="n">
        <v>45.2690848634</v>
      </c>
      <c r="R51" s="6" t="n">
        <v>48.699317991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645.8937875752</v>
      </c>
      <c r="D56" s="5" t="n">
        <v>2971.521849503</v>
      </c>
      <c r="E56" s="5" t="n">
        <v>3292.0744482219</v>
      </c>
      <c r="F56" s="5" t="n">
        <v>3596.2860232733</v>
      </c>
      <c r="G56" s="5" t="n">
        <v>3881.0868990403</v>
      </c>
      <c r="H56" s="5" t="n">
        <v>4145.4533837609</v>
      </c>
      <c r="I56" s="5" t="n">
        <v>4389.8632807999</v>
      </c>
      <c r="J56" s="5" t="n">
        <v>4615.8153687111</v>
      </c>
      <c r="K56" s="5" t="n">
        <v>4825.1924515414</v>
      </c>
      <c r="L56" s="5" t="n">
        <v>5019.8256308506</v>
      </c>
      <c r="M56" s="5" t="n">
        <v>5201.4560640197</v>
      </c>
      <c r="N56" s="5" t="n">
        <v>5371.3664810663</v>
      </c>
      <c r="O56" s="5" t="n">
        <v>5530.4388119753</v>
      </c>
      <c r="P56" s="5" t="n">
        <v>5678.9414699859</v>
      </c>
      <c r="Q56" s="5" t="n">
        <v>5817.2787214544</v>
      </c>
      <c r="R56" s="5" t="n">
        <v>5945.203945657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82.8937875752</v>
      </c>
      <c r="D58" s="8" t="n">
        <v>209.1525724557</v>
      </c>
      <c r="E58" s="8" t="n">
        <v>226.7140486809</v>
      </c>
      <c r="F58" s="8" t="n">
        <v>260.0451146104</v>
      </c>
      <c r="G58" s="8" t="n">
        <v>289.7199502156</v>
      </c>
      <c r="H58" s="8" t="n">
        <v>310.7557871144</v>
      </c>
      <c r="I58" s="8" t="n">
        <v>331.5911642603</v>
      </c>
      <c r="J58" s="8" t="n">
        <v>350.1574772942</v>
      </c>
      <c r="K58" s="8" t="n">
        <v>365.0160430999</v>
      </c>
      <c r="L58" s="8" t="n">
        <v>376.1225565701</v>
      </c>
      <c r="M58" s="8" t="n">
        <v>383.6469071759</v>
      </c>
      <c r="N58" s="8" t="n">
        <v>387.8871480302</v>
      </c>
      <c r="O58" s="8" t="n">
        <v>389.1892199664</v>
      </c>
      <c r="P58" s="8" t="n">
        <v>387.8802167542</v>
      </c>
      <c r="Q58" s="8" t="n">
        <v>384.4550031098</v>
      </c>
      <c r="R58" s="8" t="n">
        <v>379.3954552832</v>
      </c>
    </row>
    <row r="59" customFormat="false" ht="12.75" hidden="false" customHeight="false" outlineLevel="0" collapsed="false">
      <c r="A59" s="9"/>
      <c r="B59" s="7" t="s">
        <v>7</v>
      </c>
      <c r="C59" s="8" t="n">
        <v>178</v>
      </c>
      <c r="D59" s="8" t="n">
        <v>195.9857188753</v>
      </c>
      <c r="E59" s="8" t="n">
        <v>220.1461658631</v>
      </c>
      <c r="F59" s="8" t="n">
        <v>228.7050625515</v>
      </c>
      <c r="G59" s="8" t="n">
        <v>243.6653018325</v>
      </c>
      <c r="H59" s="8" t="n">
        <v>263.7004806876</v>
      </c>
      <c r="I59" s="8" t="n">
        <v>283.0398644454</v>
      </c>
      <c r="J59" s="8" t="n">
        <v>296.5729085756</v>
      </c>
      <c r="K59" s="8" t="n">
        <v>323.7752980476</v>
      </c>
      <c r="L59" s="8" t="n">
        <v>347.7642896541</v>
      </c>
      <c r="M59" s="8" t="n">
        <v>364.3738575287</v>
      </c>
      <c r="N59" s="8" t="n">
        <v>380.943480584</v>
      </c>
      <c r="O59" s="8" t="n">
        <v>395.471162899</v>
      </c>
      <c r="P59" s="8" t="n">
        <v>406.6575522472</v>
      </c>
      <c r="Q59" s="8" t="n">
        <v>414.3975665951</v>
      </c>
      <c r="R59" s="8" t="n">
        <v>418.7429295805</v>
      </c>
    </row>
    <row r="60" customFormat="false" ht="12.75" hidden="false" customHeight="false" outlineLevel="0" collapsed="false">
      <c r="A60" s="9"/>
      <c r="B60" s="7" t="s">
        <v>8</v>
      </c>
      <c r="C60" s="8" t="n">
        <v>177</v>
      </c>
      <c r="D60" s="8" t="n">
        <v>188.986747827</v>
      </c>
      <c r="E60" s="8" t="n">
        <v>214.6458985427</v>
      </c>
      <c r="F60" s="8" t="n">
        <v>216.5197384498</v>
      </c>
      <c r="G60" s="8" t="n">
        <v>232.6075724232</v>
      </c>
      <c r="H60" s="8" t="n">
        <v>243.8305898091</v>
      </c>
      <c r="I60" s="8" t="n">
        <v>248.4989399448</v>
      </c>
      <c r="J60" s="8" t="n">
        <v>265.8358440244</v>
      </c>
      <c r="K60" s="8" t="n">
        <v>270.3579794863</v>
      </c>
      <c r="L60" s="8" t="n">
        <v>281.2812722264</v>
      </c>
      <c r="M60" s="8" t="n">
        <v>297.2473670555</v>
      </c>
      <c r="N60" s="8" t="n">
        <v>313.328293448</v>
      </c>
      <c r="O60" s="8" t="n">
        <v>324.8483108459</v>
      </c>
      <c r="P60" s="8" t="n">
        <v>348.958458136</v>
      </c>
      <c r="Q60" s="8" t="n">
        <v>370.2862866025</v>
      </c>
      <c r="R60" s="8" t="n">
        <v>385.0152755569</v>
      </c>
    </row>
    <row r="61" customFormat="false" ht="12.75" hidden="false" customHeight="false" outlineLevel="0" collapsed="false">
      <c r="A61" s="9"/>
      <c r="B61" s="7" t="s">
        <v>9</v>
      </c>
      <c r="C61" s="8" t="n">
        <v>189</v>
      </c>
      <c r="D61" s="8" t="n">
        <v>215.4691083015</v>
      </c>
      <c r="E61" s="8" t="n">
        <v>214.606970684</v>
      </c>
      <c r="F61" s="8" t="n">
        <v>225.2361321855</v>
      </c>
      <c r="G61" s="8" t="n">
        <v>227.1737843347</v>
      </c>
      <c r="H61" s="8" t="n">
        <v>229.8522762809</v>
      </c>
      <c r="I61" s="8" t="n">
        <v>234.4532341537</v>
      </c>
      <c r="J61" s="8" t="n">
        <v>253.4935973764</v>
      </c>
      <c r="K61" s="8" t="n">
        <v>251.6265444357</v>
      </c>
      <c r="L61" s="8" t="n">
        <v>262.7777878921</v>
      </c>
      <c r="M61" s="8" t="n">
        <v>270.1205938929</v>
      </c>
      <c r="N61" s="8" t="n">
        <v>271.8466726367</v>
      </c>
      <c r="O61" s="8" t="n">
        <v>285.5116162741</v>
      </c>
      <c r="P61" s="8" t="n">
        <v>288.2717778549</v>
      </c>
      <c r="Q61" s="8" t="n">
        <v>297.2833075166</v>
      </c>
      <c r="R61" s="8" t="n">
        <v>311.0740255442</v>
      </c>
    </row>
    <row r="62" customFormat="false" ht="12.75" hidden="false" customHeight="false" outlineLevel="0" collapsed="false">
      <c r="A62" s="9"/>
      <c r="B62" s="7" t="s">
        <v>10</v>
      </c>
      <c r="C62" s="8" t="n">
        <v>214</v>
      </c>
      <c r="D62" s="8" t="n">
        <v>214.9546881459</v>
      </c>
      <c r="E62" s="8" t="n">
        <v>231.1655017541</v>
      </c>
      <c r="F62" s="8" t="n">
        <v>260.9435795448</v>
      </c>
      <c r="G62" s="8" t="n">
        <v>266.504699146</v>
      </c>
      <c r="H62" s="8" t="n">
        <v>270.4274032243</v>
      </c>
      <c r="I62" s="8" t="n">
        <v>284.6504348392</v>
      </c>
      <c r="J62" s="8" t="n">
        <v>275.286489809</v>
      </c>
      <c r="K62" s="8" t="n">
        <v>277.8682081295</v>
      </c>
      <c r="L62" s="8" t="n">
        <v>273.4818216072</v>
      </c>
      <c r="M62" s="8" t="n">
        <v>271.1523016487</v>
      </c>
      <c r="N62" s="8" t="n">
        <v>271.8422496705</v>
      </c>
      <c r="O62" s="8" t="n">
        <v>285.0000326372</v>
      </c>
      <c r="P62" s="8" t="n">
        <v>280.8331075982</v>
      </c>
      <c r="Q62" s="8" t="n">
        <v>287.9181677551</v>
      </c>
      <c r="R62" s="8" t="n">
        <v>292.2442331919</v>
      </c>
    </row>
    <row r="63" customFormat="false" ht="12.75" hidden="false" customHeight="false" outlineLevel="0" collapsed="false">
      <c r="B63" s="3" t="s">
        <v>11</v>
      </c>
      <c r="C63" s="6" t="n">
        <v>242</v>
      </c>
      <c r="D63" s="6" t="n">
        <v>272.9323185406</v>
      </c>
      <c r="E63" s="6" t="n">
        <v>311.3345640495</v>
      </c>
      <c r="F63" s="6" t="n">
        <v>333.1188322394</v>
      </c>
      <c r="G63" s="6" t="n">
        <v>361.8658570511</v>
      </c>
      <c r="H63" s="6" t="n">
        <v>379.1770470684</v>
      </c>
      <c r="I63" s="6" t="n">
        <v>370.8143644775</v>
      </c>
      <c r="J63" s="6" t="n">
        <v>367.8008162354</v>
      </c>
      <c r="K63" s="6" t="n">
        <v>376.8442334799</v>
      </c>
      <c r="L63" s="6" t="n">
        <v>367.754199341</v>
      </c>
      <c r="M63" s="6" t="n">
        <v>359.2519318199</v>
      </c>
      <c r="N63" s="6" t="n">
        <v>360.9907085758</v>
      </c>
      <c r="O63" s="6" t="n">
        <v>344.6832670151</v>
      </c>
      <c r="P63" s="6" t="n">
        <v>340.3765765607</v>
      </c>
      <c r="Q63" s="6" t="n">
        <v>331.1125112873</v>
      </c>
      <c r="R63" s="6" t="n">
        <v>324.7679055198</v>
      </c>
    </row>
    <row r="64" customFormat="false" ht="12.75" hidden="false" customHeight="false" outlineLevel="0" collapsed="false">
      <c r="B64" s="3" t="s">
        <v>12</v>
      </c>
      <c r="C64" s="6" t="n">
        <v>300</v>
      </c>
      <c r="D64" s="6" t="n">
        <v>340.8817133687</v>
      </c>
      <c r="E64" s="6" t="n">
        <v>367.9483683688</v>
      </c>
      <c r="F64" s="6" t="n">
        <v>405.3399212505</v>
      </c>
      <c r="G64" s="6" t="n">
        <v>417.5452066558</v>
      </c>
      <c r="H64" s="6" t="n">
        <v>450.9593383258</v>
      </c>
      <c r="I64" s="6" t="n">
        <v>479.9216178154</v>
      </c>
      <c r="J64" s="6" t="n">
        <v>497.9031399808</v>
      </c>
      <c r="K64" s="6" t="n">
        <v>500.5849982462</v>
      </c>
      <c r="L64" s="6" t="n">
        <v>508.2691925921</v>
      </c>
      <c r="M64" s="6" t="n">
        <v>507.241690715</v>
      </c>
      <c r="N64" s="6" t="n">
        <v>486.5916679883</v>
      </c>
      <c r="O64" s="6" t="n">
        <v>471.5524541649</v>
      </c>
      <c r="P64" s="6" t="n">
        <v>467.6694126036</v>
      </c>
      <c r="Q64" s="6" t="n">
        <v>450.2995543091</v>
      </c>
      <c r="R64" s="6" t="n">
        <v>434.2445796349</v>
      </c>
    </row>
    <row r="65" customFormat="false" ht="12.75" hidden="false" customHeight="false" outlineLevel="0" collapsed="false">
      <c r="B65" s="3" t="s">
        <v>13</v>
      </c>
      <c r="C65" s="6" t="n">
        <v>276</v>
      </c>
      <c r="D65" s="6" t="n">
        <v>334.3234750488</v>
      </c>
      <c r="E65" s="6" t="n">
        <v>376.8979451989</v>
      </c>
      <c r="F65" s="6" t="n">
        <v>409.7586221712</v>
      </c>
      <c r="G65" s="6" t="n">
        <v>464.8474256696</v>
      </c>
      <c r="H65" s="6" t="n">
        <v>477.4782362503</v>
      </c>
      <c r="I65" s="6" t="n">
        <v>491.1137909888</v>
      </c>
      <c r="J65" s="6" t="n">
        <v>507.237565448</v>
      </c>
      <c r="K65" s="6" t="n">
        <v>532.0026837747</v>
      </c>
      <c r="L65" s="6" t="n">
        <v>535.4081362605</v>
      </c>
      <c r="M65" s="6" t="n">
        <v>556.7908545221</v>
      </c>
      <c r="N65" s="6" t="n">
        <v>574.1601604694</v>
      </c>
      <c r="O65" s="6" t="n">
        <v>582.5558128535</v>
      </c>
      <c r="P65" s="6" t="n">
        <v>577.8578122197</v>
      </c>
      <c r="Q65" s="6" t="n">
        <v>577.0617032873</v>
      </c>
      <c r="R65" s="6" t="n">
        <v>568.6324120911</v>
      </c>
    </row>
    <row r="66" customFormat="false" ht="12.75" hidden="false" customHeight="false" outlineLevel="0" collapsed="false">
      <c r="B66" s="3" t="s">
        <v>14</v>
      </c>
      <c r="C66" s="6" t="n">
        <v>282</v>
      </c>
      <c r="D66" s="6" t="n">
        <v>302.2239447751</v>
      </c>
      <c r="E66" s="6" t="n">
        <v>333.5640094783</v>
      </c>
      <c r="F66" s="6" t="n">
        <v>351.0978969228</v>
      </c>
      <c r="G66" s="6" t="n">
        <v>352.9696831807</v>
      </c>
      <c r="H66" s="6" t="n">
        <v>391.403616574</v>
      </c>
      <c r="I66" s="6" t="n">
        <v>435.7266630574</v>
      </c>
      <c r="J66" s="6" t="n">
        <v>467.6682906847</v>
      </c>
      <c r="K66" s="6" t="n">
        <v>491.0705031878</v>
      </c>
      <c r="L66" s="6" t="n">
        <v>534.6459404125</v>
      </c>
      <c r="M66" s="6" t="n">
        <v>541.9700600533</v>
      </c>
      <c r="N66" s="6" t="n">
        <v>550.4650392165</v>
      </c>
      <c r="O66" s="6" t="n">
        <v>562.2337212221</v>
      </c>
      <c r="P66" s="6" t="n">
        <v>582.4265243679</v>
      </c>
      <c r="Q66" s="6" t="n">
        <v>583.7858288301</v>
      </c>
      <c r="R66" s="6" t="n">
        <v>600.846479022</v>
      </c>
    </row>
    <row r="67" customFormat="false" ht="12.75" hidden="false" customHeight="false" outlineLevel="0" collapsed="false">
      <c r="B67" s="3" t="s">
        <v>15</v>
      </c>
      <c r="C67" s="6" t="n">
        <v>192</v>
      </c>
      <c r="D67" s="6" t="n">
        <v>221.705000682</v>
      </c>
      <c r="E67" s="6" t="n">
        <v>248.499378849</v>
      </c>
      <c r="F67" s="6" t="n">
        <v>282.9368048854</v>
      </c>
      <c r="G67" s="6" t="n">
        <v>320.1888215002</v>
      </c>
      <c r="H67" s="6" t="n">
        <v>349.9261424633</v>
      </c>
      <c r="I67" s="6" t="n">
        <v>364.2523160568</v>
      </c>
      <c r="J67" s="6" t="n">
        <v>389.7165027161</v>
      </c>
      <c r="K67" s="6" t="n">
        <v>403.0089220276</v>
      </c>
      <c r="L67" s="6" t="n">
        <v>402.0132491888</v>
      </c>
      <c r="M67" s="6" t="n">
        <v>434.2395090058</v>
      </c>
      <c r="N67" s="6" t="n">
        <v>472.245810575</v>
      </c>
      <c r="O67" s="6" t="n">
        <v>499.4023491269</v>
      </c>
      <c r="P67" s="6" t="n">
        <v>519.0758164804</v>
      </c>
      <c r="Q67" s="6" t="n">
        <v>557.4680585132</v>
      </c>
      <c r="R67" s="6" t="n">
        <v>563.3358305762</v>
      </c>
    </row>
    <row r="68" customFormat="false" ht="12.75" hidden="false" customHeight="false" outlineLevel="0" collapsed="false">
      <c r="A68" s="7"/>
      <c r="B68" s="7" t="s">
        <v>16</v>
      </c>
      <c r="C68" s="8" t="n">
        <v>136</v>
      </c>
      <c r="D68" s="8" t="n">
        <v>160.217592014</v>
      </c>
      <c r="E68" s="8" t="n">
        <v>174.461724565</v>
      </c>
      <c r="F68" s="8" t="n">
        <v>191.8892302031</v>
      </c>
      <c r="G68" s="8" t="n">
        <v>220.5964068663</v>
      </c>
      <c r="H68" s="8" t="n">
        <v>229.1672634395</v>
      </c>
      <c r="I68" s="8" t="n">
        <v>260.5291394808</v>
      </c>
      <c r="J68" s="8" t="n">
        <v>283.5471094849</v>
      </c>
      <c r="K68" s="8" t="n">
        <v>313.5082170056</v>
      </c>
      <c r="L68" s="8" t="n">
        <v>346.1611225134</v>
      </c>
      <c r="M68" s="8" t="n">
        <v>372.1108082956</v>
      </c>
      <c r="N68" s="8" t="n">
        <v>384.2082676928</v>
      </c>
      <c r="O68" s="8" t="n">
        <v>406.8535341606</v>
      </c>
      <c r="P68" s="8" t="n">
        <v>418.6791932977</v>
      </c>
      <c r="Q68" s="8" t="n">
        <v>417.3995768076</v>
      </c>
      <c r="R68" s="8" t="n">
        <v>446.5595373695</v>
      </c>
    </row>
    <row r="69" customFormat="false" ht="12.75" hidden="false" customHeight="false" outlineLevel="0" collapsed="false">
      <c r="A69" s="9"/>
      <c r="B69" s="7" t="s">
        <v>17</v>
      </c>
      <c r="C69" s="8" t="n">
        <v>92</v>
      </c>
      <c r="D69" s="8" t="n">
        <v>103.743467427</v>
      </c>
      <c r="E69" s="8" t="n">
        <v>114.5273519435</v>
      </c>
      <c r="F69" s="8" t="n">
        <v>135.9435274701</v>
      </c>
      <c r="G69" s="8" t="n">
        <v>143.5303895399</v>
      </c>
      <c r="H69" s="8" t="n">
        <v>175.1699899156</v>
      </c>
      <c r="I69" s="8" t="n">
        <v>189.8626589436</v>
      </c>
      <c r="J69" s="8" t="n">
        <v>200.7832773601</v>
      </c>
      <c r="K69" s="8" t="n">
        <v>214.9216291284</v>
      </c>
      <c r="L69" s="8" t="n">
        <v>239.9896399886</v>
      </c>
      <c r="M69" s="8" t="n">
        <v>247.0217324082</v>
      </c>
      <c r="N69" s="8" t="n">
        <v>275.3543416379</v>
      </c>
      <c r="O69" s="8" t="n">
        <v>296.3205487629</v>
      </c>
      <c r="P69" s="8" t="n">
        <v>323.8295436297</v>
      </c>
      <c r="Q69" s="8" t="n">
        <v>353.8334606386</v>
      </c>
      <c r="R69" s="8" t="n">
        <v>377.5507146665</v>
      </c>
    </row>
    <row r="70" customFormat="false" ht="12.75" hidden="false" customHeight="false" outlineLevel="0" collapsed="false">
      <c r="A70" s="9"/>
      <c r="B70" s="7" t="s">
        <v>18</v>
      </c>
      <c r="C70" s="8" t="n">
        <v>49</v>
      </c>
      <c r="D70" s="8" t="n">
        <v>61.7689728312</v>
      </c>
      <c r="E70" s="8" t="n">
        <v>85.4156905238</v>
      </c>
      <c r="F70" s="8" t="n">
        <v>95.3619150148</v>
      </c>
      <c r="G70" s="8" t="n">
        <v>109.4006508297</v>
      </c>
      <c r="H70" s="8" t="n">
        <v>119.5047020717</v>
      </c>
      <c r="I70" s="8" t="n">
        <v>129.7643990477</v>
      </c>
      <c r="J70" s="8" t="n">
        <v>138.958783749</v>
      </c>
      <c r="K70" s="8" t="n">
        <v>157.2942138136</v>
      </c>
      <c r="L70" s="8" t="n">
        <v>162.8617519385</v>
      </c>
      <c r="M70" s="8" t="n">
        <v>190.7590979261</v>
      </c>
      <c r="N70" s="8" t="n">
        <v>203.2870597134</v>
      </c>
      <c r="O70" s="8" t="n">
        <v>212.4011445966</v>
      </c>
      <c r="P70" s="8" t="n">
        <v>224.8200039145</v>
      </c>
      <c r="Q70" s="8" t="n">
        <v>247.6875067283</v>
      </c>
      <c r="R70" s="8" t="n">
        <v>254.2083907955</v>
      </c>
    </row>
    <row r="71" customFormat="false" ht="12.75" hidden="false" customHeight="false" outlineLevel="0" collapsed="false">
      <c r="A71" s="9"/>
      <c r="B71" s="7" t="s">
        <v>19</v>
      </c>
      <c r="C71" s="8" t="n">
        <v>38</v>
      </c>
      <c r="D71" s="8" t="n">
        <v>43.7157267339</v>
      </c>
      <c r="E71" s="8" t="n">
        <v>45.2401117606</v>
      </c>
      <c r="F71" s="8" t="n">
        <v>54.6841073129</v>
      </c>
      <c r="G71" s="8" t="n">
        <v>69.0242972275</v>
      </c>
      <c r="H71" s="8" t="n">
        <v>69.8051858474</v>
      </c>
      <c r="I71" s="8" t="n">
        <v>82.5046668175</v>
      </c>
      <c r="J71" s="8" t="n">
        <v>103.8364270905</v>
      </c>
      <c r="K71" s="8" t="n">
        <v>112.7953408528</v>
      </c>
      <c r="L71" s="8" t="n">
        <v>125.0828134218</v>
      </c>
      <c r="M71" s="8" t="n">
        <v>133.8761529048</v>
      </c>
      <c r="N71" s="8" t="n">
        <v>143.0813200826</v>
      </c>
      <c r="O71" s="8" t="n">
        <v>151.348273558</v>
      </c>
      <c r="P71" s="8" t="n">
        <v>167.7904532805</v>
      </c>
      <c r="Q71" s="8" t="n">
        <v>172.4794661578</v>
      </c>
      <c r="R71" s="8" t="n">
        <v>197.6378198368</v>
      </c>
    </row>
    <row r="72" customFormat="false" ht="12.75" hidden="false" customHeight="false" outlineLevel="0" collapsed="false">
      <c r="A72" s="9"/>
      <c r="B72" s="7" t="s">
        <v>20</v>
      </c>
      <c r="C72" s="8" t="n">
        <v>20</v>
      </c>
      <c r="D72" s="8" t="n">
        <v>24.2047048024</v>
      </c>
      <c r="E72" s="8" t="n">
        <v>32.2718450599</v>
      </c>
      <c r="F72" s="8" t="n">
        <v>37.7199013669</v>
      </c>
      <c r="G72" s="8" t="n">
        <v>46.1683931157</v>
      </c>
      <c r="H72" s="8" t="n">
        <v>58.867381577</v>
      </c>
      <c r="I72" s="8" t="n">
        <v>63.1885175681</v>
      </c>
      <c r="J72" s="8" t="n">
        <v>62.7936194109</v>
      </c>
      <c r="K72" s="8" t="n">
        <v>69.6831662939</v>
      </c>
      <c r="L72" s="8" t="n">
        <v>81.555549896</v>
      </c>
      <c r="M72" s="8" t="n">
        <v>81.2471663696</v>
      </c>
      <c r="N72" s="8" t="n">
        <v>92.1920902227</v>
      </c>
      <c r="O72" s="8" t="n">
        <v>111.7354610527</v>
      </c>
      <c r="P72" s="8" t="n">
        <v>120.2590908138</v>
      </c>
      <c r="Q72" s="8" t="n">
        <v>131.6486965126</v>
      </c>
      <c r="R72" s="8" t="n">
        <v>139.831463784</v>
      </c>
    </row>
    <row r="73" customFormat="false" ht="12.75" hidden="false" customHeight="false" outlineLevel="0" collapsed="false">
      <c r="B73" s="3" t="s">
        <v>21</v>
      </c>
      <c r="C73" s="6" t="n">
        <v>29</v>
      </c>
      <c r="D73" s="6" t="n">
        <v>28.3240392769</v>
      </c>
      <c r="E73" s="6" t="n">
        <v>30.7477261127</v>
      </c>
      <c r="F73" s="6" t="n">
        <v>36.4129190427</v>
      </c>
      <c r="G73" s="6" t="n">
        <v>35.9977636979</v>
      </c>
      <c r="H73" s="6" t="n">
        <v>35.7255117342</v>
      </c>
      <c r="I73" s="6" t="n">
        <v>42.8344129119</v>
      </c>
      <c r="J73" s="6" t="n">
        <v>49.1904465696</v>
      </c>
      <c r="K73" s="6" t="n">
        <v>52.9646746098</v>
      </c>
      <c r="L73" s="6" t="n">
        <v>59.2634489886</v>
      </c>
      <c r="M73" s="6" t="n">
        <v>69.6069255602</v>
      </c>
      <c r="N73" s="6" t="n">
        <v>72.5831112434</v>
      </c>
      <c r="O73" s="6" t="n">
        <v>71.2566547506</v>
      </c>
      <c r="P73" s="6" t="n">
        <v>76.6094578338</v>
      </c>
      <c r="Q73" s="6" t="n">
        <v>86.8014743381</v>
      </c>
      <c r="R73" s="6" t="n">
        <v>86.2538283397</v>
      </c>
    </row>
    <row r="74" customFormat="false" ht="12.75" hidden="false" customHeight="false" outlineLevel="0" collapsed="false">
      <c r="B74" s="3" t="s">
        <v>22</v>
      </c>
      <c r="C74" s="6" t="n">
        <v>19</v>
      </c>
      <c r="D74" s="6" t="n">
        <v>19.154487972</v>
      </c>
      <c r="E74" s="6" t="n">
        <v>25.7840823432</v>
      </c>
      <c r="F74" s="6" t="n">
        <v>27.8475965134</v>
      </c>
      <c r="G74" s="6" t="n">
        <v>34.3834119906</v>
      </c>
      <c r="H74" s="6" t="n">
        <v>39.8491772393</v>
      </c>
      <c r="I74" s="6" t="n">
        <v>42.4407917593</v>
      </c>
      <c r="J74" s="6" t="n">
        <v>44.0413397073</v>
      </c>
      <c r="K74" s="6" t="n">
        <v>47.9104710707</v>
      </c>
      <c r="L74" s="6" t="n">
        <v>46.8272999076</v>
      </c>
      <c r="M74" s="6" t="n">
        <v>46.163759507</v>
      </c>
      <c r="N74" s="6" t="n">
        <v>51.7255805591</v>
      </c>
      <c r="O74" s="6" t="n">
        <v>56.8167331557</v>
      </c>
      <c r="P74" s="6" t="n">
        <v>59.6687755814</v>
      </c>
      <c r="Q74" s="6" t="n">
        <v>64.4297517098</v>
      </c>
      <c r="R74" s="6" t="n">
        <v>72.7985877517</v>
      </c>
    </row>
    <row r="75" customFormat="false" ht="12.75" hidden="false" customHeight="false" outlineLevel="0" collapsed="false">
      <c r="B75" s="3" t="s">
        <v>23</v>
      </c>
      <c r="C75" s="6" t="n">
        <v>30</v>
      </c>
      <c r="D75" s="6" t="n">
        <v>33.777570425</v>
      </c>
      <c r="E75" s="6" t="n">
        <v>38.1030644439</v>
      </c>
      <c r="F75" s="6" t="n">
        <v>42.7251215381</v>
      </c>
      <c r="G75" s="6" t="n">
        <v>44.8972837633</v>
      </c>
      <c r="H75" s="6" t="n">
        <v>49.8532541381</v>
      </c>
      <c r="I75" s="6" t="n">
        <v>54.6763042317</v>
      </c>
      <c r="J75" s="6" t="n">
        <v>60.9917331942</v>
      </c>
      <c r="K75" s="6" t="n">
        <v>63.9593248514</v>
      </c>
      <c r="L75" s="6" t="n">
        <v>68.5655584513</v>
      </c>
      <c r="M75" s="6" t="n">
        <v>74.6353476304</v>
      </c>
      <c r="N75" s="6" t="n">
        <v>78.63347872</v>
      </c>
      <c r="O75" s="6" t="n">
        <v>83.2585149331</v>
      </c>
      <c r="P75" s="6" t="n">
        <v>87.2776968117</v>
      </c>
      <c r="Q75" s="6" t="n">
        <v>88.9308007555</v>
      </c>
      <c r="R75" s="6" t="n">
        <v>92.064477112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877.5149589119</v>
      </c>
      <c r="D8" s="5" t="n">
        <v>4108.4304215945</v>
      </c>
      <c r="E8" s="5" t="n">
        <v>4391.5013746415</v>
      </c>
      <c r="F8" s="5" t="n">
        <v>4658.8977675908</v>
      </c>
      <c r="G8" s="5" t="n">
        <v>4909.1782283188</v>
      </c>
      <c r="H8" s="5" t="n">
        <v>5142.0499132822</v>
      </c>
      <c r="I8" s="5" t="n">
        <v>5358.4172020771</v>
      </c>
      <c r="J8" s="5" t="n">
        <v>5559.9284937286</v>
      </c>
      <c r="K8" s="5" t="n">
        <v>5748.2539892048</v>
      </c>
      <c r="L8" s="5" t="n">
        <v>5924.4911510517</v>
      </c>
      <c r="M8" s="5" t="n">
        <v>6090.2334562225</v>
      </c>
      <c r="N8" s="5" t="n">
        <v>6246.8259029194</v>
      </c>
      <c r="O8" s="5" t="n">
        <v>6395.2366576739</v>
      </c>
      <c r="P8" s="5" t="n">
        <v>6535.7851246337</v>
      </c>
      <c r="Q8" s="5" t="n">
        <v>6668.8006814998</v>
      </c>
      <c r="R8" s="5" t="n">
        <v>6794.169348453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8.5149589119</v>
      </c>
      <c r="D10" s="8" t="n">
        <v>286.3988860587</v>
      </c>
      <c r="E10" s="8" t="n">
        <v>304.1327182742</v>
      </c>
      <c r="F10" s="8" t="n">
        <v>329.6845006034</v>
      </c>
      <c r="G10" s="8" t="n">
        <v>326.2475107955</v>
      </c>
      <c r="H10" s="8" t="n">
        <v>352.8604319026</v>
      </c>
      <c r="I10" s="8" t="n">
        <v>371.367274543</v>
      </c>
      <c r="J10" s="8" t="n">
        <v>388.391631232</v>
      </c>
      <c r="K10" s="8" t="n">
        <v>401.5288645188</v>
      </c>
      <c r="L10" s="8" t="n">
        <v>410.7736593813</v>
      </c>
      <c r="M10" s="8" t="n">
        <v>416.4109230013</v>
      </c>
      <c r="N10" s="8" t="n">
        <v>418.7775746136</v>
      </c>
      <c r="O10" s="8" t="n">
        <v>418.2748938238</v>
      </c>
      <c r="P10" s="8" t="n">
        <v>415.4423398656</v>
      </c>
      <c r="Q10" s="8" t="n">
        <v>410.8905175457</v>
      </c>
      <c r="R10" s="8" t="n">
        <v>405.1332674978</v>
      </c>
    </row>
    <row r="11" customFormat="false" ht="12.75" hidden="false" customHeight="false" outlineLevel="0" collapsed="false">
      <c r="A11" s="9"/>
      <c r="B11" s="7" t="s">
        <v>7</v>
      </c>
      <c r="C11" s="8" t="n">
        <v>213</v>
      </c>
      <c r="D11" s="8" t="n">
        <v>217.9777480034</v>
      </c>
      <c r="E11" s="8" t="n">
        <v>241.6611490987</v>
      </c>
      <c r="F11" s="8" t="n">
        <v>257.5784860867</v>
      </c>
      <c r="G11" s="8" t="n">
        <v>307.4749299281</v>
      </c>
      <c r="H11" s="8" t="n">
        <v>327.234357624</v>
      </c>
      <c r="I11" s="8" t="n">
        <v>345.738123267</v>
      </c>
      <c r="J11" s="8" t="n">
        <v>360.9089733136</v>
      </c>
      <c r="K11" s="8" t="n">
        <v>382.7323317988</v>
      </c>
      <c r="L11" s="8" t="n">
        <v>380.2578190413</v>
      </c>
      <c r="M11" s="8" t="n">
        <v>402.7833582075</v>
      </c>
      <c r="N11" s="8" t="n">
        <v>418.606923551</v>
      </c>
      <c r="O11" s="8" t="n">
        <v>433.0793494992</v>
      </c>
      <c r="P11" s="8" t="n">
        <v>444.0835177842</v>
      </c>
      <c r="Q11" s="8" t="n">
        <v>451.5420728432</v>
      </c>
      <c r="R11" s="8" t="n">
        <v>455.5809120105</v>
      </c>
    </row>
    <row r="12" customFormat="false" ht="12.75" hidden="false" customHeight="false" outlineLevel="0" collapsed="false">
      <c r="A12" s="9"/>
      <c r="B12" s="7" t="s">
        <v>8</v>
      </c>
      <c r="C12" s="8" t="n">
        <v>214</v>
      </c>
      <c r="D12" s="8" t="n">
        <v>225.4772442628</v>
      </c>
      <c r="E12" s="8" t="n">
        <v>238.5400644939</v>
      </c>
      <c r="F12" s="8" t="n">
        <v>256.3176997481</v>
      </c>
      <c r="G12" s="8" t="n">
        <v>256.7029735272</v>
      </c>
      <c r="H12" s="8" t="n">
        <v>262.0370120907</v>
      </c>
      <c r="I12" s="8" t="n">
        <v>268.1233300295</v>
      </c>
      <c r="J12" s="8" t="n">
        <v>284.9130196826</v>
      </c>
      <c r="K12" s="8" t="n">
        <v>296.3166051726</v>
      </c>
      <c r="L12" s="8" t="n">
        <v>337.3509011411</v>
      </c>
      <c r="M12" s="8" t="n">
        <v>354.3792885272</v>
      </c>
      <c r="N12" s="8" t="n">
        <v>370.818378536</v>
      </c>
      <c r="O12" s="8" t="n">
        <v>384.9883995922</v>
      </c>
      <c r="P12" s="8" t="n">
        <v>405.3919375407</v>
      </c>
      <c r="Q12" s="8" t="n">
        <v>404.499222704</v>
      </c>
      <c r="R12" s="8" t="n">
        <v>425.6360251993</v>
      </c>
    </row>
    <row r="13" customFormat="false" ht="12.75" hidden="false" customHeight="false" outlineLevel="0" collapsed="false">
      <c r="A13" s="9"/>
      <c r="B13" s="7" t="s">
        <v>9</v>
      </c>
      <c r="C13" s="8" t="n">
        <v>208</v>
      </c>
      <c r="D13" s="8" t="n">
        <v>222.4515815891</v>
      </c>
      <c r="E13" s="8" t="n">
        <v>223.8774068362</v>
      </c>
      <c r="F13" s="8" t="n">
        <v>228.7424156322</v>
      </c>
      <c r="G13" s="8" t="n">
        <v>240.5963384821</v>
      </c>
      <c r="H13" s="8" t="n">
        <v>257.48127944</v>
      </c>
      <c r="I13" s="8" t="n">
        <v>267.2585427866</v>
      </c>
      <c r="J13" s="8" t="n">
        <v>275.3726446551</v>
      </c>
      <c r="K13" s="8" t="n">
        <v>287.9183170159</v>
      </c>
      <c r="L13" s="8" t="n">
        <v>285.7916771354</v>
      </c>
      <c r="M13" s="8" t="n">
        <v>288.4709898065</v>
      </c>
      <c r="N13" s="8" t="n">
        <v>292.0080343481</v>
      </c>
      <c r="O13" s="8" t="n">
        <v>305.5797182159</v>
      </c>
      <c r="P13" s="8" t="n">
        <v>315.0503934609</v>
      </c>
      <c r="Q13" s="8" t="n">
        <v>351.4116652102</v>
      </c>
      <c r="R13" s="8" t="n">
        <v>367.0828836305</v>
      </c>
    </row>
    <row r="14" customFormat="false" ht="12.75" hidden="false" customHeight="false" outlineLevel="0" collapsed="false">
      <c r="A14" s="9"/>
      <c r="B14" s="7" t="s">
        <v>10</v>
      </c>
      <c r="C14" s="8" t="n">
        <v>282</v>
      </c>
      <c r="D14" s="8" t="n">
        <v>280.3908092741</v>
      </c>
      <c r="E14" s="8" t="n">
        <v>300.5284649865</v>
      </c>
      <c r="F14" s="8" t="n">
        <v>287.2135399047</v>
      </c>
      <c r="G14" s="8" t="n">
        <v>283.2771316788</v>
      </c>
      <c r="H14" s="8" t="n">
        <v>280.2664181079</v>
      </c>
      <c r="I14" s="8" t="n">
        <v>287.7158086213</v>
      </c>
      <c r="J14" s="8" t="n">
        <v>281.8637578117</v>
      </c>
      <c r="K14" s="8" t="n">
        <v>279.7959640496</v>
      </c>
      <c r="L14" s="8" t="n">
        <v>285.2653865657</v>
      </c>
      <c r="M14" s="8" t="n">
        <v>295.5609620038</v>
      </c>
      <c r="N14" s="8" t="n">
        <v>301.3498343027</v>
      </c>
      <c r="O14" s="8" t="n">
        <v>305.9950892932</v>
      </c>
      <c r="P14" s="8" t="n">
        <v>314.8876178705</v>
      </c>
      <c r="Q14" s="8" t="n">
        <v>311.4297435385</v>
      </c>
      <c r="R14" s="8" t="n">
        <v>312.544759699</v>
      </c>
    </row>
    <row r="15" customFormat="false" ht="12.75" hidden="false" customHeight="false" outlineLevel="0" collapsed="false">
      <c r="B15" s="3" t="s">
        <v>11</v>
      </c>
      <c r="C15" s="6" t="n">
        <v>335</v>
      </c>
      <c r="D15" s="6" t="n">
        <v>372.3251313104</v>
      </c>
      <c r="E15" s="6" t="n">
        <v>391.1343380418</v>
      </c>
      <c r="F15" s="6" t="n">
        <v>420.3828971695</v>
      </c>
      <c r="G15" s="6" t="n">
        <v>432.0247278061</v>
      </c>
      <c r="H15" s="6" t="n">
        <v>430.3725594826</v>
      </c>
      <c r="I15" s="6" t="n">
        <v>417.6973422206</v>
      </c>
      <c r="J15" s="6" t="n">
        <v>418.6992051562</v>
      </c>
      <c r="K15" s="6" t="n">
        <v>395.1832710101</v>
      </c>
      <c r="L15" s="6" t="n">
        <v>380.3346443837</v>
      </c>
      <c r="M15" s="6" t="n">
        <v>367.0512047249</v>
      </c>
      <c r="N15" s="6" t="n">
        <v>364.5274384332</v>
      </c>
      <c r="O15" s="6" t="n">
        <v>353.0630039181</v>
      </c>
      <c r="P15" s="6" t="n">
        <v>345.6903126549</v>
      </c>
      <c r="Q15" s="6" t="n">
        <v>346.1252198776</v>
      </c>
      <c r="R15" s="6" t="n">
        <v>350.8613492297</v>
      </c>
    </row>
    <row r="16" customFormat="false" ht="12.75" hidden="false" customHeight="false" outlineLevel="0" collapsed="false">
      <c r="B16" s="3" t="s">
        <v>12</v>
      </c>
      <c r="C16" s="6" t="n">
        <v>389</v>
      </c>
      <c r="D16" s="6" t="n">
        <v>397.7431838298</v>
      </c>
      <c r="E16" s="6" t="n">
        <v>427.7212203096</v>
      </c>
      <c r="F16" s="6" t="n">
        <v>466.9180625538</v>
      </c>
      <c r="G16" s="6" t="n">
        <v>496.4648212521</v>
      </c>
      <c r="H16" s="6" t="n">
        <v>526.4590434171</v>
      </c>
      <c r="I16" s="6" t="n">
        <v>560.6031016723</v>
      </c>
      <c r="J16" s="6" t="n">
        <v>564.4807767659</v>
      </c>
      <c r="K16" s="6" t="n">
        <v>574.0912537</v>
      </c>
      <c r="L16" s="6" t="n">
        <v>569.492834841</v>
      </c>
      <c r="M16" s="6" t="n">
        <v>555.0941729456</v>
      </c>
      <c r="N16" s="6" t="n">
        <v>532.893067952</v>
      </c>
      <c r="O16" s="6" t="n">
        <v>522.4305746674</v>
      </c>
      <c r="P16" s="6" t="n">
        <v>493.7378495911</v>
      </c>
      <c r="Q16" s="6" t="n">
        <v>473.0236604546</v>
      </c>
      <c r="R16" s="6" t="n">
        <v>454.5355599498</v>
      </c>
    </row>
    <row r="17" customFormat="false" ht="12.75" hidden="false" customHeight="false" outlineLevel="0" collapsed="false">
      <c r="B17" s="3" t="s">
        <v>13</v>
      </c>
      <c r="C17" s="6" t="n">
        <v>376</v>
      </c>
      <c r="D17" s="6" t="n">
        <v>410.5771141971</v>
      </c>
      <c r="E17" s="6" t="n">
        <v>455.6966474685</v>
      </c>
      <c r="F17" s="6" t="n">
        <v>473.7248840362</v>
      </c>
      <c r="G17" s="6" t="n">
        <v>521.892288145</v>
      </c>
      <c r="H17" s="6" t="n">
        <v>535.2153354299</v>
      </c>
      <c r="I17" s="6" t="n">
        <v>545.7287507783</v>
      </c>
      <c r="J17" s="6" t="n">
        <v>564.8681028244</v>
      </c>
      <c r="K17" s="6" t="n">
        <v>591.6688645433</v>
      </c>
      <c r="L17" s="6" t="n">
        <v>610.8222126034</v>
      </c>
      <c r="M17" s="6" t="n">
        <v>630.9864946123</v>
      </c>
      <c r="N17" s="6" t="n">
        <v>654.1415265848</v>
      </c>
      <c r="O17" s="6" t="n">
        <v>652.5551294197</v>
      </c>
      <c r="P17" s="6" t="n">
        <v>654.5329013101</v>
      </c>
      <c r="Q17" s="6" t="n">
        <v>644.4165696933</v>
      </c>
      <c r="R17" s="6" t="n">
        <v>626.2754298438</v>
      </c>
    </row>
    <row r="18" customFormat="false" ht="12.75" hidden="false" customHeight="false" outlineLevel="0" collapsed="false">
      <c r="B18" s="3" t="s">
        <v>14</v>
      </c>
      <c r="C18" s="6" t="n">
        <v>325</v>
      </c>
      <c r="D18" s="6" t="n">
        <v>347.5071858706</v>
      </c>
      <c r="E18" s="6" t="n">
        <v>381.6411564677</v>
      </c>
      <c r="F18" s="6" t="n">
        <v>432.1363660856</v>
      </c>
      <c r="G18" s="6" t="n">
        <v>438.3305261202</v>
      </c>
      <c r="H18" s="6" t="n">
        <v>477.4727631109</v>
      </c>
      <c r="I18" s="6" t="n">
        <v>507.040796411</v>
      </c>
      <c r="J18" s="6" t="n">
        <v>541.5582794758</v>
      </c>
      <c r="K18" s="6" t="n">
        <v>553.102499748</v>
      </c>
      <c r="L18" s="6" t="n">
        <v>591.1767379855</v>
      </c>
      <c r="M18" s="6" t="n">
        <v>600.777753088</v>
      </c>
      <c r="N18" s="6" t="n">
        <v>608.8129923491</v>
      </c>
      <c r="O18" s="6" t="n">
        <v>624.2426801218</v>
      </c>
      <c r="P18" s="6" t="n">
        <v>647.2970048157</v>
      </c>
      <c r="Q18" s="6" t="n">
        <v>663.8994931214</v>
      </c>
      <c r="R18" s="6" t="n">
        <v>681.4426644193</v>
      </c>
    </row>
    <row r="19" customFormat="false" ht="12.75" hidden="false" customHeight="false" outlineLevel="0" collapsed="false">
      <c r="B19" s="3" t="s">
        <v>15</v>
      </c>
      <c r="C19" s="6" t="n">
        <v>280</v>
      </c>
      <c r="D19" s="6" t="n">
        <v>306.8496200899</v>
      </c>
      <c r="E19" s="6" t="n">
        <v>315.4908590554</v>
      </c>
      <c r="F19" s="6" t="n">
        <v>338.4474410145</v>
      </c>
      <c r="G19" s="6" t="n">
        <v>368.214128178</v>
      </c>
      <c r="H19" s="6" t="n">
        <v>384.6336338981</v>
      </c>
      <c r="I19" s="6" t="n">
        <v>407.9623779175</v>
      </c>
      <c r="J19" s="6" t="n">
        <v>435.9878610412</v>
      </c>
      <c r="K19" s="6" t="n">
        <v>478.9092645703</v>
      </c>
      <c r="L19" s="6" t="n">
        <v>483.5412858914</v>
      </c>
      <c r="M19" s="6" t="n">
        <v>516.9839346543</v>
      </c>
      <c r="N19" s="6" t="n">
        <v>542.1996721308</v>
      </c>
      <c r="O19" s="6" t="n">
        <v>572.5712661992</v>
      </c>
      <c r="P19" s="6" t="n">
        <v>582.5082800175</v>
      </c>
      <c r="Q19" s="6" t="n">
        <v>616.7453025588</v>
      </c>
      <c r="R19" s="6" t="n">
        <v>625.973890884</v>
      </c>
    </row>
    <row r="20" customFormat="false" ht="12.75" hidden="false" customHeight="false" outlineLevel="0" collapsed="false">
      <c r="A20" s="7"/>
      <c r="B20" s="7" t="s">
        <v>16</v>
      </c>
      <c r="C20" s="8" t="n">
        <v>242</v>
      </c>
      <c r="D20" s="8" t="n">
        <v>242.739330514</v>
      </c>
      <c r="E20" s="8" t="n">
        <v>260.6727352313</v>
      </c>
      <c r="F20" s="8" t="n">
        <v>255.5306429468</v>
      </c>
      <c r="G20" s="8" t="n">
        <v>288.1212904395</v>
      </c>
      <c r="H20" s="8" t="n">
        <v>305.8930420265</v>
      </c>
      <c r="I20" s="8" t="n">
        <v>335.9738846608</v>
      </c>
      <c r="J20" s="8" t="n">
        <v>343.5005854012</v>
      </c>
      <c r="K20" s="8" t="n">
        <v>363.5632488818</v>
      </c>
      <c r="L20" s="8" t="n">
        <v>389.5357954001</v>
      </c>
      <c r="M20" s="8" t="n">
        <v>404.0550324378</v>
      </c>
      <c r="N20" s="8" t="n">
        <v>425.1311489722</v>
      </c>
      <c r="O20" s="8" t="n">
        <v>450.531903202</v>
      </c>
      <c r="P20" s="8" t="n">
        <v>489.9779304917</v>
      </c>
      <c r="Q20" s="8" t="n">
        <v>494.9736568555</v>
      </c>
      <c r="R20" s="8" t="n">
        <v>525.8460178136</v>
      </c>
    </row>
    <row r="21" customFormat="false" ht="12.75" hidden="false" customHeight="false" outlineLevel="0" collapsed="false">
      <c r="A21" s="9"/>
      <c r="B21" s="7" t="s">
        <v>17</v>
      </c>
      <c r="C21" s="8" t="n">
        <v>172</v>
      </c>
      <c r="D21" s="8" t="n">
        <v>199.5573569832</v>
      </c>
      <c r="E21" s="8" t="n">
        <v>223.3512270154</v>
      </c>
      <c r="F21" s="8" t="n">
        <v>245.6585684315</v>
      </c>
      <c r="G21" s="8" t="n">
        <v>245.5364058582</v>
      </c>
      <c r="H21" s="8" t="n">
        <v>263.3870733473</v>
      </c>
      <c r="I21" s="8" t="n">
        <v>261.9219358984</v>
      </c>
      <c r="J21" s="8" t="n">
        <v>276.3160849222</v>
      </c>
      <c r="K21" s="8" t="n">
        <v>270.5212109565</v>
      </c>
      <c r="L21" s="8" t="n">
        <v>299.2969352344</v>
      </c>
      <c r="M21" s="8" t="n">
        <v>315.2929037806</v>
      </c>
      <c r="N21" s="8" t="n">
        <v>342.7125404652</v>
      </c>
      <c r="O21" s="8" t="n">
        <v>350.1252165327</v>
      </c>
      <c r="P21" s="8" t="n">
        <v>368.9162954765</v>
      </c>
      <c r="Q21" s="8" t="n">
        <v>392.9595013393</v>
      </c>
      <c r="R21" s="8" t="n">
        <v>406.8044079093</v>
      </c>
    </row>
    <row r="22" customFormat="false" ht="12.75" hidden="false" customHeight="false" outlineLevel="0" collapsed="false">
      <c r="A22" s="9"/>
      <c r="B22" s="7" t="s">
        <v>18</v>
      </c>
      <c r="C22" s="8" t="n">
        <v>139</v>
      </c>
      <c r="D22" s="8" t="n">
        <v>142.4944083252</v>
      </c>
      <c r="E22" s="8" t="n">
        <v>149.8492160714</v>
      </c>
      <c r="F22" s="8" t="n">
        <v>171.2104195402</v>
      </c>
      <c r="G22" s="8" t="n">
        <v>178.6772192742</v>
      </c>
      <c r="H22" s="8" t="n">
        <v>190.3550106548</v>
      </c>
      <c r="I22" s="8" t="n">
        <v>212.8339907204</v>
      </c>
      <c r="J22" s="8" t="n">
        <v>233.6878370599</v>
      </c>
      <c r="K22" s="8" t="n">
        <v>253.1896087955</v>
      </c>
      <c r="L22" s="8" t="n">
        <v>252.4174039374</v>
      </c>
      <c r="M22" s="8" t="n">
        <v>267.9121949271</v>
      </c>
      <c r="N22" s="8" t="n">
        <v>266.2176763944</v>
      </c>
      <c r="O22" s="8" t="n">
        <v>278.6956353444</v>
      </c>
      <c r="P22" s="8" t="n">
        <v>273.1328731798</v>
      </c>
      <c r="Q22" s="8" t="n">
        <v>299.5523689091</v>
      </c>
      <c r="R22" s="8" t="n">
        <v>314.5953803427</v>
      </c>
    </row>
    <row r="23" customFormat="false" ht="12.75" hidden="false" customHeight="false" outlineLevel="0" collapsed="false">
      <c r="A23" s="9"/>
      <c r="B23" s="7" t="s">
        <v>19</v>
      </c>
      <c r="C23" s="8" t="n">
        <v>131</v>
      </c>
      <c r="D23" s="8" t="n">
        <v>131.4124754291</v>
      </c>
      <c r="E23" s="8" t="n">
        <v>136.4350862305</v>
      </c>
      <c r="F23" s="8" t="n">
        <v>132.358033844</v>
      </c>
      <c r="G23" s="8" t="n">
        <v>142.4181649112</v>
      </c>
      <c r="H23" s="8" t="n">
        <v>147.7390903395</v>
      </c>
      <c r="I23" s="8" t="n">
        <v>151.8729229437</v>
      </c>
      <c r="J23" s="8" t="n">
        <v>158.820864317</v>
      </c>
      <c r="K23" s="8" t="n">
        <v>177.9043089215</v>
      </c>
      <c r="L23" s="8" t="n">
        <v>184.5757873431</v>
      </c>
      <c r="M23" s="8" t="n">
        <v>194.5670736842</v>
      </c>
      <c r="N23" s="8" t="n">
        <v>214.3091840491</v>
      </c>
      <c r="O23" s="8" t="n">
        <v>233.0695085841</v>
      </c>
      <c r="P23" s="8" t="n">
        <v>250.7329209795</v>
      </c>
      <c r="Q23" s="8" t="n">
        <v>249.9775143691</v>
      </c>
      <c r="R23" s="8" t="n">
        <v>263.9351133959</v>
      </c>
    </row>
    <row r="24" customFormat="false" ht="12.75" hidden="false" customHeight="false" outlineLevel="0" collapsed="false">
      <c r="A24" s="9"/>
      <c r="B24" s="7" t="s">
        <v>20</v>
      </c>
      <c r="C24" s="8" t="n">
        <v>109</v>
      </c>
      <c r="D24" s="8" t="n">
        <v>121.0937591352</v>
      </c>
      <c r="E24" s="8" t="n">
        <v>123.6447749679</v>
      </c>
      <c r="F24" s="8" t="n">
        <v>131.0670369002</v>
      </c>
      <c r="G24" s="8" t="n">
        <v>136.3132068783</v>
      </c>
      <c r="H24" s="8" t="n">
        <v>137.606998988</v>
      </c>
      <c r="I24" s="8" t="n">
        <v>136.3294638025</v>
      </c>
      <c r="J24" s="8" t="n">
        <v>139.288337413</v>
      </c>
      <c r="K24" s="8" t="n">
        <v>134.7478618481</v>
      </c>
      <c r="L24" s="8" t="n">
        <v>142.9929522455</v>
      </c>
      <c r="M24" s="8" t="n">
        <v>147.3703103902</v>
      </c>
      <c r="N24" s="8" t="n">
        <v>150.9008984273</v>
      </c>
      <c r="O24" s="8" t="n">
        <v>157.5053247742</v>
      </c>
      <c r="P24" s="8" t="n">
        <v>174.8646190582</v>
      </c>
      <c r="Q24" s="8" t="n">
        <v>181.2541824233</v>
      </c>
      <c r="R24" s="8" t="n">
        <v>190.0592563494</v>
      </c>
    </row>
    <row r="25" customFormat="false" ht="12.75" hidden="false" customHeight="false" outlineLevel="0" collapsed="false">
      <c r="B25" s="3" t="s">
        <v>21</v>
      </c>
      <c r="C25" s="6" t="n">
        <v>79</v>
      </c>
      <c r="D25" s="6" t="n">
        <v>78.7449383691</v>
      </c>
      <c r="E25" s="6" t="n">
        <v>87.367911136</v>
      </c>
      <c r="F25" s="6" t="n">
        <v>90.7856834174</v>
      </c>
      <c r="G25" s="6" t="n">
        <v>95.2780288375</v>
      </c>
      <c r="H25" s="6" t="n">
        <v>107.7696559783</v>
      </c>
      <c r="I25" s="6" t="n">
        <v>119.7874788814</v>
      </c>
      <c r="J25" s="6" t="n">
        <v>121.5241452654</v>
      </c>
      <c r="K25" s="6" t="n">
        <v>127.4339954429</v>
      </c>
      <c r="L25" s="6" t="n">
        <v>131.253807356</v>
      </c>
      <c r="M25" s="6" t="n">
        <v>131.9581667342</v>
      </c>
      <c r="N25" s="6" t="n">
        <v>130.6586365975</v>
      </c>
      <c r="O25" s="6" t="n">
        <v>132.4307762896</v>
      </c>
      <c r="P25" s="6" t="n">
        <v>128.2080319645</v>
      </c>
      <c r="Q25" s="6" t="n">
        <v>135.3409231968</v>
      </c>
      <c r="R25" s="6" t="n">
        <v>139.2793768538</v>
      </c>
    </row>
    <row r="26" customFormat="false" ht="12.75" hidden="false" customHeight="false" outlineLevel="0" collapsed="false">
      <c r="B26" s="3" t="s">
        <v>22</v>
      </c>
      <c r="C26" s="6" t="n">
        <v>64</v>
      </c>
      <c r="D26" s="6" t="n">
        <v>62.769543057</v>
      </c>
      <c r="E26" s="6" t="n">
        <v>67.0524836931</v>
      </c>
      <c r="F26" s="6" t="n">
        <v>72.2051546938</v>
      </c>
      <c r="G26" s="6" t="n">
        <v>76.4181055438</v>
      </c>
      <c r="H26" s="6" t="n">
        <v>74.1082692919</v>
      </c>
      <c r="I26" s="6" t="n">
        <v>75.0278804417</v>
      </c>
      <c r="J26" s="6" t="n">
        <v>81.760733178</v>
      </c>
      <c r="K26" s="6" t="n">
        <v>84.9386685703</v>
      </c>
      <c r="L26" s="6" t="n">
        <v>88.7295525168</v>
      </c>
      <c r="M26" s="6" t="n">
        <v>98.1867701748</v>
      </c>
      <c r="N26" s="6" t="n">
        <v>107.2548867949</v>
      </c>
      <c r="O26" s="6" t="n">
        <v>108.46127678</v>
      </c>
      <c r="P26" s="6" t="n">
        <v>113.2434678046</v>
      </c>
      <c r="Q26" s="6" t="n">
        <v>116.1531578881</v>
      </c>
      <c r="R26" s="6" t="n">
        <v>116.7431096166</v>
      </c>
    </row>
    <row r="27" customFormat="false" ht="12.75" hidden="false" customHeight="false" outlineLevel="0" collapsed="false">
      <c r="B27" s="3" t="s">
        <v>23</v>
      </c>
      <c r="C27" s="6" t="n">
        <v>51</v>
      </c>
      <c r="D27" s="6" t="n">
        <v>61.9201052958</v>
      </c>
      <c r="E27" s="6" t="n">
        <v>62.7039152634</v>
      </c>
      <c r="F27" s="6" t="n">
        <v>68.9359349822</v>
      </c>
      <c r="G27" s="6" t="n">
        <v>75.190430663</v>
      </c>
      <c r="H27" s="6" t="n">
        <v>81.1579381521</v>
      </c>
      <c r="I27" s="6" t="n">
        <v>85.4341964811</v>
      </c>
      <c r="J27" s="6" t="n">
        <v>87.9856542134</v>
      </c>
      <c r="K27" s="6" t="n">
        <v>94.7078496608</v>
      </c>
      <c r="L27" s="6" t="n">
        <v>100.8817580486</v>
      </c>
      <c r="M27" s="6" t="n">
        <v>102.3919225222</v>
      </c>
      <c r="N27" s="6" t="n">
        <v>105.5054884175</v>
      </c>
      <c r="O27" s="6" t="n">
        <v>111.6369114164</v>
      </c>
      <c r="P27" s="6" t="n">
        <v>118.0868307677</v>
      </c>
      <c r="Q27" s="6" t="n">
        <v>124.6059089713</v>
      </c>
      <c r="R27" s="6" t="n">
        <v>131.839943808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031.2544378698</v>
      </c>
      <c r="D32" s="5" t="n">
        <v>2147.9537701121</v>
      </c>
      <c r="E32" s="5" t="n">
        <v>2293.2409715356</v>
      </c>
      <c r="F32" s="5" t="n">
        <v>2430.3200051094</v>
      </c>
      <c r="G32" s="5" t="n">
        <v>2558.4215179216</v>
      </c>
      <c r="H32" s="5" t="n">
        <v>2677.5588854277</v>
      </c>
      <c r="I32" s="5" t="n">
        <v>2788.1721949407</v>
      </c>
      <c r="J32" s="5" t="n">
        <v>2891.1262928495</v>
      </c>
      <c r="K32" s="5" t="n">
        <v>2987.2069568584</v>
      </c>
      <c r="L32" s="5" t="n">
        <v>3076.9242164622</v>
      </c>
      <c r="M32" s="5" t="n">
        <v>3161.2148823124</v>
      </c>
      <c r="N32" s="5" t="n">
        <v>3240.7494133713</v>
      </c>
      <c r="O32" s="5" t="n">
        <v>3315.9886069308</v>
      </c>
      <c r="P32" s="5" t="n">
        <v>3387.0111281876</v>
      </c>
      <c r="Q32" s="5" t="n">
        <v>3454.0007713157</v>
      </c>
      <c r="R32" s="5" t="n">
        <v>3516.950926716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46.2544378698</v>
      </c>
      <c r="D34" s="8" t="n">
        <v>163.0395087825</v>
      </c>
      <c r="E34" s="8" t="n">
        <v>167.1260235302</v>
      </c>
      <c r="F34" s="8" t="n">
        <v>173.9312021778</v>
      </c>
      <c r="G34" s="8" t="n">
        <v>167.4036866666</v>
      </c>
      <c r="H34" s="8" t="n">
        <v>182.2264232944</v>
      </c>
      <c r="I34" s="8" t="n">
        <v>191.0833022453</v>
      </c>
      <c r="J34" s="8" t="n">
        <v>199.7341152407</v>
      </c>
      <c r="K34" s="8" t="n">
        <v>206.3913861241</v>
      </c>
      <c r="L34" s="8" t="n">
        <v>211.0564024477</v>
      </c>
      <c r="M34" s="8" t="n">
        <v>213.8784681489</v>
      </c>
      <c r="N34" s="8" t="n">
        <v>215.0316046072</v>
      </c>
      <c r="O34" s="8" t="n">
        <v>214.7211452292</v>
      </c>
      <c r="P34" s="8" t="n">
        <v>213.2215225866</v>
      </c>
      <c r="Q34" s="8" t="n">
        <v>210.8441087332</v>
      </c>
      <c r="R34" s="8" t="n">
        <v>207.8506174707</v>
      </c>
    </row>
    <row r="35" customFormat="false" ht="12.75" hidden="false" customHeight="false" outlineLevel="0" collapsed="false">
      <c r="A35" s="9"/>
      <c r="B35" s="7" t="s">
        <v>7</v>
      </c>
      <c r="C35" s="8" t="n">
        <v>127</v>
      </c>
      <c r="D35" s="8" t="n">
        <v>119.4853447383</v>
      </c>
      <c r="E35" s="8" t="n">
        <v>131.1075413876</v>
      </c>
      <c r="F35" s="8" t="n">
        <v>138.5187690087</v>
      </c>
      <c r="G35" s="8" t="n">
        <v>171.5445355827</v>
      </c>
      <c r="H35" s="8" t="n">
        <v>178.5051649006</v>
      </c>
      <c r="I35" s="8" t="n">
        <v>192.0643672027</v>
      </c>
      <c r="J35" s="8" t="n">
        <v>195.9068943838</v>
      </c>
      <c r="K35" s="8" t="n">
        <v>201.9420223039</v>
      </c>
      <c r="L35" s="8" t="n">
        <v>196.6563906814</v>
      </c>
      <c r="M35" s="8" t="n">
        <v>209.1262488199</v>
      </c>
      <c r="N35" s="8" t="n">
        <v>216.6171925096</v>
      </c>
      <c r="O35" s="8" t="n">
        <v>223.8959404212</v>
      </c>
      <c r="P35" s="8" t="n">
        <v>229.3975900406</v>
      </c>
      <c r="Q35" s="8" t="n">
        <v>233.085444341</v>
      </c>
      <c r="R35" s="8" t="n">
        <v>235.023662459</v>
      </c>
    </row>
    <row r="36" customFormat="false" ht="12.75" hidden="false" customHeight="false" outlineLevel="0" collapsed="false">
      <c r="A36" s="9"/>
      <c r="B36" s="7" t="s">
        <v>8</v>
      </c>
      <c r="C36" s="8" t="n">
        <v>106</v>
      </c>
      <c r="D36" s="8" t="n">
        <v>112.985443355</v>
      </c>
      <c r="E36" s="8" t="n">
        <v>124.056316126</v>
      </c>
      <c r="F36" s="8" t="n">
        <v>142.6890238239</v>
      </c>
      <c r="G36" s="8" t="n">
        <v>138.9594312305</v>
      </c>
      <c r="H36" s="8" t="n">
        <v>147.649724363</v>
      </c>
      <c r="I36" s="8" t="n">
        <v>145.81875621</v>
      </c>
      <c r="J36" s="8" t="n">
        <v>153.7866022235</v>
      </c>
      <c r="K36" s="8" t="n">
        <v>158.8181674354</v>
      </c>
      <c r="L36" s="8" t="n">
        <v>186.1965888902</v>
      </c>
      <c r="M36" s="8" t="n">
        <v>192.3055667167</v>
      </c>
      <c r="N36" s="8" t="n">
        <v>204.3333050134</v>
      </c>
      <c r="O36" s="8" t="n">
        <v>208.2065442912</v>
      </c>
      <c r="P36" s="8" t="n">
        <v>214.1379209586</v>
      </c>
      <c r="Q36" s="8" t="n">
        <v>210.1196730816</v>
      </c>
      <c r="R36" s="8" t="n">
        <v>221.758995554</v>
      </c>
    </row>
    <row r="37" customFormat="false" ht="12.75" hidden="false" customHeight="false" outlineLevel="0" collapsed="false">
      <c r="A37" s="9"/>
      <c r="B37" s="7" t="s">
        <v>9</v>
      </c>
      <c r="C37" s="8" t="n">
        <v>110</v>
      </c>
      <c r="D37" s="8" t="n">
        <v>111.4675647048</v>
      </c>
      <c r="E37" s="8" t="n">
        <v>111.0004502701</v>
      </c>
      <c r="F37" s="8" t="n">
        <v>113.5625520089</v>
      </c>
      <c r="G37" s="8" t="n">
        <v>123.2534035998</v>
      </c>
      <c r="H37" s="8" t="n">
        <v>129.175916108</v>
      </c>
      <c r="I37" s="8" t="n">
        <v>136.428485007</v>
      </c>
      <c r="J37" s="8" t="n">
        <v>144.1321647079</v>
      </c>
      <c r="K37" s="8" t="n">
        <v>158.689028694</v>
      </c>
      <c r="L37" s="8" t="n">
        <v>154.2052549503</v>
      </c>
      <c r="M37" s="8" t="n">
        <v>160.7392282803</v>
      </c>
      <c r="N37" s="8" t="n">
        <v>158.2080248594</v>
      </c>
      <c r="O37" s="8" t="n">
        <v>164.5156099284</v>
      </c>
      <c r="P37" s="8" t="n">
        <v>168.6006247872</v>
      </c>
      <c r="Q37" s="8" t="n">
        <v>192.8771555201</v>
      </c>
      <c r="R37" s="8" t="n">
        <v>198.6383919345</v>
      </c>
    </row>
    <row r="38" customFormat="false" ht="12.75" hidden="false" customHeight="false" outlineLevel="0" collapsed="false">
      <c r="A38" s="9"/>
      <c r="B38" s="7" t="s">
        <v>10</v>
      </c>
      <c r="C38" s="8" t="n">
        <v>151</v>
      </c>
      <c r="D38" s="8" t="n">
        <v>153.9175056172</v>
      </c>
      <c r="E38" s="8" t="n">
        <v>168.103381624</v>
      </c>
      <c r="F38" s="8" t="n">
        <v>154.6442094793</v>
      </c>
      <c r="G38" s="8" t="n">
        <v>150.5146668929</v>
      </c>
      <c r="H38" s="8" t="n">
        <v>143.4660241159</v>
      </c>
      <c r="I38" s="8" t="n">
        <v>145.0383980239</v>
      </c>
      <c r="J38" s="8" t="n">
        <v>141.1811904386</v>
      </c>
      <c r="K38" s="8" t="n">
        <v>140.1139185047</v>
      </c>
      <c r="L38" s="8" t="n">
        <v>145.9926123822</v>
      </c>
      <c r="M38" s="8" t="n">
        <v>148.9240463453</v>
      </c>
      <c r="N38" s="8" t="n">
        <v>153.8185767016</v>
      </c>
      <c r="O38" s="8" t="n">
        <v>159.4136436548</v>
      </c>
      <c r="P38" s="8" t="n">
        <v>171.1358442524</v>
      </c>
      <c r="Q38" s="8" t="n">
        <v>166.3553240198</v>
      </c>
      <c r="R38" s="8" t="n">
        <v>171.2941707173</v>
      </c>
    </row>
    <row r="39" customFormat="false" ht="12.75" hidden="false" customHeight="false" outlineLevel="0" collapsed="false">
      <c r="B39" s="3" t="s">
        <v>11</v>
      </c>
      <c r="C39" s="6" t="n">
        <v>164</v>
      </c>
      <c r="D39" s="6" t="n">
        <v>195.3712559714</v>
      </c>
      <c r="E39" s="6" t="n">
        <v>198.7717923201</v>
      </c>
      <c r="F39" s="6" t="n">
        <v>217.3028422105</v>
      </c>
      <c r="G39" s="6" t="n">
        <v>225.7784354437</v>
      </c>
      <c r="H39" s="6" t="n">
        <v>226.9387070727</v>
      </c>
      <c r="I39" s="6" t="n">
        <v>220.4844054101</v>
      </c>
      <c r="J39" s="6" t="n">
        <v>223.9219666491</v>
      </c>
      <c r="K39" s="6" t="n">
        <v>206.7194993852</v>
      </c>
      <c r="L39" s="6" t="n">
        <v>197.448890758</v>
      </c>
      <c r="M39" s="6" t="n">
        <v>186.4158456801</v>
      </c>
      <c r="N39" s="6" t="n">
        <v>183.5144142844</v>
      </c>
      <c r="O39" s="6" t="n">
        <v>177.1420631434</v>
      </c>
      <c r="P39" s="6" t="n">
        <v>173.3115570381</v>
      </c>
      <c r="Q39" s="6" t="n">
        <v>176.1265878008</v>
      </c>
      <c r="R39" s="6" t="n">
        <v>176.563474432</v>
      </c>
    </row>
    <row r="40" customFormat="false" ht="12.75" hidden="false" customHeight="false" outlineLevel="0" collapsed="false">
      <c r="B40" s="3" t="s">
        <v>12</v>
      </c>
      <c r="C40" s="6" t="n">
        <v>201</v>
      </c>
      <c r="D40" s="6" t="n">
        <v>195.3183016379</v>
      </c>
      <c r="E40" s="6" t="n">
        <v>225.3280798311</v>
      </c>
      <c r="F40" s="6" t="n">
        <v>242.3729479676</v>
      </c>
      <c r="G40" s="6" t="n">
        <v>256.394211354</v>
      </c>
      <c r="H40" s="6" t="n">
        <v>271.4889273146</v>
      </c>
      <c r="I40" s="6" t="n">
        <v>294.5561123121</v>
      </c>
      <c r="J40" s="6" t="n">
        <v>291.408745468</v>
      </c>
      <c r="K40" s="6" t="n">
        <v>298.5330517172</v>
      </c>
      <c r="L40" s="6" t="n">
        <v>297.7033906029</v>
      </c>
      <c r="M40" s="6" t="n">
        <v>291.4924382329</v>
      </c>
      <c r="N40" s="6" t="n">
        <v>279.8423885961</v>
      </c>
      <c r="O40" s="6" t="n">
        <v>276.5731126424</v>
      </c>
      <c r="P40" s="6" t="n">
        <v>257.6716782475</v>
      </c>
      <c r="Q40" s="6" t="n">
        <v>245.6791492412</v>
      </c>
      <c r="R40" s="6" t="n">
        <v>232.7432403305</v>
      </c>
    </row>
    <row r="41" customFormat="false" ht="12.75" hidden="false" customHeight="false" outlineLevel="0" collapsed="false">
      <c r="B41" s="3" t="s">
        <v>13</v>
      </c>
      <c r="C41" s="6" t="n">
        <v>198</v>
      </c>
      <c r="D41" s="6" t="n">
        <v>227.1764654394</v>
      </c>
      <c r="E41" s="6" t="n">
        <v>237.8069339858</v>
      </c>
      <c r="F41" s="6" t="n">
        <v>251.8273035807</v>
      </c>
      <c r="G41" s="6" t="n">
        <v>275.0095802179</v>
      </c>
      <c r="H41" s="6" t="n">
        <v>283.2326039185</v>
      </c>
      <c r="I41" s="6" t="n">
        <v>279.6790647968</v>
      </c>
      <c r="J41" s="6" t="n">
        <v>300.7243555276</v>
      </c>
      <c r="K41" s="6" t="n">
        <v>311.6847211599</v>
      </c>
      <c r="L41" s="6" t="n">
        <v>320.4032926695</v>
      </c>
      <c r="M41" s="6" t="n">
        <v>330.0672144847</v>
      </c>
      <c r="N41" s="6" t="n">
        <v>346.1054358562</v>
      </c>
      <c r="O41" s="6" t="n">
        <v>340.7392360154</v>
      </c>
      <c r="P41" s="6" t="n">
        <v>343.1153890458</v>
      </c>
      <c r="Q41" s="6" t="n">
        <v>338.9019839679</v>
      </c>
      <c r="R41" s="6" t="n">
        <v>330.167438321</v>
      </c>
    </row>
    <row r="42" customFormat="false" ht="12.75" hidden="false" customHeight="false" outlineLevel="0" collapsed="false">
      <c r="B42" s="3" t="s">
        <v>14</v>
      </c>
      <c r="C42" s="6" t="n">
        <v>175</v>
      </c>
      <c r="D42" s="6" t="n">
        <v>177.6613087079</v>
      </c>
      <c r="E42" s="6" t="n">
        <v>205.4092825628</v>
      </c>
      <c r="F42" s="6" t="n">
        <v>227.3640563953</v>
      </c>
      <c r="G42" s="6" t="n">
        <v>228.9275883525</v>
      </c>
      <c r="H42" s="6" t="n">
        <v>252.6925894813</v>
      </c>
      <c r="I42" s="6" t="n">
        <v>278.6202500232</v>
      </c>
      <c r="J42" s="6" t="n">
        <v>286.0806005182</v>
      </c>
      <c r="K42" s="6" t="n">
        <v>295.8721719838</v>
      </c>
      <c r="L42" s="6" t="n">
        <v>313.9819394077</v>
      </c>
      <c r="M42" s="6" t="n">
        <v>319.9002241392</v>
      </c>
      <c r="N42" s="6" t="n">
        <v>316.3637547273</v>
      </c>
      <c r="O42" s="6" t="n">
        <v>333.8454142717</v>
      </c>
      <c r="P42" s="6" t="n">
        <v>343.0809386928</v>
      </c>
      <c r="Q42" s="6" t="n">
        <v>350.612641994</v>
      </c>
      <c r="R42" s="6" t="n">
        <v>358.8283584455</v>
      </c>
    </row>
    <row r="43" customFormat="false" ht="12.75" hidden="false" customHeight="false" outlineLevel="0" collapsed="false">
      <c r="B43" s="3" t="s">
        <v>15</v>
      </c>
      <c r="C43" s="6" t="n">
        <v>149</v>
      </c>
      <c r="D43" s="6" t="n">
        <v>155.0530070031</v>
      </c>
      <c r="E43" s="6" t="n">
        <v>157.1455968603</v>
      </c>
      <c r="F43" s="6" t="n">
        <v>172.5085952936</v>
      </c>
      <c r="G43" s="6" t="n">
        <v>197.5637828277</v>
      </c>
      <c r="H43" s="6" t="n">
        <v>203.8178551609</v>
      </c>
      <c r="I43" s="6" t="n">
        <v>211.9284066756</v>
      </c>
      <c r="J43" s="6" t="n">
        <v>235.0463059385</v>
      </c>
      <c r="K43" s="6" t="n">
        <v>253.4125447231</v>
      </c>
      <c r="L43" s="6" t="n">
        <v>254.3765312844</v>
      </c>
      <c r="M43" s="6" t="n">
        <v>274.6529067596</v>
      </c>
      <c r="N43" s="6" t="n">
        <v>297.0171151978</v>
      </c>
      <c r="O43" s="6" t="n">
        <v>303.506567289</v>
      </c>
      <c r="P43" s="6" t="n">
        <v>312.0520826314</v>
      </c>
      <c r="Q43" s="6" t="n">
        <v>328.2559443436</v>
      </c>
      <c r="R43" s="6" t="n">
        <v>333.8506247046</v>
      </c>
    </row>
    <row r="44" customFormat="false" ht="12.75" hidden="false" customHeight="false" outlineLevel="0" collapsed="false">
      <c r="A44" s="7"/>
      <c r="B44" s="7" t="s">
        <v>16</v>
      </c>
      <c r="C44" s="8" t="n">
        <v>132</v>
      </c>
      <c r="D44" s="8" t="n">
        <v>130.94480132</v>
      </c>
      <c r="E44" s="8" t="n">
        <v>140.3181097173</v>
      </c>
      <c r="F44" s="8" t="n">
        <v>145.784584176</v>
      </c>
      <c r="G44" s="8" t="n">
        <v>151.5527792373</v>
      </c>
      <c r="H44" s="8" t="n">
        <v>158.577614831</v>
      </c>
      <c r="I44" s="8" t="n">
        <v>170.8118400915</v>
      </c>
      <c r="J44" s="8" t="n">
        <v>172.6658341995</v>
      </c>
      <c r="K44" s="8" t="n">
        <v>186.0358484226</v>
      </c>
      <c r="L44" s="8" t="n">
        <v>207.9841670624</v>
      </c>
      <c r="M44" s="8" t="n">
        <v>213.5333577749</v>
      </c>
      <c r="N44" s="8" t="n">
        <v>220.9123732961</v>
      </c>
      <c r="O44" s="8" t="n">
        <v>241.7560907583</v>
      </c>
      <c r="P44" s="8" t="n">
        <v>258.5647650386</v>
      </c>
      <c r="Q44" s="8" t="n">
        <v>259.9074266604</v>
      </c>
      <c r="R44" s="8" t="n">
        <v>278.4872555855</v>
      </c>
    </row>
    <row r="45" customFormat="false" ht="12.75" hidden="false" customHeight="false" outlineLevel="0" collapsed="false">
      <c r="A45" s="9"/>
      <c r="B45" s="7" t="s">
        <v>17</v>
      </c>
      <c r="C45" s="8" t="n">
        <v>98</v>
      </c>
      <c r="D45" s="8" t="n">
        <v>122.2526529996</v>
      </c>
      <c r="E45" s="8" t="n">
        <v>132.0672692531</v>
      </c>
      <c r="F45" s="8" t="n">
        <v>135.5892735976</v>
      </c>
      <c r="G45" s="8" t="n">
        <v>135.0053846307</v>
      </c>
      <c r="H45" s="8" t="n">
        <v>140.9270687125</v>
      </c>
      <c r="I45" s="8" t="n">
        <v>139.4473791877</v>
      </c>
      <c r="J45" s="8" t="n">
        <v>146.9371781067</v>
      </c>
      <c r="K45" s="8" t="n">
        <v>151.2237617796</v>
      </c>
      <c r="L45" s="8" t="n">
        <v>156.1106403928</v>
      </c>
      <c r="M45" s="8" t="n">
        <v>162.3698520935</v>
      </c>
      <c r="N45" s="8" t="n">
        <v>173.4204596526</v>
      </c>
      <c r="O45" s="8" t="n">
        <v>175.4202758612</v>
      </c>
      <c r="P45" s="8" t="n">
        <v>187.7743667138</v>
      </c>
      <c r="Q45" s="8" t="n">
        <v>207.8476583561</v>
      </c>
      <c r="R45" s="8" t="n">
        <v>213.2244775395</v>
      </c>
    </row>
    <row r="46" customFormat="false" ht="12.75" hidden="false" customHeight="false" outlineLevel="0" collapsed="false">
      <c r="A46" s="9"/>
      <c r="B46" s="7" t="s">
        <v>18</v>
      </c>
      <c r="C46" s="8" t="n">
        <v>66</v>
      </c>
      <c r="D46" s="8" t="n">
        <v>67.7901468992</v>
      </c>
      <c r="E46" s="8" t="n">
        <v>71.9836061147</v>
      </c>
      <c r="F46" s="8" t="n">
        <v>84.7423677884</v>
      </c>
      <c r="G46" s="8" t="n">
        <v>89.8851134519</v>
      </c>
      <c r="H46" s="8" t="n">
        <v>105.4022239627</v>
      </c>
      <c r="I46" s="8" t="n">
        <v>125.4604719736</v>
      </c>
      <c r="J46" s="8" t="n">
        <v>133.8725235001</v>
      </c>
      <c r="K46" s="8" t="n">
        <v>136.765457901</v>
      </c>
      <c r="L46" s="8" t="n">
        <v>135.955249731</v>
      </c>
      <c r="M46" s="8" t="n">
        <v>140.9727720521</v>
      </c>
      <c r="N46" s="8" t="n">
        <v>139.5145829292</v>
      </c>
      <c r="O46" s="8" t="n">
        <v>145.894273179</v>
      </c>
      <c r="P46" s="8" t="n">
        <v>149.5769466335</v>
      </c>
      <c r="Q46" s="8" t="n">
        <v>154.0064330884</v>
      </c>
      <c r="R46" s="8" t="n">
        <v>159.8657018005</v>
      </c>
    </row>
    <row r="47" customFormat="false" ht="12.75" hidden="false" customHeight="false" outlineLevel="0" collapsed="false">
      <c r="A47" s="9"/>
      <c r="B47" s="7" t="s">
        <v>19</v>
      </c>
      <c r="C47" s="8" t="n">
        <v>69</v>
      </c>
      <c r="D47" s="8" t="n">
        <v>67.3549867374</v>
      </c>
      <c r="E47" s="8" t="n">
        <v>69.4879765849</v>
      </c>
      <c r="F47" s="8" t="n">
        <v>66.9690771487</v>
      </c>
      <c r="G47" s="8" t="n">
        <v>73.3386536135</v>
      </c>
      <c r="H47" s="8" t="n">
        <v>72.0458522766</v>
      </c>
      <c r="I47" s="8" t="n">
        <v>71.863495904</v>
      </c>
      <c r="J47" s="8" t="n">
        <v>75.7561035441</v>
      </c>
      <c r="K47" s="8" t="n">
        <v>86.8808781645</v>
      </c>
      <c r="L47" s="8" t="n">
        <v>91.4232424143</v>
      </c>
      <c r="M47" s="8" t="n">
        <v>104.7948917817</v>
      </c>
      <c r="N47" s="8" t="n">
        <v>122.2038489587</v>
      </c>
      <c r="O47" s="8" t="n">
        <v>129.5639976709</v>
      </c>
      <c r="P47" s="8" t="n">
        <v>132.1137550857</v>
      </c>
      <c r="Q47" s="8" t="n">
        <v>131.383154978</v>
      </c>
      <c r="R47" s="8" t="n">
        <v>135.8173909301</v>
      </c>
    </row>
    <row r="48" customFormat="false" ht="12.75" hidden="false" customHeight="false" outlineLevel="0" collapsed="false">
      <c r="A48" s="9"/>
      <c r="B48" s="7" t="s">
        <v>20</v>
      </c>
      <c r="C48" s="8" t="n">
        <v>49</v>
      </c>
      <c r="D48" s="8" t="n">
        <v>57.8550302199</v>
      </c>
      <c r="E48" s="8" t="n">
        <v>60.7257913147</v>
      </c>
      <c r="F48" s="8" t="n">
        <v>63.6850543276</v>
      </c>
      <c r="G48" s="8" t="n">
        <v>68.7775557562</v>
      </c>
      <c r="H48" s="8" t="n">
        <v>70.3168928538</v>
      </c>
      <c r="I48" s="8" t="n">
        <v>67.2132119313</v>
      </c>
      <c r="J48" s="8" t="n">
        <v>68.310847263</v>
      </c>
      <c r="K48" s="8" t="n">
        <v>65.7602005323</v>
      </c>
      <c r="L48" s="8" t="n">
        <v>71.0558628017</v>
      </c>
      <c r="M48" s="8" t="n">
        <v>69.8460043599</v>
      </c>
      <c r="N48" s="8" t="n">
        <v>69.6098736838</v>
      </c>
      <c r="O48" s="8" t="n">
        <v>73.2172177564</v>
      </c>
      <c r="P48" s="8" t="n">
        <v>83.040990931</v>
      </c>
      <c r="Q48" s="8" t="n">
        <v>87.2974889221</v>
      </c>
      <c r="R48" s="8" t="n">
        <v>98.9324180082</v>
      </c>
    </row>
    <row r="49" customFormat="false" ht="12.75" hidden="false" customHeight="false" outlineLevel="0" collapsed="false">
      <c r="B49" s="3" t="s">
        <v>21</v>
      </c>
      <c r="C49" s="6" t="n">
        <v>39</v>
      </c>
      <c r="D49" s="6" t="n">
        <v>36.7044558567</v>
      </c>
      <c r="E49" s="6" t="n">
        <v>38.5986566452</v>
      </c>
      <c r="F49" s="6" t="n">
        <v>38.2747109107</v>
      </c>
      <c r="G49" s="6" t="n">
        <v>39.9335004593</v>
      </c>
      <c r="H49" s="6" t="n">
        <v>45.9046569825</v>
      </c>
      <c r="I49" s="6" t="n">
        <v>54.046897021</v>
      </c>
      <c r="J49" s="6" t="n">
        <v>56.2406500557</v>
      </c>
      <c r="K49" s="6" t="n">
        <v>58.5847545025</v>
      </c>
      <c r="L49" s="6" t="n">
        <v>62.6132908949</v>
      </c>
      <c r="M49" s="6" t="n">
        <v>63.7943565846</v>
      </c>
      <c r="N49" s="6" t="n">
        <v>61.0953318156</v>
      </c>
      <c r="O49" s="6" t="n">
        <v>61.6500861894</v>
      </c>
      <c r="P49" s="6" t="n">
        <v>59.4455850127</v>
      </c>
      <c r="Q49" s="6" t="n">
        <v>64.085862063</v>
      </c>
      <c r="R49" s="6" t="n">
        <v>63.1742740718</v>
      </c>
    </row>
    <row r="50" customFormat="false" ht="12.75" hidden="false" customHeight="false" outlineLevel="0" collapsed="false">
      <c r="B50" s="3" t="s">
        <v>22</v>
      </c>
      <c r="C50" s="6" t="n">
        <v>32</v>
      </c>
      <c r="D50" s="6" t="n">
        <v>30.1668103639</v>
      </c>
      <c r="E50" s="6" t="n">
        <v>32.5809273478</v>
      </c>
      <c r="F50" s="6" t="n">
        <v>34.901713964</v>
      </c>
      <c r="G50" s="6" t="n">
        <v>34.3392514517</v>
      </c>
      <c r="H50" s="6" t="n">
        <v>33.3923160209</v>
      </c>
      <c r="I50" s="6" t="n">
        <v>31.4415193875</v>
      </c>
      <c r="J50" s="6" t="n">
        <v>32.8616074197</v>
      </c>
      <c r="K50" s="6" t="n">
        <v>33.1741049277</v>
      </c>
      <c r="L50" s="6" t="n">
        <v>34.7407204948</v>
      </c>
      <c r="M50" s="6" t="n">
        <v>39.2207902825</v>
      </c>
      <c r="N50" s="6" t="n">
        <v>45.1284375621</v>
      </c>
      <c r="O50" s="6" t="n">
        <v>46.7212609808</v>
      </c>
      <c r="P50" s="6" t="n">
        <v>48.6252579094</v>
      </c>
      <c r="Q50" s="6" t="n">
        <v>51.7919868585</v>
      </c>
      <c r="R50" s="6" t="n">
        <v>52.7718804969</v>
      </c>
    </row>
    <row r="51" customFormat="false" ht="12.75" hidden="false" customHeight="false" outlineLevel="0" collapsed="false">
      <c r="B51" s="3" t="s">
        <v>23</v>
      </c>
      <c r="C51" s="6" t="n">
        <v>19</v>
      </c>
      <c r="D51" s="6" t="n">
        <v>23.4091797579</v>
      </c>
      <c r="E51" s="6" t="n">
        <v>21.6232360599</v>
      </c>
      <c r="F51" s="6" t="n">
        <v>25.6517212501</v>
      </c>
      <c r="G51" s="6" t="n">
        <v>30.2399571527</v>
      </c>
      <c r="H51" s="6" t="n">
        <v>31.7983240578</v>
      </c>
      <c r="I51" s="6" t="n">
        <v>32.1858315374</v>
      </c>
      <c r="J51" s="6" t="n">
        <v>32.5586076648</v>
      </c>
      <c r="K51" s="6" t="n">
        <v>36.6054385969</v>
      </c>
      <c r="L51" s="6" t="n">
        <v>39.019748596</v>
      </c>
      <c r="M51" s="6" t="n">
        <v>39.1806697756</v>
      </c>
      <c r="N51" s="6" t="n">
        <v>38.0126931202</v>
      </c>
      <c r="O51" s="6" t="n">
        <v>39.2061276481</v>
      </c>
      <c r="P51" s="6" t="n">
        <v>42.1443125819</v>
      </c>
      <c r="Q51" s="6" t="n">
        <v>44.822747346</v>
      </c>
      <c r="R51" s="6" t="n">
        <v>47.958553915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846.2605210421</v>
      </c>
      <c r="D56" s="5" t="n">
        <v>1960.4766514824</v>
      </c>
      <c r="E56" s="5" t="n">
        <v>2098.2604031059</v>
      </c>
      <c r="F56" s="5" t="n">
        <v>2228.5777624814</v>
      </c>
      <c r="G56" s="5" t="n">
        <v>2350.7567103972</v>
      </c>
      <c r="H56" s="5" t="n">
        <v>2464.4910278545</v>
      </c>
      <c r="I56" s="5" t="n">
        <v>2570.2450071364</v>
      </c>
      <c r="J56" s="5" t="n">
        <v>2668.8022008791</v>
      </c>
      <c r="K56" s="5" t="n">
        <v>2761.0470323464</v>
      </c>
      <c r="L56" s="5" t="n">
        <v>2847.5669345895</v>
      </c>
      <c r="M56" s="5" t="n">
        <v>2929.0185739101</v>
      </c>
      <c r="N56" s="5" t="n">
        <v>3006.0764895481</v>
      </c>
      <c r="O56" s="5" t="n">
        <v>3079.2480507431</v>
      </c>
      <c r="P56" s="5" t="n">
        <v>3148.7739964461</v>
      </c>
      <c r="Q56" s="5" t="n">
        <v>3214.7999101841</v>
      </c>
      <c r="R56" s="5" t="n">
        <v>3277.218421736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22.2605210421</v>
      </c>
      <c r="D58" s="8" t="n">
        <v>123.3593772762</v>
      </c>
      <c r="E58" s="8" t="n">
        <v>137.006694744</v>
      </c>
      <c r="F58" s="8" t="n">
        <v>155.7532984256</v>
      </c>
      <c r="G58" s="8" t="n">
        <v>158.8438241289</v>
      </c>
      <c r="H58" s="8" t="n">
        <v>170.6340086082</v>
      </c>
      <c r="I58" s="8" t="n">
        <v>180.2839722977</v>
      </c>
      <c r="J58" s="8" t="n">
        <v>188.6575159913</v>
      </c>
      <c r="K58" s="8" t="n">
        <v>195.1374783947</v>
      </c>
      <c r="L58" s="8" t="n">
        <v>199.7172569336</v>
      </c>
      <c r="M58" s="8" t="n">
        <v>202.5324548524</v>
      </c>
      <c r="N58" s="8" t="n">
        <v>203.7459700064</v>
      </c>
      <c r="O58" s="8" t="n">
        <v>203.5537485946</v>
      </c>
      <c r="P58" s="8" t="n">
        <v>202.220817279</v>
      </c>
      <c r="Q58" s="8" t="n">
        <v>200.0464088125</v>
      </c>
      <c r="R58" s="8" t="n">
        <v>197.2826500271</v>
      </c>
    </row>
    <row r="59" customFormat="false" ht="12.75" hidden="false" customHeight="false" outlineLevel="0" collapsed="false">
      <c r="A59" s="9"/>
      <c r="B59" s="7" t="s">
        <v>7</v>
      </c>
      <c r="C59" s="8" t="n">
        <v>86</v>
      </c>
      <c r="D59" s="8" t="n">
        <v>98.4924032651</v>
      </c>
      <c r="E59" s="8" t="n">
        <v>110.5536077111</v>
      </c>
      <c r="F59" s="8" t="n">
        <v>119.059717078</v>
      </c>
      <c r="G59" s="8" t="n">
        <v>135.9303943454</v>
      </c>
      <c r="H59" s="8" t="n">
        <v>148.7291927234</v>
      </c>
      <c r="I59" s="8" t="n">
        <v>153.6737560643</v>
      </c>
      <c r="J59" s="8" t="n">
        <v>165.0020789298</v>
      </c>
      <c r="K59" s="8" t="n">
        <v>180.7903094949</v>
      </c>
      <c r="L59" s="8" t="n">
        <v>183.6014283599</v>
      </c>
      <c r="M59" s="8" t="n">
        <v>193.6571093876</v>
      </c>
      <c r="N59" s="8" t="n">
        <v>201.9897310414</v>
      </c>
      <c r="O59" s="8" t="n">
        <v>209.183409078</v>
      </c>
      <c r="P59" s="8" t="n">
        <v>214.6859277436</v>
      </c>
      <c r="Q59" s="8" t="n">
        <v>218.4566285022</v>
      </c>
      <c r="R59" s="8" t="n">
        <v>220.5572495515</v>
      </c>
    </row>
    <row r="60" customFormat="false" ht="12.75" hidden="false" customHeight="false" outlineLevel="0" collapsed="false">
      <c r="A60" s="9"/>
      <c r="B60" s="7" t="s">
        <v>8</v>
      </c>
      <c r="C60" s="8" t="n">
        <v>108</v>
      </c>
      <c r="D60" s="8" t="n">
        <v>112.4918009078</v>
      </c>
      <c r="E60" s="8" t="n">
        <v>114.4837483679</v>
      </c>
      <c r="F60" s="8" t="n">
        <v>113.6286759242</v>
      </c>
      <c r="G60" s="8" t="n">
        <v>117.7435422967</v>
      </c>
      <c r="H60" s="8" t="n">
        <v>114.3872877277</v>
      </c>
      <c r="I60" s="8" t="n">
        <v>122.3045738195</v>
      </c>
      <c r="J60" s="8" t="n">
        <v>131.1264174591</v>
      </c>
      <c r="K60" s="8" t="n">
        <v>137.4984377372</v>
      </c>
      <c r="L60" s="8" t="n">
        <v>151.1543122509</v>
      </c>
      <c r="M60" s="8" t="n">
        <v>162.0737218105</v>
      </c>
      <c r="N60" s="8" t="n">
        <v>166.4850735226</v>
      </c>
      <c r="O60" s="8" t="n">
        <v>176.781855301</v>
      </c>
      <c r="P60" s="8" t="n">
        <v>191.2540165821</v>
      </c>
      <c r="Q60" s="8" t="n">
        <v>194.3795496224</v>
      </c>
      <c r="R60" s="8" t="n">
        <v>203.8770296453</v>
      </c>
    </row>
    <row r="61" customFormat="false" ht="12.75" hidden="false" customHeight="false" outlineLevel="0" collapsed="false">
      <c r="A61" s="9"/>
      <c r="B61" s="7" t="s">
        <v>9</v>
      </c>
      <c r="C61" s="8" t="n">
        <v>98</v>
      </c>
      <c r="D61" s="8" t="n">
        <v>110.9840168843</v>
      </c>
      <c r="E61" s="8" t="n">
        <v>112.8769565661</v>
      </c>
      <c r="F61" s="8" t="n">
        <v>115.1798636233</v>
      </c>
      <c r="G61" s="8" t="n">
        <v>117.3429348823</v>
      </c>
      <c r="H61" s="8" t="n">
        <v>128.305363332</v>
      </c>
      <c r="I61" s="8" t="n">
        <v>130.8300577796</v>
      </c>
      <c r="J61" s="8" t="n">
        <v>131.2404799472</v>
      </c>
      <c r="K61" s="8" t="n">
        <v>129.2292883219</v>
      </c>
      <c r="L61" s="8" t="n">
        <v>131.5864221851</v>
      </c>
      <c r="M61" s="8" t="n">
        <v>127.7317615262</v>
      </c>
      <c r="N61" s="8" t="n">
        <v>133.8000094887</v>
      </c>
      <c r="O61" s="8" t="n">
        <v>141.0641082875</v>
      </c>
      <c r="P61" s="8" t="n">
        <v>146.4497686737</v>
      </c>
      <c r="Q61" s="8" t="n">
        <v>158.5345096901</v>
      </c>
      <c r="R61" s="8" t="n">
        <v>168.444491696</v>
      </c>
    </row>
    <row r="62" customFormat="false" ht="12.75" hidden="false" customHeight="false" outlineLevel="0" collapsed="false">
      <c r="A62" s="9"/>
      <c r="B62" s="7" t="s">
        <v>10</v>
      </c>
      <c r="C62" s="8" t="n">
        <v>131</v>
      </c>
      <c r="D62" s="8" t="n">
        <v>126.4733036569</v>
      </c>
      <c r="E62" s="8" t="n">
        <v>132.4250833625</v>
      </c>
      <c r="F62" s="8" t="n">
        <v>132.5693304254</v>
      </c>
      <c r="G62" s="8" t="n">
        <v>132.7624647859</v>
      </c>
      <c r="H62" s="8" t="n">
        <v>136.800393992</v>
      </c>
      <c r="I62" s="8" t="n">
        <v>142.6774105974</v>
      </c>
      <c r="J62" s="8" t="n">
        <v>140.6825673731</v>
      </c>
      <c r="K62" s="8" t="n">
        <v>139.6820455449</v>
      </c>
      <c r="L62" s="8" t="n">
        <v>139.2727741835</v>
      </c>
      <c r="M62" s="8" t="n">
        <v>146.6369156585</v>
      </c>
      <c r="N62" s="8" t="n">
        <v>147.5312576011</v>
      </c>
      <c r="O62" s="8" t="n">
        <v>146.5814456384</v>
      </c>
      <c r="P62" s="8" t="n">
        <v>143.7517736181</v>
      </c>
      <c r="Q62" s="8" t="n">
        <v>145.0744195187</v>
      </c>
      <c r="R62" s="8" t="n">
        <v>141.2505889817</v>
      </c>
    </row>
    <row r="63" customFormat="false" ht="12.75" hidden="false" customHeight="false" outlineLevel="0" collapsed="false">
      <c r="B63" s="3" t="s">
        <v>11</v>
      </c>
      <c r="C63" s="6" t="n">
        <v>171</v>
      </c>
      <c r="D63" s="6" t="n">
        <v>176.953875339</v>
      </c>
      <c r="E63" s="6" t="n">
        <v>192.3625457217</v>
      </c>
      <c r="F63" s="6" t="n">
        <v>203.080054959</v>
      </c>
      <c r="G63" s="6" t="n">
        <v>206.2462923624</v>
      </c>
      <c r="H63" s="6" t="n">
        <v>203.4338524099</v>
      </c>
      <c r="I63" s="6" t="n">
        <v>197.2129368105</v>
      </c>
      <c r="J63" s="6" t="n">
        <v>194.7772385071</v>
      </c>
      <c r="K63" s="6" t="n">
        <v>188.4637716249</v>
      </c>
      <c r="L63" s="6" t="n">
        <v>182.8857536257</v>
      </c>
      <c r="M63" s="6" t="n">
        <v>180.6353590448</v>
      </c>
      <c r="N63" s="6" t="n">
        <v>181.0130241488</v>
      </c>
      <c r="O63" s="6" t="n">
        <v>175.9209407747</v>
      </c>
      <c r="P63" s="6" t="n">
        <v>172.3787556168</v>
      </c>
      <c r="Q63" s="6" t="n">
        <v>169.9986320768</v>
      </c>
      <c r="R63" s="6" t="n">
        <v>174.2978747977</v>
      </c>
    </row>
    <row r="64" customFormat="false" ht="12.75" hidden="false" customHeight="false" outlineLevel="0" collapsed="false">
      <c r="B64" s="3" t="s">
        <v>12</v>
      </c>
      <c r="C64" s="6" t="n">
        <v>188</v>
      </c>
      <c r="D64" s="6" t="n">
        <v>202.4248821919</v>
      </c>
      <c r="E64" s="6" t="n">
        <v>202.3931404785</v>
      </c>
      <c r="F64" s="6" t="n">
        <v>224.5451145862</v>
      </c>
      <c r="G64" s="6" t="n">
        <v>240.0706098981</v>
      </c>
      <c r="H64" s="6" t="n">
        <v>254.9701161025</v>
      </c>
      <c r="I64" s="6" t="n">
        <v>266.0469893602</v>
      </c>
      <c r="J64" s="6" t="n">
        <v>273.0720312979</v>
      </c>
      <c r="K64" s="6" t="n">
        <v>275.5582019828</v>
      </c>
      <c r="L64" s="6" t="n">
        <v>271.7894442381</v>
      </c>
      <c r="M64" s="6" t="n">
        <v>263.6017347127</v>
      </c>
      <c r="N64" s="6" t="n">
        <v>253.0506793559</v>
      </c>
      <c r="O64" s="6" t="n">
        <v>245.857462025</v>
      </c>
      <c r="P64" s="6" t="n">
        <v>236.0661713436</v>
      </c>
      <c r="Q64" s="6" t="n">
        <v>227.3445112134</v>
      </c>
      <c r="R64" s="6" t="n">
        <v>221.7923196193</v>
      </c>
    </row>
    <row r="65" customFormat="false" ht="12.75" hidden="false" customHeight="false" outlineLevel="0" collapsed="false">
      <c r="B65" s="3" t="s">
        <v>13</v>
      </c>
      <c r="C65" s="6" t="n">
        <v>178</v>
      </c>
      <c r="D65" s="6" t="n">
        <v>183.4006487577</v>
      </c>
      <c r="E65" s="6" t="n">
        <v>217.8897134827</v>
      </c>
      <c r="F65" s="6" t="n">
        <v>221.8975804555</v>
      </c>
      <c r="G65" s="6" t="n">
        <v>246.8827079271</v>
      </c>
      <c r="H65" s="6" t="n">
        <v>251.9827315114</v>
      </c>
      <c r="I65" s="6" t="n">
        <v>266.0496859815</v>
      </c>
      <c r="J65" s="6" t="n">
        <v>264.1437472968</v>
      </c>
      <c r="K65" s="6" t="n">
        <v>279.9841433834</v>
      </c>
      <c r="L65" s="6" t="n">
        <v>290.4189199339</v>
      </c>
      <c r="M65" s="6" t="n">
        <v>300.9192801276</v>
      </c>
      <c r="N65" s="6" t="n">
        <v>308.0360907286</v>
      </c>
      <c r="O65" s="6" t="n">
        <v>311.8158934043</v>
      </c>
      <c r="P65" s="6" t="n">
        <v>311.4175122643</v>
      </c>
      <c r="Q65" s="6" t="n">
        <v>305.5145857254</v>
      </c>
      <c r="R65" s="6" t="n">
        <v>296.1079915228</v>
      </c>
    </row>
    <row r="66" customFormat="false" ht="12.75" hidden="false" customHeight="false" outlineLevel="0" collapsed="false">
      <c r="B66" s="3" t="s">
        <v>14</v>
      </c>
      <c r="C66" s="6" t="n">
        <v>150</v>
      </c>
      <c r="D66" s="6" t="n">
        <v>169.8458771627</v>
      </c>
      <c r="E66" s="6" t="n">
        <v>176.2318739049</v>
      </c>
      <c r="F66" s="6" t="n">
        <v>204.7723096903</v>
      </c>
      <c r="G66" s="6" t="n">
        <v>209.4029377677</v>
      </c>
      <c r="H66" s="6" t="n">
        <v>224.7801736296</v>
      </c>
      <c r="I66" s="6" t="n">
        <v>228.4205463878</v>
      </c>
      <c r="J66" s="6" t="n">
        <v>255.4776789576</v>
      </c>
      <c r="K66" s="6" t="n">
        <v>257.2303277642</v>
      </c>
      <c r="L66" s="6" t="n">
        <v>277.1947985778</v>
      </c>
      <c r="M66" s="6" t="n">
        <v>280.8775289488</v>
      </c>
      <c r="N66" s="6" t="n">
        <v>292.4492376218</v>
      </c>
      <c r="O66" s="6" t="n">
        <v>290.3972658501</v>
      </c>
      <c r="P66" s="6" t="n">
        <v>304.2160661229</v>
      </c>
      <c r="Q66" s="6" t="n">
        <v>313.2868511274</v>
      </c>
      <c r="R66" s="6" t="n">
        <v>322.6143059738</v>
      </c>
    </row>
    <row r="67" customFormat="false" ht="12.75" hidden="false" customHeight="false" outlineLevel="0" collapsed="false">
      <c r="B67" s="3" t="s">
        <v>15</v>
      </c>
      <c r="C67" s="6" t="n">
        <v>131</v>
      </c>
      <c r="D67" s="6" t="n">
        <v>151.7966130868</v>
      </c>
      <c r="E67" s="6" t="n">
        <v>158.3452621951</v>
      </c>
      <c r="F67" s="6" t="n">
        <v>165.9388457209</v>
      </c>
      <c r="G67" s="6" t="n">
        <v>170.6503453503</v>
      </c>
      <c r="H67" s="6" t="n">
        <v>180.8157787372</v>
      </c>
      <c r="I67" s="6" t="n">
        <v>196.0339712419</v>
      </c>
      <c r="J67" s="6" t="n">
        <v>200.9415551027</v>
      </c>
      <c r="K67" s="6" t="n">
        <v>225.4967198472</v>
      </c>
      <c r="L67" s="6" t="n">
        <v>229.164754607</v>
      </c>
      <c r="M67" s="6" t="n">
        <v>242.3310278947</v>
      </c>
      <c r="N67" s="6" t="n">
        <v>245.182556933</v>
      </c>
      <c r="O67" s="6" t="n">
        <v>269.0646989102</v>
      </c>
      <c r="P67" s="6" t="n">
        <v>270.4561973861</v>
      </c>
      <c r="Q67" s="6" t="n">
        <v>288.4893582152</v>
      </c>
      <c r="R67" s="6" t="n">
        <v>292.1232661794</v>
      </c>
    </row>
    <row r="68" customFormat="false" ht="12.75" hidden="false" customHeight="false" outlineLevel="0" collapsed="false">
      <c r="A68" s="7"/>
      <c r="B68" s="7" t="s">
        <v>16</v>
      </c>
      <c r="C68" s="8" t="n">
        <v>110</v>
      </c>
      <c r="D68" s="8" t="n">
        <v>111.794529194</v>
      </c>
      <c r="E68" s="8" t="n">
        <v>120.354625514</v>
      </c>
      <c r="F68" s="8" t="n">
        <v>109.7460587708</v>
      </c>
      <c r="G68" s="8" t="n">
        <v>136.5685112022</v>
      </c>
      <c r="H68" s="8" t="n">
        <v>147.3154271955</v>
      </c>
      <c r="I68" s="8" t="n">
        <v>165.1620445693</v>
      </c>
      <c r="J68" s="8" t="n">
        <v>170.8347512017</v>
      </c>
      <c r="K68" s="8" t="n">
        <v>177.5274004592</v>
      </c>
      <c r="L68" s="8" t="n">
        <v>181.5516283377</v>
      </c>
      <c r="M68" s="8" t="n">
        <v>190.5216746629</v>
      </c>
      <c r="N68" s="8" t="n">
        <v>204.2187756761</v>
      </c>
      <c r="O68" s="8" t="n">
        <v>208.7758124437</v>
      </c>
      <c r="P68" s="8" t="n">
        <v>231.4131654531</v>
      </c>
      <c r="Q68" s="8" t="n">
        <v>235.0662301951</v>
      </c>
      <c r="R68" s="8" t="n">
        <v>247.3587622281</v>
      </c>
    </row>
    <row r="69" customFormat="false" ht="12.75" hidden="false" customHeight="false" outlineLevel="0" collapsed="false">
      <c r="A69" s="9"/>
      <c r="B69" s="7" t="s">
        <v>17</v>
      </c>
      <c r="C69" s="8" t="n">
        <v>74</v>
      </c>
      <c r="D69" s="8" t="n">
        <v>77.3047039836</v>
      </c>
      <c r="E69" s="8" t="n">
        <v>91.2839577623</v>
      </c>
      <c r="F69" s="8" t="n">
        <v>110.0692948339</v>
      </c>
      <c r="G69" s="8" t="n">
        <v>110.5310212275</v>
      </c>
      <c r="H69" s="8" t="n">
        <v>122.4600046348</v>
      </c>
      <c r="I69" s="8" t="n">
        <v>122.4745567107</v>
      </c>
      <c r="J69" s="8" t="n">
        <v>129.3789068155</v>
      </c>
      <c r="K69" s="8" t="n">
        <v>119.2974491769</v>
      </c>
      <c r="L69" s="8" t="n">
        <v>143.1862948416</v>
      </c>
      <c r="M69" s="8" t="n">
        <v>152.9230516871</v>
      </c>
      <c r="N69" s="8" t="n">
        <v>169.2920808126</v>
      </c>
      <c r="O69" s="8" t="n">
        <v>174.7049406715</v>
      </c>
      <c r="P69" s="8" t="n">
        <v>181.1419287627</v>
      </c>
      <c r="Q69" s="8" t="n">
        <v>185.1118429832</v>
      </c>
      <c r="R69" s="8" t="n">
        <v>193.5799303698</v>
      </c>
    </row>
    <row r="70" customFormat="false" ht="12.75" hidden="false" customHeight="false" outlineLevel="0" collapsed="false">
      <c r="A70" s="9"/>
      <c r="B70" s="7" t="s">
        <v>18</v>
      </c>
      <c r="C70" s="8" t="n">
        <v>73</v>
      </c>
      <c r="D70" s="8" t="n">
        <v>74.704261426</v>
      </c>
      <c r="E70" s="8" t="n">
        <v>77.8656099567</v>
      </c>
      <c r="F70" s="8" t="n">
        <v>86.4680517518</v>
      </c>
      <c r="G70" s="8" t="n">
        <v>88.7921058223</v>
      </c>
      <c r="H70" s="8" t="n">
        <v>84.9527866921</v>
      </c>
      <c r="I70" s="8" t="n">
        <v>87.3735187468</v>
      </c>
      <c r="J70" s="8" t="n">
        <v>99.8153135598</v>
      </c>
      <c r="K70" s="8" t="n">
        <v>116.4241508945</v>
      </c>
      <c r="L70" s="8" t="n">
        <v>116.4621542064</v>
      </c>
      <c r="M70" s="8" t="n">
        <v>126.939422875</v>
      </c>
      <c r="N70" s="8" t="n">
        <v>126.7030934652</v>
      </c>
      <c r="O70" s="8" t="n">
        <v>132.8013621654</v>
      </c>
      <c r="P70" s="8" t="n">
        <v>123.5559265463</v>
      </c>
      <c r="Q70" s="8" t="n">
        <v>145.5459358207</v>
      </c>
      <c r="R70" s="8" t="n">
        <v>154.7296785422</v>
      </c>
    </row>
    <row r="71" customFormat="false" ht="12.75" hidden="false" customHeight="false" outlineLevel="0" collapsed="false">
      <c r="A71" s="9"/>
      <c r="B71" s="7" t="s">
        <v>19</v>
      </c>
      <c r="C71" s="8" t="n">
        <v>62</v>
      </c>
      <c r="D71" s="8" t="n">
        <v>64.0574886917</v>
      </c>
      <c r="E71" s="8" t="n">
        <v>66.9471096456</v>
      </c>
      <c r="F71" s="8" t="n">
        <v>65.3889566953</v>
      </c>
      <c r="G71" s="8" t="n">
        <v>69.0795112977</v>
      </c>
      <c r="H71" s="8" t="n">
        <v>75.6932380629</v>
      </c>
      <c r="I71" s="8" t="n">
        <v>80.0094270397</v>
      </c>
      <c r="J71" s="8" t="n">
        <v>83.0647607729</v>
      </c>
      <c r="K71" s="8" t="n">
        <v>91.023430757</v>
      </c>
      <c r="L71" s="8" t="n">
        <v>93.1525449288</v>
      </c>
      <c r="M71" s="8" t="n">
        <v>89.7721819025</v>
      </c>
      <c r="N71" s="8" t="n">
        <v>92.1053350904</v>
      </c>
      <c r="O71" s="8" t="n">
        <v>103.5055109132</v>
      </c>
      <c r="P71" s="8" t="n">
        <v>118.6191658938</v>
      </c>
      <c r="Q71" s="8" t="n">
        <v>118.5943593911</v>
      </c>
      <c r="R71" s="8" t="n">
        <v>128.1177224658</v>
      </c>
    </row>
    <row r="72" customFormat="false" ht="12.75" hidden="false" customHeight="false" outlineLevel="0" collapsed="false">
      <c r="A72" s="9"/>
      <c r="B72" s="7" t="s">
        <v>20</v>
      </c>
      <c r="C72" s="8" t="n">
        <v>60</v>
      </c>
      <c r="D72" s="8" t="n">
        <v>63.2387289153</v>
      </c>
      <c r="E72" s="8" t="n">
        <v>62.9189836532</v>
      </c>
      <c r="F72" s="8" t="n">
        <v>67.3819825726</v>
      </c>
      <c r="G72" s="8" t="n">
        <v>67.5356511221</v>
      </c>
      <c r="H72" s="8" t="n">
        <v>67.2901061342</v>
      </c>
      <c r="I72" s="8" t="n">
        <v>69.1162518712</v>
      </c>
      <c r="J72" s="8" t="n">
        <v>70.97749015</v>
      </c>
      <c r="K72" s="8" t="n">
        <v>68.9876613158</v>
      </c>
      <c r="L72" s="8" t="n">
        <v>71.9370894438</v>
      </c>
      <c r="M72" s="8" t="n">
        <v>77.5243060303</v>
      </c>
      <c r="N72" s="8" t="n">
        <v>81.2910247435</v>
      </c>
      <c r="O72" s="8" t="n">
        <v>84.2881070178</v>
      </c>
      <c r="P72" s="8" t="n">
        <v>91.8236281272</v>
      </c>
      <c r="Q72" s="8" t="n">
        <v>93.9566935012</v>
      </c>
      <c r="R72" s="8" t="n">
        <v>91.1268383412</v>
      </c>
    </row>
    <row r="73" customFormat="false" ht="12.75" hidden="false" customHeight="false" outlineLevel="0" collapsed="false">
      <c r="B73" s="3" t="s">
        <v>21</v>
      </c>
      <c r="C73" s="6" t="n">
        <v>40</v>
      </c>
      <c r="D73" s="6" t="n">
        <v>42.0404825124</v>
      </c>
      <c r="E73" s="6" t="n">
        <v>48.7692544908</v>
      </c>
      <c r="F73" s="6" t="n">
        <v>52.5109725067</v>
      </c>
      <c r="G73" s="6" t="n">
        <v>55.3445283782</v>
      </c>
      <c r="H73" s="6" t="n">
        <v>61.8649989958</v>
      </c>
      <c r="I73" s="6" t="n">
        <v>65.7405818604</v>
      </c>
      <c r="J73" s="6" t="n">
        <v>65.2834952097</v>
      </c>
      <c r="K73" s="6" t="n">
        <v>68.8492409404</v>
      </c>
      <c r="L73" s="6" t="n">
        <v>68.6405164611</v>
      </c>
      <c r="M73" s="6" t="n">
        <v>68.1638101496</v>
      </c>
      <c r="N73" s="6" t="n">
        <v>69.5633047819</v>
      </c>
      <c r="O73" s="6" t="n">
        <v>70.7806901002</v>
      </c>
      <c r="P73" s="6" t="n">
        <v>68.7624469518</v>
      </c>
      <c r="Q73" s="6" t="n">
        <v>71.2550611338</v>
      </c>
      <c r="R73" s="6" t="n">
        <v>76.105102782</v>
      </c>
    </row>
    <row r="74" customFormat="false" ht="12.75" hidden="false" customHeight="false" outlineLevel="0" collapsed="false">
      <c r="B74" s="3" t="s">
        <v>22</v>
      </c>
      <c r="C74" s="6" t="n">
        <v>32</v>
      </c>
      <c r="D74" s="6" t="n">
        <v>32.6027326931</v>
      </c>
      <c r="E74" s="6" t="n">
        <v>34.4715563453</v>
      </c>
      <c r="F74" s="6" t="n">
        <v>37.3034407298</v>
      </c>
      <c r="G74" s="6" t="n">
        <v>42.0788540921</v>
      </c>
      <c r="H74" s="6" t="n">
        <v>40.715953271</v>
      </c>
      <c r="I74" s="6" t="n">
        <v>43.5863610542</v>
      </c>
      <c r="J74" s="6" t="n">
        <v>48.8991257583</v>
      </c>
      <c r="K74" s="6" t="n">
        <v>51.7645636426</v>
      </c>
      <c r="L74" s="6" t="n">
        <v>53.988832022</v>
      </c>
      <c r="M74" s="6" t="n">
        <v>58.9659798923</v>
      </c>
      <c r="N74" s="6" t="n">
        <v>62.1264492328</v>
      </c>
      <c r="O74" s="6" t="n">
        <v>61.7400157992</v>
      </c>
      <c r="P74" s="6" t="n">
        <v>64.6182098952</v>
      </c>
      <c r="Q74" s="6" t="n">
        <v>64.3611710296</v>
      </c>
      <c r="R74" s="6" t="n">
        <v>63.9712291197</v>
      </c>
    </row>
    <row r="75" customFormat="false" ht="12.75" hidden="false" customHeight="false" outlineLevel="0" collapsed="false">
      <c r="B75" s="3" t="s">
        <v>23</v>
      </c>
      <c r="C75" s="6" t="n">
        <v>32</v>
      </c>
      <c r="D75" s="6" t="n">
        <v>38.5109255379</v>
      </c>
      <c r="E75" s="6" t="n">
        <v>41.0806792035</v>
      </c>
      <c r="F75" s="6" t="n">
        <v>43.2842137321</v>
      </c>
      <c r="G75" s="6" t="n">
        <v>44.9504735103</v>
      </c>
      <c r="H75" s="6" t="n">
        <v>49.3596140943</v>
      </c>
      <c r="I75" s="6" t="n">
        <v>53.2483649437</v>
      </c>
      <c r="J75" s="6" t="n">
        <v>55.4270465486</v>
      </c>
      <c r="K75" s="6" t="n">
        <v>58.1024110639</v>
      </c>
      <c r="L75" s="6" t="n">
        <v>61.8620094526</v>
      </c>
      <c r="M75" s="6" t="n">
        <v>63.2112527466</v>
      </c>
      <c r="N75" s="6" t="n">
        <v>67.4927952973</v>
      </c>
      <c r="O75" s="6" t="n">
        <v>72.4307837683</v>
      </c>
      <c r="P75" s="6" t="n">
        <v>75.9425181858</v>
      </c>
      <c r="Q75" s="6" t="n">
        <v>79.7831616253</v>
      </c>
      <c r="R75" s="6" t="n">
        <v>83.881389893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7145</v>
      </c>
      <c r="D8" s="5" t="n">
        <v>29601.7041451785</v>
      </c>
      <c r="E8" s="5" t="n">
        <v>32566.2791690427</v>
      </c>
      <c r="F8" s="5" t="n">
        <v>35462.2505938123</v>
      </c>
      <c r="G8" s="5" t="n">
        <v>38229.3725640632</v>
      </c>
      <c r="H8" s="5" t="n">
        <v>40836.6402418701</v>
      </c>
      <c r="I8" s="5" t="n">
        <v>43275.1778636764</v>
      </c>
      <c r="J8" s="5" t="n">
        <v>45549.5473527853</v>
      </c>
      <c r="K8" s="5" t="n">
        <v>47673.3479377255</v>
      </c>
      <c r="L8" s="5" t="n">
        <v>49674.4466309458</v>
      </c>
      <c r="M8" s="5" t="n">
        <v>51570.4576714967</v>
      </c>
      <c r="N8" s="5" t="n">
        <v>53377.1416723553</v>
      </c>
      <c r="O8" s="5" t="n">
        <v>55105.264622034</v>
      </c>
      <c r="P8" s="5" t="n">
        <v>56758.6980799603</v>
      </c>
      <c r="Q8" s="5" t="n">
        <v>58340.98163684</v>
      </c>
      <c r="R8" s="5" t="n">
        <v>59847.627960532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880</v>
      </c>
      <c r="D10" s="8" t="n">
        <v>2272.2375735895</v>
      </c>
      <c r="E10" s="8" t="n">
        <v>2693.3826634172</v>
      </c>
      <c r="F10" s="8" t="n">
        <v>3110.8999128546</v>
      </c>
      <c r="G10" s="8" t="n">
        <v>3498.818214909</v>
      </c>
      <c r="H10" s="8" t="n">
        <v>3793.0576522212</v>
      </c>
      <c r="I10" s="8" t="n">
        <v>4021.3509174679</v>
      </c>
      <c r="J10" s="8" t="n">
        <v>4190.0393084573</v>
      </c>
      <c r="K10" s="8" t="n">
        <v>4304.6049980055</v>
      </c>
      <c r="L10" s="8" t="n">
        <v>4369.6989575495</v>
      </c>
      <c r="M10" s="8" t="n">
        <v>4392.3749706704</v>
      </c>
      <c r="N10" s="8" t="n">
        <v>4380.223085251</v>
      </c>
      <c r="O10" s="8" t="n">
        <v>4340.6976563265</v>
      </c>
      <c r="P10" s="8" t="n">
        <v>4280.4159433253</v>
      </c>
      <c r="Q10" s="8" t="n">
        <v>4206.105436966</v>
      </c>
      <c r="R10" s="8" t="n">
        <v>4121.3864273254</v>
      </c>
    </row>
    <row r="11" customFormat="false" ht="12.75" hidden="false" customHeight="false" outlineLevel="0" collapsed="false">
      <c r="A11" s="9"/>
      <c r="B11" s="7" t="s">
        <v>7</v>
      </c>
      <c r="C11" s="8" t="n">
        <v>1713</v>
      </c>
      <c r="D11" s="8" t="n">
        <v>1864.3176180762</v>
      </c>
      <c r="E11" s="8" t="n">
        <v>2067.3473563769</v>
      </c>
      <c r="F11" s="8" t="n">
        <v>2287.7623129533</v>
      </c>
      <c r="G11" s="8" t="n">
        <v>2514.6676046537</v>
      </c>
      <c r="H11" s="8" t="n">
        <v>2836.9351442421</v>
      </c>
      <c r="I11" s="8" t="n">
        <v>3179.0106254507</v>
      </c>
      <c r="J11" s="8" t="n">
        <v>3537.0061725657</v>
      </c>
      <c r="K11" s="8" t="n">
        <v>3891.8237102127</v>
      </c>
      <c r="L11" s="8" t="n">
        <v>4222.9041550556</v>
      </c>
      <c r="M11" s="8" t="n">
        <v>4476.5799800731</v>
      </c>
      <c r="N11" s="8" t="n">
        <v>4677.2033601218</v>
      </c>
      <c r="O11" s="8" t="n">
        <v>4828.4787988633</v>
      </c>
      <c r="P11" s="8" t="n">
        <v>4933.6932023136</v>
      </c>
      <c r="Q11" s="8" t="n">
        <v>4994.3929533513</v>
      </c>
      <c r="R11" s="8" t="n">
        <v>5014.4903392709</v>
      </c>
    </row>
    <row r="12" customFormat="false" ht="12.75" hidden="false" customHeight="false" outlineLevel="0" collapsed="false">
      <c r="A12" s="9"/>
      <c r="B12" s="7" t="s">
        <v>8</v>
      </c>
      <c r="C12" s="8" t="n">
        <v>1519</v>
      </c>
      <c r="D12" s="8" t="n">
        <v>1685.8296166688</v>
      </c>
      <c r="E12" s="8" t="n">
        <v>1863.6325929674</v>
      </c>
      <c r="F12" s="8" t="n">
        <v>2036.029710181</v>
      </c>
      <c r="G12" s="8" t="n">
        <v>2238.3472958108</v>
      </c>
      <c r="H12" s="8" t="n">
        <v>2387.473567876</v>
      </c>
      <c r="I12" s="8" t="n">
        <v>2516.3257178234</v>
      </c>
      <c r="J12" s="8" t="n">
        <v>2669.3186895215</v>
      </c>
      <c r="K12" s="8" t="n">
        <v>2838.8307606761</v>
      </c>
      <c r="L12" s="8" t="n">
        <v>3020.6100065897</v>
      </c>
      <c r="M12" s="8" t="n">
        <v>3294.7089063457</v>
      </c>
      <c r="N12" s="8" t="n">
        <v>3595.3855096733</v>
      </c>
      <c r="O12" s="8" t="n">
        <v>3922.1271351024</v>
      </c>
      <c r="P12" s="8" t="n">
        <v>4255.5688678832</v>
      </c>
      <c r="Q12" s="8" t="n">
        <v>4572.7556818144</v>
      </c>
      <c r="R12" s="8" t="n">
        <v>4821.881461024</v>
      </c>
    </row>
    <row r="13" customFormat="false" ht="12.75" hidden="false" customHeight="false" outlineLevel="0" collapsed="false">
      <c r="A13" s="9"/>
      <c r="B13" s="7" t="s">
        <v>9</v>
      </c>
      <c r="C13" s="8" t="n">
        <v>1659</v>
      </c>
      <c r="D13" s="8" t="n">
        <v>1687.6345214842</v>
      </c>
      <c r="E13" s="8" t="n">
        <v>1776.7326580019</v>
      </c>
      <c r="F13" s="8" t="n">
        <v>1876.8722129665</v>
      </c>
      <c r="G13" s="8" t="n">
        <v>1944.0618384338</v>
      </c>
      <c r="H13" s="8" t="n">
        <v>2059.9569594474</v>
      </c>
      <c r="I13" s="8" t="n">
        <v>2224.2340293312</v>
      </c>
      <c r="J13" s="8" t="n">
        <v>2359.7466981508</v>
      </c>
      <c r="K13" s="8" t="n">
        <v>2487.0165659402</v>
      </c>
      <c r="L13" s="8" t="n">
        <v>2643.7611856677</v>
      </c>
      <c r="M13" s="8" t="n">
        <v>2757.2197895329</v>
      </c>
      <c r="N13" s="8" t="n">
        <v>2857.058476234</v>
      </c>
      <c r="O13" s="8" t="n">
        <v>2984.2854584251</v>
      </c>
      <c r="P13" s="8" t="n">
        <v>3133.5678119708</v>
      </c>
      <c r="Q13" s="8" t="n">
        <v>3300.6397620174</v>
      </c>
      <c r="R13" s="8" t="n">
        <v>3556.8870296955</v>
      </c>
    </row>
    <row r="14" customFormat="false" ht="12.75" hidden="false" customHeight="false" outlineLevel="0" collapsed="false">
      <c r="A14" s="9"/>
      <c r="B14" s="7" t="s">
        <v>10</v>
      </c>
      <c r="C14" s="8" t="n">
        <v>1983</v>
      </c>
      <c r="D14" s="8" t="n">
        <v>1905.7531542807</v>
      </c>
      <c r="E14" s="8" t="n">
        <v>2040.0495153692</v>
      </c>
      <c r="F14" s="8" t="n">
        <v>2113.5719679893</v>
      </c>
      <c r="G14" s="8" t="n">
        <v>2206.3997296635</v>
      </c>
      <c r="H14" s="8" t="n">
        <v>2277.8879315969</v>
      </c>
      <c r="I14" s="8" t="n">
        <v>2315.4660195235</v>
      </c>
      <c r="J14" s="8" t="n">
        <v>2344.669985787</v>
      </c>
      <c r="K14" s="8" t="n">
        <v>2387.8071103155</v>
      </c>
      <c r="L14" s="8" t="n">
        <v>2408.6008487485</v>
      </c>
      <c r="M14" s="8" t="n">
        <v>2480.3971544081</v>
      </c>
      <c r="N14" s="8" t="n">
        <v>2604.5152231533</v>
      </c>
      <c r="O14" s="8" t="n">
        <v>2708.9485863041</v>
      </c>
      <c r="P14" s="8" t="n">
        <v>2809.7329410573</v>
      </c>
      <c r="Q14" s="8" t="n">
        <v>2940.908108472</v>
      </c>
      <c r="R14" s="8" t="n">
        <v>3036.1636734882</v>
      </c>
    </row>
    <row r="15" customFormat="false" ht="12.75" hidden="false" customHeight="false" outlineLevel="0" collapsed="false">
      <c r="B15" s="3" t="s">
        <v>11</v>
      </c>
      <c r="C15" s="6" t="n">
        <v>2721</v>
      </c>
      <c r="D15" s="6" t="n">
        <v>2784.7332094191</v>
      </c>
      <c r="E15" s="6" t="n">
        <v>2960.9189461184</v>
      </c>
      <c r="F15" s="6" t="n">
        <v>3161.7337896129</v>
      </c>
      <c r="G15" s="6" t="n">
        <v>3272.732522978</v>
      </c>
      <c r="H15" s="6" t="n">
        <v>3292.9139973168</v>
      </c>
      <c r="I15" s="6" t="n">
        <v>3276.1264247078</v>
      </c>
      <c r="J15" s="6" t="n">
        <v>3266.3547581306</v>
      </c>
      <c r="K15" s="6" t="n">
        <v>3208.1331020835</v>
      </c>
      <c r="L15" s="6" t="n">
        <v>3175.5632550299</v>
      </c>
      <c r="M15" s="6" t="n">
        <v>3138.487024481</v>
      </c>
      <c r="N15" s="6" t="n">
        <v>3091.4065250318</v>
      </c>
      <c r="O15" s="6" t="n">
        <v>3057.3534122571</v>
      </c>
      <c r="P15" s="6" t="n">
        <v>3050.2268630633</v>
      </c>
      <c r="Q15" s="6" t="n">
        <v>3034.9441690034</v>
      </c>
      <c r="R15" s="6" t="n">
        <v>3070.9379485728</v>
      </c>
    </row>
    <row r="16" customFormat="false" ht="12.75" hidden="false" customHeight="false" outlineLevel="0" collapsed="false">
      <c r="B16" s="3" t="s">
        <v>12</v>
      </c>
      <c r="C16" s="6" t="n">
        <v>3148</v>
      </c>
      <c r="D16" s="6" t="n">
        <v>3622.7741326643</v>
      </c>
      <c r="E16" s="6" t="n">
        <v>4036.3303932272</v>
      </c>
      <c r="F16" s="6" t="n">
        <v>4309.2336325232</v>
      </c>
      <c r="G16" s="6" t="n">
        <v>4493.7852385637</v>
      </c>
      <c r="H16" s="6" t="n">
        <v>4671.9075847434</v>
      </c>
      <c r="I16" s="6" t="n">
        <v>4811.1489178955</v>
      </c>
      <c r="J16" s="6" t="n">
        <v>4852.2821559278</v>
      </c>
      <c r="K16" s="6" t="n">
        <v>4878.108894253</v>
      </c>
      <c r="L16" s="6" t="n">
        <v>4824.5928751372</v>
      </c>
      <c r="M16" s="6" t="n">
        <v>4706.5730447035</v>
      </c>
      <c r="N16" s="6" t="n">
        <v>4571.7127761654</v>
      </c>
      <c r="O16" s="6" t="n">
        <v>4457.0347817263</v>
      </c>
      <c r="P16" s="6" t="n">
        <v>4318.5089810845</v>
      </c>
      <c r="Q16" s="6" t="n">
        <v>4212.7202277997</v>
      </c>
      <c r="R16" s="6" t="n">
        <v>4111.2104345956</v>
      </c>
    </row>
    <row r="17" customFormat="false" ht="12.75" hidden="false" customHeight="false" outlineLevel="0" collapsed="false">
      <c r="B17" s="3" t="s">
        <v>13</v>
      </c>
      <c r="C17" s="6" t="n">
        <v>2691</v>
      </c>
      <c r="D17" s="6" t="n">
        <v>3170.4489031906</v>
      </c>
      <c r="E17" s="6" t="n">
        <v>3530.7220148623</v>
      </c>
      <c r="F17" s="6" t="n">
        <v>3940.1189612157</v>
      </c>
      <c r="G17" s="6" t="n">
        <v>4414.5658322654</v>
      </c>
      <c r="H17" s="6" t="n">
        <v>4825.4608653101</v>
      </c>
      <c r="I17" s="6" t="n">
        <v>5130.2383070259</v>
      </c>
      <c r="J17" s="6" t="n">
        <v>5434.0254989991</v>
      </c>
      <c r="K17" s="6" t="n">
        <v>5620.5318243335</v>
      </c>
      <c r="L17" s="6" t="n">
        <v>5730.1214131018</v>
      </c>
      <c r="M17" s="6" t="n">
        <v>5828.8825273721</v>
      </c>
      <c r="N17" s="6" t="n">
        <v>5894.5450795405</v>
      </c>
      <c r="O17" s="6" t="n">
        <v>5879.0504663859</v>
      </c>
      <c r="P17" s="6" t="n">
        <v>5848.8612943911</v>
      </c>
      <c r="Q17" s="6" t="n">
        <v>5750.3498774132</v>
      </c>
      <c r="R17" s="6" t="n">
        <v>5597.1019844649</v>
      </c>
    </row>
    <row r="18" customFormat="false" ht="12.75" hidden="false" customHeight="false" outlineLevel="0" collapsed="false">
      <c r="B18" s="3" t="s">
        <v>14</v>
      </c>
      <c r="C18" s="6" t="n">
        <v>2283</v>
      </c>
      <c r="D18" s="6" t="n">
        <v>2529.9909080246</v>
      </c>
      <c r="E18" s="6" t="n">
        <v>2827.4043922235</v>
      </c>
      <c r="F18" s="6" t="n">
        <v>3194.2860323833</v>
      </c>
      <c r="G18" s="6" t="n">
        <v>3497.2600203633</v>
      </c>
      <c r="H18" s="6" t="n">
        <v>3767.5337698207</v>
      </c>
      <c r="I18" s="6" t="n">
        <v>4140.5543536256</v>
      </c>
      <c r="J18" s="6" t="n">
        <v>4413.4615786423</v>
      </c>
      <c r="K18" s="6" t="n">
        <v>4718.0489387671</v>
      </c>
      <c r="L18" s="6" t="n">
        <v>5084.3965522567</v>
      </c>
      <c r="M18" s="6" t="n">
        <v>5412.8177123994</v>
      </c>
      <c r="N18" s="6" t="n">
        <v>5662.2501204343</v>
      </c>
      <c r="O18" s="6" t="n">
        <v>5923.008627137</v>
      </c>
      <c r="P18" s="6" t="n">
        <v>6091.8043375829</v>
      </c>
      <c r="Q18" s="6" t="n">
        <v>6195.6782967084</v>
      </c>
      <c r="R18" s="6" t="n">
        <v>6286.8119982802</v>
      </c>
    </row>
    <row r="19" customFormat="false" ht="12.75" hidden="false" customHeight="false" outlineLevel="0" collapsed="false">
      <c r="B19" s="3" t="s">
        <v>15</v>
      </c>
      <c r="C19" s="6" t="n">
        <v>1713</v>
      </c>
      <c r="D19" s="6" t="n">
        <v>1815.2285380681</v>
      </c>
      <c r="E19" s="6" t="n">
        <v>2068.083207979</v>
      </c>
      <c r="F19" s="6" t="n">
        <v>2282.5633633201</v>
      </c>
      <c r="G19" s="6" t="n">
        <v>2541.4613518982</v>
      </c>
      <c r="H19" s="6" t="n">
        <v>2836.9349938272</v>
      </c>
      <c r="I19" s="6" t="n">
        <v>3041.0821031885</v>
      </c>
      <c r="J19" s="6" t="n">
        <v>3293.9926963119</v>
      </c>
      <c r="K19" s="6" t="n">
        <v>3606.2596194664</v>
      </c>
      <c r="L19" s="6" t="n">
        <v>3863.9779615643</v>
      </c>
      <c r="M19" s="6" t="n">
        <v>4093.270916382</v>
      </c>
      <c r="N19" s="6" t="n">
        <v>4417.5232519025</v>
      </c>
      <c r="O19" s="6" t="n">
        <v>4655.0781909187</v>
      </c>
      <c r="P19" s="6" t="n">
        <v>4923.8596552796</v>
      </c>
      <c r="Q19" s="6" t="n">
        <v>5252.7113990155</v>
      </c>
      <c r="R19" s="6" t="n">
        <v>5553.6379314911</v>
      </c>
    </row>
    <row r="20" customFormat="false" ht="12.75" hidden="false" customHeight="false" outlineLevel="0" collapsed="false">
      <c r="A20" s="7"/>
      <c r="B20" s="7" t="s">
        <v>16</v>
      </c>
      <c r="C20" s="8" t="n">
        <v>1790</v>
      </c>
      <c r="D20" s="8" t="n">
        <v>1838.0149786168</v>
      </c>
      <c r="E20" s="8" t="n">
        <v>1850.9163994229</v>
      </c>
      <c r="F20" s="8" t="n">
        <v>1851.1320511122</v>
      </c>
      <c r="G20" s="8" t="n">
        <v>1892.6056577444</v>
      </c>
      <c r="H20" s="8" t="n">
        <v>1993.5370979365</v>
      </c>
      <c r="I20" s="8" t="n">
        <v>2142.2597074742</v>
      </c>
      <c r="J20" s="8" t="n">
        <v>2363.9090546462</v>
      </c>
      <c r="K20" s="8" t="n">
        <v>2552.6345330959</v>
      </c>
      <c r="L20" s="8" t="n">
        <v>2781.2627811601</v>
      </c>
      <c r="M20" s="8" t="n">
        <v>3044.2427256916</v>
      </c>
      <c r="N20" s="8" t="n">
        <v>3228.2616154392</v>
      </c>
      <c r="O20" s="8" t="n">
        <v>3460.599339598</v>
      </c>
      <c r="P20" s="8" t="n">
        <v>3749.9791587859</v>
      </c>
      <c r="Q20" s="8" t="n">
        <v>3991.410575608</v>
      </c>
      <c r="R20" s="8" t="n">
        <v>4206.2695564985</v>
      </c>
    </row>
    <row r="21" customFormat="false" ht="12.75" hidden="false" customHeight="false" outlineLevel="0" collapsed="false">
      <c r="A21" s="9"/>
      <c r="B21" s="7" t="s">
        <v>17</v>
      </c>
      <c r="C21" s="8" t="n">
        <v>1465</v>
      </c>
      <c r="D21" s="8" t="n">
        <v>1607.4633553991</v>
      </c>
      <c r="E21" s="8" t="n">
        <v>1711.1590837146</v>
      </c>
      <c r="F21" s="8" t="n">
        <v>1827.603842013</v>
      </c>
      <c r="G21" s="8" t="n">
        <v>1891.7091252868</v>
      </c>
      <c r="H21" s="8" t="n">
        <v>1980.2285377129</v>
      </c>
      <c r="I21" s="8" t="n">
        <v>2029.4093559449</v>
      </c>
      <c r="J21" s="8" t="n">
        <v>2030.4100257036</v>
      </c>
      <c r="K21" s="8" t="n">
        <v>2021.9816118436</v>
      </c>
      <c r="L21" s="8" t="n">
        <v>2054.4434687387</v>
      </c>
      <c r="M21" s="8" t="n">
        <v>2143.6250226216</v>
      </c>
      <c r="N21" s="8" t="n">
        <v>2278.4591491754</v>
      </c>
      <c r="O21" s="8" t="n">
        <v>2482.4234304286</v>
      </c>
      <c r="P21" s="8" t="n">
        <v>2659.6376181304</v>
      </c>
      <c r="Q21" s="8" t="n">
        <v>2874.1367316312</v>
      </c>
      <c r="R21" s="8" t="n">
        <v>3120.1525170297</v>
      </c>
    </row>
    <row r="22" customFormat="false" ht="12.75" hidden="false" customHeight="false" outlineLevel="0" collapsed="false">
      <c r="A22" s="9"/>
      <c r="B22" s="7" t="s">
        <v>18</v>
      </c>
      <c r="C22" s="8" t="n">
        <v>923</v>
      </c>
      <c r="D22" s="8" t="n">
        <v>1007.3528647225</v>
      </c>
      <c r="E22" s="8" t="n">
        <v>1153.3146407938</v>
      </c>
      <c r="F22" s="8" t="n">
        <v>1321.5114085045</v>
      </c>
      <c r="G22" s="8" t="n">
        <v>1438.8228580149</v>
      </c>
      <c r="H22" s="8" t="n">
        <v>1527.4328809311</v>
      </c>
      <c r="I22" s="8" t="n">
        <v>1663.460952115</v>
      </c>
      <c r="J22" s="8" t="n">
        <v>1756.672548263</v>
      </c>
      <c r="K22" s="8" t="n">
        <v>1856.7688612914</v>
      </c>
      <c r="L22" s="8" t="n">
        <v>1910.0979955768</v>
      </c>
      <c r="M22" s="8" t="n">
        <v>1985.0920425758</v>
      </c>
      <c r="N22" s="8" t="n">
        <v>2026.7710854208</v>
      </c>
      <c r="O22" s="8" t="n">
        <v>2026.0033137382</v>
      </c>
      <c r="P22" s="8" t="n">
        <v>2019.1237536962</v>
      </c>
      <c r="Q22" s="8" t="n">
        <v>2051.0292901556</v>
      </c>
      <c r="R22" s="8" t="n">
        <v>2135.325713826</v>
      </c>
    </row>
    <row r="23" customFormat="false" ht="12.75" hidden="false" customHeight="false" outlineLevel="0" collapsed="false">
      <c r="A23" s="9"/>
      <c r="B23" s="7" t="s">
        <v>19</v>
      </c>
      <c r="C23" s="8" t="n">
        <v>640</v>
      </c>
      <c r="D23" s="8" t="n">
        <v>713.3179392196</v>
      </c>
      <c r="E23" s="8" t="n">
        <v>750.1843561188</v>
      </c>
      <c r="F23" s="8" t="n">
        <v>773.5224004949</v>
      </c>
      <c r="G23" s="8" t="n">
        <v>871.567525229</v>
      </c>
      <c r="H23" s="8" t="n">
        <v>940.4244721409</v>
      </c>
      <c r="I23" s="8" t="n">
        <v>1007.154290132</v>
      </c>
      <c r="J23" s="8" t="n">
        <v>1137.3513008736</v>
      </c>
      <c r="K23" s="8" t="n">
        <v>1288.481382979</v>
      </c>
      <c r="L23" s="8" t="n">
        <v>1395.7134422781</v>
      </c>
      <c r="M23" s="8" t="n">
        <v>1477.3120225834</v>
      </c>
      <c r="N23" s="8" t="n">
        <v>1601.9728397705</v>
      </c>
      <c r="O23" s="8" t="n">
        <v>1688.8724219964</v>
      </c>
      <c r="P23" s="8" t="n">
        <v>1778.1968675212</v>
      </c>
      <c r="Q23" s="8" t="n">
        <v>1826.3823112557</v>
      </c>
      <c r="R23" s="8" t="n">
        <v>1892.8887759664</v>
      </c>
    </row>
    <row r="24" customFormat="false" ht="12.75" hidden="false" customHeight="false" outlineLevel="0" collapsed="false">
      <c r="A24" s="9"/>
      <c r="B24" s="7" t="s">
        <v>20</v>
      </c>
      <c r="C24" s="8" t="n">
        <v>427</v>
      </c>
      <c r="D24" s="8" t="n">
        <v>456.7400700411</v>
      </c>
      <c r="E24" s="8" t="n">
        <v>514.9768118438</v>
      </c>
      <c r="F24" s="8" t="n">
        <v>569.7785296018</v>
      </c>
      <c r="G24" s="8" t="n">
        <v>631.0316342273</v>
      </c>
      <c r="H24" s="8" t="n">
        <v>675.118667574</v>
      </c>
      <c r="I24" s="8" t="n">
        <v>723.8114607363</v>
      </c>
      <c r="J24" s="8" t="n">
        <v>747.7506428845</v>
      </c>
      <c r="K24" s="8" t="n">
        <v>762.7003972054</v>
      </c>
      <c r="L24" s="8" t="n">
        <v>843.7337469785</v>
      </c>
      <c r="M24" s="8" t="n">
        <v>901.2888795797</v>
      </c>
      <c r="N24" s="8" t="n">
        <v>958.9506864695</v>
      </c>
      <c r="O24" s="8" t="n">
        <v>1075.3999118167</v>
      </c>
      <c r="P24" s="8" t="n">
        <v>1211.324856513</v>
      </c>
      <c r="Q24" s="8" t="n">
        <v>1309.0189813453</v>
      </c>
      <c r="R24" s="8" t="n">
        <v>1382.800940426</v>
      </c>
    </row>
    <row r="25" customFormat="false" ht="12.75" hidden="false" customHeight="false" outlineLevel="0" collapsed="false">
      <c r="B25" s="3" t="s">
        <v>21</v>
      </c>
      <c r="C25" s="6" t="n">
        <v>228</v>
      </c>
      <c r="D25" s="6" t="n">
        <v>267.8528082996</v>
      </c>
      <c r="E25" s="6" t="n">
        <v>309.1830312201</v>
      </c>
      <c r="F25" s="6" t="n">
        <v>357.7579338157</v>
      </c>
      <c r="G25" s="6" t="n">
        <v>388.7159014135</v>
      </c>
      <c r="H25" s="6" t="n">
        <v>436.5503414422</v>
      </c>
      <c r="I25" s="6" t="n">
        <v>469.1104180904</v>
      </c>
      <c r="J25" s="6" t="n">
        <v>515.6190794436</v>
      </c>
      <c r="K25" s="6" t="n">
        <v>558.0378554986</v>
      </c>
      <c r="L25" s="6" t="n">
        <v>606.2634895147</v>
      </c>
      <c r="M25" s="6" t="n">
        <v>641.6465829986</v>
      </c>
      <c r="N25" s="6" t="n">
        <v>680.0866008642</v>
      </c>
      <c r="O25" s="6" t="n">
        <v>696.2534043396</v>
      </c>
      <c r="P25" s="6" t="n">
        <v>706.956976607</v>
      </c>
      <c r="Q25" s="6" t="n">
        <v>774.1284465737</v>
      </c>
      <c r="R25" s="6" t="n">
        <v>821.9257350601</v>
      </c>
    </row>
    <row r="26" customFormat="false" ht="12.75" hidden="false" customHeight="false" outlineLevel="0" collapsed="false">
      <c r="B26" s="3" t="s">
        <v>22</v>
      </c>
      <c r="C26" s="6" t="n">
        <v>173</v>
      </c>
      <c r="D26" s="6" t="n">
        <v>178.7326218401</v>
      </c>
      <c r="E26" s="6" t="n">
        <v>198.4673886147</v>
      </c>
      <c r="F26" s="6" t="n">
        <v>210.4923020863</v>
      </c>
      <c r="G26" s="6" t="n">
        <v>228.5077164247</v>
      </c>
      <c r="H26" s="6" t="n">
        <v>252.105338849</v>
      </c>
      <c r="I26" s="6" t="n">
        <v>285.879509939</v>
      </c>
      <c r="J26" s="6" t="n">
        <v>315.4444354811</v>
      </c>
      <c r="K26" s="6" t="n">
        <v>351.1603458502</v>
      </c>
      <c r="L26" s="6" t="n">
        <v>373.0346882457</v>
      </c>
      <c r="M26" s="6" t="n">
        <v>407.7672042915</v>
      </c>
      <c r="N26" s="6" t="n">
        <v>432.4424349062</v>
      </c>
      <c r="O26" s="6" t="n">
        <v>468.9005148805</v>
      </c>
      <c r="P26" s="6" t="n">
        <v>501.6888314322</v>
      </c>
      <c r="Q26" s="6" t="n">
        <v>538.9829086743</v>
      </c>
      <c r="R26" s="6" t="n">
        <v>567.032985341</v>
      </c>
    </row>
    <row r="27" customFormat="false" ht="12.75" hidden="false" customHeight="false" outlineLevel="0" collapsed="false">
      <c r="B27" s="3" t="s">
        <v>23</v>
      </c>
      <c r="C27" s="6" t="n">
        <v>189</v>
      </c>
      <c r="D27" s="6" t="n">
        <v>193.2813315736</v>
      </c>
      <c r="E27" s="6" t="n">
        <v>213.473716771</v>
      </c>
      <c r="F27" s="6" t="n">
        <v>237.380230184</v>
      </c>
      <c r="G27" s="6" t="n">
        <v>264.3124961832</v>
      </c>
      <c r="H27" s="6" t="n">
        <v>281.1804388817</v>
      </c>
      <c r="I27" s="6" t="n">
        <v>298.5547532046</v>
      </c>
      <c r="J27" s="6" t="n">
        <v>321.4927229957</v>
      </c>
      <c r="K27" s="6" t="n">
        <v>340.4174259079</v>
      </c>
      <c r="L27" s="6" t="n">
        <v>365.6698077523</v>
      </c>
      <c r="M27" s="6" t="n">
        <v>388.1711647863</v>
      </c>
      <c r="N27" s="6" t="n">
        <v>418.3738528016</v>
      </c>
      <c r="O27" s="6" t="n">
        <v>450.7491717896</v>
      </c>
      <c r="P27" s="6" t="n">
        <v>485.5501193228</v>
      </c>
      <c r="Q27" s="6" t="n">
        <v>514.6864790349</v>
      </c>
      <c r="R27" s="6" t="n">
        <v>550.722508175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3577</v>
      </c>
      <c r="D32" s="5" t="n">
        <v>14788.2300529894</v>
      </c>
      <c r="E32" s="5" t="n">
        <v>16286.9294510722</v>
      </c>
      <c r="F32" s="5" t="n">
        <v>17753.1902643461</v>
      </c>
      <c r="G32" s="5" t="n">
        <v>19154.8705074563</v>
      </c>
      <c r="H32" s="5" t="n">
        <v>20475.1230278208</v>
      </c>
      <c r="I32" s="5" t="n">
        <v>21708.8018250121</v>
      </c>
      <c r="J32" s="5" t="n">
        <v>22857.9107806258</v>
      </c>
      <c r="K32" s="5" t="n">
        <v>23929.2438251355</v>
      </c>
      <c r="L32" s="5" t="n">
        <v>24936.7341620329</v>
      </c>
      <c r="M32" s="5" t="n">
        <v>25889.3642186527</v>
      </c>
      <c r="N32" s="5" t="n">
        <v>26795.0703043871</v>
      </c>
      <c r="O32" s="5" t="n">
        <v>27659.1925861668</v>
      </c>
      <c r="P32" s="5" t="n">
        <v>28483.3263926968</v>
      </c>
      <c r="Q32" s="5" t="n">
        <v>29268.9163494317</v>
      </c>
      <c r="R32" s="5" t="n">
        <v>30013.619935954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81</v>
      </c>
      <c r="D34" s="8" t="n">
        <v>1185.9581945047</v>
      </c>
      <c r="E34" s="8" t="n">
        <v>1400.2846112022</v>
      </c>
      <c r="F34" s="8" t="n">
        <v>1613.4953637004</v>
      </c>
      <c r="G34" s="8" t="n">
        <v>1807.030460884</v>
      </c>
      <c r="H34" s="8" t="n">
        <v>1945.6657220651</v>
      </c>
      <c r="I34" s="8" t="n">
        <v>2064.7288545525</v>
      </c>
      <c r="J34" s="8" t="n">
        <v>2150.7803713479</v>
      </c>
      <c r="K34" s="8" t="n">
        <v>2209.0249457233</v>
      </c>
      <c r="L34" s="8" t="n">
        <v>2241.8812750389</v>
      </c>
      <c r="M34" s="8" t="n">
        <v>2253.0000705197</v>
      </c>
      <c r="N34" s="8" t="n">
        <v>2246.2880297338</v>
      </c>
      <c r="O34" s="8" t="n">
        <v>2225.5721155882</v>
      </c>
      <c r="P34" s="8" t="n">
        <v>2194.2430158491</v>
      </c>
      <c r="Q34" s="8" t="n">
        <v>2155.7482185065</v>
      </c>
      <c r="R34" s="8" t="n">
        <v>2111.9454149657</v>
      </c>
    </row>
    <row r="35" customFormat="false" ht="12.75" hidden="false" customHeight="false" outlineLevel="0" collapsed="false">
      <c r="A35" s="9"/>
      <c r="B35" s="7" t="s">
        <v>7</v>
      </c>
      <c r="C35" s="8" t="n">
        <v>912</v>
      </c>
      <c r="D35" s="8" t="n">
        <v>950.3846528564</v>
      </c>
      <c r="E35" s="8" t="n">
        <v>1042.5485572145</v>
      </c>
      <c r="F35" s="8" t="n">
        <v>1160.9963195876</v>
      </c>
      <c r="G35" s="8" t="n">
        <v>1281.1704291305</v>
      </c>
      <c r="H35" s="8" t="n">
        <v>1455.6927637427</v>
      </c>
      <c r="I35" s="8" t="n">
        <v>1645.8386764539</v>
      </c>
      <c r="J35" s="8" t="n">
        <v>1827.6820497132</v>
      </c>
      <c r="K35" s="8" t="n">
        <v>2008.8397302298</v>
      </c>
      <c r="L35" s="8" t="n">
        <v>2174.054766564</v>
      </c>
      <c r="M35" s="8" t="n">
        <v>2293.121863171</v>
      </c>
      <c r="N35" s="8" t="n">
        <v>2397.2977364027</v>
      </c>
      <c r="O35" s="8" t="n">
        <v>2473.8174792435</v>
      </c>
      <c r="P35" s="8" t="n">
        <v>2526.5927102846</v>
      </c>
      <c r="Q35" s="8" t="n">
        <v>2556.4456672938</v>
      </c>
      <c r="R35" s="8" t="n">
        <v>2565.4707140828</v>
      </c>
    </row>
    <row r="36" customFormat="false" ht="12.75" hidden="false" customHeight="false" outlineLevel="0" collapsed="false">
      <c r="A36" s="9"/>
      <c r="B36" s="7" t="s">
        <v>8</v>
      </c>
      <c r="C36" s="8" t="n">
        <v>771</v>
      </c>
      <c r="D36" s="8" t="n">
        <v>876.8890178592</v>
      </c>
      <c r="E36" s="8" t="n">
        <v>979.9448872044</v>
      </c>
      <c r="F36" s="8" t="n">
        <v>1058.6017032646</v>
      </c>
      <c r="G36" s="8" t="n">
        <v>1160.8580353522</v>
      </c>
      <c r="H36" s="8" t="n">
        <v>1246.6652796456</v>
      </c>
      <c r="I36" s="8" t="n">
        <v>1284.3030940586</v>
      </c>
      <c r="J36" s="8" t="n">
        <v>1352.507208458</v>
      </c>
      <c r="K36" s="8" t="n">
        <v>1443.8888776104</v>
      </c>
      <c r="L36" s="8" t="n">
        <v>1539.9375921773</v>
      </c>
      <c r="M36" s="8" t="n">
        <v>1688.4602000232</v>
      </c>
      <c r="N36" s="8" t="n">
        <v>1855.8064370697</v>
      </c>
      <c r="O36" s="8" t="n">
        <v>2021.0064283412</v>
      </c>
      <c r="P36" s="8" t="n">
        <v>2190.6413320394</v>
      </c>
      <c r="Q36" s="8" t="n">
        <v>2348.5337251968</v>
      </c>
      <c r="R36" s="8" t="n">
        <v>2465.4277234831</v>
      </c>
    </row>
    <row r="37" customFormat="false" ht="12.75" hidden="false" customHeight="false" outlineLevel="0" collapsed="false">
      <c r="A37" s="9"/>
      <c r="B37" s="7" t="s">
        <v>9</v>
      </c>
      <c r="C37" s="8" t="n">
        <v>852</v>
      </c>
      <c r="D37" s="8" t="n">
        <v>870.7547354489</v>
      </c>
      <c r="E37" s="8" t="n">
        <v>913.4037137361</v>
      </c>
      <c r="F37" s="8" t="n">
        <v>963.9552735441</v>
      </c>
      <c r="G37" s="8" t="n">
        <v>1004.1286114863</v>
      </c>
      <c r="H37" s="8" t="n">
        <v>1053.2719079168</v>
      </c>
      <c r="I37" s="8" t="n">
        <v>1149.0420466831</v>
      </c>
      <c r="J37" s="8" t="n">
        <v>1229.156611579</v>
      </c>
      <c r="K37" s="8" t="n">
        <v>1285.8060836051</v>
      </c>
      <c r="L37" s="8" t="n">
        <v>1364.6795222595</v>
      </c>
      <c r="M37" s="8" t="n">
        <v>1430.9580364287</v>
      </c>
      <c r="N37" s="8" t="n">
        <v>1456.0093940123</v>
      </c>
      <c r="O37" s="8" t="n">
        <v>1512.0246731193</v>
      </c>
      <c r="P37" s="8" t="n">
        <v>1592.2631502011</v>
      </c>
      <c r="Q37" s="8" t="n">
        <v>1679.9048413895</v>
      </c>
      <c r="R37" s="8" t="n">
        <v>1818.1108392142</v>
      </c>
    </row>
    <row r="38" customFormat="false" ht="12.75" hidden="false" customHeight="false" outlineLevel="0" collapsed="false">
      <c r="A38" s="9"/>
      <c r="B38" s="7" t="s">
        <v>10</v>
      </c>
      <c r="C38" s="8" t="n">
        <v>1025</v>
      </c>
      <c r="D38" s="8" t="n">
        <v>989.451196818</v>
      </c>
      <c r="E38" s="8" t="n">
        <v>1051.3574992746</v>
      </c>
      <c r="F38" s="8" t="n">
        <v>1073.552380116</v>
      </c>
      <c r="G38" s="8" t="n">
        <v>1092.7504197027</v>
      </c>
      <c r="H38" s="8" t="n">
        <v>1132.1678023051</v>
      </c>
      <c r="I38" s="8" t="n">
        <v>1157.9876861716</v>
      </c>
      <c r="J38" s="8" t="n">
        <v>1174.3740422584</v>
      </c>
      <c r="K38" s="8" t="n">
        <v>1199.5496867509</v>
      </c>
      <c r="L38" s="8" t="n">
        <v>1217.9464566783</v>
      </c>
      <c r="M38" s="8" t="n">
        <v>1247.8072794373</v>
      </c>
      <c r="N38" s="8" t="n">
        <v>1323.7327923579</v>
      </c>
      <c r="O38" s="8" t="n">
        <v>1388.0945298676</v>
      </c>
      <c r="P38" s="8" t="n">
        <v>1432.8704502485</v>
      </c>
      <c r="Q38" s="8" t="n">
        <v>1499.4258906374</v>
      </c>
      <c r="R38" s="8" t="n">
        <v>1555.5778504097</v>
      </c>
    </row>
    <row r="39" customFormat="false" ht="12.75" hidden="false" customHeight="false" outlineLevel="0" collapsed="false">
      <c r="B39" s="3" t="s">
        <v>11</v>
      </c>
      <c r="C39" s="6" t="n">
        <v>1284</v>
      </c>
      <c r="D39" s="6" t="n">
        <v>1295.6187991334</v>
      </c>
      <c r="E39" s="6" t="n">
        <v>1402.7753980177</v>
      </c>
      <c r="F39" s="6" t="n">
        <v>1516.5347050628</v>
      </c>
      <c r="G39" s="6" t="n">
        <v>1594.6510411618</v>
      </c>
      <c r="H39" s="6" t="n">
        <v>1606.7154097833</v>
      </c>
      <c r="I39" s="6" t="n">
        <v>1600.7140201498</v>
      </c>
      <c r="J39" s="6" t="n">
        <v>1596.4895931759</v>
      </c>
      <c r="K39" s="6" t="n">
        <v>1562.4733755871</v>
      </c>
      <c r="L39" s="6" t="n">
        <v>1531.0095458109</v>
      </c>
      <c r="M39" s="6" t="n">
        <v>1520.6499932951</v>
      </c>
      <c r="N39" s="6" t="n">
        <v>1506.2121885133</v>
      </c>
      <c r="O39" s="6" t="n">
        <v>1493.4491113671</v>
      </c>
      <c r="P39" s="6" t="n">
        <v>1495.2483167641</v>
      </c>
      <c r="Q39" s="6" t="n">
        <v>1495.8442654859</v>
      </c>
      <c r="R39" s="6" t="n">
        <v>1509.9390629935</v>
      </c>
    </row>
    <row r="40" customFormat="false" ht="12.75" hidden="false" customHeight="false" outlineLevel="0" collapsed="false">
      <c r="B40" s="3" t="s">
        <v>12</v>
      </c>
      <c r="C40" s="6" t="n">
        <v>1535</v>
      </c>
      <c r="D40" s="6" t="n">
        <v>1754.4245607106</v>
      </c>
      <c r="E40" s="6" t="n">
        <v>1940.5731663769</v>
      </c>
      <c r="F40" s="6" t="n">
        <v>2069.1148259567</v>
      </c>
      <c r="G40" s="6" t="n">
        <v>2168.8117612813</v>
      </c>
      <c r="H40" s="6" t="n">
        <v>2255.6641637169</v>
      </c>
      <c r="I40" s="6" t="n">
        <v>2324.970395764</v>
      </c>
      <c r="J40" s="6" t="n">
        <v>2355.0136802156</v>
      </c>
      <c r="K40" s="6" t="n">
        <v>2373.728641754</v>
      </c>
      <c r="L40" s="6" t="n">
        <v>2360.5851170571</v>
      </c>
      <c r="M40" s="6" t="n">
        <v>2300.0982932683</v>
      </c>
      <c r="N40" s="6" t="n">
        <v>2232.8566548757</v>
      </c>
      <c r="O40" s="6" t="n">
        <v>2175.7896388976</v>
      </c>
      <c r="P40" s="6" t="n">
        <v>2103.3142368447</v>
      </c>
      <c r="Q40" s="6" t="n">
        <v>2038.5567866067</v>
      </c>
      <c r="R40" s="6" t="n">
        <v>1994.2186700794</v>
      </c>
    </row>
    <row r="41" customFormat="false" ht="12.75" hidden="false" customHeight="false" outlineLevel="0" collapsed="false">
      <c r="B41" s="3" t="s">
        <v>13</v>
      </c>
      <c r="C41" s="6" t="n">
        <v>1353</v>
      </c>
      <c r="D41" s="6" t="n">
        <v>1589.7995174777</v>
      </c>
      <c r="E41" s="6" t="n">
        <v>1785.9608861013</v>
      </c>
      <c r="F41" s="6" t="n">
        <v>1998.0137588662</v>
      </c>
      <c r="G41" s="6" t="n">
        <v>2233.5505355357</v>
      </c>
      <c r="H41" s="6" t="n">
        <v>2424.8195537399</v>
      </c>
      <c r="I41" s="6" t="n">
        <v>2565.8436236446</v>
      </c>
      <c r="J41" s="6" t="n">
        <v>2700.5359982499</v>
      </c>
      <c r="K41" s="6" t="n">
        <v>2782.9622186449</v>
      </c>
      <c r="L41" s="6" t="n">
        <v>2839.1292828827</v>
      </c>
      <c r="M41" s="6" t="n">
        <v>2882.205328019</v>
      </c>
      <c r="N41" s="6" t="n">
        <v>2910.2625121317</v>
      </c>
      <c r="O41" s="6" t="n">
        <v>2905.4314287292</v>
      </c>
      <c r="P41" s="6" t="n">
        <v>2889.8896335229</v>
      </c>
      <c r="Q41" s="6" t="n">
        <v>2847.5301895405</v>
      </c>
      <c r="R41" s="6" t="n">
        <v>2766.3887811086</v>
      </c>
    </row>
    <row r="42" customFormat="false" ht="12.75" hidden="false" customHeight="false" outlineLevel="0" collapsed="false">
      <c r="B42" s="3" t="s">
        <v>14</v>
      </c>
      <c r="C42" s="6" t="n">
        <v>1123</v>
      </c>
      <c r="D42" s="6" t="n">
        <v>1272.137941882</v>
      </c>
      <c r="E42" s="6" t="n">
        <v>1427.1184061276</v>
      </c>
      <c r="F42" s="6" t="n">
        <v>1633.199495611</v>
      </c>
      <c r="G42" s="6" t="n">
        <v>1781.4024800382</v>
      </c>
      <c r="H42" s="6" t="n">
        <v>1946.4035582479</v>
      </c>
      <c r="I42" s="6" t="n">
        <v>2122.2148017095</v>
      </c>
      <c r="J42" s="6" t="n">
        <v>2271.5523817472</v>
      </c>
      <c r="K42" s="6" t="n">
        <v>2428.2044954526</v>
      </c>
      <c r="L42" s="6" t="n">
        <v>2608.239225804</v>
      </c>
      <c r="M42" s="6" t="n">
        <v>2758.1465536213</v>
      </c>
      <c r="N42" s="6" t="n">
        <v>2872.2195695878</v>
      </c>
      <c r="O42" s="6" t="n">
        <v>2986.6621830585</v>
      </c>
      <c r="P42" s="6" t="n">
        <v>3060.05085095</v>
      </c>
      <c r="Q42" s="6" t="n">
        <v>3112.0488989877</v>
      </c>
      <c r="R42" s="6" t="n">
        <v>3150.6714442192</v>
      </c>
    </row>
    <row r="43" customFormat="false" ht="12.75" hidden="false" customHeight="false" outlineLevel="0" collapsed="false">
      <c r="B43" s="3" t="s">
        <v>15</v>
      </c>
      <c r="C43" s="6" t="n">
        <v>827</v>
      </c>
      <c r="D43" s="6" t="n">
        <v>888.4767471913</v>
      </c>
      <c r="E43" s="6" t="n">
        <v>1031.5149379364</v>
      </c>
      <c r="F43" s="6" t="n">
        <v>1139.6563387072</v>
      </c>
      <c r="G43" s="6" t="n">
        <v>1281.674122088</v>
      </c>
      <c r="H43" s="6" t="n">
        <v>1431.6484817721</v>
      </c>
      <c r="I43" s="6" t="n">
        <v>1561.1459793699</v>
      </c>
      <c r="J43" s="6" t="n">
        <v>1692.2756969219</v>
      </c>
      <c r="K43" s="6" t="n">
        <v>1866.7260611802</v>
      </c>
      <c r="L43" s="6" t="n">
        <v>1990.8165015989</v>
      </c>
      <c r="M43" s="6" t="n">
        <v>2130.4837813866</v>
      </c>
      <c r="N43" s="6" t="n">
        <v>2281.5258574208</v>
      </c>
      <c r="O43" s="6" t="n">
        <v>2411.1441723703</v>
      </c>
      <c r="P43" s="6" t="n">
        <v>2548.8402224263</v>
      </c>
      <c r="Q43" s="6" t="n">
        <v>2710.0390022462</v>
      </c>
      <c r="R43" s="6" t="n">
        <v>2847.2121101197</v>
      </c>
    </row>
    <row r="44" customFormat="false" ht="12.75" hidden="false" customHeight="false" outlineLevel="0" collapsed="false">
      <c r="A44" s="7"/>
      <c r="B44" s="7" t="s">
        <v>16</v>
      </c>
      <c r="C44" s="8" t="n">
        <v>842</v>
      </c>
      <c r="D44" s="8" t="n">
        <v>876.8006745906</v>
      </c>
      <c r="E44" s="8" t="n">
        <v>893.0528714471</v>
      </c>
      <c r="F44" s="8" t="n">
        <v>900.0521757965</v>
      </c>
      <c r="G44" s="8" t="n">
        <v>927.3508510629</v>
      </c>
      <c r="H44" s="8" t="n">
        <v>978.4790105</v>
      </c>
      <c r="I44" s="8" t="n">
        <v>1064.9975907731</v>
      </c>
      <c r="J44" s="8" t="n">
        <v>1190.631922184</v>
      </c>
      <c r="K44" s="8" t="n">
        <v>1285.8589814856</v>
      </c>
      <c r="L44" s="8" t="n">
        <v>1410.9476029677</v>
      </c>
      <c r="M44" s="8" t="n">
        <v>1543.4715897525</v>
      </c>
      <c r="N44" s="8" t="n">
        <v>1659.5721670509</v>
      </c>
      <c r="O44" s="8" t="n">
        <v>1779.3794496272</v>
      </c>
      <c r="P44" s="8" t="n">
        <v>1940.1513933326</v>
      </c>
      <c r="Q44" s="8" t="n">
        <v>2055.9640888069</v>
      </c>
      <c r="R44" s="8" t="n">
        <v>2185.9988841871</v>
      </c>
    </row>
    <row r="45" customFormat="false" ht="12.75" hidden="false" customHeight="false" outlineLevel="0" collapsed="false">
      <c r="A45" s="9"/>
      <c r="B45" s="7" t="s">
        <v>17</v>
      </c>
      <c r="C45" s="8" t="n">
        <v>746</v>
      </c>
      <c r="D45" s="8" t="n">
        <v>788.5281560806</v>
      </c>
      <c r="E45" s="8" t="n">
        <v>803.081984863</v>
      </c>
      <c r="F45" s="8" t="n">
        <v>881.6344643948</v>
      </c>
      <c r="G45" s="8" t="n">
        <v>903.3530276582</v>
      </c>
      <c r="H45" s="8" t="n">
        <v>947.4748335682</v>
      </c>
      <c r="I45" s="8" t="n">
        <v>977.3939192754</v>
      </c>
      <c r="J45" s="8" t="n">
        <v>985.2842758024</v>
      </c>
      <c r="K45" s="8" t="n">
        <v>986.4169625403</v>
      </c>
      <c r="L45" s="8" t="n">
        <v>1008.0620617221</v>
      </c>
      <c r="M45" s="8" t="n">
        <v>1052.7415747346</v>
      </c>
      <c r="N45" s="8" t="n">
        <v>1130.5677972308</v>
      </c>
      <c r="O45" s="8" t="n">
        <v>1245.379493453</v>
      </c>
      <c r="P45" s="8" t="n">
        <v>1334.5444776732</v>
      </c>
      <c r="Q45" s="8" t="n">
        <v>1451.2815265015</v>
      </c>
      <c r="R45" s="8" t="n">
        <v>1574.3491616207</v>
      </c>
    </row>
    <row r="46" customFormat="false" ht="12.75" hidden="false" customHeight="false" outlineLevel="0" collapsed="false">
      <c r="A46" s="9"/>
      <c r="B46" s="7" t="s">
        <v>18</v>
      </c>
      <c r="C46" s="8" t="n">
        <v>530</v>
      </c>
      <c r="D46" s="8" t="n">
        <v>577.5166513145</v>
      </c>
      <c r="E46" s="8" t="n">
        <v>649.5318941309</v>
      </c>
      <c r="F46" s="8" t="n">
        <v>706.149278047</v>
      </c>
      <c r="G46" s="8" t="n">
        <v>742.407515133</v>
      </c>
      <c r="H46" s="8" t="n">
        <v>774.0148298318</v>
      </c>
      <c r="I46" s="8" t="n">
        <v>814.6186890229</v>
      </c>
      <c r="J46" s="8" t="n">
        <v>827.7502500739</v>
      </c>
      <c r="K46" s="8" t="n">
        <v>893.7408340947</v>
      </c>
      <c r="L46" s="8" t="n">
        <v>910.1742267529</v>
      </c>
      <c r="M46" s="8" t="n">
        <v>946.0844203736</v>
      </c>
      <c r="N46" s="8" t="n">
        <v>970.2037626234</v>
      </c>
      <c r="O46" s="8" t="n">
        <v>975.3596370889</v>
      </c>
      <c r="P46" s="8" t="n">
        <v>976.3281823877</v>
      </c>
      <c r="Q46" s="8" t="n">
        <v>996.956550714</v>
      </c>
      <c r="R46" s="8" t="n">
        <v>1038.71448891</v>
      </c>
    </row>
    <row r="47" customFormat="false" ht="12.75" hidden="false" customHeight="false" outlineLevel="0" collapsed="false">
      <c r="A47" s="9"/>
      <c r="B47" s="7" t="s">
        <v>19</v>
      </c>
      <c r="C47" s="8" t="n">
        <v>344</v>
      </c>
      <c r="D47" s="8" t="n">
        <v>373.6691145398</v>
      </c>
      <c r="E47" s="8" t="n">
        <v>404.5744217165</v>
      </c>
      <c r="F47" s="8" t="n">
        <v>409.7262707878</v>
      </c>
      <c r="G47" s="8" t="n">
        <v>480.3492680831</v>
      </c>
      <c r="H47" s="8" t="n">
        <v>520.9497715613</v>
      </c>
      <c r="I47" s="8" t="n">
        <v>558.5885457998</v>
      </c>
      <c r="J47" s="8" t="n">
        <v>621.7564285139</v>
      </c>
      <c r="K47" s="8" t="n">
        <v>671.9387396858</v>
      </c>
      <c r="L47" s="8" t="n">
        <v>705.1804341756</v>
      </c>
      <c r="M47" s="8" t="n">
        <v>733.696138255</v>
      </c>
      <c r="N47" s="8" t="n">
        <v>770.527498908</v>
      </c>
      <c r="O47" s="8" t="n">
        <v>783.4934073364</v>
      </c>
      <c r="P47" s="8" t="n">
        <v>840.5813636106</v>
      </c>
      <c r="Q47" s="8" t="n">
        <v>854.6372561363</v>
      </c>
      <c r="R47" s="8" t="n">
        <v>885.1232629664</v>
      </c>
    </row>
    <row r="48" customFormat="false" ht="12.75" hidden="false" customHeight="false" outlineLevel="0" collapsed="false">
      <c r="A48" s="9"/>
      <c r="B48" s="7" t="s">
        <v>20</v>
      </c>
      <c r="C48" s="8" t="n">
        <v>245</v>
      </c>
      <c r="D48" s="8" t="n">
        <v>261.0893480301</v>
      </c>
      <c r="E48" s="8" t="n">
        <v>283.3136654217</v>
      </c>
      <c r="F48" s="8" t="n">
        <v>313.3323512431</v>
      </c>
      <c r="G48" s="8" t="n">
        <v>339.124557147</v>
      </c>
      <c r="H48" s="8" t="n">
        <v>350.4940790377</v>
      </c>
      <c r="I48" s="8" t="n">
        <v>366.2832269362</v>
      </c>
      <c r="J48" s="8" t="n">
        <v>388.1488108832</v>
      </c>
      <c r="K48" s="8" t="n">
        <v>389.6605601685</v>
      </c>
      <c r="L48" s="8" t="n">
        <v>447.4718481121</v>
      </c>
      <c r="M48" s="8" t="n">
        <v>480.7508054572</v>
      </c>
      <c r="N48" s="8" t="n">
        <v>512.5566652321</v>
      </c>
      <c r="O48" s="8" t="n">
        <v>567.6824810099</v>
      </c>
      <c r="P48" s="8" t="n">
        <v>611.326035844</v>
      </c>
      <c r="Q48" s="8" t="n">
        <v>641.3998533007</v>
      </c>
      <c r="R48" s="8" t="n">
        <v>666.4192843112</v>
      </c>
    </row>
    <row r="49" customFormat="false" ht="12.75" hidden="false" customHeight="false" outlineLevel="0" collapsed="false">
      <c r="B49" s="3" t="s">
        <v>21</v>
      </c>
      <c r="C49" s="6" t="n">
        <v>102</v>
      </c>
      <c r="D49" s="6" t="n">
        <v>130.4838096626</v>
      </c>
      <c r="E49" s="6" t="n">
        <v>157.1136005774</v>
      </c>
      <c r="F49" s="6" t="n">
        <v>176.9293157783</v>
      </c>
      <c r="G49" s="6" t="n">
        <v>199.4928765846</v>
      </c>
      <c r="H49" s="6" t="n">
        <v>230.8464371364</v>
      </c>
      <c r="I49" s="6" t="n">
        <v>245.6368132093</v>
      </c>
      <c r="J49" s="6" t="n">
        <v>262.803392776</v>
      </c>
      <c r="K49" s="6" t="n">
        <v>285.4879679519</v>
      </c>
      <c r="L49" s="6" t="n">
        <v>305.1908307245</v>
      </c>
      <c r="M49" s="6" t="n">
        <v>313.9619336866</v>
      </c>
      <c r="N49" s="6" t="n">
        <v>325.7413463573</v>
      </c>
      <c r="O49" s="6" t="n">
        <v>341.948701349</v>
      </c>
      <c r="P49" s="6" t="n">
        <v>342.2657836901</v>
      </c>
      <c r="Q49" s="6" t="n">
        <v>389.5051788592</v>
      </c>
      <c r="R49" s="6" t="n">
        <v>416.2651987261</v>
      </c>
    </row>
    <row r="50" customFormat="false" ht="12.75" hidden="false" customHeight="false" outlineLevel="0" collapsed="false">
      <c r="B50" s="3" t="s">
        <v>22</v>
      </c>
      <c r="C50" s="6" t="n">
        <v>62</v>
      </c>
      <c r="D50" s="6" t="n">
        <v>59.6651013174</v>
      </c>
      <c r="E50" s="6" t="n">
        <v>67.6566629989</v>
      </c>
      <c r="F50" s="6" t="n">
        <v>77.5399570248</v>
      </c>
      <c r="G50" s="6" t="n">
        <v>86.2560254019</v>
      </c>
      <c r="H50" s="6" t="n">
        <v>98.0292130807</v>
      </c>
      <c r="I50" s="6" t="n">
        <v>122.460684392</v>
      </c>
      <c r="J50" s="6" t="n">
        <v>140.9954465449</v>
      </c>
      <c r="K50" s="6" t="n">
        <v>154.9413055984</v>
      </c>
      <c r="L50" s="6" t="n">
        <v>170.9866672857</v>
      </c>
      <c r="M50" s="6" t="n">
        <v>193.420670598</v>
      </c>
      <c r="N50" s="6" t="n">
        <v>204.7932522445</v>
      </c>
      <c r="O50" s="6" t="n">
        <v>217.684103742</v>
      </c>
      <c r="P50" s="6" t="n">
        <v>234.3878601136</v>
      </c>
      <c r="Q50" s="6" t="n">
        <v>249.0708154346</v>
      </c>
      <c r="R50" s="6" t="n">
        <v>255.898037844</v>
      </c>
    </row>
    <row r="51" customFormat="false" ht="12.75" hidden="false" customHeight="false" outlineLevel="0" collapsed="false">
      <c r="B51" s="3" t="s">
        <v>23</v>
      </c>
      <c r="C51" s="6" t="n">
        <v>43</v>
      </c>
      <c r="D51" s="6" t="n">
        <v>46.5818335716</v>
      </c>
      <c r="E51" s="6" t="n">
        <v>53.122286725</v>
      </c>
      <c r="F51" s="6" t="n">
        <v>60.7062868572</v>
      </c>
      <c r="G51" s="6" t="n">
        <v>70.5084897249</v>
      </c>
      <c r="H51" s="6" t="n">
        <v>76.1202101693</v>
      </c>
      <c r="I51" s="6" t="n">
        <v>82.0331770459</v>
      </c>
      <c r="J51" s="6" t="n">
        <v>90.1726201805</v>
      </c>
      <c r="K51" s="6" t="n">
        <v>99.994357072</v>
      </c>
      <c r="L51" s="6" t="n">
        <v>110.4412044207</v>
      </c>
      <c r="M51" s="6" t="n">
        <v>120.305686625</v>
      </c>
      <c r="N51" s="6" t="n">
        <v>138.8966426344</v>
      </c>
      <c r="O51" s="6" t="n">
        <v>155.2735519779</v>
      </c>
      <c r="P51" s="6" t="n">
        <v>169.7873769143</v>
      </c>
      <c r="Q51" s="6" t="n">
        <v>186.0235937875</v>
      </c>
      <c r="R51" s="6" t="n">
        <v>205.889006712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3568</v>
      </c>
      <c r="D56" s="5" t="n">
        <v>14813.4740921891</v>
      </c>
      <c r="E56" s="5" t="n">
        <v>16279.3497179705</v>
      </c>
      <c r="F56" s="5" t="n">
        <v>17709.0603294662</v>
      </c>
      <c r="G56" s="5" t="n">
        <v>19074.5020566069</v>
      </c>
      <c r="H56" s="5" t="n">
        <v>20361.5172140493</v>
      </c>
      <c r="I56" s="5" t="n">
        <v>21566.3760386643</v>
      </c>
      <c r="J56" s="5" t="n">
        <v>22691.6365721595</v>
      </c>
      <c r="K56" s="5" t="n">
        <v>23744.10411259</v>
      </c>
      <c r="L56" s="5" t="n">
        <v>24737.7124689129</v>
      </c>
      <c r="M56" s="5" t="n">
        <v>25681.093452844</v>
      </c>
      <c r="N56" s="5" t="n">
        <v>26582.0713679682</v>
      </c>
      <c r="O56" s="5" t="n">
        <v>27446.0720358672</v>
      </c>
      <c r="P56" s="5" t="n">
        <v>28275.3716872635</v>
      </c>
      <c r="Q56" s="5" t="n">
        <v>29072.0652874083</v>
      </c>
      <c r="R56" s="5" t="n">
        <v>29834.008024577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899</v>
      </c>
      <c r="D58" s="8" t="n">
        <v>1086.2793790848</v>
      </c>
      <c r="E58" s="8" t="n">
        <v>1293.098052215</v>
      </c>
      <c r="F58" s="8" t="n">
        <v>1497.4045491542</v>
      </c>
      <c r="G58" s="8" t="n">
        <v>1691.787754025</v>
      </c>
      <c r="H58" s="8" t="n">
        <v>1847.3919301561</v>
      </c>
      <c r="I58" s="8" t="n">
        <v>1956.6220629154</v>
      </c>
      <c r="J58" s="8" t="n">
        <v>2039.2589371094</v>
      </c>
      <c r="K58" s="8" t="n">
        <v>2095.5800522822</v>
      </c>
      <c r="L58" s="8" t="n">
        <v>2127.8176825106</v>
      </c>
      <c r="M58" s="8" t="n">
        <v>2139.3749001507</v>
      </c>
      <c r="N58" s="8" t="n">
        <v>2133.9350555172</v>
      </c>
      <c r="O58" s="8" t="n">
        <v>2115.1255407383</v>
      </c>
      <c r="P58" s="8" t="n">
        <v>2086.1729274762</v>
      </c>
      <c r="Q58" s="8" t="n">
        <v>2050.3572184595</v>
      </c>
      <c r="R58" s="8" t="n">
        <v>2009.4410123597</v>
      </c>
    </row>
    <row r="59" customFormat="false" ht="12.75" hidden="false" customHeight="false" outlineLevel="0" collapsed="false">
      <c r="A59" s="9"/>
      <c r="B59" s="7" t="s">
        <v>7</v>
      </c>
      <c r="C59" s="8" t="n">
        <v>801</v>
      </c>
      <c r="D59" s="8" t="n">
        <v>913.9329652198</v>
      </c>
      <c r="E59" s="8" t="n">
        <v>1024.7987991624</v>
      </c>
      <c r="F59" s="8" t="n">
        <v>1126.7659933657</v>
      </c>
      <c r="G59" s="8" t="n">
        <v>1233.4971755232</v>
      </c>
      <c r="H59" s="8" t="n">
        <v>1381.2423804994</v>
      </c>
      <c r="I59" s="8" t="n">
        <v>1533.1719489968</v>
      </c>
      <c r="J59" s="8" t="n">
        <v>1709.3241228525</v>
      </c>
      <c r="K59" s="8" t="n">
        <v>1882.9839799829</v>
      </c>
      <c r="L59" s="8" t="n">
        <v>2048.8493884916</v>
      </c>
      <c r="M59" s="8" t="n">
        <v>2183.4581169021</v>
      </c>
      <c r="N59" s="8" t="n">
        <v>2279.9056237191</v>
      </c>
      <c r="O59" s="8" t="n">
        <v>2354.6613196198</v>
      </c>
      <c r="P59" s="8" t="n">
        <v>2407.100492029</v>
      </c>
      <c r="Q59" s="8" t="n">
        <v>2437.9472860575</v>
      </c>
      <c r="R59" s="8" t="n">
        <v>2449.0196251881</v>
      </c>
    </row>
    <row r="60" customFormat="false" ht="12.75" hidden="false" customHeight="false" outlineLevel="0" collapsed="false">
      <c r="A60" s="9"/>
      <c r="B60" s="7" t="s">
        <v>8</v>
      </c>
      <c r="C60" s="8" t="n">
        <v>748</v>
      </c>
      <c r="D60" s="8" t="n">
        <v>808.9405988096</v>
      </c>
      <c r="E60" s="8" t="n">
        <v>883.687705763</v>
      </c>
      <c r="F60" s="8" t="n">
        <v>977.4280069164</v>
      </c>
      <c r="G60" s="8" t="n">
        <v>1077.4892604586</v>
      </c>
      <c r="H60" s="8" t="n">
        <v>1140.8082882304</v>
      </c>
      <c r="I60" s="8" t="n">
        <v>1232.0226237648</v>
      </c>
      <c r="J60" s="8" t="n">
        <v>1316.8114810635</v>
      </c>
      <c r="K60" s="8" t="n">
        <v>1394.9418830657</v>
      </c>
      <c r="L60" s="8" t="n">
        <v>1480.6724144124</v>
      </c>
      <c r="M60" s="8" t="n">
        <v>1606.2487063225</v>
      </c>
      <c r="N60" s="8" t="n">
        <v>1739.5790726036</v>
      </c>
      <c r="O60" s="8" t="n">
        <v>1901.1207067612</v>
      </c>
      <c r="P60" s="8" t="n">
        <v>2064.9275358438</v>
      </c>
      <c r="Q60" s="8" t="n">
        <v>2224.2219566176</v>
      </c>
      <c r="R60" s="8" t="n">
        <v>2356.4537375409</v>
      </c>
    </row>
    <row r="61" customFormat="false" ht="12.75" hidden="false" customHeight="false" outlineLevel="0" collapsed="false">
      <c r="A61" s="9"/>
      <c r="B61" s="7" t="s">
        <v>9</v>
      </c>
      <c r="C61" s="8" t="n">
        <v>807</v>
      </c>
      <c r="D61" s="8" t="n">
        <v>816.8797860353</v>
      </c>
      <c r="E61" s="8" t="n">
        <v>863.3289442658</v>
      </c>
      <c r="F61" s="8" t="n">
        <v>912.9169394224</v>
      </c>
      <c r="G61" s="8" t="n">
        <v>939.9332269475</v>
      </c>
      <c r="H61" s="8" t="n">
        <v>1006.6850515306</v>
      </c>
      <c r="I61" s="8" t="n">
        <v>1075.1919826481</v>
      </c>
      <c r="J61" s="8" t="n">
        <v>1130.5900865718</v>
      </c>
      <c r="K61" s="8" t="n">
        <v>1201.2104823351</v>
      </c>
      <c r="L61" s="8" t="n">
        <v>1279.0816634082</v>
      </c>
      <c r="M61" s="8" t="n">
        <v>1326.2617531042</v>
      </c>
      <c r="N61" s="8" t="n">
        <v>1401.0490822217</v>
      </c>
      <c r="O61" s="8" t="n">
        <v>1472.2607853058</v>
      </c>
      <c r="P61" s="8" t="n">
        <v>1541.3046617697</v>
      </c>
      <c r="Q61" s="8" t="n">
        <v>1620.7349206279</v>
      </c>
      <c r="R61" s="8" t="n">
        <v>1738.7761904813</v>
      </c>
    </row>
    <row r="62" customFormat="false" ht="12.75" hidden="false" customHeight="false" outlineLevel="0" collapsed="false">
      <c r="A62" s="9"/>
      <c r="B62" s="7" t="s">
        <v>10</v>
      </c>
      <c r="C62" s="8" t="n">
        <v>958</v>
      </c>
      <c r="D62" s="8" t="n">
        <v>916.3019574627</v>
      </c>
      <c r="E62" s="8" t="n">
        <v>988.6920160946</v>
      </c>
      <c r="F62" s="8" t="n">
        <v>1040.0195878733</v>
      </c>
      <c r="G62" s="8" t="n">
        <v>1113.6493099608</v>
      </c>
      <c r="H62" s="8" t="n">
        <v>1145.7201292918</v>
      </c>
      <c r="I62" s="8" t="n">
        <v>1157.4783333519</v>
      </c>
      <c r="J62" s="8" t="n">
        <v>1170.2959435286</v>
      </c>
      <c r="K62" s="8" t="n">
        <v>1188.2574235646</v>
      </c>
      <c r="L62" s="8" t="n">
        <v>1190.6543920702</v>
      </c>
      <c r="M62" s="8" t="n">
        <v>1232.5898749708</v>
      </c>
      <c r="N62" s="8" t="n">
        <v>1280.7824307954</v>
      </c>
      <c r="O62" s="8" t="n">
        <v>1320.8540564365</v>
      </c>
      <c r="P62" s="8" t="n">
        <v>1376.8624908088</v>
      </c>
      <c r="Q62" s="8" t="n">
        <v>1441.4822178346</v>
      </c>
      <c r="R62" s="8" t="n">
        <v>1480.5858230785</v>
      </c>
    </row>
    <row r="63" customFormat="false" ht="12.75" hidden="false" customHeight="false" outlineLevel="0" collapsed="false">
      <c r="B63" s="3" t="s">
        <v>11</v>
      </c>
      <c r="C63" s="6" t="n">
        <v>1437</v>
      </c>
      <c r="D63" s="6" t="n">
        <v>1489.1144102857</v>
      </c>
      <c r="E63" s="6" t="n">
        <v>1558.1435481007</v>
      </c>
      <c r="F63" s="6" t="n">
        <v>1645.1990845501</v>
      </c>
      <c r="G63" s="6" t="n">
        <v>1678.0814818162</v>
      </c>
      <c r="H63" s="6" t="n">
        <v>1686.1985875335</v>
      </c>
      <c r="I63" s="6" t="n">
        <v>1675.412404558</v>
      </c>
      <c r="J63" s="6" t="n">
        <v>1669.8651649547</v>
      </c>
      <c r="K63" s="6" t="n">
        <v>1645.6597264964</v>
      </c>
      <c r="L63" s="6" t="n">
        <v>1644.553709219</v>
      </c>
      <c r="M63" s="6" t="n">
        <v>1617.8370311859</v>
      </c>
      <c r="N63" s="6" t="n">
        <v>1585.1943365185</v>
      </c>
      <c r="O63" s="6" t="n">
        <v>1563.90430089</v>
      </c>
      <c r="P63" s="6" t="n">
        <v>1554.9785462992</v>
      </c>
      <c r="Q63" s="6" t="n">
        <v>1539.0999035175</v>
      </c>
      <c r="R63" s="6" t="n">
        <v>1560.9988855793</v>
      </c>
    </row>
    <row r="64" customFormat="false" ht="12.75" hidden="false" customHeight="false" outlineLevel="0" collapsed="false">
      <c r="B64" s="3" t="s">
        <v>12</v>
      </c>
      <c r="C64" s="6" t="n">
        <v>1613</v>
      </c>
      <c r="D64" s="6" t="n">
        <v>1868.3495719537</v>
      </c>
      <c r="E64" s="6" t="n">
        <v>2095.7572268503</v>
      </c>
      <c r="F64" s="6" t="n">
        <v>2240.1188065665</v>
      </c>
      <c r="G64" s="6" t="n">
        <v>2324.9734772824</v>
      </c>
      <c r="H64" s="6" t="n">
        <v>2416.2434210265</v>
      </c>
      <c r="I64" s="6" t="n">
        <v>2486.1785221315</v>
      </c>
      <c r="J64" s="6" t="n">
        <v>2497.2684757122</v>
      </c>
      <c r="K64" s="6" t="n">
        <v>2504.380252499</v>
      </c>
      <c r="L64" s="6" t="n">
        <v>2464.0077580801</v>
      </c>
      <c r="M64" s="6" t="n">
        <v>2406.4747514352</v>
      </c>
      <c r="N64" s="6" t="n">
        <v>2338.8561212897</v>
      </c>
      <c r="O64" s="6" t="n">
        <v>2281.2451428287</v>
      </c>
      <c r="P64" s="6" t="n">
        <v>2215.1947442398</v>
      </c>
      <c r="Q64" s="6" t="n">
        <v>2174.163441193</v>
      </c>
      <c r="R64" s="6" t="n">
        <v>2116.9917645162</v>
      </c>
    </row>
    <row r="65" customFormat="false" ht="12.75" hidden="false" customHeight="false" outlineLevel="0" collapsed="false">
      <c r="B65" s="3" t="s">
        <v>13</v>
      </c>
      <c r="C65" s="6" t="n">
        <v>1338</v>
      </c>
      <c r="D65" s="6" t="n">
        <v>1580.6493857129</v>
      </c>
      <c r="E65" s="6" t="n">
        <v>1744.761128761</v>
      </c>
      <c r="F65" s="6" t="n">
        <v>1942.1052023495</v>
      </c>
      <c r="G65" s="6" t="n">
        <v>2181.0152967297</v>
      </c>
      <c r="H65" s="6" t="n">
        <v>2400.6413115702</v>
      </c>
      <c r="I65" s="6" t="n">
        <v>2564.3946833813</v>
      </c>
      <c r="J65" s="6" t="n">
        <v>2733.4895007492</v>
      </c>
      <c r="K65" s="6" t="n">
        <v>2837.5696056886</v>
      </c>
      <c r="L65" s="6" t="n">
        <v>2890.9921302191</v>
      </c>
      <c r="M65" s="6" t="n">
        <v>2946.6771993531</v>
      </c>
      <c r="N65" s="6" t="n">
        <v>2984.2825674088</v>
      </c>
      <c r="O65" s="6" t="n">
        <v>2973.6190376567</v>
      </c>
      <c r="P65" s="6" t="n">
        <v>2958.9716608682</v>
      </c>
      <c r="Q65" s="6" t="n">
        <v>2902.8196878727</v>
      </c>
      <c r="R65" s="6" t="n">
        <v>2830.7132033563</v>
      </c>
    </row>
    <row r="66" customFormat="false" ht="12.75" hidden="false" customHeight="false" outlineLevel="0" collapsed="false">
      <c r="B66" s="3" t="s">
        <v>14</v>
      </c>
      <c r="C66" s="6" t="n">
        <v>1160</v>
      </c>
      <c r="D66" s="6" t="n">
        <v>1257.8529661426</v>
      </c>
      <c r="E66" s="6" t="n">
        <v>1400.2859860959</v>
      </c>
      <c r="F66" s="6" t="n">
        <v>1561.0865367723</v>
      </c>
      <c r="G66" s="6" t="n">
        <v>1715.8575403251</v>
      </c>
      <c r="H66" s="6" t="n">
        <v>1821.1302115728</v>
      </c>
      <c r="I66" s="6" t="n">
        <v>2018.3395519161</v>
      </c>
      <c r="J66" s="6" t="n">
        <v>2141.9091968951</v>
      </c>
      <c r="K66" s="6" t="n">
        <v>2289.8444433145</v>
      </c>
      <c r="L66" s="6" t="n">
        <v>2476.1573264527</v>
      </c>
      <c r="M66" s="6" t="n">
        <v>2654.6711587781</v>
      </c>
      <c r="N66" s="6" t="n">
        <v>2790.0305508465</v>
      </c>
      <c r="O66" s="6" t="n">
        <v>2936.3464440785</v>
      </c>
      <c r="P66" s="6" t="n">
        <v>3031.7534866329</v>
      </c>
      <c r="Q66" s="6" t="n">
        <v>3083.6293977207</v>
      </c>
      <c r="R66" s="6" t="n">
        <v>3136.140554061</v>
      </c>
    </row>
    <row r="67" customFormat="false" ht="12.75" hidden="false" customHeight="false" outlineLevel="0" collapsed="false">
      <c r="B67" s="3" t="s">
        <v>15</v>
      </c>
      <c r="C67" s="6" t="n">
        <v>886</v>
      </c>
      <c r="D67" s="6" t="n">
        <v>926.7517908768</v>
      </c>
      <c r="E67" s="6" t="n">
        <v>1036.5682700426</v>
      </c>
      <c r="F67" s="6" t="n">
        <v>1142.9070246129</v>
      </c>
      <c r="G67" s="6" t="n">
        <v>1259.7872298102</v>
      </c>
      <c r="H67" s="6" t="n">
        <v>1405.2865120551</v>
      </c>
      <c r="I67" s="6" t="n">
        <v>1479.9361238186</v>
      </c>
      <c r="J67" s="6" t="n">
        <v>1601.71699939</v>
      </c>
      <c r="K67" s="6" t="n">
        <v>1739.5335582862</v>
      </c>
      <c r="L67" s="6" t="n">
        <v>1873.1614599654</v>
      </c>
      <c r="M67" s="6" t="n">
        <v>1962.7871349954</v>
      </c>
      <c r="N67" s="6" t="n">
        <v>2135.9973944817</v>
      </c>
      <c r="O67" s="6" t="n">
        <v>2243.9340185484</v>
      </c>
      <c r="P67" s="6" t="n">
        <v>2375.0194328533</v>
      </c>
      <c r="Q67" s="6" t="n">
        <v>2542.6723967693</v>
      </c>
      <c r="R67" s="6" t="n">
        <v>2706.4258213714</v>
      </c>
    </row>
    <row r="68" customFormat="false" ht="12.75" hidden="false" customHeight="false" outlineLevel="0" collapsed="false">
      <c r="A68" s="7"/>
      <c r="B68" s="7" t="s">
        <v>16</v>
      </c>
      <c r="C68" s="8" t="n">
        <v>948</v>
      </c>
      <c r="D68" s="8" t="n">
        <v>961.2143040262</v>
      </c>
      <c r="E68" s="8" t="n">
        <v>957.8635279758</v>
      </c>
      <c r="F68" s="8" t="n">
        <v>951.0798753157</v>
      </c>
      <c r="G68" s="8" t="n">
        <v>965.2548066815</v>
      </c>
      <c r="H68" s="8" t="n">
        <v>1015.0580874365</v>
      </c>
      <c r="I68" s="8" t="n">
        <v>1077.2621167011</v>
      </c>
      <c r="J68" s="8" t="n">
        <v>1173.2771324622</v>
      </c>
      <c r="K68" s="8" t="n">
        <v>1266.7755516103</v>
      </c>
      <c r="L68" s="8" t="n">
        <v>1370.3151781924</v>
      </c>
      <c r="M68" s="8" t="n">
        <v>1500.7711359391</v>
      </c>
      <c r="N68" s="8" t="n">
        <v>1568.6894483883</v>
      </c>
      <c r="O68" s="8" t="n">
        <v>1681.2198899708</v>
      </c>
      <c r="P68" s="8" t="n">
        <v>1809.8277654533</v>
      </c>
      <c r="Q68" s="8" t="n">
        <v>1935.4464868011</v>
      </c>
      <c r="R68" s="8" t="n">
        <v>2020.2706723114</v>
      </c>
    </row>
    <row r="69" customFormat="false" ht="12.75" hidden="false" customHeight="false" outlineLevel="0" collapsed="false">
      <c r="A69" s="9"/>
      <c r="B69" s="7" t="s">
        <v>17</v>
      </c>
      <c r="C69" s="8" t="n">
        <v>719</v>
      </c>
      <c r="D69" s="8" t="n">
        <v>818.9351993185</v>
      </c>
      <c r="E69" s="8" t="n">
        <v>908.0770988516</v>
      </c>
      <c r="F69" s="8" t="n">
        <v>945.9693776182</v>
      </c>
      <c r="G69" s="8" t="n">
        <v>988.3560976286</v>
      </c>
      <c r="H69" s="8" t="n">
        <v>1032.7537041447</v>
      </c>
      <c r="I69" s="8" t="n">
        <v>1052.0154366695</v>
      </c>
      <c r="J69" s="8" t="n">
        <v>1045.1257499012</v>
      </c>
      <c r="K69" s="8" t="n">
        <v>1035.5646493033</v>
      </c>
      <c r="L69" s="8" t="n">
        <v>1046.3814070166</v>
      </c>
      <c r="M69" s="8" t="n">
        <v>1090.883447887</v>
      </c>
      <c r="N69" s="8" t="n">
        <v>1147.8913519446</v>
      </c>
      <c r="O69" s="8" t="n">
        <v>1237.0439369756</v>
      </c>
      <c r="P69" s="8" t="n">
        <v>1325.0931404572</v>
      </c>
      <c r="Q69" s="8" t="n">
        <v>1422.8552051297</v>
      </c>
      <c r="R69" s="8" t="n">
        <v>1545.803355409</v>
      </c>
    </row>
    <row r="70" customFormat="false" ht="12.75" hidden="false" customHeight="false" outlineLevel="0" collapsed="false">
      <c r="A70" s="9"/>
      <c r="B70" s="7" t="s">
        <v>18</v>
      </c>
      <c r="C70" s="8" t="n">
        <v>393</v>
      </c>
      <c r="D70" s="8" t="n">
        <v>429.836213408</v>
      </c>
      <c r="E70" s="8" t="n">
        <v>503.7827466629</v>
      </c>
      <c r="F70" s="8" t="n">
        <v>615.3621304575</v>
      </c>
      <c r="G70" s="8" t="n">
        <v>696.4153428819</v>
      </c>
      <c r="H70" s="8" t="n">
        <v>753.4180510993</v>
      </c>
      <c r="I70" s="8" t="n">
        <v>848.8422630921</v>
      </c>
      <c r="J70" s="8" t="n">
        <v>928.9222981891</v>
      </c>
      <c r="K70" s="8" t="n">
        <v>963.0280271967</v>
      </c>
      <c r="L70" s="8" t="n">
        <v>999.9237688239</v>
      </c>
      <c r="M70" s="8" t="n">
        <v>1039.0076222022</v>
      </c>
      <c r="N70" s="8" t="n">
        <v>1056.5673227974</v>
      </c>
      <c r="O70" s="8" t="n">
        <v>1050.6436766493</v>
      </c>
      <c r="P70" s="8" t="n">
        <v>1042.7955713085</v>
      </c>
      <c r="Q70" s="8" t="n">
        <v>1054.0727394416</v>
      </c>
      <c r="R70" s="8" t="n">
        <v>1096.611224916</v>
      </c>
    </row>
    <row r="71" customFormat="false" ht="12.75" hidden="false" customHeight="false" outlineLevel="0" collapsed="false">
      <c r="A71" s="9"/>
      <c r="B71" s="7" t="s">
        <v>19</v>
      </c>
      <c r="C71" s="8" t="n">
        <v>296</v>
      </c>
      <c r="D71" s="8" t="n">
        <v>339.6488246798</v>
      </c>
      <c r="E71" s="8" t="n">
        <v>345.6099344023</v>
      </c>
      <c r="F71" s="8" t="n">
        <v>363.7961297071</v>
      </c>
      <c r="G71" s="8" t="n">
        <v>391.2182571459</v>
      </c>
      <c r="H71" s="8" t="n">
        <v>419.4747005796</v>
      </c>
      <c r="I71" s="8" t="n">
        <v>448.5657443322</v>
      </c>
      <c r="J71" s="8" t="n">
        <v>515.5948723597</v>
      </c>
      <c r="K71" s="8" t="n">
        <v>616.5426432932</v>
      </c>
      <c r="L71" s="8" t="n">
        <v>690.5330081025</v>
      </c>
      <c r="M71" s="8" t="n">
        <v>743.6158843284</v>
      </c>
      <c r="N71" s="8" t="n">
        <v>831.4453408625</v>
      </c>
      <c r="O71" s="8" t="n">
        <v>905.37901466</v>
      </c>
      <c r="P71" s="8" t="n">
        <v>937.6155039106</v>
      </c>
      <c r="Q71" s="8" t="n">
        <v>971.7450551194</v>
      </c>
      <c r="R71" s="8" t="n">
        <v>1007.765513</v>
      </c>
    </row>
    <row r="72" customFormat="false" ht="12.75" hidden="false" customHeight="false" outlineLevel="0" collapsed="false">
      <c r="A72" s="9"/>
      <c r="B72" s="7" t="s">
        <v>20</v>
      </c>
      <c r="C72" s="8" t="n">
        <v>182</v>
      </c>
      <c r="D72" s="8" t="n">
        <v>195.650722011</v>
      </c>
      <c r="E72" s="8" t="n">
        <v>231.6631464221</v>
      </c>
      <c r="F72" s="8" t="n">
        <v>256.4461783587</v>
      </c>
      <c r="G72" s="8" t="n">
        <v>291.9070770803</v>
      </c>
      <c r="H72" s="8" t="n">
        <v>324.6245885363</v>
      </c>
      <c r="I72" s="8" t="n">
        <v>357.5282338001</v>
      </c>
      <c r="J72" s="8" t="n">
        <v>359.6018320013</v>
      </c>
      <c r="K72" s="8" t="n">
        <v>373.0398370369</v>
      </c>
      <c r="L72" s="8" t="n">
        <v>396.2618988664</v>
      </c>
      <c r="M72" s="8" t="n">
        <v>420.5380741225</v>
      </c>
      <c r="N72" s="8" t="n">
        <v>446.3940212374</v>
      </c>
      <c r="O72" s="8" t="n">
        <v>507.7174308068</v>
      </c>
      <c r="P72" s="8" t="n">
        <v>599.998820669</v>
      </c>
      <c r="Q72" s="8" t="n">
        <v>667.6191280446</v>
      </c>
      <c r="R72" s="8" t="n">
        <v>716.3816561148</v>
      </c>
    </row>
    <row r="73" customFormat="false" ht="12.75" hidden="false" customHeight="false" outlineLevel="0" collapsed="false">
      <c r="B73" s="3" t="s">
        <v>21</v>
      </c>
      <c r="C73" s="6" t="n">
        <v>126</v>
      </c>
      <c r="D73" s="6" t="n">
        <v>137.368998637</v>
      </c>
      <c r="E73" s="6" t="n">
        <v>152.0694306427</v>
      </c>
      <c r="F73" s="6" t="n">
        <v>180.8286180374</v>
      </c>
      <c r="G73" s="6" t="n">
        <v>189.2230248289</v>
      </c>
      <c r="H73" s="6" t="n">
        <v>205.7039043058</v>
      </c>
      <c r="I73" s="6" t="n">
        <v>223.4736048811</v>
      </c>
      <c r="J73" s="6" t="n">
        <v>252.8156866676</v>
      </c>
      <c r="K73" s="6" t="n">
        <v>272.5498875467</v>
      </c>
      <c r="L73" s="6" t="n">
        <v>301.0726587902</v>
      </c>
      <c r="M73" s="6" t="n">
        <v>327.684649312</v>
      </c>
      <c r="N73" s="6" t="n">
        <v>354.3452545069</v>
      </c>
      <c r="O73" s="6" t="n">
        <v>354.3047029906</v>
      </c>
      <c r="P73" s="6" t="n">
        <v>364.6911929169</v>
      </c>
      <c r="Q73" s="6" t="n">
        <v>384.6232677145</v>
      </c>
      <c r="R73" s="6" t="n">
        <v>405.660536334</v>
      </c>
    </row>
    <row r="74" customFormat="false" ht="12.75" hidden="false" customHeight="false" outlineLevel="0" collapsed="false">
      <c r="B74" s="3" t="s">
        <v>22</v>
      </c>
      <c r="C74" s="6" t="n">
        <v>111</v>
      </c>
      <c r="D74" s="6" t="n">
        <v>119.0675205227</v>
      </c>
      <c r="E74" s="6" t="n">
        <v>130.8107256158</v>
      </c>
      <c r="F74" s="6" t="n">
        <v>132.9523450615</v>
      </c>
      <c r="G74" s="6" t="n">
        <v>142.2516910228</v>
      </c>
      <c r="H74" s="6" t="n">
        <v>154.0761257683</v>
      </c>
      <c r="I74" s="6" t="n">
        <v>163.418825547</v>
      </c>
      <c r="J74" s="6" t="n">
        <v>174.4489889362</v>
      </c>
      <c r="K74" s="6" t="n">
        <v>196.2190402518</v>
      </c>
      <c r="L74" s="6" t="n">
        <v>202.04802096</v>
      </c>
      <c r="M74" s="6" t="n">
        <v>214.3465336935</v>
      </c>
      <c r="N74" s="6" t="n">
        <v>227.6491826617</v>
      </c>
      <c r="O74" s="6" t="n">
        <v>251.2164111385</v>
      </c>
      <c r="P74" s="6" t="n">
        <v>267.3009713186</v>
      </c>
      <c r="Q74" s="6" t="n">
        <v>289.9120932397</v>
      </c>
      <c r="R74" s="6" t="n">
        <v>311.134947497</v>
      </c>
    </row>
    <row r="75" customFormat="false" ht="12.75" hidden="false" customHeight="false" outlineLevel="0" collapsed="false">
      <c r="B75" s="3" t="s">
        <v>23</v>
      </c>
      <c r="C75" s="6" t="n">
        <v>146</v>
      </c>
      <c r="D75" s="6" t="n">
        <v>146.699498002</v>
      </c>
      <c r="E75" s="6" t="n">
        <v>160.351430046</v>
      </c>
      <c r="F75" s="6" t="n">
        <v>176.6739433268</v>
      </c>
      <c r="G75" s="6" t="n">
        <v>193.8040064583</v>
      </c>
      <c r="H75" s="6" t="n">
        <v>205.0602287124</v>
      </c>
      <c r="I75" s="6" t="n">
        <v>216.5215761587</v>
      </c>
      <c r="J75" s="6" t="n">
        <v>231.3201028152</v>
      </c>
      <c r="K75" s="6" t="n">
        <v>240.4230688359</v>
      </c>
      <c r="L75" s="6" t="n">
        <v>255.2286033316</v>
      </c>
      <c r="M75" s="6" t="n">
        <v>267.8654781613</v>
      </c>
      <c r="N75" s="6" t="n">
        <v>279.4772101672</v>
      </c>
      <c r="O75" s="6" t="n">
        <v>295.4756198117</v>
      </c>
      <c r="P75" s="6" t="n">
        <v>315.7627424085</v>
      </c>
      <c r="Q75" s="6" t="n">
        <v>328.6628852474</v>
      </c>
      <c r="R75" s="6" t="n">
        <v>344.833501462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808.9346368138</v>
      </c>
      <c r="D8" s="5" t="n">
        <v>4326.606970497</v>
      </c>
      <c r="E8" s="5" t="n">
        <v>4798.7149946665</v>
      </c>
      <c r="F8" s="5" t="n">
        <v>5243.6636246119</v>
      </c>
      <c r="G8" s="5" t="n">
        <v>5659.3939273474</v>
      </c>
      <c r="H8" s="5" t="n">
        <v>6045.912656847</v>
      </c>
      <c r="I8" s="5" t="n">
        <v>6405.2891471753</v>
      </c>
      <c r="J8" s="5" t="n">
        <v>6740.3712492617</v>
      </c>
      <c r="K8" s="5" t="n">
        <v>7054.3907839802</v>
      </c>
      <c r="L8" s="5" t="n">
        <v>7350.4108359201</v>
      </c>
      <c r="M8" s="5" t="n">
        <v>7631.4350489551</v>
      </c>
      <c r="N8" s="5" t="n">
        <v>7900.1074323422</v>
      </c>
      <c r="O8" s="5" t="n">
        <v>8158.2047584655</v>
      </c>
      <c r="P8" s="5" t="n">
        <v>8406.4200423005</v>
      </c>
      <c r="Q8" s="5" t="n">
        <v>8645.5915779888</v>
      </c>
      <c r="R8" s="5" t="n">
        <v>8875.093203331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91.9346368138</v>
      </c>
      <c r="D10" s="8" t="n">
        <v>231.4738665875</v>
      </c>
      <c r="E10" s="8" t="n">
        <v>280.0015068011</v>
      </c>
      <c r="F10" s="8" t="n">
        <v>330.0567961134</v>
      </c>
      <c r="G10" s="8" t="n">
        <v>385.7777070205</v>
      </c>
      <c r="H10" s="8" t="n">
        <v>435.7311371902</v>
      </c>
      <c r="I10" s="8" t="n">
        <v>470.250847905</v>
      </c>
      <c r="J10" s="8" t="n">
        <v>497.7418610104</v>
      </c>
      <c r="K10" s="8" t="n">
        <v>519.6715782547</v>
      </c>
      <c r="L10" s="8" t="n">
        <v>536.1313864622</v>
      </c>
      <c r="M10" s="8" t="n">
        <v>547.5516240736</v>
      </c>
      <c r="N10" s="8" t="n">
        <v>554.5325067072</v>
      </c>
      <c r="O10" s="8" t="n">
        <v>557.7331276023</v>
      </c>
      <c r="P10" s="8" t="n">
        <v>557.7233386229</v>
      </c>
      <c r="Q10" s="8" t="n">
        <v>555.2255357862</v>
      </c>
      <c r="R10" s="8" t="n">
        <v>550.8892795065</v>
      </c>
    </row>
    <row r="11" customFormat="false" ht="12.75" hidden="false" customHeight="false" outlineLevel="0" collapsed="false">
      <c r="A11" s="9"/>
      <c r="B11" s="7" t="s">
        <v>7</v>
      </c>
      <c r="C11" s="8" t="n">
        <v>196</v>
      </c>
      <c r="D11" s="8" t="n">
        <v>225.978915718</v>
      </c>
      <c r="E11" s="8" t="n">
        <v>236.5266935168</v>
      </c>
      <c r="F11" s="8" t="n">
        <v>272.3242416638</v>
      </c>
      <c r="G11" s="8" t="n">
        <v>291.4573088359</v>
      </c>
      <c r="H11" s="8" t="n">
        <v>313.0603941739</v>
      </c>
      <c r="I11" s="8" t="n">
        <v>356.4003424124</v>
      </c>
      <c r="J11" s="8" t="n">
        <v>394.9510479796</v>
      </c>
      <c r="K11" s="8" t="n">
        <v>435.4093031318</v>
      </c>
      <c r="L11" s="8" t="n">
        <v>481.1828315064</v>
      </c>
      <c r="M11" s="8" t="n">
        <v>523.1243281486</v>
      </c>
      <c r="N11" s="8" t="n">
        <v>552.8948265669</v>
      </c>
      <c r="O11" s="8" t="n">
        <v>576.9083175483</v>
      </c>
      <c r="P11" s="8" t="n">
        <v>596.160589009</v>
      </c>
      <c r="Q11" s="8" t="n">
        <v>610.56023656</v>
      </c>
      <c r="R11" s="8" t="n">
        <v>620.226646797</v>
      </c>
    </row>
    <row r="12" customFormat="false" ht="12.75" hidden="false" customHeight="false" outlineLevel="0" collapsed="false">
      <c r="A12" s="9"/>
      <c r="B12" s="7" t="s">
        <v>8</v>
      </c>
      <c r="C12" s="8" t="n">
        <v>219</v>
      </c>
      <c r="D12" s="8" t="n">
        <v>228.4770389725</v>
      </c>
      <c r="E12" s="8" t="n">
        <v>265.6120327977</v>
      </c>
      <c r="F12" s="8" t="n">
        <v>267.4822197227</v>
      </c>
      <c r="G12" s="8" t="n">
        <v>283.1205547583</v>
      </c>
      <c r="H12" s="8" t="n">
        <v>300.0810097269</v>
      </c>
      <c r="I12" s="8" t="n">
        <v>314.9966169516</v>
      </c>
      <c r="J12" s="8" t="n">
        <v>319.0889103808</v>
      </c>
      <c r="K12" s="8" t="n">
        <v>345.5547557808</v>
      </c>
      <c r="L12" s="8" t="n">
        <v>359.806763645</v>
      </c>
      <c r="M12" s="8" t="n">
        <v>377.412558605</v>
      </c>
      <c r="N12" s="8" t="n">
        <v>414.7450838692</v>
      </c>
      <c r="O12" s="8" t="n">
        <v>449.4125708754</v>
      </c>
      <c r="P12" s="8" t="n">
        <v>486.7895679567</v>
      </c>
      <c r="Q12" s="8" t="n">
        <v>529.3974439666</v>
      </c>
      <c r="R12" s="8" t="n">
        <v>568.9840624199</v>
      </c>
    </row>
    <row r="13" customFormat="false" ht="12.75" hidden="false" customHeight="false" outlineLevel="0" collapsed="false">
      <c r="A13" s="9"/>
      <c r="B13" s="7" t="s">
        <v>9</v>
      </c>
      <c r="C13" s="8" t="n">
        <v>205</v>
      </c>
      <c r="D13" s="8" t="n">
        <v>215.4547815604</v>
      </c>
      <c r="E13" s="8" t="n">
        <v>243.9905364052</v>
      </c>
      <c r="F13" s="8" t="n">
        <v>275.3602550772</v>
      </c>
      <c r="G13" s="8" t="n">
        <v>287.5672044106</v>
      </c>
      <c r="H13" s="8" t="n">
        <v>301.3762396204</v>
      </c>
      <c r="I13" s="8" t="n">
        <v>304.484056894</v>
      </c>
      <c r="J13" s="8" t="n">
        <v>330.8544131803</v>
      </c>
      <c r="K13" s="8" t="n">
        <v>328.2849682966</v>
      </c>
      <c r="L13" s="8" t="n">
        <v>337.9359816831</v>
      </c>
      <c r="M13" s="8" t="n">
        <v>349.491142314</v>
      </c>
      <c r="N13" s="8" t="n">
        <v>360.0653008078</v>
      </c>
      <c r="O13" s="8" t="n">
        <v>362.1120933006</v>
      </c>
      <c r="P13" s="8" t="n">
        <v>384.8448049155</v>
      </c>
      <c r="Q13" s="8" t="n">
        <v>397.8803311746</v>
      </c>
      <c r="R13" s="8" t="n">
        <v>414.6150235128</v>
      </c>
    </row>
    <row r="14" customFormat="false" ht="12.75" hidden="false" customHeight="false" outlineLevel="0" collapsed="false">
      <c r="A14" s="9"/>
      <c r="B14" s="7" t="s">
        <v>10</v>
      </c>
      <c r="C14" s="8" t="n">
        <v>266</v>
      </c>
      <c r="D14" s="8" t="n">
        <v>294.390218656</v>
      </c>
      <c r="E14" s="8" t="n">
        <v>292.1048478747</v>
      </c>
      <c r="F14" s="8" t="n">
        <v>300.0957248785</v>
      </c>
      <c r="G14" s="8" t="n">
        <v>316.0564004718</v>
      </c>
      <c r="H14" s="8" t="n">
        <v>327.5480323587</v>
      </c>
      <c r="I14" s="8" t="n">
        <v>331.6789601745</v>
      </c>
      <c r="J14" s="8" t="n">
        <v>343.7423836115</v>
      </c>
      <c r="K14" s="8" t="n">
        <v>360.1353808908</v>
      </c>
      <c r="L14" s="8" t="n">
        <v>362.8119798441</v>
      </c>
      <c r="M14" s="8" t="n">
        <v>368.9509033135</v>
      </c>
      <c r="N14" s="8" t="n">
        <v>367.4226674167</v>
      </c>
      <c r="O14" s="8" t="n">
        <v>387.1261990208</v>
      </c>
      <c r="P14" s="8" t="n">
        <v>382.2865089818</v>
      </c>
      <c r="Q14" s="8" t="n">
        <v>388.8570333711</v>
      </c>
      <c r="R14" s="8" t="n">
        <v>397.5290028378</v>
      </c>
    </row>
    <row r="15" customFormat="false" ht="12.75" hidden="false" customHeight="false" outlineLevel="0" collapsed="false">
      <c r="B15" s="3" t="s">
        <v>11</v>
      </c>
      <c r="C15" s="6" t="n">
        <v>351</v>
      </c>
      <c r="D15" s="6" t="n">
        <v>395.3221614425</v>
      </c>
      <c r="E15" s="6" t="n">
        <v>437.075375573</v>
      </c>
      <c r="F15" s="6" t="n">
        <v>477.0992297488</v>
      </c>
      <c r="G15" s="6" t="n">
        <v>503.6307608999</v>
      </c>
      <c r="H15" s="6" t="n">
        <v>518.7151520975</v>
      </c>
      <c r="I15" s="6" t="n">
        <v>523.8207919963</v>
      </c>
      <c r="J15" s="6" t="n">
        <v>500.4715629399</v>
      </c>
      <c r="K15" s="6" t="n">
        <v>486.5701469007</v>
      </c>
      <c r="L15" s="6" t="n">
        <v>481.4433028966</v>
      </c>
      <c r="M15" s="6" t="n">
        <v>474.9422037885</v>
      </c>
      <c r="N15" s="6" t="n">
        <v>465.8651695657</v>
      </c>
      <c r="O15" s="6" t="n">
        <v>465.2969253582</v>
      </c>
      <c r="P15" s="6" t="n">
        <v>470.8322035967</v>
      </c>
      <c r="Q15" s="6" t="n">
        <v>467.2574054356</v>
      </c>
      <c r="R15" s="6" t="n">
        <v>468.0420164363</v>
      </c>
    </row>
    <row r="16" customFormat="false" ht="12.75" hidden="false" customHeight="false" outlineLevel="0" collapsed="false">
      <c r="B16" s="3" t="s">
        <v>12</v>
      </c>
      <c r="C16" s="6" t="n">
        <v>416</v>
      </c>
      <c r="D16" s="6" t="n">
        <v>493.6916089914</v>
      </c>
      <c r="E16" s="6" t="n">
        <v>578.2489963087</v>
      </c>
      <c r="F16" s="6" t="n">
        <v>618.6078423989</v>
      </c>
      <c r="G16" s="6" t="n">
        <v>660.3125731314</v>
      </c>
      <c r="H16" s="6" t="n">
        <v>688.216850912</v>
      </c>
      <c r="I16" s="6" t="n">
        <v>710.5755692258</v>
      </c>
      <c r="J16" s="6" t="n">
        <v>725.9580744615</v>
      </c>
      <c r="K16" s="6" t="n">
        <v>737.0444561229</v>
      </c>
      <c r="L16" s="6" t="n">
        <v>737.3960291769</v>
      </c>
      <c r="M16" s="6" t="n">
        <v>729.7952339821</v>
      </c>
      <c r="N16" s="6" t="n">
        <v>716.2545385743</v>
      </c>
      <c r="O16" s="6" t="n">
        <v>682.1811673149</v>
      </c>
      <c r="P16" s="6" t="n">
        <v>657.44526049</v>
      </c>
      <c r="Q16" s="6" t="n">
        <v>641.4046583737</v>
      </c>
      <c r="R16" s="6" t="n">
        <v>625.4408877842</v>
      </c>
    </row>
    <row r="17" customFormat="false" ht="12.75" hidden="false" customHeight="false" outlineLevel="0" collapsed="false">
      <c r="B17" s="3" t="s">
        <v>13</v>
      </c>
      <c r="C17" s="6" t="n">
        <v>421</v>
      </c>
      <c r="D17" s="6" t="n">
        <v>470.530726401</v>
      </c>
      <c r="E17" s="6" t="n">
        <v>526.8947790395</v>
      </c>
      <c r="F17" s="6" t="n">
        <v>590.8255467539</v>
      </c>
      <c r="G17" s="6" t="n">
        <v>642.738929222</v>
      </c>
      <c r="H17" s="6" t="n">
        <v>683.0922077536</v>
      </c>
      <c r="I17" s="6" t="n">
        <v>725.5343781872</v>
      </c>
      <c r="J17" s="6" t="n">
        <v>785.4879747608</v>
      </c>
      <c r="K17" s="6" t="n">
        <v>812.9237340084</v>
      </c>
      <c r="L17" s="6" t="n">
        <v>841.4573503393</v>
      </c>
      <c r="M17" s="6" t="n">
        <v>859.1323131643</v>
      </c>
      <c r="N17" s="6" t="n">
        <v>871.4507526129</v>
      </c>
      <c r="O17" s="6" t="n">
        <v>877.2973935284</v>
      </c>
      <c r="P17" s="6" t="n">
        <v>879.3976600233</v>
      </c>
      <c r="Q17" s="6" t="n">
        <v>871.9629973573</v>
      </c>
      <c r="R17" s="6" t="n">
        <v>857.762887073</v>
      </c>
    </row>
    <row r="18" customFormat="false" ht="12.75" hidden="false" customHeight="false" outlineLevel="0" collapsed="false">
      <c r="B18" s="3" t="s">
        <v>14</v>
      </c>
      <c r="C18" s="6" t="n">
        <v>333</v>
      </c>
      <c r="D18" s="6" t="n">
        <v>411.4210027649</v>
      </c>
      <c r="E18" s="6" t="n">
        <v>449.4973272397</v>
      </c>
      <c r="F18" s="6" t="n">
        <v>494.4349945968</v>
      </c>
      <c r="G18" s="6" t="n">
        <v>534.5357078304</v>
      </c>
      <c r="H18" s="6" t="n">
        <v>591.847339915</v>
      </c>
      <c r="I18" s="6" t="n">
        <v>632.5519094245</v>
      </c>
      <c r="J18" s="6" t="n">
        <v>674.567346262</v>
      </c>
      <c r="K18" s="6" t="n">
        <v>722.5076447352</v>
      </c>
      <c r="L18" s="6" t="n">
        <v>762.4671131639</v>
      </c>
      <c r="M18" s="6" t="n">
        <v>794.3463333362</v>
      </c>
      <c r="N18" s="6" t="n">
        <v>829.0605163352</v>
      </c>
      <c r="O18" s="6" t="n">
        <v>880.5496944307</v>
      </c>
      <c r="P18" s="6" t="n">
        <v>905.8231895803</v>
      </c>
      <c r="Q18" s="6" t="n">
        <v>932.4673423764</v>
      </c>
      <c r="R18" s="6" t="n">
        <v>949.3941276334</v>
      </c>
    </row>
    <row r="19" customFormat="false" ht="12.75" hidden="false" customHeight="false" outlineLevel="0" collapsed="false">
      <c r="B19" s="3" t="s">
        <v>15</v>
      </c>
      <c r="C19" s="6" t="n">
        <v>236</v>
      </c>
      <c r="D19" s="6" t="n">
        <v>266.9581388948</v>
      </c>
      <c r="E19" s="6" t="n">
        <v>315.4292990802</v>
      </c>
      <c r="F19" s="6" t="n">
        <v>360.3680043138</v>
      </c>
      <c r="G19" s="6" t="n">
        <v>407.3978920449</v>
      </c>
      <c r="H19" s="6" t="n">
        <v>454.4276666814</v>
      </c>
      <c r="I19" s="6" t="n">
        <v>511.9649122692</v>
      </c>
      <c r="J19" s="6" t="n">
        <v>542.9961158808</v>
      </c>
      <c r="K19" s="6" t="n">
        <v>580.3086358338</v>
      </c>
      <c r="L19" s="6" t="n">
        <v>613.7934415451</v>
      </c>
      <c r="M19" s="6" t="n">
        <v>662.5699311347</v>
      </c>
      <c r="N19" s="6" t="n">
        <v>697.7870888419</v>
      </c>
      <c r="O19" s="6" t="n">
        <v>734.905279891</v>
      </c>
      <c r="P19" s="6" t="n">
        <v>777.7721035102</v>
      </c>
      <c r="Q19" s="6" t="n">
        <v>814.6572480747</v>
      </c>
      <c r="R19" s="6" t="n">
        <v>845.0957879921</v>
      </c>
    </row>
    <row r="20" customFormat="false" ht="12.75" hidden="false" customHeight="false" outlineLevel="0" collapsed="false">
      <c r="A20" s="7"/>
      <c r="B20" s="7" t="s">
        <v>16</v>
      </c>
      <c r="C20" s="8" t="n">
        <v>234</v>
      </c>
      <c r="D20" s="8" t="n">
        <v>255.1987265583</v>
      </c>
      <c r="E20" s="8" t="n">
        <v>266.1675103774</v>
      </c>
      <c r="F20" s="8" t="n">
        <v>281.8336282018</v>
      </c>
      <c r="G20" s="8" t="n">
        <v>297.6451718097</v>
      </c>
      <c r="H20" s="8" t="n">
        <v>312.0127729572</v>
      </c>
      <c r="I20" s="8" t="n">
        <v>332.7866521172</v>
      </c>
      <c r="J20" s="8" t="n">
        <v>373.8367865708</v>
      </c>
      <c r="K20" s="8" t="n">
        <v>412.410205753</v>
      </c>
      <c r="L20" s="8" t="n">
        <v>453.2422597248</v>
      </c>
      <c r="M20" s="8" t="n">
        <v>494.5239197644</v>
      </c>
      <c r="N20" s="8" t="n">
        <v>545.9991499335</v>
      </c>
      <c r="O20" s="8" t="n">
        <v>574.8124910069</v>
      </c>
      <c r="P20" s="8" t="n">
        <v>609.8729725491</v>
      </c>
      <c r="Q20" s="8" t="n">
        <v>641.8075555275</v>
      </c>
      <c r="R20" s="8" t="n">
        <v>687.454285147</v>
      </c>
    </row>
    <row r="21" customFormat="false" ht="12.75" hidden="false" customHeight="false" outlineLevel="0" collapsed="false">
      <c r="A21" s="9"/>
      <c r="B21" s="7" t="s">
        <v>17</v>
      </c>
      <c r="C21" s="8" t="n">
        <v>204</v>
      </c>
      <c r="D21" s="8" t="n">
        <v>231.5064348091</v>
      </c>
      <c r="E21" s="8" t="n">
        <v>234.275835063</v>
      </c>
      <c r="F21" s="8" t="n">
        <v>238.2236891328</v>
      </c>
      <c r="G21" s="8" t="n">
        <v>260.2811255644</v>
      </c>
      <c r="H21" s="8" t="n">
        <v>278.6773861733</v>
      </c>
      <c r="I21" s="8" t="n">
        <v>294.6512463327</v>
      </c>
      <c r="J21" s="8" t="n">
        <v>302.4906705676</v>
      </c>
      <c r="K21" s="8" t="n">
        <v>314.6194875429</v>
      </c>
      <c r="L21" s="8" t="n">
        <v>327.6492045131</v>
      </c>
      <c r="M21" s="8" t="n">
        <v>340.2899368067</v>
      </c>
      <c r="N21" s="8" t="n">
        <v>359.153263975</v>
      </c>
      <c r="O21" s="8" t="n">
        <v>396.8098597212</v>
      </c>
      <c r="P21" s="8" t="n">
        <v>432.7699019157</v>
      </c>
      <c r="Q21" s="8" t="n">
        <v>471.0540435447</v>
      </c>
      <c r="R21" s="8" t="n">
        <v>509.706460008</v>
      </c>
    </row>
    <row r="22" customFormat="false" ht="12.75" hidden="false" customHeight="false" outlineLevel="0" collapsed="false">
      <c r="A22" s="9"/>
      <c r="B22" s="7" t="s">
        <v>18</v>
      </c>
      <c r="C22" s="8" t="n">
        <v>135</v>
      </c>
      <c r="D22" s="8" t="n">
        <v>154.9716774913</v>
      </c>
      <c r="E22" s="8" t="n">
        <v>191.7876854114</v>
      </c>
      <c r="F22" s="8" t="n">
        <v>222.6879045018</v>
      </c>
      <c r="G22" s="8" t="n">
        <v>233.2763171797</v>
      </c>
      <c r="H22" s="8" t="n">
        <v>245.4611311178</v>
      </c>
      <c r="I22" s="8" t="n">
        <v>258.8570169176</v>
      </c>
      <c r="J22" s="8" t="n">
        <v>261.0695834924</v>
      </c>
      <c r="K22" s="8" t="n">
        <v>263.4045098168</v>
      </c>
      <c r="L22" s="8" t="n">
        <v>281.5609491614</v>
      </c>
      <c r="M22" s="8" t="n">
        <v>296.9454746946</v>
      </c>
      <c r="N22" s="8" t="n">
        <v>310.6141165592</v>
      </c>
      <c r="O22" s="8" t="n">
        <v>317.3285376446</v>
      </c>
      <c r="P22" s="8" t="n">
        <v>328.169069698</v>
      </c>
      <c r="Q22" s="8" t="n">
        <v>340.437271872</v>
      </c>
      <c r="R22" s="8" t="n">
        <v>352.9001858078</v>
      </c>
    </row>
    <row r="23" customFormat="false" ht="12.75" hidden="false" customHeight="false" outlineLevel="0" collapsed="false">
      <c r="A23" s="9"/>
      <c r="B23" s="7" t="s">
        <v>19</v>
      </c>
      <c r="C23" s="8" t="n">
        <v>136</v>
      </c>
      <c r="D23" s="8" t="n">
        <v>148.2263875796</v>
      </c>
      <c r="E23" s="8" t="n">
        <v>147.1417273674</v>
      </c>
      <c r="F23" s="8" t="n">
        <v>145.0809024202</v>
      </c>
      <c r="G23" s="8" t="n">
        <v>150.8693950662</v>
      </c>
      <c r="H23" s="8" t="n">
        <v>166.3575505875</v>
      </c>
      <c r="I23" s="8" t="n">
        <v>175.9840992372</v>
      </c>
      <c r="J23" s="8" t="n">
        <v>208.0653345223</v>
      </c>
      <c r="K23" s="8" t="n">
        <v>235.9140031396</v>
      </c>
      <c r="L23" s="8" t="n">
        <v>245.3010317825</v>
      </c>
      <c r="M23" s="8" t="n">
        <v>256.260381364</v>
      </c>
      <c r="N23" s="8" t="n">
        <v>268.5716797495</v>
      </c>
      <c r="O23" s="8" t="n">
        <v>270.8666115966</v>
      </c>
      <c r="P23" s="8" t="n">
        <v>272.8501438113</v>
      </c>
      <c r="Q23" s="8" t="n">
        <v>289.0160615775</v>
      </c>
      <c r="R23" s="8" t="n">
        <v>302.8738075714</v>
      </c>
    </row>
    <row r="24" customFormat="false" ht="12.75" hidden="false" customHeight="false" outlineLevel="0" collapsed="false">
      <c r="A24" s="9"/>
      <c r="B24" s="7" t="s">
        <v>20</v>
      </c>
      <c r="C24" s="8" t="n">
        <v>100</v>
      </c>
      <c r="D24" s="8" t="n">
        <v>120.0856628254</v>
      </c>
      <c r="E24" s="8" t="n">
        <v>125.6609131064</v>
      </c>
      <c r="F24" s="8" t="n">
        <v>132.4813541146</v>
      </c>
      <c r="G24" s="8" t="n">
        <v>141.7612948038</v>
      </c>
      <c r="H24" s="8" t="n">
        <v>153.4779518506</v>
      </c>
      <c r="I24" s="8" t="n">
        <v>162.2782387292</v>
      </c>
      <c r="J24" s="8" t="n">
        <v>159.5901758364</v>
      </c>
      <c r="K24" s="8" t="n">
        <v>155.8359483308</v>
      </c>
      <c r="L24" s="8" t="n">
        <v>159.9286157906</v>
      </c>
      <c r="M24" s="8" t="n">
        <v>172.5110248735</v>
      </c>
      <c r="N24" s="8" t="n">
        <v>180.8739116834</v>
      </c>
      <c r="O24" s="8" t="n">
        <v>209.4897699824</v>
      </c>
      <c r="P24" s="8" t="n">
        <v>235.3528032914</v>
      </c>
      <c r="Q24" s="8" t="n">
        <v>244.3516200586</v>
      </c>
      <c r="R24" s="8" t="n">
        <v>254.8136373842</v>
      </c>
    </row>
    <row r="25" customFormat="false" ht="12.75" hidden="false" customHeight="false" outlineLevel="0" collapsed="false">
      <c r="B25" s="3" t="s">
        <v>21</v>
      </c>
      <c r="C25" s="6" t="n">
        <v>82</v>
      </c>
      <c r="D25" s="6" t="n">
        <v>86.6396300022</v>
      </c>
      <c r="E25" s="6" t="n">
        <v>101.5550210098</v>
      </c>
      <c r="F25" s="6" t="n">
        <v>113.9337850887</v>
      </c>
      <c r="G25" s="6" t="n">
        <v>127.6855135593</v>
      </c>
      <c r="H25" s="6" t="n">
        <v>115.9993341131</v>
      </c>
      <c r="I25" s="6" t="n">
        <v>128.3351684866</v>
      </c>
      <c r="J25" s="6" t="n">
        <v>132.5847719714</v>
      </c>
      <c r="K25" s="6" t="n">
        <v>138.0297943151</v>
      </c>
      <c r="L25" s="6" t="n">
        <v>145.2588193226</v>
      </c>
      <c r="M25" s="6" t="n">
        <v>153.9980622696</v>
      </c>
      <c r="N25" s="6" t="n">
        <v>160.6225897562</v>
      </c>
      <c r="O25" s="6" t="n">
        <v>157.4520612469</v>
      </c>
      <c r="P25" s="6" t="n">
        <v>153.4245549268</v>
      </c>
      <c r="Q25" s="6" t="n">
        <v>157.1313270234</v>
      </c>
      <c r="R25" s="6" t="n">
        <v>167.8655567762</v>
      </c>
    </row>
    <row r="26" customFormat="false" ht="12.75" hidden="false" customHeight="false" outlineLevel="0" collapsed="false">
      <c r="B26" s="3" t="s">
        <v>22</v>
      </c>
      <c r="C26" s="6" t="n">
        <v>37</v>
      </c>
      <c r="D26" s="6" t="n">
        <v>48.8619565581</v>
      </c>
      <c r="E26" s="6" t="n">
        <v>53.8888453636</v>
      </c>
      <c r="F26" s="6" t="n">
        <v>62.7067421262</v>
      </c>
      <c r="G26" s="6" t="n">
        <v>68.7094926826</v>
      </c>
      <c r="H26" s="6" t="n">
        <v>88.0787969195</v>
      </c>
      <c r="I26" s="6" t="n">
        <v>89.4664541877</v>
      </c>
      <c r="J26" s="6" t="n">
        <v>100.4697553732</v>
      </c>
      <c r="K26" s="6" t="n">
        <v>110.1103134912</v>
      </c>
      <c r="L26" s="6" t="n">
        <v>120.6363201838</v>
      </c>
      <c r="M26" s="6" t="n">
        <v>111.5998765461</v>
      </c>
      <c r="N26" s="6" t="n">
        <v>120.6005318193</v>
      </c>
      <c r="O26" s="6" t="n">
        <v>124.0527896533</v>
      </c>
      <c r="P26" s="6" t="n">
        <v>129.0074652385</v>
      </c>
      <c r="Q26" s="6" t="n">
        <v>135.2368646148</v>
      </c>
      <c r="R26" s="6" t="n">
        <v>141.6605682189</v>
      </c>
    </row>
    <row r="27" customFormat="false" ht="12.75" hidden="false" customHeight="false" outlineLevel="0" collapsed="false">
      <c r="B27" s="3" t="s">
        <v>23</v>
      </c>
      <c r="C27" s="6" t="n">
        <v>46</v>
      </c>
      <c r="D27" s="6" t="n">
        <v>47.418034684</v>
      </c>
      <c r="E27" s="6" t="n">
        <v>52.8560623309</v>
      </c>
      <c r="F27" s="6" t="n">
        <v>60.060763758</v>
      </c>
      <c r="G27" s="6" t="n">
        <v>66.570578056</v>
      </c>
      <c r="H27" s="6" t="n">
        <v>71.7517026984</v>
      </c>
      <c r="I27" s="6" t="n">
        <v>80.6718857266</v>
      </c>
      <c r="J27" s="6" t="n">
        <v>86.40448046</v>
      </c>
      <c r="K27" s="6" t="n">
        <v>95.6559176351</v>
      </c>
      <c r="L27" s="6" t="n">
        <v>102.4074551787</v>
      </c>
      <c r="M27" s="6" t="n">
        <v>117.9898007757</v>
      </c>
      <c r="N27" s="6" t="n">
        <v>123.5937375683</v>
      </c>
      <c r="O27" s="6" t="n">
        <v>133.869868743</v>
      </c>
      <c r="P27" s="6" t="n">
        <v>145.8979041833</v>
      </c>
      <c r="Q27" s="6" t="n">
        <v>156.8866012941</v>
      </c>
      <c r="R27" s="6" t="n">
        <v>159.838980425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973.4877430262</v>
      </c>
      <c r="D32" s="5" t="n">
        <v>2252.2523342947</v>
      </c>
      <c r="E32" s="5" t="n">
        <v>2496.966609001</v>
      </c>
      <c r="F32" s="5" t="n">
        <v>2727.3494119673</v>
      </c>
      <c r="G32" s="5" t="n">
        <v>2942.4126011069</v>
      </c>
      <c r="H32" s="5" t="n">
        <v>3142.1913609471</v>
      </c>
      <c r="I32" s="5" t="n">
        <v>3327.8277626976</v>
      </c>
      <c r="J32" s="5" t="n">
        <v>3500.8800665666</v>
      </c>
      <c r="K32" s="5" t="n">
        <v>3662.8638129929</v>
      </c>
      <c r="L32" s="5" t="n">
        <v>3815.4168524048</v>
      </c>
      <c r="M32" s="5" t="n">
        <v>3960.0556696175</v>
      </c>
      <c r="N32" s="5" t="n">
        <v>4098.1798803178</v>
      </c>
      <c r="O32" s="5" t="n">
        <v>4230.7573099896</v>
      </c>
      <c r="P32" s="5" t="n">
        <v>4357.9953131018</v>
      </c>
      <c r="Q32" s="5" t="n">
        <v>4480.3575281864</v>
      </c>
      <c r="R32" s="5" t="n">
        <v>4597.553054446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00.4877430262</v>
      </c>
      <c r="D34" s="8" t="n">
        <v>118.214728018</v>
      </c>
      <c r="E34" s="8" t="n">
        <v>139.5934926652</v>
      </c>
      <c r="F34" s="8" t="n">
        <v>166.8491737659</v>
      </c>
      <c r="G34" s="8" t="n">
        <v>196.7604343117</v>
      </c>
      <c r="H34" s="8" t="n">
        <v>224.14435396</v>
      </c>
      <c r="I34" s="8" t="n">
        <v>242.171750489</v>
      </c>
      <c r="J34" s="8" t="n">
        <v>256.1587935776</v>
      </c>
      <c r="K34" s="8" t="n">
        <v>267.2954359963</v>
      </c>
      <c r="L34" s="8" t="n">
        <v>275.6339456614</v>
      </c>
      <c r="M34" s="8" t="n">
        <v>281.3993994095</v>
      </c>
      <c r="N34" s="8" t="n">
        <v>284.9008395964</v>
      </c>
      <c r="O34" s="8" t="n">
        <v>286.4750434709</v>
      </c>
      <c r="P34" s="8" t="n">
        <v>286.4109708072</v>
      </c>
      <c r="Q34" s="8" t="n">
        <v>285.0763404294</v>
      </c>
      <c r="R34" s="8" t="n">
        <v>282.8013120427</v>
      </c>
    </row>
    <row r="35" customFormat="false" ht="12.75" hidden="false" customHeight="false" outlineLevel="0" collapsed="false">
      <c r="A35" s="9"/>
      <c r="B35" s="7" t="s">
        <v>7</v>
      </c>
      <c r="C35" s="8" t="n">
        <v>106</v>
      </c>
      <c r="D35" s="8" t="n">
        <v>115.4868041933</v>
      </c>
      <c r="E35" s="8" t="n">
        <v>129.3043802667</v>
      </c>
      <c r="F35" s="8" t="n">
        <v>143.9317172647</v>
      </c>
      <c r="G35" s="8" t="n">
        <v>149.600520009</v>
      </c>
      <c r="H35" s="8" t="n">
        <v>157.9334798454</v>
      </c>
      <c r="I35" s="8" t="n">
        <v>185.309546809</v>
      </c>
      <c r="J35" s="8" t="n">
        <v>202.1367037344</v>
      </c>
      <c r="K35" s="8" t="n">
        <v>223.9057655571</v>
      </c>
      <c r="L35" s="8" t="n">
        <v>248.252080946</v>
      </c>
      <c r="M35" s="8" t="n">
        <v>271.0994506343</v>
      </c>
      <c r="N35" s="8" t="n">
        <v>286.5188659895</v>
      </c>
      <c r="O35" s="8" t="n">
        <v>298.6564885521</v>
      </c>
      <c r="P35" s="8" t="n">
        <v>308.3568976887</v>
      </c>
      <c r="Q35" s="8" t="n">
        <v>315.5767309815</v>
      </c>
      <c r="R35" s="8" t="n">
        <v>320.3755599412</v>
      </c>
    </row>
    <row r="36" customFormat="false" ht="12.75" hidden="false" customHeight="false" outlineLevel="0" collapsed="false">
      <c r="A36" s="9"/>
      <c r="B36" s="7" t="s">
        <v>8</v>
      </c>
      <c r="C36" s="8" t="n">
        <v>113</v>
      </c>
      <c r="D36" s="8" t="n">
        <v>116.9852309377</v>
      </c>
      <c r="E36" s="8" t="n">
        <v>139.3639812444</v>
      </c>
      <c r="F36" s="8" t="n">
        <v>142.5874628316</v>
      </c>
      <c r="G36" s="8" t="n">
        <v>155.7680145339</v>
      </c>
      <c r="H36" s="8" t="n">
        <v>162.0935283929</v>
      </c>
      <c r="I36" s="8" t="n">
        <v>163.804312576</v>
      </c>
      <c r="J36" s="8" t="n">
        <v>172.5752191519</v>
      </c>
      <c r="K36" s="8" t="n">
        <v>183.0418217242</v>
      </c>
      <c r="L36" s="8" t="n">
        <v>186.8080904139</v>
      </c>
      <c r="M36" s="8" t="n">
        <v>193.4252155756</v>
      </c>
      <c r="N36" s="8" t="n">
        <v>216.916193584</v>
      </c>
      <c r="O36" s="8" t="n">
        <v>232.0920846869</v>
      </c>
      <c r="P36" s="8" t="n">
        <v>252.0849661276</v>
      </c>
      <c r="Q36" s="8" t="n">
        <v>274.6546899087</v>
      </c>
      <c r="R36" s="8" t="n">
        <v>296.1310816722</v>
      </c>
    </row>
    <row r="37" customFormat="false" ht="12.75" hidden="false" customHeight="false" outlineLevel="0" collapsed="false">
      <c r="A37" s="9"/>
      <c r="B37" s="7" t="s">
        <v>9</v>
      </c>
      <c r="C37" s="8" t="n">
        <v>105</v>
      </c>
      <c r="D37" s="8" t="n">
        <v>113.4692162276</v>
      </c>
      <c r="E37" s="8" t="n">
        <v>124.8225330607</v>
      </c>
      <c r="F37" s="8" t="n">
        <v>138.4604210149</v>
      </c>
      <c r="G37" s="8" t="n">
        <v>136.7423791109</v>
      </c>
      <c r="H37" s="8" t="n">
        <v>153.9782474544</v>
      </c>
      <c r="I37" s="8" t="n">
        <v>158.2443667205</v>
      </c>
      <c r="J37" s="8" t="n">
        <v>174.4625385061</v>
      </c>
      <c r="K37" s="8" t="n">
        <v>174.8789290325</v>
      </c>
      <c r="L37" s="8" t="n">
        <v>184.1440772267</v>
      </c>
      <c r="M37" s="8" t="n">
        <v>187.9259459809</v>
      </c>
      <c r="N37" s="8" t="n">
        <v>188.2440067466</v>
      </c>
      <c r="O37" s="8" t="n">
        <v>195.0203451307</v>
      </c>
      <c r="P37" s="8" t="n">
        <v>203.9649089437</v>
      </c>
      <c r="Q37" s="8" t="n">
        <v>207.5190818156</v>
      </c>
      <c r="R37" s="8" t="n">
        <v>213.9752118732</v>
      </c>
    </row>
    <row r="38" customFormat="false" ht="12.75" hidden="false" customHeight="false" outlineLevel="0" collapsed="false">
      <c r="A38" s="9"/>
      <c r="B38" s="7" t="s">
        <v>10</v>
      </c>
      <c r="C38" s="8" t="n">
        <v>138</v>
      </c>
      <c r="D38" s="8" t="n">
        <v>157.9195386266</v>
      </c>
      <c r="E38" s="8" t="n">
        <v>149.9517849178</v>
      </c>
      <c r="F38" s="8" t="n">
        <v>158.6558248403</v>
      </c>
      <c r="G38" s="8" t="n">
        <v>165.9098419071</v>
      </c>
      <c r="H38" s="8" t="n">
        <v>168.1576128868</v>
      </c>
      <c r="I38" s="8" t="n">
        <v>171.173021897</v>
      </c>
      <c r="J38" s="8" t="n">
        <v>174.7170389913</v>
      </c>
      <c r="K38" s="8" t="n">
        <v>181.480627106</v>
      </c>
      <c r="L38" s="8" t="n">
        <v>176.4876738453</v>
      </c>
      <c r="M38" s="8" t="n">
        <v>188.2094544656</v>
      </c>
      <c r="N38" s="8" t="n">
        <v>189.6837119585</v>
      </c>
      <c r="O38" s="8" t="n">
        <v>201.9458761437</v>
      </c>
      <c r="P38" s="8" t="n">
        <v>200.9744926099</v>
      </c>
      <c r="Q38" s="8" t="n">
        <v>208.1183075497</v>
      </c>
      <c r="R38" s="8" t="n">
        <v>210.7965188363</v>
      </c>
    </row>
    <row r="39" customFormat="false" ht="12.75" hidden="false" customHeight="false" outlineLevel="0" collapsed="false">
      <c r="B39" s="3" t="s">
        <v>11</v>
      </c>
      <c r="C39" s="6" t="n">
        <v>179</v>
      </c>
      <c r="D39" s="6" t="n">
        <v>204.3703092086</v>
      </c>
      <c r="E39" s="6" t="n">
        <v>227.3543695657</v>
      </c>
      <c r="F39" s="6" t="n">
        <v>244.8928482435</v>
      </c>
      <c r="G39" s="6" t="n">
        <v>269.0098739886</v>
      </c>
      <c r="H39" s="6" t="n">
        <v>273.1185873856</v>
      </c>
      <c r="I39" s="6" t="n">
        <v>270.3771986468</v>
      </c>
      <c r="J39" s="6" t="n">
        <v>253.1537242288</v>
      </c>
      <c r="K39" s="6" t="n">
        <v>249.7930670407</v>
      </c>
      <c r="L39" s="6" t="n">
        <v>247.1999430515</v>
      </c>
      <c r="M39" s="6" t="n">
        <v>241.0037522036</v>
      </c>
      <c r="N39" s="6" t="n">
        <v>237.1719318539</v>
      </c>
      <c r="O39" s="6" t="n">
        <v>234.7711282507</v>
      </c>
      <c r="P39" s="6" t="n">
        <v>236.6103086145</v>
      </c>
      <c r="Q39" s="6" t="n">
        <v>229.8295111656</v>
      </c>
      <c r="R39" s="6" t="n">
        <v>237.2456425232</v>
      </c>
    </row>
    <row r="40" customFormat="false" ht="12.75" hidden="false" customHeight="false" outlineLevel="0" collapsed="false">
      <c r="B40" s="3" t="s">
        <v>12</v>
      </c>
      <c r="C40" s="6" t="n">
        <v>217</v>
      </c>
      <c r="D40" s="6" t="n">
        <v>262.7696011004</v>
      </c>
      <c r="E40" s="6" t="n">
        <v>303.2326857347</v>
      </c>
      <c r="F40" s="6" t="n">
        <v>324.0255472615</v>
      </c>
      <c r="G40" s="6" t="n">
        <v>346.1796994976</v>
      </c>
      <c r="H40" s="6" t="n">
        <v>360.7742480615</v>
      </c>
      <c r="I40" s="6" t="n">
        <v>370.7553594536</v>
      </c>
      <c r="J40" s="6" t="n">
        <v>379.242680075</v>
      </c>
      <c r="K40" s="6" t="n">
        <v>382.0920658258</v>
      </c>
      <c r="L40" s="6" t="n">
        <v>389.5022995719</v>
      </c>
      <c r="M40" s="6" t="n">
        <v>382.4733762011</v>
      </c>
      <c r="N40" s="6" t="n">
        <v>371.0678021395</v>
      </c>
      <c r="O40" s="6" t="n">
        <v>349.180988504</v>
      </c>
      <c r="P40" s="6" t="n">
        <v>339.2754444562</v>
      </c>
      <c r="Q40" s="6" t="n">
        <v>330.9020067593</v>
      </c>
      <c r="R40" s="6" t="n">
        <v>320.3511510742</v>
      </c>
    </row>
    <row r="41" customFormat="false" ht="12.75" hidden="false" customHeight="false" outlineLevel="0" collapsed="false">
      <c r="B41" s="3" t="s">
        <v>13</v>
      </c>
      <c r="C41" s="6" t="n">
        <v>233</v>
      </c>
      <c r="D41" s="6" t="n">
        <v>257.6446520668</v>
      </c>
      <c r="E41" s="6" t="n">
        <v>292.4784962456</v>
      </c>
      <c r="F41" s="6" t="n">
        <v>324.3799214562</v>
      </c>
      <c r="G41" s="6" t="n">
        <v>349.9443020785</v>
      </c>
      <c r="H41" s="6" t="n">
        <v>362.9275968692</v>
      </c>
      <c r="I41" s="6" t="n">
        <v>388.9843085002</v>
      </c>
      <c r="J41" s="6" t="n">
        <v>417.1472051889</v>
      </c>
      <c r="K41" s="6" t="n">
        <v>430.9026168624</v>
      </c>
      <c r="L41" s="6" t="n">
        <v>445.958948003</v>
      </c>
      <c r="M41" s="6" t="n">
        <v>454.9256829752</v>
      </c>
      <c r="N41" s="6" t="n">
        <v>459.5248996826</v>
      </c>
      <c r="O41" s="6" t="n">
        <v>462.5735336743</v>
      </c>
      <c r="P41" s="6" t="n">
        <v>460.8759858917</v>
      </c>
      <c r="Q41" s="6" t="n">
        <v>462.4365857347</v>
      </c>
      <c r="R41" s="6" t="n">
        <v>452.2179754002</v>
      </c>
    </row>
    <row r="42" customFormat="false" ht="12.75" hidden="false" customHeight="false" outlineLevel="0" collapsed="false">
      <c r="B42" s="3" t="s">
        <v>14</v>
      </c>
      <c r="C42" s="6" t="n">
        <v>179</v>
      </c>
      <c r="D42" s="6" t="n">
        <v>224.5905587553</v>
      </c>
      <c r="E42" s="6" t="n">
        <v>245.2857806014</v>
      </c>
      <c r="F42" s="6" t="n">
        <v>273.1095234737</v>
      </c>
      <c r="G42" s="6" t="n">
        <v>290.6440099296</v>
      </c>
      <c r="H42" s="6" t="n">
        <v>327.2631490741</v>
      </c>
      <c r="I42" s="6" t="n">
        <v>345.18503762</v>
      </c>
      <c r="J42" s="6" t="n">
        <v>371.5110837476</v>
      </c>
      <c r="K42" s="6" t="n">
        <v>395.3914939403</v>
      </c>
      <c r="L42" s="6" t="n">
        <v>415.2698473577</v>
      </c>
      <c r="M42" s="6" t="n">
        <v>424.9369091882</v>
      </c>
      <c r="N42" s="6" t="n">
        <v>446.2570263356</v>
      </c>
      <c r="O42" s="6" t="n">
        <v>470.2555925536</v>
      </c>
      <c r="P42" s="6" t="n">
        <v>482.8558728432</v>
      </c>
      <c r="Q42" s="6" t="n">
        <v>496.9625818089</v>
      </c>
      <c r="R42" s="6" t="n">
        <v>505.5414117382</v>
      </c>
    </row>
    <row r="43" customFormat="false" ht="12.75" hidden="false" customHeight="false" outlineLevel="0" collapsed="false">
      <c r="B43" s="3" t="s">
        <v>15</v>
      </c>
      <c r="C43" s="6" t="n">
        <v>121</v>
      </c>
      <c r="D43" s="6" t="n">
        <v>140.1220612901</v>
      </c>
      <c r="E43" s="6" t="n">
        <v>166.5673119794</v>
      </c>
      <c r="F43" s="6" t="n">
        <v>191.7685156191</v>
      </c>
      <c r="G43" s="6" t="n">
        <v>218.9028368865</v>
      </c>
      <c r="H43" s="6" t="n">
        <v>246.7726589208</v>
      </c>
      <c r="I43" s="6" t="n">
        <v>278.8578712947</v>
      </c>
      <c r="J43" s="6" t="n">
        <v>295.9408735923</v>
      </c>
      <c r="K43" s="6" t="n">
        <v>319.1200075342</v>
      </c>
      <c r="L43" s="6" t="n">
        <v>333.7459044625</v>
      </c>
      <c r="M43" s="6" t="n">
        <v>364.8777411485</v>
      </c>
      <c r="N43" s="6" t="n">
        <v>380.3980464742</v>
      </c>
      <c r="O43" s="6" t="n">
        <v>403.6348021096</v>
      </c>
      <c r="P43" s="6" t="n">
        <v>425.0225409849</v>
      </c>
      <c r="Q43" s="6" t="n">
        <v>443.5115791337</v>
      </c>
      <c r="R43" s="6" t="n">
        <v>453.1643783962</v>
      </c>
    </row>
    <row r="44" customFormat="false" ht="12.75" hidden="false" customHeight="false" outlineLevel="0" collapsed="false">
      <c r="A44" s="7"/>
      <c r="B44" s="7" t="s">
        <v>16</v>
      </c>
      <c r="C44" s="8" t="n">
        <v>135</v>
      </c>
      <c r="D44" s="8" t="n">
        <v>144.3987913616</v>
      </c>
      <c r="E44" s="8" t="n">
        <v>139.1609293146</v>
      </c>
      <c r="F44" s="8" t="n">
        <v>143.8133240025</v>
      </c>
      <c r="G44" s="8" t="n">
        <v>154.9802017253</v>
      </c>
      <c r="H44" s="8" t="n">
        <v>162.3260127478</v>
      </c>
      <c r="I44" s="8" t="n">
        <v>175.1568178205</v>
      </c>
      <c r="J44" s="8" t="n">
        <v>197.4316687955</v>
      </c>
      <c r="K44" s="8" t="n">
        <v>219.0384717451</v>
      </c>
      <c r="L44" s="8" t="n">
        <v>242.5561926162</v>
      </c>
      <c r="M44" s="8" t="n">
        <v>266.9675379546</v>
      </c>
      <c r="N44" s="8" t="n">
        <v>295.5702404647</v>
      </c>
      <c r="O44" s="8" t="n">
        <v>311.4912913737</v>
      </c>
      <c r="P44" s="8" t="n">
        <v>333.1094978174</v>
      </c>
      <c r="Q44" s="8" t="n">
        <v>347.2436451284</v>
      </c>
      <c r="R44" s="8" t="n">
        <v>376.0978116138</v>
      </c>
    </row>
    <row r="45" customFormat="false" ht="12.75" hidden="false" customHeight="false" outlineLevel="0" collapsed="false">
      <c r="A45" s="9"/>
      <c r="B45" s="7" t="s">
        <v>17</v>
      </c>
      <c r="C45" s="8" t="n">
        <v>101</v>
      </c>
      <c r="D45" s="8" t="n">
        <v>115.7930107465</v>
      </c>
      <c r="E45" s="8" t="n">
        <v>126.2554424304</v>
      </c>
      <c r="F45" s="8" t="n">
        <v>137.0365427381</v>
      </c>
      <c r="G45" s="8" t="n">
        <v>146.978404585</v>
      </c>
      <c r="H45" s="8" t="n">
        <v>156.75207703</v>
      </c>
      <c r="I45" s="8" t="n">
        <v>162.53150886</v>
      </c>
      <c r="J45" s="8" t="n">
        <v>157.1597093017</v>
      </c>
      <c r="K45" s="8" t="n">
        <v>160.3315294606</v>
      </c>
      <c r="L45" s="8" t="n">
        <v>169.6434431787</v>
      </c>
      <c r="M45" s="8" t="n">
        <v>176.0716244332</v>
      </c>
      <c r="N45" s="8" t="n">
        <v>187.6565412402</v>
      </c>
      <c r="O45" s="8" t="n">
        <v>207.9325823354</v>
      </c>
      <c r="P45" s="8" t="n">
        <v>227.9279342583</v>
      </c>
      <c r="Q45" s="8" t="n">
        <v>249.8051745521</v>
      </c>
      <c r="R45" s="8" t="n">
        <v>272.4493786326</v>
      </c>
    </row>
    <row r="46" customFormat="false" ht="12.75" hidden="false" customHeight="false" outlineLevel="0" collapsed="false">
      <c r="A46" s="9"/>
      <c r="B46" s="7" t="s">
        <v>18</v>
      </c>
      <c r="C46" s="8" t="n">
        <v>69</v>
      </c>
      <c r="D46" s="8" t="n">
        <v>76.7583651942</v>
      </c>
      <c r="E46" s="8" t="n">
        <v>99.6688579499</v>
      </c>
      <c r="F46" s="8" t="n">
        <v>107.8847734864</v>
      </c>
      <c r="G46" s="8" t="n">
        <v>113.671590341</v>
      </c>
      <c r="H46" s="8" t="n">
        <v>119.980633738</v>
      </c>
      <c r="I46" s="8" t="n">
        <v>129.0463165522</v>
      </c>
      <c r="J46" s="8" t="n">
        <v>137.9867270957</v>
      </c>
      <c r="K46" s="8" t="n">
        <v>146.815648242</v>
      </c>
      <c r="L46" s="8" t="n">
        <v>154.7741209535</v>
      </c>
      <c r="M46" s="8" t="n">
        <v>162.877279418</v>
      </c>
      <c r="N46" s="8" t="n">
        <v>167.6770412008</v>
      </c>
      <c r="O46" s="8" t="n">
        <v>162.7586903661</v>
      </c>
      <c r="P46" s="8" t="n">
        <v>165.5036001809</v>
      </c>
      <c r="Q46" s="8" t="n">
        <v>174.0528334401</v>
      </c>
      <c r="R46" s="8" t="n">
        <v>180.3159292269</v>
      </c>
    </row>
    <row r="47" customFormat="false" ht="12.75" hidden="false" customHeight="false" outlineLevel="0" collapsed="false">
      <c r="A47" s="9"/>
      <c r="B47" s="7" t="s">
        <v>19</v>
      </c>
      <c r="C47" s="8" t="n">
        <v>68</v>
      </c>
      <c r="D47" s="8" t="n">
        <v>75.2414881977</v>
      </c>
      <c r="E47" s="8" t="n">
        <v>70.0640197898</v>
      </c>
      <c r="F47" s="8" t="n">
        <v>73.0947585214</v>
      </c>
      <c r="G47" s="8" t="n">
        <v>76.6982081212</v>
      </c>
      <c r="H47" s="8" t="n">
        <v>83.5356937591</v>
      </c>
      <c r="I47" s="8" t="n">
        <v>86.3948900276</v>
      </c>
      <c r="J47" s="8" t="n">
        <v>105.941940926</v>
      </c>
      <c r="K47" s="8" t="n">
        <v>113.3174559139</v>
      </c>
      <c r="L47" s="8" t="n">
        <v>118.2663277171</v>
      </c>
      <c r="M47" s="8" t="n">
        <v>123.7501100302</v>
      </c>
      <c r="N47" s="8" t="n">
        <v>131.8263654482</v>
      </c>
      <c r="O47" s="8" t="n">
        <v>139.8870282002</v>
      </c>
      <c r="P47" s="8" t="n">
        <v>147.6264664625</v>
      </c>
      <c r="Q47" s="8" t="n">
        <v>154.5163149965</v>
      </c>
      <c r="R47" s="8" t="n">
        <v>161.6698877912</v>
      </c>
    </row>
    <row r="48" customFormat="false" ht="12.75" hidden="false" customHeight="false" outlineLevel="0" collapsed="false">
      <c r="A48" s="9"/>
      <c r="B48" s="7" t="s">
        <v>20</v>
      </c>
      <c r="C48" s="8" t="n">
        <v>46</v>
      </c>
      <c r="D48" s="8" t="n">
        <v>61.2829535204</v>
      </c>
      <c r="E48" s="8" t="n">
        <v>64.2863489805</v>
      </c>
      <c r="F48" s="8" t="n">
        <v>64.3281094155</v>
      </c>
      <c r="G48" s="8" t="n">
        <v>68.4697568905</v>
      </c>
      <c r="H48" s="8" t="n">
        <v>74.4301319134</v>
      </c>
      <c r="I48" s="8" t="n">
        <v>79.2626348916</v>
      </c>
      <c r="J48" s="8" t="n">
        <v>74.0768757886</v>
      </c>
      <c r="K48" s="8" t="n">
        <v>75.7554163519</v>
      </c>
      <c r="L48" s="8" t="n">
        <v>78.4594126207</v>
      </c>
      <c r="M48" s="8" t="n">
        <v>83.887568917</v>
      </c>
      <c r="N48" s="8" t="n">
        <v>86.4108250402</v>
      </c>
      <c r="O48" s="8" t="n">
        <v>103.3749140066</v>
      </c>
      <c r="P48" s="8" t="n">
        <v>110.2102335187</v>
      </c>
      <c r="Q48" s="8" t="n">
        <v>114.7743594526</v>
      </c>
      <c r="R48" s="8" t="n">
        <v>119.8349034995</v>
      </c>
    </row>
    <row r="49" customFormat="false" ht="12.75" hidden="false" customHeight="false" outlineLevel="0" collapsed="false">
      <c r="B49" s="3" t="s">
        <v>21</v>
      </c>
      <c r="C49" s="6" t="n">
        <v>39</v>
      </c>
      <c r="D49" s="6" t="n">
        <v>41.5775598248</v>
      </c>
      <c r="E49" s="6" t="n">
        <v>48.1971745474</v>
      </c>
      <c r="F49" s="6" t="n">
        <v>52.0988490361</v>
      </c>
      <c r="G49" s="6" t="n">
        <v>54.2900911565</v>
      </c>
      <c r="H49" s="6" t="n">
        <v>51.1871877475</v>
      </c>
      <c r="I49" s="6" t="n">
        <v>60.8309082438</v>
      </c>
      <c r="J49" s="6" t="n">
        <v>63.2895843924</v>
      </c>
      <c r="K49" s="6" t="n">
        <v>63.2555399974</v>
      </c>
      <c r="L49" s="6" t="n">
        <v>66.3113139106</v>
      </c>
      <c r="M49" s="6" t="n">
        <v>70.6674660913</v>
      </c>
      <c r="N49" s="6" t="n">
        <v>74.4298057987</v>
      </c>
      <c r="O49" s="6" t="n">
        <v>69.779579634</v>
      </c>
      <c r="P49" s="6" t="n">
        <v>70.890668519</v>
      </c>
      <c r="Q49" s="6" t="n">
        <v>73.24860032</v>
      </c>
      <c r="R49" s="6" t="n">
        <v>77.798061165</v>
      </c>
    </row>
    <row r="50" customFormat="false" ht="12.75" hidden="false" customHeight="false" outlineLevel="0" collapsed="false">
      <c r="B50" s="3" t="s">
        <v>22</v>
      </c>
      <c r="C50" s="6" t="n">
        <v>14</v>
      </c>
      <c r="D50" s="6" t="n">
        <v>18.1566187559</v>
      </c>
      <c r="E50" s="6" t="n">
        <v>22.75440462</v>
      </c>
      <c r="F50" s="6" t="n">
        <v>26.9435686933</v>
      </c>
      <c r="G50" s="6" t="n">
        <v>32.142215387</v>
      </c>
      <c r="H50" s="6" t="n">
        <v>37.1507866166</v>
      </c>
      <c r="I50" s="6" t="n">
        <v>37.9896788764</v>
      </c>
      <c r="J50" s="6" t="n">
        <v>42.8201133754</v>
      </c>
      <c r="K50" s="6" t="n">
        <v>45.9679392949</v>
      </c>
      <c r="L50" s="6" t="n">
        <v>47.6906243825</v>
      </c>
      <c r="M50" s="6" t="n">
        <v>45.5959939132</v>
      </c>
      <c r="N50" s="6" t="n">
        <v>52.6867684406</v>
      </c>
      <c r="O50" s="6" t="n">
        <v>54.7764846394</v>
      </c>
      <c r="P50" s="6" t="n">
        <v>54.9874988892</v>
      </c>
      <c r="Q50" s="6" t="n">
        <v>57.3991221824</v>
      </c>
      <c r="R50" s="6" t="n">
        <v>60.5469792868</v>
      </c>
    </row>
    <row r="51" customFormat="false" ht="12.75" hidden="false" customHeight="false" outlineLevel="0" collapsed="false">
      <c r="B51" s="3" t="s">
        <v>23</v>
      </c>
      <c r="C51" s="6" t="n">
        <v>10</v>
      </c>
      <c r="D51" s="6" t="n">
        <v>7.4708462692</v>
      </c>
      <c r="E51" s="6" t="n">
        <v>8.6246150868</v>
      </c>
      <c r="F51" s="6" t="n">
        <v>13.4885303026</v>
      </c>
      <c r="G51" s="6" t="n">
        <v>15.720220647</v>
      </c>
      <c r="H51" s="6" t="n">
        <v>19.665374544</v>
      </c>
      <c r="I51" s="6" t="n">
        <v>21.7522334187</v>
      </c>
      <c r="J51" s="6" t="n">
        <v>25.1275860974</v>
      </c>
      <c r="K51" s="6" t="n">
        <v>30.4799813676</v>
      </c>
      <c r="L51" s="6" t="n">
        <v>34.7126064856</v>
      </c>
      <c r="M51" s="6" t="n">
        <v>39.9611610775</v>
      </c>
      <c r="N51" s="6" t="n">
        <v>41.2389683236</v>
      </c>
      <c r="O51" s="6" t="n">
        <v>46.1508563577</v>
      </c>
      <c r="P51" s="6" t="n">
        <v>51.3070244882</v>
      </c>
      <c r="Q51" s="6" t="n">
        <v>54.7300628272</v>
      </c>
      <c r="R51" s="6" t="n">
        <v>56.239859732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835.4468937876</v>
      </c>
      <c r="D56" s="5" t="n">
        <v>2074.3546362023</v>
      </c>
      <c r="E56" s="5" t="n">
        <v>2301.7483856655</v>
      </c>
      <c r="F56" s="5" t="n">
        <v>2516.3142126446</v>
      </c>
      <c r="G56" s="5" t="n">
        <v>2716.9813262405</v>
      </c>
      <c r="H56" s="5" t="n">
        <v>2903.7212958999</v>
      </c>
      <c r="I56" s="5" t="n">
        <v>3077.4613844777</v>
      </c>
      <c r="J56" s="5" t="n">
        <v>3239.4911826951</v>
      </c>
      <c r="K56" s="5" t="n">
        <v>3391.5269709873</v>
      </c>
      <c r="L56" s="5" t="n">
        <v>3534.9939835153</v>
      </c>
      <c r="M56" s="5" t="n">
        <v>3671.3793793376</v>
      </c>
      <c r="N56" s="5" t="n">
        <v>3801.9275520244</v>
      </c>
      <c r="O56" s="5" t="n">
        <v>3927.4474484759</v>
      </c>
      <c r="P56" s="5" t="n">
        <v>4048.4247291987</v>
      </c>
      <c r="Q56" s="5" t="n">
        <v>4165.2340498024</v>
      </c>
      <c r="R56" s="5" t="n">
        <v>4277.540148885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1.4468937876</v>
      </c>
      <c r="D58" s="8" t="n">
        <v>113.2591385695</v>
      </c>
      <c r="E58" s="8" t="n">
        <v>140.4080141359</v>
      </c>
      <c r="F58" s="8" t="n">
        <v>163.2076223475</v>
      </c>
      <c r="G58" s="8" t="n">
        <v>189.0172727088</v>
      </c>
      <c r="H58" s="8" t="n">
        <v>211.5867832302</v>
      </c>
      <c r="I58" s="8" t="n">
        <v>228.079097416</v>
      </c>
      <c r="J58" s="8" t="n">
        <v>241.5830674328</v>
      </c>
      <c r="K58" s="8" t="n">
        <v>252.3761422584</v>
      </c>
      <c r="L58" s="8" t="n">
        <v>260.4974408008</v>
      </c>
      <c r="M58" s="8" t="n">
        <v>266.1522246641</v>
      </c>
      <c r="N58" s="8" t="n">
        <v>269.6316671108</v>
      </c>
      <c r="O58" s="8" t="n">
        <v>271.2580841314</v>
      </c>
      <c r="P58" s="8" t="n">
        <v>271.3123678157</v>
      </c>
      <c r="Q58" s="8" t="n">
        <v>270.1491953568</v>
      </c>
      <c r="R58" s="8" t="n">
        <v>268.0879674638</v>
      </c>
    </row>
    <row r="59" customFormat="false" ht="12.75" hidden="false" customHeight="false" outlineLevel="0" collapsed="false">
      <c r="A59" s="9"/>
      <c r="B59" s="7" t="s">
        <v>7</v>
      </c>
      <c r="C59" s="8" t="n">
        <v>90</v>
      </c>
      <c r="D59" s="8" t="n">
        <v>110.4921115247</v>
      </c>
      <c r="E59" s="8" t="n">
        <v>107.2223132501</v>
      </c>
      <c r="F59" s="8" t="n">
        <v>128.3925243991</v>
      </c>
      <c r="G59" s="8" t="n">
        <v>141.8567888269</v>
      </c>
      <c r="H59" s="8" t="n">
        <v>155.1269143285</v>
      </c>
      <c r="I59" s="8" t="n">
        <v>171.0907956034</v>
      </c>
      <c r="J59" s="8" t="n">
        <v>192.8143442452</v>
      </c>
      <c r="K59" s="8" t="n">
        <v>211.5035375747</v>
      </c>
      <c r="L59" s="8" t="n">
        <v>232.9307505604</v>
      </c>
      <c r="M59" s="8" t="n">
        <v>252.0248775143</v>
      </c>
      <c r="N59" s="8" t="n">
        <v>266.3759605774</v>
      </c>
      <c r="O59" s="8" t="n">
        <v>278.2518289962</v>
      </c>
      <c r="P59" s="8" t="n">
        <v>287.8036913203</v>
      </c>
      <c r="Q59" s="8" t="n">
        <v>294.9835055785</v>
      </c>
      <c r="R59" s="8" t="n">
        <v>299.8510868558</v>
      </c>
    </row>
    <row r="60" customFormat="false" ht="12.75" hidden="false" customHeight="false" outlineLevel="0" collapsed="false">
      <c r="A60" s="9"/>
      <c r="B60" s="7" t="s">
        <v>8</v>
      </c>
      <c r="C60" s="8" t="n">
        <v>106</v>
      </c>
      <c r="D60" s="8" t="n">
        <v>111.4918080348</v>
      </c>
      <c r="E60" s="8" t="n">
        <v>126.2480515533</v>
      </c>
      <c r="F60" s="8" t="n">
        <v>124.8947568911</v>
      </c>
      <c r="G60" s="8" t="n">
        <v>127.3525402244</v>
      </c>
      <c r="H60" s="8" t="n">
        <v>137.987481334</v>
      </c>
      <c r="I60" s="8" t="n">
        <v>151.1923043756</v>
      </c>
      <c r="J60" s="8" t="n">
        <v>146.5136912289</v>
      </c>
      <c r="K60" s="8" t="n">
        <v>162.5129340566</v>
      </c>
      <c r="L60" s="8" t="n">
        <v>172.9986732311</v>
      </c>
      <c r="M60" s="8" t="n">
        <v>183.9873430294</v>
      </c>
      <c r="N60" s="8" t="n">
        <v>197.8288902852</v>
      </c>
      <c r="O60" s="8" t="n">
        <v>217.3204861885</v>
      </c>
      <c r="P60" s="8" t="n">
        <v>234.7046018291</v>
      </c>
      <c r="Q60" s="8" t="n">
        <v>254.7427540579</v>
      </c>
      <c r="R60" s="8" t="n">
        <v>272.8529807477</v>
      </c>
    </row>
    <row r="61" customFormat="false" ht="12.75" hidden="false" customHeight="false" outlineLevel="0" collapsed="false">
      <c r="A61" s="9"/>
      <c r="B61" s="7" t="s">
        <v>9</v>
      </c>
      <c r="C61" s="8" t="n">
        <v>100</v>
      </c>
      <c r="D61" s="8" t="n">
        <v>101.9855653328</v>
      </c>
      <c r="E61" s="8" t="n">
        <v>119.1680033445</v>
      </c>
      <c r="F61" s="8" t="n">
        <v>136.8998340623</v>
      </c>
      <c r="G61" s="8" t="n">
        <v>150.8248252997</v>
      </c>
      <c r="H61" s="8" t="n">
        <v>147.397992166</v>
      </c>
      <c r="I61" s="8" t="n">
        <v>146.2396901735</v>
      </c>
      <c r="J61" s="8" t="n">
        <v>156.3918746742</v>
      </c>
      <c r="K61" s="8" t="n">
        <v>153.4060392641</v>
      </c>
      <c r="L61" s="8" t="n">
        <v>153.7919044564</v>
      </c>
      <c r="M61" s="8" t="n">
        <v>161.5651963331</v>
      </c>
      <c r="N61" s="8" t="n">
        <v>171.8212940612</v>
      </c>
      <c r="O61" s="8" t="n">
        <v>167.0917481699</v>
      </c>
      <c r="P61" s="8" t="n">
        <v>180.8798959718</v>
      </c>
      <c r="Q61" s="8" t="n">
        <v>190.361249359</v>
      </c>
      <c r="R61" s="8" t="n">
        <v>200.6398116396</v>
      </c>
    </row>
    <row r="62" customFormat="false" ht="12.75" hidden="false" customHeight="false" outlineLevel="0" collapsed="false">
      <c r="A62" s="9"/>
      <c r="B62" s="7" t="s">
        <v>10</v>
      </c>
      <c r="C62" s="8" t="n">
        <v>128</v>
      </c>
      <c r="D62" s="8" t="n">
        <v>136.4706800294</v>
      </c>
      <c r="E62" s="8" t="n">
        <v>142.1530629569</v>
      </c>
      <c r="F62" s="8" t="n">
        <v>141.4399000382</v>
      </c>
      <c r="G62" s="8" t="n">
        <v>150.1465585647</v>
      </c>
      <c r="H62" s="8" t="n">
        <v>159.3904194719</v>
      </c>
      <c r="I62" s="8" t="n">
        <v>160.5059382775</v>
      </c>
      <c r="J62" s="8" t="n">
        <v>169.0253446202</v>
      </c>
      <c r="K62" s="8" t="n">
        <v>178.6547537848</v>
      </c>
      <c r="L62" s="8" t="n">
        <v>186.3243059988</v>
      </c>
      <c r="M62" s="8" t="n">
        <v>180.7414488479</v>
      </c>
      <c r="N62" s="8" t="n">
        <v>177.7389554582</v>
      </c>
      <c r="O62" s="8" t="n">
        <v>185.1803228771</v>
      </c>
      <c r="P62" s="8" t="n">
        <v>181.3120163719</v>
      </c>
      <c r="Q62" s="8" t="n">
        <v>180.7387258214</v>
      </c>
      <c r="R62" s="8" t="n">
        <v>186.7324840015</v>
      </c>
    </row>
    <row r="63" customFormat="false" ht="12.75" hidden="false" customHeight="false" outlineLevel="0" collapsed="false">
      <c r="B63" s="3" t="s">
        <v>11</v>
      </c>
      <c r="C63" s="6" t="n">
        <v>172</v>
      </c>
      <c r="D63" s="6" t="n">
        <v>190.9518522339</v>
      </c>
      <c r="E63" s="6" t="n">
        <v>209.7210060073</v>
      </c>
      <c r="F63" s="6" t="n">
        <v>232.2063815053</v>
      </c>
      <c r="G63" s="6" t="n">
        <v>234.6208869113</v>
      </c>
      <c r="H63" s="6" t="n">
        <v>245.5965647119</v>
      </c>
      <c r="I63" s="6" t="n">
        <v>253.4435933495</v>
      </c>
      <c r="J63" s="6" t="n">
        <v>247.3178387111</v>
      </c>
      <c r="K63" s="6" t="n">
        <v>236.77707986</v>
      </c>
      <c r="L63" s="6" t="n">
        <v>234.2433598451</v>
      </c>
      <c r="M63" s="6" t="n">
        <v>233.9384515849</v>
      </c>
      <c r="N63" s="6" t="n">
        <v>228.6932377118</v>
      </c>
      <c r="O63" s="6" t="n">
        <v>230.5257971075</v>
      </c>
      <c r="P63" s="6" t="n">
        <v>234.2218949822</v>
      </c>
      <c r="Q63" s="6" t="n">
        <v>237.42789427</v>
      </c>
      <c r="R63" s="6" t="n">
        <v>230.7963739131</v>
      </c>
    </row>
    <row r="64" customFormat="false" ht="12.75" hidden="false" customHeight="false" outlineLevel="0" collapsed="false">
      <c r="B64" s="3" t="s">
        <v>12</v>
      </c>
      <c r="C64" s="6" t="n">
        <v>199</v>
      </c>
      <c r="D64" s="6" t="n">
        <v>230.922007891</v>
      </c>
      <c r="E64" s="6" t="n">
        <v>275.016310574</v>
      </c>
      <c r="F64" s="6" t="n">
        <v>294.5822951374</v>
      </c>
      <c r="G64" s="6" t="n">
        <v>314.1328736338</v>
      </c>
      <c r="H64" s="6" t="n">
        <v>327.4426028505</v>
      </c>
      <c r="I64" s="6" t="n">
        <v>339.8202097722</v>
      </c>
      <c r="J64" s="6" t="n">
        <v>346.7153943865</v>
      </c>
      <c r="K64" s="6" t="n">
        <v>354.9523902971</v>
      </c>
      <c r="L64" s="6" t="n">
        <v>347.893729605</v>
      </c>
      <c r="M64" s="6" t="n">
        <v>347.321857781</v>
      </c>
      <c r="N64" s="6" t="n">
        <v>345.1867364348</v>
      </c>
      <c r="O64" s="6" t="n">
        <v>333.0001788109</v>
      </c>
      <c r="P64" s="6" t="n">
        <v>318.1698160338</v>
      </c>
      <c r="Q64" s="6" t="n">
        <v>310.5026516144</v>
      </c>
      <c r="R64" s="6" t="n">
        <v>305.08973671</v>
      </c>
    </row>
    <row r="65" customFormat="false" ht="12.75" hidden="false" customHeight="false" outlineLevel="0" collapsed="false">
      <c r="B65" s="3" t="s">
        <v>13</v>
      </c>
      <c r="C65" s="6" t="n">
        <v>188</v>
      </c>
      <c r="D65" s="6" t="n">
        <v>212.8860743342</v>
      </c>
      <c r="E65" s="6" t="n">
        <v>234.4162827939</v>
      </c>
      <c r="F65" s="6" t="n">
        <v>266.4456252977</v>
      </c>
      <c r="G65" s="6" t="n">
        <v>292.7946271435</v>
      </c>
      <c r="H65" s="6" t="n">
        <v>320.1646108844</v>
      </c>
      <c r="I65" s="6" t="n">
        <v>336.550069687</v>
      </c>
      <c r="J65" s="6" t="n">
        <v>368.3407695719</v>
      </c>
      <c r="K65" s="6" t="n">
        <v>382.021117146</v>
      </c>
      <c r="L65" s="6" t="n">
        <v>395.4984023363</v>
      </c>
      <c r="M65" s="6" t="n">
        <v>404.2066301891</v>
      </c>
      <c r="N65" s="6" t="n">
        <v>411.9258529303</v>
      </c>
      <c r="O65" s="6" t="n">
        <v>414.7238598541</v>
      </c>
      <c r="P65" s="6" t="n">
        <v>418.5216741316</v>
      </c>
      <c r="Q65" s="6" t="n">
        <v>409.5264116226</v>
      </c>
      <c r="R65" s="6" t="n">
        <v>405.5449116728</v>
      </c>
    </row>
    <row r="66" customFormat="false" ht="12.75" hidden="false" customHeight="false" outlineLevel="0" collapsed="false">
      <c r="B66" s="3" t="s">
        <v>14</v>
      </c>
      <c r="C66" s="6" t="n">
        <v>154</v>
      </c>
      <c r="D66" s="6" t="n">
        <v>186.8304440096</v>
      </c>
      <c r="E66" s="6" t="n">
        <v>204.2115466383</v>
      </c>
      <c r="F66" s="6" t="n">
        <v>221.3254711231</v>
      </c>
      <c r="G66" s="6" t="n">
        <v>243.8916979008</v>
      </c>
      <c r="H66" s="6" t="n">
        <v>264.5841908409</v>
      </c>
      <c r="I66" s="6" t="n">
        <v>287.3668718045</v>
      </c>
      <c r="J66" s="6" t="n">
        <v>303.0562625144</v>
      </c>
      <c r="K66" s="6" t="n">
        <v>327.1161507949</v>
      </c>
      <c r="L66" s="6" t="n">
        <v>347.1972658062</v>
      </c>
      <c r="M66" s="6" t="n">
        <v>369.409424148</v>
      </c>
      <c r="N66" s="6" t="n">
        <v>382.8034899996</v>
      </c>
      <c r="O66" s="6" t="n">
        <v>410.2941018771</v>
      </c>
      <c r="P66" s="6" t="n">
        <v>422.9673167371</v>
      </c>
      <c r="Q66" s="6" t="n">
        <v>435.5047605675</v>
      </c>
      <c r="R66" s="6" t="n">
        <v>443.8527158952</v>
      </c>
    </row>
    <row r="67" customFormat="false" ht="12.75" hidden="false" customHeight="false" outlineLevel="0" collapsed="false">
      <c r="B67" s="3" t="s">
        <v>15</v>
      </c>
      <c r="C67" s="6" t="n">
        <v>115</v>
      </c>
      <c r="D67" s="6" t="n">
        <v>126.8360776047</v>
      </c>
      <c r="E67" s="6" t="n">
        <v>148.8619871008</v>
      </c>
      <c r="F67" s="6" t="n">
        <v>168.5994886947</v>
      </c>
      <c r="G67" s="6" t="n">
        <v>188.4950551584</v>
      </c>
      <c r="H67" s="6" t="n">
        <v>207.6550077606</v>
      </c>
      <c r="I67" s="6" t="n">
        <v>233.1070409745</v>
      </c>
      <c r="J67" s="6" t="n">
        <v>247.0552422885</v>
      </c>
      <c r="K67" s="6" t="n">
        <v>261.1886282996</v>
      </c>
      <c r="L67" s="6" t="n">
        <v>280.0475370826</v>
      </c>
      <c r="M67" s="6" t="n">
        <v>297.6921899862</v>
      </c>
      <c r="N67" s="6" t="n">
        <v>317.3890423677</v>
      </c>
      <c r="O67" s="6" t="n">
        <v>331.2704777814</v>
      </c>
      <c r="P67" s="6" t="n">
        <v>352.7495625253</v>
      </c>
      <c r="Q67" s="6" t="n">
        <v>371.145668941</v>
      </c>
      <c r="R67" s="6" t="n">
        <v>391.9314095959</v>
      </c>
    </row>
    <row r="68" customFormat="false" ht="12.75" hidden="false" customHeight="false" outlineLevel="0" collapsed="false">
      <c r="A68" s="7"/>
      <c r="B68" s="7" t="s">
        <v>16</v>
      </c>
      <c r="C68" s="8" t="n">
        <v>99</v>
      </c>
      <c r="D68" s="8" t="n">
        <v>110.7999351967</v>
      </c>
      <c r="E68" s="8" t="n">
        <v>127.0065810628</v>
      </c>
      <c r="F68" s="8" t="n">
        <v>138.0203041993</v>
      </c>
      <c r="G68" s="8" t="n">
        <v>142.6649700844</v>
      </c>
      <c r="H68" s="8" t="n">
        <v>149.6867602094</v>
      </c>
      <c r="I68" s="8" t="n">
        <v>157.6298342967</v>
      </c>
      <c r="J68" s="8" t="n">
        <v>176.4051177753</v>
      </c>
      <c r="K68" s="8" t="n">
        <v>193.3717340079</v>
      </c>
      <c r="L68" s="8" t="n">
        <v>210.6860671086</v>
      </c>
      <c r="M68" s="8" t="n">
        <v>227.5563818098</v>
      </c>
      <c r="N68" s="8" t="n">
        <v>250.4289094688</v>
      </c>
      <c r="O68" s="8" t="n">
        <v>263.3211996332</v>
      </c>
      <c r="P68" s="8" t="n">
        <v>276.7634747317</v>
      </c>
      <c r="Q68" s="8" t="n">
        <v>294.5639103991</v>
      </c>
      <c r="R68" s="8" t="n">
        <v>311.3564735332</v>
      </c>
    </row>
    <row r="69" customFormat="false" ht="12.75" hidden="false" customHeight="false" outlineLevel="0" collapsed="false">
      <c r="A69" s="9"/>
      <c r="B69" s="7" t="s">
        <v>17</v>
      </c>
      <c r="C69" s="8" t="n">
        <v>103</v>
      </c>
      <c r="D69" s="8" t="n">
        <v>115.7134240626</v>
      </c>
      <c r="E69" s="8" t="n">
        <v>108.0203926326</v>
      </c>
      <c r="F69" s="8" t="n">
        <v>101.1871463947</v>
      </c>
      <c r="G69" s="8" t="n">
        <v>113.3027209794</v>
      </c>
      <c r="H69" s="8" t="n">
        <v>121.9253091433</v>
      </c>
      <c r="I69" s="8" t="n">
        <v>132.1197374727</v>
      </c>
      <c r="J69" s="8" t="n">
        <v>145.3309612659</v>
      </c>
      <c r="K69" s="8" t="n">
        <v>154.2879580823</v>
      </c>
      <c r="L69" s="8" t="n">
        <v>158.0057613344</v>
      </c>
      <c r="M69" s="8" t="n">
        <v>164.2183123735</v>
      </c>
      <c r="N69" s="8" t="n">
        <v>171.4967227348</v>
      </c>
      <c r="O69" s="8" t="n">
        <v>188.8772773858</v>
      </c>
      <c r="P69" s="8" t="n">
        <v>204.8419676574</v>
      </c>
      <c r="Q69" s="8" t="n">
        <v>221.2488689926</v>
      </c>
      <c r="R69" s="8" t="n">
        <v>237.2570813754</v>
      </c>
    </row>
    <row r="70" customFormat="false" ht="12.75" hidden="false" customHeight="false" outlineLevel="0" collapsed="false">
      <c r="A70" s="9"/>
      <c r="B70" s="7" t="s">
        <v>18</v>
      </c>
      <c r="C70" s="8" t="n">
        <v>66</v>
      </c>
      <c r="D70" s="8" t="n">
        <v>78.2133122971</v>
      </c>
      <c r="E70" s="8" t="n">
        <v>92.1188274615</v>
      </c>
      <c r="F70" s="8" t="n">
        <v>114.8031310154</v>
      </c>
      <c r="G70" s="8" t="n">
        <v>119.6047268387</v>
      </c>
      <c r="H70" s="8" t="n">
        <v>125.4804973798</v>
      </c>
      <c r="I70" s="8" t="n">
        <v>129.8107003654</v>
      </c>
      <c r="J70" s="8" t="n">
        <v>123.0828563967</v>
      </c>
      <c r="K70" s="8" t="n">
        <v>116.5888615748</v>
      </c>
      <c r="L70" s="8" t="n">
        <v>126.7868282079</v>
      </c>
      <c r="M70" s="8" t="n">
        <v>134.0681952766</v>
      </c>
      <c r="N70" s="8" t="n">
        <v>142.9370753584</v>
      </c>
      <c r="O70" s="8" t="n">
        <v>154.5698472785</v>
      </c>
      <c r="P70" s="8" t="n">
        <v>162.6654695171</v>
      </c>
      <c r="Q70" s="8" t="n">
        <v>166.3844384319</v>
      </c>
      <c r="R70" s="8" t="n">
        <v>172.5842565809</v>
      </c>
    </row>
    <row r="71" customFormat="false" ht="12.75" hidden="false" customHeight="false" outlineLevel="0" collapsed="false">
      <c r="A71" s="9"/>
      <c r="B71" s="7" t="s">
        <v>19</v>
      </c>
      <c r="C71" s="8" t="n">
        <v>68</v>
      </c>
      <c r="D71" s="8" t="n">
        <v>72.9848993819</v>
      </c>
      <c r="E71" s="8" t="n">
        <v>77.0777075776</v>
      </c>
      <c r="F71" s="8" t="n">
        <v>71.9861438988</v>
      </c>
      <c r="G71" s="8" t="n">
        <v>74.171186945</v>
      </c>
      <c r="H71" s="8" t="n">
        <v>82.8218568284</v>
      </c>
      <c r="I71" s="8" t="n">
        <v>89.5892092096</v>
      </c>
      <c r="J71" s="8" t="n">
        <v>102.1233935963</v>
      </c>
      <c r="K71" s="8" t="n">
        <v>122.5965472257</v>
      </c>
      <c r="L71" s="8" t="n">
        <v>127.0347040654</v>
      </c>
      <c r="M71" s="8" t="n">
        <v>132.5102713338</v>
      </c>
      <c r="N71" s="8" t="n">
        <v>136.7453143013</v>
      </c>
      <c r="O71" s="8" t="n">
        <v>130.9795833964</v>
      </c>
      <c r="P71" s="8" t="n">
        <v>125.2236773488</v>
      </c>
      <c r="Q71" s="8" t="n">
        <v>134.499746581</v>
      </c>
      <c r="R71" s="8" t="n">
        <v>141.2039197802</v>
      </c>
    </row>
    <row r="72" customFormat="false" ht="12.75" hidden="false" customHeight="false" outlineLevel="0" collapsed="false">
      <c r="A72" s="9"/>
      <c r="B72" s="7" t="s">
        <v>20</v>
      </c>
      <c r="C72" s="8" t="n">
        <v>54</v>
      </c>
      <c r="D72" s="8" t="n">
        <v>58.802709305</v>
      </c>
      <c r="E72" s="8" t="n">
        <v>61.3745641259</v>
      </c>
      <c r="F72" s="8" t="n">
        <v>68.1532446991</v>
      </c>
      <c r="G72" s="8" t="n">
        <v>73.2915379133</v>
      </c>
      <c r="H72" s="8" t="n">
        <v>79.0478199372</v>
      </c>
      <c r="I72" s="8" t="n">
        <v>83.0156038376</v>
      </c>
      <c r="J72" s="8" t="n">
        <v>85.5133000478</v>
      </c>
      <c r="K72" s="8" t="n">
        <v>80.0805319789</v>
      </c>
      <c r="L72" s="8" t="n">
        <v>81.4692031699</v>
      </c>
      <c r="M72" s="8" t="n">
        <v>88.6234559565</v>
      </c>
      <c r="N72" s="8" t="n">
        <v>94.4630866432</v>
      </c>
      <c r="O72" s="8" t="n">
        <v>106.1148559758</v>
      </c>
      <c r="P72" s="8" t="n">
        <v>125.1425697727</v>
      </c>
      <c r="Q72" s="8" t="n">
        <v>129.577260606</v>
      </c>
      <c r="R72" s="8" t="n">
        <v>134.9787338847</v>
      </c>
    </row>
    <row r="73" customFormat="false" ht="12.75" hidden="false" customHeight="false" outlineLevel="0" collapsed="false">
      <c r="B73" s="3" t="s">
        <v>21</v>
      </c>
      <c r="C73" s="6" t="n">
        <v>43</v>
      </c>
      <c r="D73" s="6" t="n">
        <v>45.0620701774</v>
      </c>
      <c r="E73" s="6" t="n">
        <v>53.3578464624</v>
      </c>
      <c r="F73" s="6" t="n">
        <v>61.8349360526</v>
      </c>
      <c r="G73" s="6" t="n">
        <v>73.3954224028</v>
      </c>
      <c r="H73" s="6" t="n">
        <v>64.8121463656</v>
      </c>
      <c r="I73" s="6" t="n">
        <v>67.5042602428</v>
      </c>
      <c r="J73" s="6" t="n">
        <v>69.295187579</v>
      </c>
      <c r="K73" s="6" t="n">
        <v>74.7742543177</v>
      </c>
      <c r="L73" s="6" t="n">
        <v>78.947505412</v>
      </c>
      <c r="M73" s="6" t="n">
        <v>83.3305961783</v>
      </c>
      <c r="N73" s="6" t="n">
        <v>86.1927839575</v>
      </c>
      <c r="O73" s="6" t="n">
        <v>87.6724816129</v>
      </c>
      <c r="P73" s="6" t="n">
        <v>82.5338864078</v>
      </c>
      <c r="Q73" s="6" t="n">
        <v>83.8827267034</v>
      </c>
      <c r="R73" s="6" t="n">
        <v>90.0674956112</v>
      </c>
    </row>
    <row r="74" customFormat="false" ht="12.75" hidden="false" customHeight="false" outlineLevel="0" collapsed="false">
      <c r="B74" s="3" t="s">
        <v>22</v>
      </c>
      <c r="C74" s="6" t="n">
        <v>23</v>
      </c>
      <c r="D74" s="6" t="n">
        <v>30.7053378022</v>
      </c>
      <c r="E74" s="6" t="n">
        <v>31.1344407436</v>
      </c>
      <c r="F74" s="6" t="n">
        <v>35.7631734329</v>
      </c>
      <c r="G74" s="6" t="n">
        <v>36.5672772956</v>
      </c>
      <c r="H74" s="6" t="n">
        <v>50.9280103029</v>
      </c>
      <c r="I74" s="6" t="n">
        <v>51.4767753113</v>
      </c>
      <c r="J74" s="6" t="n">
        <v>57.6496419978</v>
      </c>
      <c r="K74" s="6" t="n">
        <v>64.1423741963</v>
      </c>
      <c r="L74" s="6" t="n">
        <v>72.9456958013</v>
      </c>
      <c r="M74" s="6" t="n">
        <v>66.0038826329</v>
      </c>
      <c r="N74" s="6" t="n">
        <v>67.9137633787</v>
      </c>
      <c r="O74" s="6" t="n">
        <v>69.2763050139</v>
      </c>
      <c r="P74" s="6" t="n">
        <v>74.0199663493</v>
      </c>
      <c r="Q74" s="6" t="n">
        <v>77.8377424324</v>
      </c>
      <c r="R74" s="6" t="n">
        <v>81.1135889321</v>
      </c>
    </row>
    <row r="75" customFormat="false" ht="12.75" hidden="false" customHeight="false" outlineLevel="0" collapsed="false">
      <c r="B75" s="3" t="s">
        <v>23</v>
      </c>
      <c r="C75" s="6" t="n">
        <v>36</v>
      </c>
      <c r="D75" s="6" t="n">
        <v>39.9471884148</v>
      </c>
      <c r="E75" s="6" t="n">
        <v>44.2314472441</v>
      </c>
      <c r="F75" s="6" t="n">
        <v>46.5722334554</v>
      </c>
      <c r="G75" s="6" t="n">
        <v>50.850357409</v>
      </c>
      <c r="H75" s="6" t="n">
        <v>52.0863281544</v>
      </c>
      <c r="I75" s="6" t="n">
        <v>58.9196523079</v>
      </c>
      <c r="J75" s="6" t="n">
        <v>61.2768943626</v>
      </c>
      <c r="K75" s="6" t="n">
        <v>65.1759362675</v>
      </c>
      <c r="L75" s="6" t="n">
        <v>67.6948486931</v>
      </c>
      <c r="M75" s="6" t="n">
        <v>78.0286396982</v>
      </c>
      <c r="N75" s="6" t="n">
        <v>82.3547692447</v>
      </c>
      <c r="O75" s="6" t="n">
        <v>87.7190123853</v>
      </c>
      <c r="P75" s="6" t="n">
        <v>94.5908796951</v>
      </c>
      <c r="Q75" s="6" t="n">
        <v>102.1565384669</v>
      </c>
      <c r="R75" s="6" t="n">
        <v>103.599120692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111</v>
      </c>
      <c r="D8" s="5" t="n">
        <v>2311.7895168504</v>
      </c>
      <c r="E8" s="5" t="n">
        <v>2492.9820047916</v>
      </c>
      <c r="F8" s="5" t="n">
        <v>2666.9332008986</v>
      </c>
      <c r="G8" s="5" t="n">
        <v>2833.757805174</v>
      </c>
      <c r="H8" s="5" t="n">
        <v>2995.3102555214</v>
      </c>
      <c r="I8" s="5" t="n">
        <v>3146.534559836</v>
      </c>
      <c r="J8" s="5" t="n">
        <v>3291.3541071634</v>
      </c>
      <c r="K8" s="5" t="n">
        <v>3429.8157177995</v>
      </c>
      <c r="L8" s="5" t="n">
        <v>3563.8428734399</v>
      </c>
      <c r="M8" s="5" t="n">
        <v>3692.8026303412</v>
      </c>
      <c r="N8" s="5" t="n">
        <v>3820.7861719337</v>
      </c>
      <c r="O8" s="5" t="n">
        <v>3945.9564119844</v>
      </c>
      <c r="P8" s="5" t="n">
        <v>4070.2529199861</v>
      </c>
      <c r="Q8" s="5" t="n">
        <v>4193.5369172696</v>
      </c>
      <c r="R8" s="5" t="n">
        <v>4314.454700957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12</v>
      </c>
      <c r="D10" s="8" t="n">
        <v>131.3373506738</v>
      </c>
      <c r="E10" s="8" t="n">
        <v>150.1600964167</v>
      </c>
      <c r="F10" s="8" t="n">
        <v>169.8134800348</v>
      </c>
      <c r="G10" s="8" t="n">
        <v>188.1334962149</v>
      </c>
      <c r="H10" s="8" t="n">
        <v>205.8419826785</v>
      </c>
      <c r="I10" s="8" t="n">
        <v>221.5035708548</v>
      </c>
      <c r="J10" s="8" t="n">
        <v>235.5609600584</v>
      </c>
      <c r="K10" s="8" t="n">
        <v>247.6980343029</v>
      </c>
      <c r="L10" s="8" t="n">
        <v>257.8300473149</v>
      </c>
      <c r="M10" s="8" t="n">
        <v>266.0363160648</v>
      </c>
      <c r="N10" s="8" t="n">
        <v>272.4499607181</v>
      </c>
      <c r="O10" s="8" t="n">
        <v>277.225049698</v>
      </c>
      <c r="P10" s="8" t="n">
        <v>280.5366052721</v>
      </c>
      <c r="Q10" s="8" t="n">
        <v>282.6645759699</v>
      </c>
      <c r="R10" s="8" t="n">
        <v>283.9630315672</v>
      </c>
    </row>
    <row r="11" customFormat="false" ht="12.75" hidden="false" customHeight="false" outlineLevel="0" collapsed="false">
      <c r="A11" s="9"/>
      <c r="B11" s="7" t="s">
        <v>7</v>
      </c>
      <c r="C11" s="8" t="n">
        <v>113</v>
      </c>
      <c r="D11" s="8" t="n">
        <v>118.6861079838</v>
      </c>
      <c r="E11" s="8" t="n">
        <v>129.3114659759</v>
      </c>
      <c r="F11" s="8" t="n">
        <v>138.2560472642</v>
      </c>
      <c r="G11" s="8" t="n">
        <v>150.8717873002</v>
      </c>
      <c r="H11" s="8" t="n">
        <v>164.0704737623</v>
      </c>
      <c r="I11" s="8" t="n">
        <v>181.7382578778</v>
      </c>
      <c r="J11" s="8" t="n">
        <v>197.6855950927</v>
      </c>
      <c r="K11" s="8" t="n">
        <v>214.8743261706</v>
      </c>
      <c r="L11" s="8" t="n">
        <v>230.8556386665</v>
      </c>
      <c r="M11" s="8" t="n">
        <v>246.562498237</v>
      </c>
      <c r="N11" s="8" t="n">
        <v>260.6569499053</v>
      </c>
      <c r="O11" s="8" t="n">
        <v>273.3133680184</v>
      </c>
      <c r="P11" s="8" t="n">
        <v>284.2375094678</v>
      </c>
      <c r="Q11" s="8" t="n">
        <v>293.3171098193</v>
      </c>
      <c r="R11" s="8" t="n">
        <v>300.5269608311</v>
      </c>
    </row>
    <row r="12" customFormat="false" ht="12.75" hidden="false" customHeight="false" outlineLevel="0" collapsed="false">
      <c r="A12" s="9"/>
      <c r="B12" s="7" t="s">
        <v>8</v>
      </c>
      <c r="C12" s="8" t="n">
        <v>121</v>
      </c>
      <c r="D12" s="8" t="n">
        <v>134.4265695011</v>
      </c>
      <c r="E12" s="8" t="n">
        <v>139.7051806766</v>
      </c>
      <c r="F12" s="8" t="n">
        <v>147.1128625098</v>
      </c>
      <c r="G12" s="8" t="n">
        <v>154.3201982838</v>
      </c>
      <c r="H12" s="8" t="n">
        <v>162.7018977368</v>
      </c>
      <c r="I12" s="8" t="n">
        <v>166.7807576434</v>
      </c>
      <c r="J12" s="8" t="n">
        <v>175.6107308352</v>
      </c>
      <c r="K12" s="8" t="n">
        <v>183.6285967985</v>
      </c>
      <c r="L12" s="8" t="n">
        <v>195.3448076688</v>
      </c>
      <c r="M12" s="8" t="n">
        <v>208.0931029315</v>
      </c>
      <c r="N12" s="8" t="n">
        <v>225.7633685598</v>
      </c>
      <c r="O12" s="8" t="n">
        <v>242.3683960526</v>
      </c>
      <c r="P12" s="8" t="n">
        <v>260.3459988775</v>
      </c>
      <c r="Q12" s="8" t="n">
        <v>277.4926596095</v>
      </c>
      <c r="R12" s="8" t="n">
        <v>294.4456255256</v>
      </c>
    </row>
    <row r="13" customFormat="false" ht="12.75" hidden="false" customHeight="false" outlineLevel="0" collapsed="false">
      <c r="A13" s="9"/>
      <c r="B13" s="7" t="s">
        <v>9</v>
      </c>
      <c r="C13" s="8" t="n">
        <v>111</v>
      </c>
      <c r="D13" s="8" t="n">
        <v>118.3202768044</v>
      </c>
      <c r="E13" s="8" t="n">
        <v>125.9541057897</v>
      </c>
      <c r="F13" s="8" t="n">
        <v>133.8825957282</v>
      </c>
      <c r="G13" s="8" t="n">
        <v>138.2725550349</v>
      </c>
      <c r="H13" s="8" t="n">
        <v>141.1517356589</v>
      </c>
      <c r="I13" s="8" t="n">
        <v>147.2927877277</v>
      </c>
      <c r="J13" s="8" t="n">
        <v>149.9346176378</v>
      </c>
      <c r="K13" s="8" t="n">
        <v>154.3352708938</v>
      </c>
      <c r="L13" s="8" t="n">
        <v>158.7828622949</v>
      </c>
      <c r="M13" s="8" t="n">
        <v>164.4357034796</v>
      </c>
      <c r="N13" s="8" t="n">
        <v>166.852139547</v>
      </c>
      <c r="O13" s="8" t="n">
        <v>173.425307179</v>
      </c>
      <c r="P13" s="8" t="n">
        <v>179.695598429</v>
      </c>
      <c r="Q13" s="8" t="n">
        <v>189.3213091298</v>
      </c>
      <c r="R13" s="8" t="n">
        <v>200.0086786724</v>
      </c>
    </row>
    <row r="14" customFormat="false" ht="12.75" hidden="false" customHeight="false" outlineLevel="0" collapsed="false">
      <c r="A14" s="9"/>
      <c r="B14" s="7" t="s">
        <v>10</v>
      </c>
      <c r="C14" s="8" t="n">
        <v>154</v>
      </c>
      <c r="D14" s="8" t="n">
        <v>168.7590686923</v>
      </c>
      <c r="E14" s="8" t="n">
        <v>174.9548039705</v>
      </c>
      <c r="F14" s="8" t="n">
        <v>180.4344819298</v>
      </c>
      <c r="G14" s="8" t="n">
        <v>184.0106041235</v>
      </c>
      <c r="H14" s="8" t="n">
        <v>187.8512840934</v>
      </c>
      <c r="I14" s="8" t="n">
        <v>189.2556559486</v>
      </c>
      <c r="J14" s="8" t="n">
        <v>193.4714268544</v>
      </c>
      <c r="K14" s="8" t="n">
        <v>198.7337795446</v>
      </c>
      <c r="L14" s="8" t="n">
        <v>201.023061137</v>
      </c>
      <c r="M14" s="8" t="n">
        <v>202.2301819728</v>
      </c>
      <c r="N14" s="8" t="n">
        <v>207.3532307904</v>
      </c>
      <c r="O14" s="8" t="n">
        <v>209.4068538846</v>
      </c>
      <c r="P14" s="8" t="n">
        <v>213.7121051371</v>
      </c>
      <c r="Q14" s="8" t="n">
        <v>218.0578548977</v>
      </c>
      <c r="R14" s="8" t="n">
        <v>224.0997983091</v>
      </c>
    </row>
    <row r="15" customFormat="false" ht="12.75" hidden="false" customHeight="false" outlineLevel="0" collapsed="false">
      <c r="B15" s="3" t="s">
        <v>11</v>
      </c>
      <c r="C15" s="6" t="n">
        <v>164</v>
      </c>
      <c r="D15" s="6" t="n">
        <v>187.6220777371</v>
      </c>
      <c r="E15" s="6" t="n">
        <v>207.2133218485</v>
      </c>
      <c r="F15" s="6" t="n">
        <v>218.1148812775</v>
      </c>
      <c r="G15" s="6" t="n">
        <v>227.3947493196</v>
      </c>
      <c r="H15" s="6" t="n">
        <v>233.0889303226</v>
      </c>
      <c r="I15" s="6" t="n">
        <v>234.8835518851</v>
      </c>
      <c r="J15" s="6" t="n">
        <v>232.5081231584</v>
      </c>
      <c r="K15" s="6" t="n">
        <v>230.1131642164</v>
      </c>
      <c r="L15" s="6" t="n">
        <v>227.014620577</v>
      </c>
      <c r="M15" s="6" t="n">
        <v>225.043082824</v>
      </c>
      <c r="N15" s="6" t="n">
        <v>221.8747546309</v>
      </c>
      <c r="O15" s="6" t="n">
        <v>221.8327200423</v>
      </c>
      <c r="P15" s="6" t="n">
        <v>223.2790714406</v>
      </c>
      <c r="Q15" s="6" t="n">
        <v>223.0925211301</v>
      </c>
      <c r="R15" s="6" t="n">
        <v>222.6932422886</v>
      </c>
    </row>
    <row r="16" customFormat="false" ht="12.75" hidden="false" customHeight="false" outlineLevel="0" collapsed="false">
      <c r="B16" s="3" t="s">
        <v>12</v>
      </c>
      <c r="C16" s="6" t="n">
        <v>202</v>
      </c>
      <c r="D16" s="6" t="n">
        <v>224.3357589098</v>
      </c>
      <c r="E16" s="6" t="n">
        <v>251.1161030472</v>
      </c>
      <c r="F16" s="6" t="n">
        <v>277.3689911155</v>
      </c>
      <c r="G16" s="6" t="n">
        <v>300.8671499418</v>
      </c>
      <c r="H16" s="6" t="n">
        <v>322.4625395126</v>
      </c>
      <c r="I16" s="6" t="n">
        <v>339.4781347501</v>
      </c>
      <c r="J16" s="6" t="n">
        <v>352.3369966705</v>
      </c>
      <c r="K16" s="6" t="n">
        <v>356.3571753785</v>
      </c>
      <c r="L16" s="6" t="n">
        <v>358.4931184759</v>
      </c>
      <c r="M16" s="6" t="n">
        <v>357.3937115632</v>
      </c>
      <c r="N16" s="6" t="n">
        <v>353.0439440939</v>
      </c>
      <c r="O16" s="6" t="n">
        <v>345.2127853366</v>
      </c>
      <c r="P16" s="6" t="n">
        <v>338.0273977085</v>
      </c>
      <c r="Q16" s="6" t="n">
        <v>330.7387256452</v>
      </c>
      <c r="R16" s="6" t="n">
        <v>325.0594119455</v>
      </c>
    </row>
    <row r="17" customFormat="false" ht="12.75" hidden="false" customHeight="false" outlineLevel="0" collapsed="false">
      <c r="B17" s="3" t="s">
        <v>13</v>
      </c>
      <c r="C17" s="6" t="n">
        <v>151</v>
      </c>
      <c r="D17" s="6" t="n">
        <v>170.5027645818</v>
      </c>
      <c r="E17" s="6" t="n">
        <v>184.0461429057</v>
      </c>
      <c r="F17" s="6" t="n">
        <v>196.8453588283</v>
      </c>
      <c r="G17" s="6" t="n">
        <v>212.4834189559</v>
      </c>
      <c r="H17" s="6" t="n">
        <v>226.4139415941</v>
      </c>
      <c r="I17" s="6" t="n">
        <v>238.9908047575</v>
      </c>
      <c r="J17" s="6" t="n">
        <v>254.6052190541</v>
      </c>
      <c r="K17" s="6" t="n">
        <v>270.0111535409</v>
      </c>
      <c r="L17" s="6" t="n">
        <v>284.1269552098</v>
      </c>
      <c r="M17" s="6" t="n">
        <v>297.1496281129</v>
      </c>
      <c r="N17" s="6" t="n">
        <v>307.2628408498</v>
      </c>
      <c r="O17" s="6" t="n">
        <v>314.5764942278</v>
      </c>
      <c r="P17" s="6" t="n">
        <v>315.9729097239</v>
      </c>
      <c r="Q17" s="6" t="n">
        <v>315.7587834489</v>
      </c>
      <c r="R17" s="6" t="n">
        <v>313.2204468738</v>
      </c>
    </row>
    <row r="18" customFormat="false" ht="12.75" hidden="false" customHeight="false" outlineLevel="0" collapsed="false">
      <c r="B18" s="3" t="s">
        <v>14</v>
      </c>
      <c r="C18" s="6" t="n">
        <v>165</v>
      </c>
      <c r="D18" s="6" t="n">
        <v>185.4658951117</v>
      </c>
      <c r="E18" s="6" t="n">
        <v>207.973999976</v>
      </c>
      <c r="F18" s="6" t="n">
        <v>231.1102895686</v>
      </c>
      <c r="G18" s="6" t="n">
        <v>249.2133085428</v>
      </c>
      <c r="H18" s="6" t="n">
        <v>266.4652150621</v>
      </c>
      <c r="I18" s="6" t="n">
        <v>284.840991699</v>
      </c>
      <c r="J18" s="6" t="n">
        <v>298.6195282084</v>
      </c>
      <c r="K18" s="6" t="n">
        <v>311.5480723537</v>
      </c>
      <c r="L18" s="6" t="n">
        <v>328.1315623718</v>
      </c>
      <c r="M18" s="6" t="n">
        <v>343.6562150979</v>
      </c>
      <c r="N18" s="6" t="n">
        <v>358.1899730253</v>
      </c>
      <c r="O18" s="6" t="n">
        <v>376.701130197</v>
      </c>
      <c r="P18" s="6" t="n">
        <v>395.3692956496</v>
      </c>
      <c r="Q18" s="6" t="n">
        <v>412.9828395084</v>
      </c>
      <c r="R18" s="6" t="n">
        <v>429.2468600094</v>
      </c>
    </row>
    <row r="19" customFormat="false" ht="12.75" hidden="false" customHeight="false" outlineLevel="0" collapsed="false">
      <c r="B19" s="3" t="s">
        <v>15</v>
      </c>
      <c r="C19" s="6" t="n">
        <v>151</v>
      </c>
      <c r="D19" s="6" t="n">
        <v>169.8905329696</v>
      </c>
      <c r="E19" s="6" t="n">
        <v>189.6630043212</v>
      </c>
      <c r="F19" s="6" t="n">
        <v>208.7443316533</v>
      </c>
      <c r="G19" s="6" t="n">
        <v>228.6551126117</v>
      </c>
      <c r="H19" s="6" t="n">
        <v>250.4169296246</v>
      </c>
      <c r="I19" s="6" t="n">
        <v>271.3673188441</v>
      </c>
      <c r="J19" s="6" t="n">
        <v>293.0914328745</v>
      </c>
      <c r="K19" s="6" t="n">
        <v>315.7443329334</v>
      </c>
      <c r="L19" s="6" t="n">
        <v>333.4628740999</v>
      </c>
      <c r="M19" s="6" t="n">
        <v>350.2008887747</v>
      </c>
      <c r="N19" s="6" t="n">
        <v>368.6560037957</v>
      </c>
      <c r="O19" s="6" t="n">
        <v>382.3331425356</v>
      </c>
      <c r="P19" s="6" t="n">
        <v>395.3061843446</v>
      </c>
      <c r="Q19" s="6" t="n">
        <v>412.5530544091</v>
      </c>
      <c r="R19" s="6" t="n">
        <v>429.0202941707</v>
      </c>
    </row>
    <row r="20" customFormat="false" ht="12.75" hidden="false" customHeight="false" outlineLevel="0" collapsed="false">
      <c r="A20" s="7"/>
      <c r="B20" s="7" t="s">
        <v>16</v>
      </c>
      <c r="C20" s="8" t="n">
        <v>93</v>
      </c>
      <c r="D20" s="8" t="n">
        <v>100.1637560886</v>
      </c>
      <c r="E20" s="8" t="n">
        <v>105.8999245663</v>
      </c>
      <c r="F20" s="8" t="n">
        <v>113.9308850221</v>
      </c>
      <c r="G20" s="8" t="n">
        <v>124.7479004254</v>
      </c>
      <c r="H20" s="8" t="n">
        <v>135.5809431727</v>
      </c>
      <c r="I20" s="8" t="n">
        <v>146.1507866247</v>
      </c>
      <c r="J20" s="8" t="n">
        <v>158.9933814272</v>
      </c>
      <c r="K20" s="8" t="n">
        <v>171.3511424505</v>
      </c>
      <c r="L20" s="8" t="n">
        <v>183.9926548374</v>
      </c>
      <c r="M20" s="8" t="n">
        <v>198.4109619985</v>
      </c>
      <c r="N20" s="8" t="n">
        <v>212.4878343627</v>
      </c>
      <c r="O20" s="8" t="n">
        <v>227.1635224255</v>
      </c>
      <c r="P20" s="8" t="n">
        <v>242.9219593295</v>
      </c>
      <c r="Q20" s="8" t="n">
        <v>255.7700177173</v>
      </c>
      <c r="R20" s="8" t="n">
        <v>267.5213893743</v>
      </c>
    </row>
    <row r="21" customFormat="false" ht="12.75" hidden="false" customHeight="false" outlineLevel="0" collapsed="false">
      <c r="A21" s="9"/>
      <c r="B21" s="7" t="s">
        <v>17</v>
      </c>
      <c r="C21" s="8" t="n">
        <v>89</v>
      </c>
      <c r="D21" s="8" t="n">
        <v>98.8254552371</v>
      </c>
      <c r="E21" s="8" t="n">
        <v>104.3362753745</v>
      </c>
      <c r="F21" s="8" t="n">
        <v>109.2358970719</v>
      </c>
      <c r="G21" s="8" t="n">
        <v>113.4390663166</v>
      </c>
      <c r="H21" s="8" t="n">
        <v>118.1551017821</v>
      </c>
      <c r="I21" s="8" t="n">
        <v>123.0081489109</v>
      </c>
      <c r="J21" s="8" t="n">
        <v>127.9305958675</v>
      </c>
      <c r="K21" s="8" t="n">
        <v>135.0644110319</v>
      </c>
      <c r="L21" s="8" t="n">
        <v>144.6559618127</v>
      </c>
      <c r="M21" s="8" t="n">
        <v>154.7283837464</v>
      </c>
      <c r="N21" s="8" t="n">
        <v>165.7483217277</v>
      </c>
      <c r="O21" s="8" t="n">
        <v>178.353087055</v>
      </c>
      <c r="P21" s="8" t="n">
        <v>190.8222710584</v>
      </c>
      <c r="Q21" s="8" t="n">
        <v>204.1647048781</v>
      </c>
      <c r="R21" s="8" t="n">
        <v>218.4967875203</v>
      </c>
    </row>
    <row r="22" customFormat="false" ht="12.75" hidden="false" customHeight="false" outlineLevel="0" collapsed="false">
      <c r="A22" s="9"/>
      <c r="B22" s="7" t="s">
        <v>18</v>
      </c>
      <c r="C22" s="8" t="n">
        <v>78</v>
      </c>
      <c r="D22" s="8" t="n">
        <v>80.1313078421</v>
      </c>
      <c r="E22" s="8" t="n">
        <v>88.4497727169</v>
      </c>
      <c r="F22" s="8" t="n">
        <v>99.4839233589</v>
      </c>
      <c r="G22" s="8" t="n">
        <v>102.5947553904</v>
      </c>
      <c r="H22" s="8" t="n">
        <v>111.2963737828</v>
      </c>
      <c r="I22" s="8" t="n">
        <v>119.9536955471</v>
      </c>
      <c r="J22" s="8" t="n">
        <v>125.4837791024</v>
      </c>
      <c r="K22" s="8" t="n">
        <v>130.1393239181</v>
      </c>
      <c r="L22" s="8" t="n">
        <v>134.0172954323</v>
      </c>
      <c r="M22" s="8" t="n">
        <v>138.5091584415</v>
      </c>
      <c r="N22" s="8" t="n">
        <v>143.2550909761</v>
      </c>
      <c r="O22" s="8" t="n">
        <v>148.076507794</v>
      </c>
      <c r="P22" s="8" t="n">
        <v>155.3181224805</v>
      </c>
      <c r="Q22" s="8" t="n">
        <v>165.3653460175</v>
      </c>
      <c r="R22" s="8" t="n">
        <v>176.0966296382</v>
      </c>
    </row>
    <row r="23" customFormat="false" ht="12.75" hidden="false" customHeight="false" outlineLevel="0" collapsed="false">
      <c r="A23" s="9"/>
      <c r="B23" s="7" t="s">
        <v>19</v>
      </c>
      <c r="C23" s="8" t="n">
        <v>98</v>
      </c>
      <c r="D23" s="8" t="n">
        <v>98.0011252059</v>
      </c>
      <c r="E23" s="8" t="n">
        <v>93.6497399302</v>
      </c>
      <c r="F23" s="8" t="n">
        <v>89.6446961517</v>
      </c>
      <c r="G23" s="8" t="n">
        <v>94.1262567374</v>
      </c>
      <c r="H23" s="8" t="n">
        <v>89.2425012877</v>
      </c>
      <c r="I23" s="8" t="n">
        <v>90.002674695</v>
      </c>
      <c r="J23" s="8" t="n">
        <v>97.9461776829</v>
      </c>
      <c r="K23" s="8" t="n">
        <v>108.3848842725</v>
      </c>
      <c r="L23" s="8" t="n">
        <v>111.2238392255</v>
      </c>
      <c r="M23" s="8" t="n">
        <v>119.3364307559</v>
      </c>
      <c r="N23" s="8" t="n">
        <v>127.537455732</v>
      </c>
      <c r="O23" s="8" t="n">
        <v>132.8626380644</v>
      </c>
      <c r="P23" s="8" t="n">
        <v>137.3358350856</v>
      </c>
      <c r="Q23" s="8" t="n">
        <v>141.1884878975</v>
      </c>
      <c r="R23" s="8" t="n">
        <v>145.5339440264</v>
      </c>
    </row>
    <row r="24" customFormat="false" ht="12.75" hidden="false" customHeight="false" outlineLevel="0" collapsed="false">
      <c r="A24" s="9"/>
      <c r="B24" s="7" t="s">
        <v>20</v>
      </c>
      <c r="C24" s="8" t="n">
        <v>110</v>
      </c>
      <c r="D24" s="8" t="n">
        <v>115.6808142111</v>
      </c>
      <c r="E24" s="8" t="n">
        <v>120.6258864239</v>
      </c>
      <c r="F24" s="8" t="n">
        <v>122.3858466692</v>
      </c>
      <c r="G24" s="8" t="n">
        <v>122.0434286184</v>
      </c>
      <c r="H24" s="8" t="n">
        <v>127.4744336569</v>
      </c>
      <c r="I24" s="8" t="n">
        <v>126.01658731</v>
      </c>
      <c r="J24" s="8" t="n">
        <v>120.5365470745</v>
      </c>
      <c r="K24" s="8" t="n">
        <v>115.5082530049</v>
      </c>
      <c r="L24" s="8" t="n">
        <v>120.1599612272</v>
      </c>
      <c r="M24" s="8" t="n">
        <v>114.5113033584</v>
      </c>
      <c r="N24" s="8" t="n">
        <v>115.5437289799</v>
      </c>
      <c r="O24" s="8" t="n">
        <v>125.0622642377</v>
      </c>
      <c r="P24" s="8" t="n">
        <v>137.5221097991</v>
      </c>
      <c r="Q24" s="8" t="n">
        <v>141.6099519999</v>
      </c>
      <c r="R24" s="8" t="n">
        <v>151.2423023502</v>
      </c>
    </row>
    <row r="25" customFormat="false" ht="12.75" hidden="false" customHeight="false" outlineLevel="0" collapsed="false">
      <c r="B25" s="3" t="s">
        <v>21</v>
      </c>
      <c r="C25" s="6" t="n">
        <v>84</v>
      </c>
      <c r="D25" s="6" t="n">
        <v>87.0731454593</v>
      </c>
      <c r="E25" s="6" t="n">
        <v>89.2184537073</v>
      </c>
      <c r="F25" s="6" t="n">
        <v>92.9602624258</v>
      </c>
      <c r="G25" s="6" t="n">
        <v>97.3073561732</v>
      </c>
      <c r="H25" s="6" t="n">
        <v>99.4039077615</v>
      </c>
      <c r="I25" s="6" t="n">
        <v>104.5136292885</v>
      </c>
      <c r="J25" s="6" t="n">
        <v>108.6509113767</v>
      </c>
      <c r="K25" s="6" t="n">
        <v>110.3864336996</v>
      </c>
      <c r="L25" s="6" t="n">
        <v>110.3048186193</v>
      </c>
      <c r="M25" s="6" t="n">
        <v>115.1174640521</v>
      </c>
      <c r="N25" s="6" t="n">
        <v>114.3654334418</v>
      </c>
      <c r="O25" s="6" t="n">
        <v>109.8359803926</v>
      </c>
      <c r="P25" s="6" t="n">
        <v>105.6950761427</v>
      </c>
      <c r="Q25" s="6" t="n">
        <v>110.0761550542</v>
      </c>
      <c r="R25" s="6" t="n">
        <v>105.910886497</v>
      </c>
    </row>
    <row r="26" customFormat="false" ht="12.75" hidden="false" customHeight="false" outlineLevel="0" collapsed="false">
      <c r="B26" s="3" t="s">
        <v>22</v>
      </c>
      <c r="C26" s="6" t="n">
        <v>55</v>
      </c>
      <c r="D26" s="6" t="n">
        <v>60.3500792014</v>
      </c>
      <c r="E26" s="6" t="n">
        <v>65.7336739374</v>
      </c>
      <c r="F26" s="6" t="n">
        <v>70.4357531718</v>
      </c>
      <c r="G26" s="6" t="n">
        <v>74.337828889</v>
      </c>
      <c r="H26" s="6" t="n">
        <v>79.1378944918</v>
      </c>
      <c r="I26" s="6" t="n">
        <v>81.525953476</v>
      </c>
      <c r="J26" s="6" t="n">
        <v>83.8669348057</v>
      </c>
      <c r="K26" s="6" t="n">
        <v>87.0718972832</v>
      </c>
      <c r="L26" s="6" t="n">
        <v>90.8633825193</v>
      </c>
      <c r="M26" s="6" t="n">
        <v>92.4587636485</v>
      </c>
      <c r="N26" s="6" t="n">
        <v>96.7179967549</v>
      </c>
      <c r="O26" s="6" t="n">
        <v>100.0764542567</v>
      </c>
      <c r="P26" s="6" t="n">
        <v>101.5446698388</v>
      </c>
      <c r="Q26" s="6" t="n">
        <v>101.4804489939</v>
      </c>
      <c r="R26" s="6" t="n">
        <v>105.6788094569</v>
      </c>
    </row>
    <row r="27" customFormat="false" ht="12.75" hidden="false" customHeight="false" outlineLevel="0" collapsed="false">
      <c r="B27" s="3" t="s">
        <v>23</v>
      </c>
      <c r="C27" s="6" t="n">
        <v>60</v>
      </c>
      <c r="D27" s="6" t="n">
        <v>62.2174306395</v>
      </c>
      <c r="E27" s="6" t="n">
        <v>64.9700532071</v>
      </c>
      <c r="F27" s="6" t="n">
        <v>67.1726171172</v>
      </c>
      <c r="G27" s="6" t="n">
        <v>70.9388322945</v>
      </c>
      <c r="H27" s="6" t="n">
        <v>74.55416954</v>
      </c>
      <c r="I27" s="6" t="n">
        <v>79.2312519957</v>
      </c>
      <c r="J27" s="6" t="n">
        <v>84.5211493821</v>
      </c>
      <c r="K27" s="6" t="n">
        <v>88.8654660055</v>
      </c>
      <c r="L27" s="6" t="n">
        <v>93.5594119497</v>
      </c>
      <c r="M27" s="6" t="n">
        <v>98.9288352815</v>
      </c>
      <c r="N27" s="6" t="n">
        <v>103.0271440424</v>
      </c>
      <c r="O27" s="6" t="n">
        <v>108.1307105866</v>
      </c>
      <c r="P27" s="6" t="n">
        <v>112.6102002008</v>
      </c>
      <c r="Q27" s="6" t="n">
        <v>117.9023711433</v>
      </c>
      <c r="R27" s="6" t="n">
        <v>121.68960190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41</v>
      </c>
      <c r="D32" s="5" t="n">
        <v>1144.1797760614</v>
      </c>
      <c r="E32" s="5" t="n">
        <v>1237.8026118016</v>
      </c>
      <c r="F32" s="5" t="n">
        <v>1327.506432905</v>
      </c>
      <c r="G32" s="5" t="n">
        <v>1412.1935414521</v>
      </c>
      <c r="H32" s="5" t="n">
        <v>1494.3316641505</v>
      </c>
      <c r="I32" s="5" t="n">
        <v>1570.2322635523</v>
      </c>
      <c r="J32" s="5" t="n">
        <v>1642.091890772</v>
      </c>
      <c r="K32" s="5" t="n">
        <v>1710.0580957187</v>
      </c>
      <c r="L32" s="5" t="n">
        <v>1776.3586763658</v>
      </c>
      <c r="M32" s="5" t="n">
        <v>1839.2830802215</v>
      </c>
      <c r="N32" s="5" t="n">
        <v>1902.2039138976</v>
      </c>
      <c r="O32" s="5" t="n">
        <v>1963.6814451415</v>
      </c>
      <c r="P32" s="5" t="n">
        <v>2024.685418287</v>
      </c>
      <c r="Q32" s="5" t="n">
        <v>2084.5339570069</v>
      </c>
      <c r="R32" s="5" t="n">
        <v>2142.991754091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0</v>
      </c>
      <c r="D34" s="8" t="n">
        <v>70.5539933903</v>
      </c>
      <c r="E34" s="8" t="n">
        <v>81.4746528328</v>
      </c>
      <c r="F34" s="8" t="n">
        <v>91.8997507344</v>
      </c>
      <c r="G34" s="8" t="n">
        <v>102.025778433</v>
      </c>
      <c r="H34" s="8" t="n">
        <v>111.5593168429</v>
      </c>
      <c r="I34" s="8" t="n">
        <v>119.7876119345</v>
      </c>
      <c r="J34" s="8" t="n">
        <v>127.2493682919</v>
      </c>
      <c r="K34" s="8" t="n">
        <v>133.6673237566</v>
      </c>
      <c r="L34" s="8" t="n">
        <v>139.003624849</v>
      </c>
      <c r="M34" s="8" t="n">
        <v>143.3042977848</v>
      </c>
      <c r="N34" s="8" t="n">
        <v>146.6428310229</v>
      </c>
      <c r="O34" s="8" t="n">
        <v>149.1028563108</v>
      </c>
      <c r="P34" s="8" t="n">
        <v>150.778418358</v>
      </c>
      <c r="Q34" s="8" t="n">
        <v>151.8201407204</v>
      </c>
      <c r="R34" s="8" t="n">
        <v>152.4177774514</v>
      </c>
    </row>
    <row r="35" customFormat="false" ht="12.75" hidden="false" customHeight="false" outlineLevel="0" collapsed="false">
      <c r="A35" s="9"/>
      <c r="B35" s="7" t="s">
        <v>7</v>
      </c>
      <c r="C35" s="8" t="n">
        <v>48</v>
      </c>
      <c r="D35" s="8" t="n">
        <v>49.6511747607</v>
      </c>
      <c r="E35" s="8" t="n">
        <v>54.810373598</v>
      </c>
      <c r="F35" s="8" t="n">
        <v>60.0888102681</v>
      </c>
      <c r="G35" s="8" t="n">
        <v>65.8213802636</v>
      </c>
      <c r="H35" s="8" t="n">
        <v>71.8339083714</v>
      </c>
      <c r="I35" s="8" t="n">
        <v>79.8805500602</v>
      </c>
      <c r="J35" s="8" t="n">
        <v>87.4108995882</v>
      </c>
      <c r="K35" s="8" t="n">
        <v>94.7270233967</v>
      </c>
      <c r="L35" s="8" t="n">
        <v>101.8991627977</v>
      </c>
      <c r="M35" s="8" t="n">
        <v>108.7636276849</v>
      </c>
      <c r="N35" s="8" t="n">
        <v>114.7771253721</v>
      </c>
      <c r="O35" s="8" t="n">
        <v>120.2547325011</v>
      </c>
      <c r="P35" s="8" t="n">
        <v>124.9753007569</v>
      </c>
      <c r="Q35" s="8" t="n">
        <v>128.8962197241</v>
      </c>
      <c r="R35" s="8" t="n">
        <v>132.0050345118</v>
      </c>
    </row>
    <row r="36" customFormat="false" ht="12.75" hidden="false" customHeight="false" outlineLevel="0" collapsed="false">
      <c r="A36" s="9"/>
      <c r="B36" s="7" t="s">
        <v>8</v>
      </c>
      <c r="C36" s="8" t="n">
        <v>64</v>
      </c>
      <c r="D36" s="8" t="n">
        <v>72.2763263576</v>
      </c>
      <c r="E36" s="8" t="n">
        <v>74.6156004115</v>
      </c>
      <c r="F36" s="8" t="n">
        <v>77.6991283527</v>
      </c>
      <c r="G36" s="8" t="n">
        <v>81.6668603634</v>
      </c>
      <c r="H36" s="8" t="n">
        <v>85.6953624973</v>
      </c>
      <c r="I36" s="8" t="n">
        <v>87.3020799232</v>
      </c>
      <c r="J36" s="8" t="n">
        <v>92.2448773572</v>
      </c>
      <c r="K36" s="8" t="n">
        <v>97.5176753572</v>
      </c>
      <c r="L36" s="8" t="n">
        <v>103.6596049167</v>
      </c>
      <c r="M36" s="8" t="n">
        <v>110.3730848095</v>
      </c>
      <c r="N36" s="8" t="n">
        <v>119.7213384267</v>
      </c>
      <c r="O36" s="8" t="n">
        <v>128.7328682754</v>
      </c>
      <c r="P36" s="8" t="n">
        <v>137.687902649</v>
      </c>
      <c r="Q36" s="8" t="n">
        <v>146.5776673143</v>
      </c>
      <c r="R36" s="8" t="n">
        <v>155.1655840344</v>
      </c>
    </row>
    <row r="37" customFormat="false" ht="12.75" hidden="false" customHeight="false" outlineLevel="0" collapsed="false">
      <c r="A37" s="9"/>
      <c r="B37" s="7" t="s">
        <v>9</v>
      </c>
      <c r="C37" s="8" t="n">
        <v>61</v>
      </c>
      <c r="D37" s="8" t="n">
        <v>64.5060062551</v>
      </c>
      <c r="E37" s="8" t="n">
        <v>68.2497088436</v>
      </c>
      <c r="F37" s="8" t="n">
        <v>72.1155061324</v>
      </c>
      <c r="G37" s="8" t="n">
        <v>74.2310042799</v>
      </c>
      <c r="H37" s="8" t="n">
        <v>75.9980292188</v>
      </c>
      <c r="I37" s="8" t="n">
        <v>80.1187566517</v>
      </c>
      <c r="J37" s="8" t="n">
        <v>81.0714726491</v>
      </c>
      <c r="K37" s="8" t="n">
        <v>82.6960781331</v>
      </c>
      <c r="L37" s="8" t="n">
        <v>85.1294834468</v>
      </c>
      <c r="M37" s="8" t="n">
        <v>87.7538481222</v>
      </c>
      <c r="N37" s="8" t="n">
        <v>88.5502024445</v>
      </c>
      <c r="O37" s="8" t="n">
        <v>92.2301163718</v>
      </c>
      <c r="P37" s="8" t="n">
        <v>96.3457301378</v>
      </c>
      <c r="Q37" s="8" t="n">
        <v>101.3773909555</v>
      </c>
      <c r="R37" s="8" t="n">
        <v>107.0014732803</v>
      </c>
    </row>
    <row r="38" customFormat="false" ht="12.75" hidden="false" customHeight="false" outlineLevel="0" collapsed="false">
      <c r="A38" s="9"/>
      <c r="B38" s="7" t="s">
        <v>10</v>
      </c>
      <c r="C38" s="8" t="n">
        <v>73</v>
      </c>
      <c r="D38" s="8" t="n">
        <v>80.2637061767</v>
      </c>
      <c r="E38" s="8" t="n">
        <v>84.2212807658</v>
      </c>
      <c r="F38" s="8" t="n">
        <v>87.1490136867</v>
      </c>
      <c r="G38" s="8" t="n">
        <v>87.9516226177</v>
      </c>
      <c r="H38" s="8" t="n">
        <v>89.6034587376</v>
      </c>
      <c r="I38" s="8" t="n">
        <v>89.5881607494</v>
      </c>
      <c r="J38" s="8" t="n">
        <v>91.2172620935</v>
      </c>
      <c r="K38" s="8" t="n">
        <v>93.3239523151</v>
      </c>
      <c r="L38" s="8" t="n">
        <v>94.133643699</v>
      </c>
      <c r="M38" s="8" t="n">
        <v>94.9264333493</v>
      </c>
      <c r="N38" s="8" t="n">
        <v>98.2296235343</v>
      </c>
      <c r="O38" s="8" t="n">
        <v>98.6757263541</v>
      </c>
      <c r="P38" s="8" t="n">
        <v>99.9289018173</v>
      </c>
      <c r="Q38" s="8" t="n">
        <v>102.0882720712</v>
      </c>
      <c r="R38" s="8" t="n">
        <v>104.5640372637</v>
      </c>
    </row>
    <row r="39" customFormat="false" ht="12.75" hidden="false" customHeight="false" outlineLevel="0" collapsed="false">
      <c r="B39" s="3" t="s">
        <v>11</v>
      </c>
      <c r="C39" s="6" t="n">
        <v>86</v>
      </c>
      <c r="D39" s="6" t="n">
        <v>98.8865209529</v>
      </c>
      <c r="E39" s="6" t="n">
        <v>108.9780143777</v>
      </c>
      <c r="F39" s="6" t="n">
        <v>113.6876735209</v>
      </c>
      <c r="G39" s="6" t="n">
        <v>118.6966920519</v>
      </c>
      <c r="H39" s="6" t="n">
        <v>122.2974695385</v>
      </c>
      <c r="I39" s="6" t="n">
        <v>123.2702551972</v>
      </c>
      <c r="J39" s="6" t="n">
        <v>122.6159336984</v>
      </c>
      <c r="K39" s="6" t="n">
        <v>121.5928466421</v>
      </c>
      <c r="L39" s="6" t="n">
        <v>119.3698783422</v>
      </c>
      <c r="M39" s="6" t="n">
        <v>118.3187407477</v>
      </c>
      <c r="N39" s="6" t="n">
        <v>116.2201527096</v>
      </c>
      <c r="O39" s="6" t="n">
        <v>116.0433174004</v>
      </c>
      <c r="P39" s="6" t="n">
        <v>116.6285683511</v>
      </c>
      <c r="Q39" s="6" t="n">
        <v>116.3830779461</v>
      </c>
      <c r="R39" s="6" t="n">
        <v>116.3944859172</v>
      </c>
    </row>
    <row r="40" customFormat="false" ht="12.75" hidden="false" customHeight="false" outlineLevel="0" collapsed="false">
      <c r="B40" s="3" t="s">
        <v>12</v>
      </c>
      <c r="C40" s="6" t="n">
        <v>107</v>
      </c>
      <c r="D40" s="6" t="n">
        <v>118.7753947395</v>
      </c>
      <c r="E40" s="6" t="n">
        <v>133.835548591</v>
      </c>
      <c r="F40" s="6" t="n">
        <v>150.4252986125</v>
      </c>
      <c r="G40" s="6" t="n">
        <v>163.4415230398</v>
      </c>
      <c r="H40" s="6" t="n">
        <v>175.4664481322</v>
      </c>
      <c r="I40" s="6" t="n">
        <v>184.4478150294</v>
      </c>
      <c r="J40" s="6" t="n">
        <v>190.7847114262</v>
      </c>
      <c r="K40" s="6" t="n">
        <v>191.6278985982</v>
      </c>
      <c r="L40" s="6" t="n">
        <v>192.5070769186</v>
      </c>
      <c r="M40" s="6" t="n">
        <v>192.1397891661</v>
      </c>
      <c r="N40" s="6" t="n">
        <v>189.5261677612</v>
      </c>
      <c r="O40" s="6" t="n">
        <v>185.67370283</v>
      </c>
      <c r="P40" s="6" t="n">
        <v>181.8995304808</v>
      </c>
      <c r="Q40" s="6" t="n">
        <v>177.3295809667</v>
      </c>
      <c r="R40" s="6" t="n">
        <v>174.2053483719</v>
      </c>
    </row>
    <row r="41" customFormat="false" ht="12.75" hidden="false" customHeight="false" outlineLevel="0" collapsed="false">
      <c r="B41" s="3" t="s">
        <v>13</v>
      </c>
      <c r="C41" s="6" t="n">
        <v>77</v>
      </c>
      <c r="D41" s="6" t="n">
        <v>89.5395287936</v>
      </c>
      <c r="E41" s="6" t="n">
        <v>96.3601799068</v>
      </c>
      <c r="F41" s="6" t="n">
        <v>102.4339303833</v>
      </c>
      <c r="G41" s="6" t="n">
        <v>110.2835030621</v>
      </c>
      <c r="H41" s="6" t="n">
        <v>116.940077268</v>
      </c>
      <c r="I41" s="6" t="n">
        <v>122.6472892492</v>
      </c>
      <c r="J41" s="6" t="n">
        <v>130.477194793</v>
      </c>
      <c r="K41" s="6" t="n">
        <v>139.2413135547</v>
      </c>
      <c r="L41" s="6" t="n">
        <v>146.0609100595</v>
      </c>
      <c r="M41" s="6" t="n">
        <v>152.3957548068</v>
      </c>
      <c r="N41" s="6" t="n">
        <v>156.8521271125</v>
      </c>
      <c r="O41" s="6" t="n">
        <v>159.6527744045</v>
      </c>
      <c r="P41" s="6" t="n">
        <v>158.9722020057</v>
      </c>
      <c r="Q41" s="6" t="n">
        <v>158.1644300191</v>
      </c>
      <c r="R41" s="6" t="n">
        <v>156.5609792301</v>
      </c>
    </row>
    <row r="42" customFormat="false" ht="12.75" hidden="false" customHeight="false" outlineLevel="0" collapsed="false">
      <c r="B42" s="3" t="s">
        <v>14</v>
      </c>
      <c r="C42" s="6" t="n">
        <v>81</v>
      </c>
      <c r="D42" s="6" t="n">
        <v>91.0738621368</v>
      </c>
      <c r="E42" s="6" t="n">
        <v>101.584161831</v>
      </c>
      <c r="F42" s="6" t="n">
        <v>113.2369787963</v>
      </c>
      <c r="G42" s="6" t="n">
        <v>123.3422757589</v>
      </c>
      <c r="H42" s="6" t="n">
        <v>131.0967803704</v>
      </c>
      <c r="I42" s="6" t="n">
        <v>141.9984421835</v>
      </c>
      <c r="J42" s="6" t="n">
        <v>148.7951192718</v>
      </c>
      <c r="K42" s="6" t="n">
        <v>154.837195746</v>
      </c>
      <c r="L42" s="6" t="n">
        <v>162.9442823767</v>
      </c>
      <c r="M42" s="6" t="n">
        <v>170.2485025923</v>
      </c>
      <c r="N42" s="6" t="n">
        <v>176.782495678</v>
      </c>
      <c r="O42" s="6" t="n">
        <v>185.8838871059</v>
      </c>
      <c r="P42" s="6" t="n">
        <v>196.2352408915</v>
      </c>
      <c r="Q42" s="6" t="n">
        <v>204.6492820671</v>
      </c>
      <c r="R42" s="6" t="n">
        <v>212.5549216559</v>
      </c>
    </row>
    <row r="43" customFormat="false" ht="12.75" hidden="false" customHeight="false" outlineLevel="0" collapsed="false">
      <c r="B43" s="3" t="s">
        <v>15</v>
      </c>
      <c r="C43" s="6" t="n">
        <v>82</v>
      </c>
      <c r="D43" s="6" t="n">
        <v>90.0628514317</v>
      </c>
      <c r="E43" s="6" t="n">
        <v>100.8434391835</v>
      </c>
      <c r="F43" s="6" t="n">
        <v>110.6696889267</v>
      </c>
      <c r="G43" s="6" t="n">
        <v>119.5525140466</v>
      </c>
      <c r="H43" s="6" t="n">
        <v>131.3352307368</v>
      </c>
      <c r="I43" s="6" t="n">
        <v>142.7172890904</v>
      </c>
      <c r="J43" s="6" t="n">
        <v>153.6929202001</v>
      </c>
      <c r="K43" s="6" t="n">
        <v>165.9691990627</v>
      </c>
      <c r="L43" s="6" t="n">
        <v>176.6552881707</v>
      </c>
      <c r="M43" s="6" t="n">
        <v>184.8271729418</v>
      </c>
      <c r="N43" s="6" t="n">
        <v>196.5960390139</v>
      </c>
      <c r="O43" s="6" t="n">
        <v>203.9916571808</v>
      </c>
      <c r="P43" s="6" t="n">
        <v>210.698566918</v>
      </c>
      <c r="Q43" s="6" t="n">
        <v>219.885526889</v>
      </c>
      <c r="R43" s="6" t="n">
        <v>228.3816372887</v>
      </c>
    </row>
    <row r="44" customFormat="false" ht="12.75" hidden="false" customHeight="false" outlineLevel="0" collapsed="false">
      <c r="A44" s="7"/>
      <c r="B44" s="7" t="s">
        <v>16</v>
      </c>
      <c r="C44" s="8" t="n">
        <v>58</v>
      </c>
      <c r="D44" s="8" t="n">
        <v>62.7415181551</v>
      </c>
      <c r="E44" s="8" t="n">
        <v>65.99777465</v>
      </c>
      <c r="F44" s="8" t="n">
        <v>70.8865766043</v>
      </c>
      <c r="G44" s="8" t="n">
        <v>78.4992216278</v>
      </c>
      <c r="H44" s="8" t="n">
        <v>85.7819244032</v>
      </c>
      <c r="I44" s="8" t="n">
        <v>91.1878873689</v>
      </c>
      <c r="J44" s="8" t="n">
        <v>99.4127486098</v>
      </c>
      <c r="K44" s="8" t="n">
        <v>106.987501044</v>
      </c>
      <c r="L44" s="8" t="n">
        <v>113.8616505571</v>
      </c>
      <c r="M44" s="8" t="n">
        <v>123.0171059918</v>
      </c>
      <c r="N44" s="8" t="n">
        <v>131.9749708643</v>
      </c>
      <c r="O44" s="8" t="n">
        <v>140.7698458247</v>
      </c>
      <c r="P44" s="8" t="n">
        <v>150.7178418316</v>
      </c>
      <c r="Q44" s="8" t="n">
        <v>159.4967037329</v>
      </c>
      <c r="R44" s="8" t="n">
        <v>166.3182827443</v>
      </c>
    </row>
    <row r="45" customFormat="false" ht="12.75" hidden="false" customHeight="false" outlineLevel="0" collapsed="false">
      <c r="A45" s="9"/>
      <c r="B45" s="7" t="s">
        <v>17</v>
      </c>
      <c r="C45" s="8" t="n">
        <v>44</v>
      </c>
      <c r="D45" s="8" t="n">
        <v>49.1912343165</v>
      </c>
      <c r="E45" s="8" t="n">
        <v>52.226193272</v>
      </c>
      <c r="F45" s="8" t="n">
        <v>54.5703403445</v>
      </c>
      <c r="G45" s="8" t="n">
        <v>55.7156854255</v>
      </c>
      <c r="H45" s="8" t="n">
        <v>57.9009725494</v>
      </c>
      <c r="I45" s="8" t="n">
        <v>60.320514019</v>
      </c>
      <c r="J45" s="8" t="n">
        <v>62.2069393284</v>
      </c>
      <c r="K45" s="8" t="n">
        <v>65.3638819159</v>
      </c>
      <c r="L45" s="8" t="n">
        <v>70.7082093695</v>
      </c>
      <c r="M45" s="8" t="n">
        <v>75.9222134824</v>
      </c>
      <c r="N45" s="8" t="n">
        <v>79.792079613</v>
      </c>
      <c r="O45" s="8" t="n">
        <v>85.8577891114</v>
      </c>
      <c r="P45" s="8" t="n">
        <v>91.4630693559</v>
      </c>
      <c r="Q45" s="8" t="n">
        <v>96.5334426863</v>
      </c>
      <c r="R45" s="8" t="n">
        <v>103.2607473983</v>
      </c>
    </row>
    <row r="46" customFormat="false" ht="12.75" hidden="false" customHeight="false" outlineLevel="0" collapsed="false">
      <c r="A46" s="9"/>
      <c r="B46" s="7" t="s">
        <v>18</v>
      </c>
      <c r="C46" s="8" t="n">
        <v>35</v>
      </c>
      <c r="D46" s="8" t="n">
        <v>36.5730202601</v>
      </c>
      <c r="E46" s="8" t="n">
        <v>40.7044377905</v>
      </c>
      <c r="F46" s="8" t="n">
        <v>46.1736931835</v>
      </c>
      <c r="G46" s="8" t="n">
        <v>49.1001933827</v>
      </c>
      <c r="H46" s="8" t="n">
        <v>53.3311031889</v>
      </c>
      <c r="I46" s="8" t="n">
        <v>57.950252937</v>
      </c>
      <c r="J46" s="8" t="n">
        <v>61.2224451772</v>
      </c>
      <c r="K46" s="8" t="n">
        <v>63.7358314631</v>
      </c>
      <c r="L46" s="8" t="n">
        <v>65.0595890956</v>
      </c>
      <c r="M46" s="8" t="n">
        <v>67.4619516637</v>
      </c>
      <c r="N46" s="8" t="n">
        <v>70.1788880652</v>
      </c>
      <c r="O46" s="8" t="n">
        <v>72.3782036878</v>
      </c>
      <c r="P46" s="8" t="n">
        <v>75.9754296855</v>
      </c>
      <c r="Q46" s="8" t="n">
        <v>81.9822901924</v>
      </c>
      <c r="R46" s="8" t="n">
        <v>88.0081033377</v>
      </c>
    </row>
    <row r="47" customFormat="false" ht="12.75" hidden="false" customHeight="false" outlineLevel="0" collapsed="false">
      <c r="A47" s="9"/>
      <c r="B47" s="7" t="s">
        <v>19</v>
      </c>
      <c r="C47" s="8" t="n">
        <v>44</v>
      </c>
      <c r="D47" s="8" t="n">
        <v>42.2177788813</v>
      </c>
      <c r="E47" s="8" t="n">
        <v>40.3245562117</v>
      </c>
      <c r="F47" s="8" t="n">
        <v>38.6332846913</v>
      </c>
      <c r="G47" s="8" t="n">
        <v>40.0676660244</v>
      </c>
      <c r="H47" s="8" t="n">
        <v>37.749885267</v>
      </c>
      <c r="I47" s="8" t="n">
        <v>38.6484993848</v>
      </c>
      <c r="J47" s="8" t="n">
        <v>42.1243122826</v>
      </c>
      <c r="K47" s="8" t="n">
        <v>46.6650971958</v>
      </c>
      <c r="L47" s="8" t="n">
        <v>48.9566456429</v>
      </c>
      <c r="M47" s="8" t="n">
        <v>52.2862572735</v>
      </c>
      <c r="N47" s="8" t="n">
        <v>56.0126333396</v>
      </c>
      <c r="O47" s="8" t="n">
        <v>58.6169029376</v>
      </c>
      <c r="P47" s="8" t="n">
        <v>60.5315381811</v>
      </c>
      <c r="Q47" s="8" t="n">
        <v>61.4282195833</v>
      </c>
      <c r="R47" s="8" t="n">
        <v>63.2237619718</v>
      </c>
    </row>
    <row r="48" customFormat="false" ht="12.75" hidden="false" customHeight="false" outlineLevel="0" collapsed="false">
      <c r="A48" s="9"/>
      <c r="B48" s="7" t="s">
        <v>20</v>
      </c>
      <c r="C48" s="8" t="n">
        <v>53</v>
      </c>
      <c r="D48" s="8" t="n">
        <v>56.0928250224</v>
      </c>
      <c r="E48" s="8" t="n">
        <v>59.6271445857</v>
      </c>
      <c r="F48" s="8" t="n">
        <v>60.1070925051</v>
      </c>
      <c r="G48" s="8" t="n">
        <v>60.280892574</v>
      </c>
      <c r="H48" s="8" t="n">
        <v>62.105766151</v>
      </c>
      <c r="I48" s="8" t="n">
        <v>60.122836139</v>
      </c>
      <c r="J48" s="8" t="n">
        <v>57.7221989358</v>
      </c>
      <c r="K48" s="8" t="n">
        <v>55.5764082642</v>
      </c>
      <c r="L48" s="8" t="n">
        <v>57.5236081174</v>
      </c>
      <c r="M48" s="8" t="n">
        <v>54.8406616248</v>
      </c>
      <c r="N48" s="8" t="n">
        <v>56.2396955665</v>
      </c>
      <c r="O48" s="8" t="n">
        <v>61.1829542868</v>
      </c>
      <c r="P48" s="8" t="n">
        <v>67.5607009579</v>
      </c>
      <c r="Q48" s="8" t="n">
        <v>71.0456615708</v>
      </c>
      <c r="R48" s="8" t="n">
        <v>75.819189034</v>
      </c>
    </row>
    <row r="49" customFormat="false" ht="12.75" hidden="false" customHeight="false" outlineLevel="0" collapsed="false">
      <c r="B49" s="3" t="s">
        <v>21</v>
      </c>
      <c r="C49" s="6" t="n">
        <v>36</v>
      </c>
      <c r="D49" s="6" t="n">
        <v>37.4321091089</v>
      </c>
      <c r="E49" s="6" t="n">
        <v>36.675168797</v>
      </c>
      <c r="F49" s="6" t="n">
        <v>38.3207334073</v>
      </c>
      <c r="G49" s="6" t="n">
        <v>39.8058651659</v>
      </c>
      <c r="H49" s="6" t="n">
        <v>41.9779944436</v>
      </c>
      <c r="I49" s="6" t="n">
        <v>44.4030534176</v>
      </c>
      <c r="J49" s="6" t="n">
        <v>47.003150386</v>
      </c>
      <c r="K49" s="6" t="n">
        <v>47.4405053251</v>
      </c>
      <c r="L49" s="6" t="n">
        <v>47.625015516</v>
      </c>
      <c r="M49" s="6" t="n">
        <v>49.0154486878</v>
      </c>
      <c r="N49" s="6" t="n">
        <v>47.6402678714</v>
      </c>
      <c r="O49" s="6" t="n">
        <v>45.859924481</v>
      </c>
      <c r="P49" s="6" t="n">
        <v>44.2833804317</v>
      </c>
      <c r="Q49" s="6" t="n">
        <v>45.8616818093</v>
      </c>
      <c r="R49" s="6" t="n">
        <v>44.1250678749</v>
      </c>
    </row>
    <row r="50" customFormat="false" ht="12.75" hidden="false" customHeight="false" outlineLevel="0" collapsed="false">
      <c r="B50" s="3" t="s">
        <v>22</v>
      </c>
      <c r="C50" s="6" t="n">
        <v>20</v>
      </c>
      <c r="D50" s="6" t="n">
        <v>21.8450772177</v>
      </c>
      <c r="E50" s="6" t="n">
        <v>24.2674537406</v>
      </c>
      <c r="F50" s="6" t="n">
        <v>25.959454541</v>
      </c>
      <c r="G50" s="6" t="n">
        <v>27.643151595</v>
      </c>
      <c r="H50" s="6" t="n">
        <v>28.9018711117</v>
      </c>
      <c r="I50" s="6" t="n">
        <v>30.0228028143</v>
      </c>
      <c r="J50" s="6" t="n">
        <v>29.55313514</v>
      </c>
      <c r="K50" s="6" t="n">
        <v>30.7700394545</v>
      </c>
      <c r="L50" s="6" t="n">
        <v>31.848673732</v>
      </c>
      <c r="M50" s="6" t="n">
        <v>33.3707493162</v>
      </c>
      <c r="N50" s="6" t="n">
        <v>35.0933680046</v>
      </c>
      <c r="O50" s="6" t="n">
        <v>36.8151701987</v>
      </c>
      <c r="P50" s="6" t="n">
        <v>36.988246028</v>
      </c>
      <c r="Q50" s="6" t="n">
        <v>36.977552744</v>
      </c>
      <c r="R50" s="6" t="n">
        <v>37.8686242829</v>
      </c>
    </row>
    <row r="51" customFormat="false" ht="12.75" hidden="false" customHeight="false" outlineLevel="0" collapsed="false">
      <c r="B51" s="3" t="s">
        <v>23</v>
      </c>
      <c r="C51" s="6" t="n">
        <v>12</v>
      </c>
      <c r="D51" s="6" t="n">
        <v>12.4968481045</v>
      </c>
      <c r="E51" s="6" t="n">
        <v>13.0069224124</v>
      </c>
      <c r="F51" s="6" t="n">
        <v>13.449478214</v>
      </c>
      <c r="G51" s="6" t="n">
        <v>14.0677117399</v>
      </c>
      <c r="H51" s="6" t="n">
        <v>14.7560653218</v>
      </c>
      <c r="I51" s="6" t="n">
        <v>15.818167403</v>
      </c>
      <c r="J51" s="6" t="n">
        <v>17.2872015428</v>
      </c>
      <c r="K51" s="6" t="n">
        <v>18.3183244937</v>
      </c>
      <c r="L51" s="6" t="n">
        <v>19.4123287584</v>
      </c>
      <c r="M51" s="6" t="n">
        <v>20.3174401759</v>
      </c>
      <c r="N51" s="6" t="n">
        <v>21.3739074973</v>
      </c>
      <c r="O51" s="6" t="n">
        <v>21.9590158787</v>
      </c>
      <c r="P51" s="6" t="n">
        <v>23.0148494492</v>
      </c>
      <c r="Q51" s="6" t="n">
        <v>24.0368160144</v>
      </c>
      <c r="R51" s="6" t="n">
        <v>25.116698442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70</v>
      </c>
      <c r="D56" s="5" t="n">
        <v>1167.609740789</v>
      </c>
      <c r="E56" s="5" t="n">
        <v>1255.17939299</v>
      </c>
      <c r="F56" s="5" t="n">
        <v>1339.4267679936</v>
      </c>
      <c r="G56" s="5" t="n">
        <v>1421.5642637219</v>
      </c>
      <c r="H56" s="5" t="n">
        <v>1500.9785913709</v>
      </c>
      <c r="I56" s="5" t="n">
        <v>1576.3022962837</v>
      </c>
      <c r="J56" s="5" t="n">
        <v>1649.2622163914</v>
      </c>
      <c r="K56" s="5" t="n">
        <v>1719.7576220808</v>
      </c>
      <c r="L56" s="5" t="n">
        <v>1787.4841970741</v>
      </c>
      <c r="M56" s="5" t="n">
        <v>1853.5195501197</v>
      </c>
      <c r="N56" s="5" t="n">
        <v>1918.5822580361</v>
      </c>
      <c r="O56" s="5" t="n">
        <v>1982.2749668429</v>
      </c>
      <c r="P56" s="5" t="n">
        <v>2045.5675016991</v>
      </c>
      <c r="Q56" s="5" t="n">
        <v>2109.0029602627</v>
      </c>
      <c r="R56" s="5" t="n">
        <v>2171.46294686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2</v>
      </c>
      <c r="D58" s="8" t="n">
        <v>60.7833572835</v>
      </c>
      <c r="E58" s="8" t="n">
        <v>68.6854435839</v>
      </c>
      <c r="F58" s="8" t="n">
        <v>77.9137293004</v>
      </c>
      <c r="G58" s="8" t="n">
        <v>86.1077177819</v>
      </c>
      <c r="H58" s="8" t="n">
        <v>94.2826658356</v>
      </c>
      <c r="I58" s="8" t="n">
        <v>101.7159589203</v>
      </c>
      <c r="J58" s="8" t="n">
        <v>108.3115917665</v>
      </c>
      <c r="K58" s="8" t="n">
        <v>114.0307105463</v>
      </c>
      <c r="L58" s="8" t="n">
        <v>118.8264224659</v>
      </c>
      <c r="M58" s="8" t="n">
        <v>122.73201828</v>
      </c>
      <c r="N58" s="8" t="n">
        <v>125.8071296952</v>
      </c>
      <c r="O58" s="8" t="n">
        <v>128.1221933872</v>
      </c>
      <c r="P58" s="8" t="n">
        <v>129.7581869141</v>
      </c>
      <c r="Q58" s="8" t="n">
        <v>130.8444352495</v>
      </c>
      <c r="R58" s="8" t="n">
        <v>131.5452541158</v>
      </c>
    </row>
    <row r="59" customFormat="false" ht="12.75" hidden="false" customHeight="false" outlineLevel="0" collapsed="false">
      <c r="A59" s="9"/>
      <c r="B59" s="7" t="s">
        <v>7</v>
      </c>
      <c r="C59" s="8" t="n">
        <v>65</v>
      </c>
      <c r="D59" s="8" t="n">
        <v>69.0349332231</v>
      </c>
      <c r="E59" s="8" t="n">
        <v>74.5010923779</v>
      </c>
      <c r="F59" s="8" t="n">
        <v>78.1672369961</v>
      </c>
      <c r="G59" s="8" t="n">
        <v>85.0504070366</v>
      </c>
      <c r="H59" s="8" t="n">
        <v>92.2365653909</v>
      </c>
      <c r="I59" s="8" t="n">
        <v>101.8577078176</v>
      </c>
      <c r="J59" s="8" t="n">
        <v>110.2746955045</v>
      </c>
      <c r="K59" s="8" t="n">
        <v>120.1473027739</v>
      </c>
      <c r="L59" s="8" t="n">
        <v>128.9564758688</v>
      </c>
      <c r="M59" s="8" t="n">
        <v>137.7988705521</v>
      </c>
      <c r="N59" s="8" t="n">
        <v>145.8798245332</v>
      </c>
      <c r="O59" s="8" t="n">
        <v>153.0586355173</v>
      </c>
      <c r="P59" s="8" t="n">
        <v>159.2622087109</v>
      </c>
      <c r="Q59" s="8" t="n">
        <v>164.4208900952</v>
      </c>
      <c r="R59" s="8" t="n">
        <v>168.5219263193</v>
      </c>
    </row>
    <row r="60" customFormat="false" ht="12.75" hidden="false" customHeight="false" outlineLevel="0" collapsed="false">
      <c r="A60" s="9"/>
      <c r="B60" s="7" t="s">
        <v>8</v>
      </c>
      <c r="C60" s="8" t="n">
        <v>57</v>
      </c>
      <c r="D60" s="8" t="n">
        <v>62.1502431435</v>
      </c>
      <c r="E60" s="8" t="n">
        <v>65.0895802651</v>
      </c>
      <c r="F60" s="8" t="n">
        <v>69.4137341571</v>
      </c>
      <c r="G60" s="8" t="n">
        <v>72.6533379204</v>
      </c>
      <c r="H60" s="8" t="n">
        <v>77.0065352395</v>
      </c>
      <c r="I60" s="8" t="n">
        <v>79.4786777202</v>
      </c>
      <c r="J60" s="8" t="n">
        <v>83.365853478</v>
      </c>
      <c r="K60" s="8" t="n">
        <v>86.1109214413</v>
      </c>
      <c r="L60" s="8" t="n">
        <v>91.6852027521</v>
      </c>
      <c r="M60" s="8" t="n">
        <v>97.720018122</v>
      </c>
      <c r="N60" s="8" t="n">
        <v>106.0420301331</v>
      </c>
      <c r="O60" s="8" t="n">
        <v>113.6355277772</v>
      </c>
      <c r="P60" s="8" t="n">
        <v>122.6580962285</v>
      </c>
      <c r="Q60" s="8" t="n">
        <v>130.9149922952</v>
      </c>
      <c r="R60" s="8" t="n">
        <v>139.2800414912</v>
      </c>
    </row>
    <row r="61" customFormat="false" ht="12.75" hidden="false" customHeight="false" outlineLevel="0" collapsed="false">
      <c r="A61" s="9"/>
      <c r="B61" s="7" t="s">
        <v>9</v>
      </c>
      <c r="C61" s="8" t="n">
        <v>50</v>
      </c>
      <c r="D61" s="8" t="n">
        <v>53.8142705493</v>
      </c>
      <c r="E61" s="8" t="n">
        <v>57.7043969461</v>
      </c>
      <c r="F61" s="8" t="n">
        <v>61.7670895958</v>
      </c>
      <c r="G61" s="8" t="n">
        <v>64.041550755</v>
      </c>
      <c r="H61" s="8" t="n">
        <v>65.1537064401</v>
      </c>
      <c r="I61" s="8" t="n">
        <v>67.174031076</v>
      </c>
      <c r="J61" s="8" t="n">
        <v>68.8631449887</v>
      </c>
      <c r="K61" s="8" t="n">
        <v>71.6391927607</v>
      </c>
      <c r="L61" s="8" t="n">
        <v>73.6533788481</v>
      </c>
      <c r="M61" s="8" t="n">
        <v>76.6818553574</v>
      </c>
      <c r="N61" s="8" t="n">
        <v>78.3019371025</v>
      </c>
      <c r="O61" s="8" t="n">
        <v>81.1951908072</v>
      </c>
      <c r="P61" s="8" t="n">
        <v>83.3498682912</v>
      </c>
      <c r="Q61" s="8" t="n">
        <v>87.9439181743</v>
      </c>
      <c r="R61" s="8" t="n">
        <v>93.0072053921</v>
      </c>
    </row>
    <row r="62" customFormat="false" ht="12.75" hidden="false" customHeight="false" outlineLevel="0" collapsed="false">
      <c r="A62" s="9"/>
      <c r="B62" s="7" t="s">
        <v>10</v>
      </c>
      <c r="C62" s="8" t="n">
        <v>81</v>
      </c>
      <c r="D62" s="8" t="n">
        <v>88.4953625156</v>
      </c>
      <c r="E62" s="8" t="n">
        <v>90.7335232047</v>
      </c>
      <c r="F62" s="8" t="n">
        <v>93.2854682431</v>
      </c>
      <c r="G62" s="8" t="n">
        <v>96.0589815058</v>
      </c>
      <c r="H62" s="8" t="n">
        <v>98.2478253558</v>
      </c>
      <c r="I62" s="8" t="n">
        <v>99.6674951992</v>
      </c>
      <c r="J62" s="8" t="n">
        <v>102.2541647609</v>
      </c>
      <c r="K62" s="8" t="n">
        <v>105.4098272295</v>
      </c>
      <c r="L62" s="8" t="n">
        <v>106.889417438</v>
      </c>
      <c r="M62" s="8" t="n">
        <v>107.3037486235</v>
      </c>
      <c r="N62" s="8" t="n">
        <v>109.1236072561</v>
      </c>
      <c r="O62" s="8" t="n">
        <v>110.7311275305</v>
      </c>
      <c r="P62" s="8" t="n">
        <v>113.7832033198</v>
      </c>
      <c r="Q62" s="8" t="n">
        <v>115.9695828265</v>
      </c>
      <c r="R62" s="8" t="n">
        <v>119.5357610454</v>
      </c>
    </row>
    <row r="63" customFormat="false" ht="12.75" hidden="false" customHeight="false" outlineLevel="0" collapsed="false">
      <c r="B63" s="3" t="s">
        <v>11</v>
      </c>
      <c r="C63" s="6" t="n">
        <v>78</v>
      </c>
      <c r="D63" s="6" t="n">
        <v>88.7355567842</v>
      </c>
      <c r="E63" s="6" t="n">
        <v>98.2353074708</v>
      </c>
      <c r="F63" s="6" t="n">
        <v>104.4272077566</v>
      </c>
      <c r="G63" s="6" t="n">
        <v>108.6980572677</v>
      </c>
      <c r="H63" s="6" t="n">
        <v>110.7914607841</v>
      </c>
      <c r="I63" s="6" t="n">
        <v>111.6132966879</v>
      </c>
      <c r="J63" s="6" t="n">
        <v>109.89218946</v>
      </c>
      <c r="K63" s="6" t="n">
        <v>108.5203175743</v>
      </c>
      <c r="L63" s="6" t="n">
        <v>107.6447422348</v>
      </c>
      <c r="M63" s="6" t="n">
        <v>106.7243420763</v>
      </c>
      <c r="N63" s="6" t="n">
        <v>105.6546019213</v>
      </c>
      <c r="O63" s="6" t="n">
        <v>105.7894026419</v>
      </c>
      <c r="P63" s="6" t="n">
        <v>106.6505030895</v>
      </c>
      <c r="Q63" s="6" t="n">
        <v>106.709443184</v>
      </c>
      <c r="R63" s="6" t="n">
        <v>106.2987563714</v>
      </c>
    </row>
    <row r="64" customFormat="false" ht="12.75" hidden="false" customHeight="false" outlineLevel="0" collapsed="false">
      <c r="B64" s="3" t="s">
        <v>12</v>
      </c>
      <c r="C64" s="6" t="n">
        <v>95</v>
      </c>
      <c r="D64" s="6" t="n">
        <v>105.5603641703</v>
      </c>
      <c r="E64" s="6" t="n">
        <v>117.2805544562</v>
      </c>
      <c r="F64" s="6" t="n">
        <v>126.943692503</v>
      </c>
      <c r="G64" s="6" t="n">
        <v>137.425626902</v>
      </c>
      <c r="H64" s="6" t="n">
        <v>146.9960913804</v>
      </c>
      <c r="I64" s="6" t="n">
        <v>155.0303197207</v>
      </c>
      <c r="J64" s="6" t="n">
        <v>161.5522852443</v>
      </c>
      <c r="K64" s="6" t="n">
        <v>164.7292767803</v>
      </c>
      <c r="L64" s="6" t="n">
        <v>165.9860415573</v>
      </c>
      <c r="M64" s="6" t="n">
        <v>165.2539223971</v>
      </c>
      <c r="N64" s="6" t="n">
        <v>163.5177763327</v>
      </c>
      <c r="O64" s="6" t="n">
        <v>159.5390825066</v>
      </c>
      <c r="P64" s="6" t="n">
        <v>156.1278672277</v>
      </c>
      <c r="Q64" s="6" t="n">
        <v>153.4091446785</v>
      </c>
      <c r="R64" s="6" t="n">
        <v>150.8540635736</v>
      </c>
    </row>
    <row r="65" customFormat="false" ht="12.75" hidden="false" customHeight="false" outlineLevel="0" collapsed="false">
      <c r="B65" s="3" t="s">
        <v>13</v>
      </c>
      <c r="C65" s="6" t="n">
        <v>74</v>
      </c>
      <c r="D65" s="6" t="n">
        <v>80.9632357882</v>
      </c>
      <c r="E65" s="6" t="n">
        <v>87.6859629989</v>
      </c>
      <c r="F65" s="6" t="n">
        <v>94.411428445</v>
      </c>
      <c r="G65" s="6" t="n">
        <v>102.1999158938</v>
      </c>
      <c r="H65" s="6" t="n">
        <v>109.4738643261</v>
      </c>
      <c r="I65" s="6" t="n">
        <v>116.3435155083</v>
      </c>
      <c r="J65" s="6" t="n">
        <v>124.1280242611</v>
      </c>
      <c r="K65" s="6" t="n">
        <v>130.7698399862</v>
      </c>
      <c r="L65" s="6" t="n">
        <v>138.0660451503</v>
      </c>
      <c r="M65" s="6" t="n">
        <v>144.7538733061</v>
      </c>
      <c r="N65" s="6" t="n">
        <v>150.4107137373</v>
      </c>
      <c r="O65" s="6" t="n">
        <v>154.9237198233</v>
      </c>
      <c r="P65" s="6" t="n">
        <v>157.0007077182</v>
      </c>
      <c r="Q65" s="6" t="n">
        <v>157.5943534298</v>
      </c>
      <c r="R65" s="6" t="n">
        <v>156.6594676437</v>
      </c>
    </row>
    <row r="66" customFormat="false" ht="12.75" hidden="false" customHeight="false" outlineLevel="0" collapsed="false">
      <c r="B66" s="3" t="s">
        <v>14</v>
      </c>
      <c r="C66" s="6" t="n">
        <v>84</v>
      </c>
      <c r="D66" s="6" t="n">
        <v>94.3920329749</v>
      </c>
      <c r="E66" s="6" t="n">
        <v>106.389838145</v>
      </c>
      <c r="F66" s="6" t="n">
        <v>117.8733107723</v>
      </c>
      <c r="G66" s="6" t="n">
        <v>125.8710327839</v>
      </c>
      <c r="H66" s="6" t="n">
        <v>135.3684346917</v>
      </c>
      <c r="I66" s="6" t="n">
        <v>142.8425495155</v>
      </c>
      <c r="J66" s="6" t="n">
        <v>149.8244089366</v>
      </c>
      <c r="K66" s="6" t="n">
        <v>156.7108766077</v>
      </c>
      <c r="L66" s="6" t="n">
        <v>165.1872799951</v>
      </c>
      <c r="M66" s="6" t="n">
        <v>173.4077125056</v>
      </c>
      <c r="N66" s="6" t="n">
        <v>181.4074773473</v>
      </c>
      <c r="O66" s="6" t="n">
        <v>190.8172430911</v>
      </c>
      <c r="P66" s="6" t="n">
        <v>199.1340547581</v>
      </c>
      <c r="Q66" s="6" t="n">
        <v>208.3335574413</v>
      </c>
      <c r="R66" s="6" t="n">
        <v>216.6919383535</v>
      </c>
    </row>
    <row r="67" customFormat="false" ht="12.75" hidden="false" customHeight="false" outlineLevel="0" collapsed="false">
      <c r="B67" s="3" t="s">
        <v>15</v>
      </c>
      <c r="C67" s="6" t="n">
        <v>69</v>
      </c>
      <c r="D67" s="6" t="n">
        <v>79.8276815379</v>
      </c>
      <c r="E67" s="6" t="n">
        <v>88.8195651377</v>
      </c>
      <c r="F67" s="6" t="n">
        <v>98.0746427266</v>
      </c>
      <c r="G67" s="6" t="n">
        <v>109.1025985651</v>
      </c>
      <c r="H67" s="6" t="n">
        <v>119.0816988878</v>
      </c>
      <c r="I67" s="6" t="n">
        <v>128.6500297537</v>
      </c>
      <c r="J67" s="6" t="n">
        <v>139.3985126744</v>
      </c>
      <c r="K67" s="6" t="n">
        <v>149.7751338707</v>
      </c>
      <c r="L67" s="6" t="n">
        <v>156.8075859292</v>
      </c>
      <c r="M67" s="6" t="n">
        <v>165.3737158329</v>
      </c>
      <c r="N67" s="6" t="n">
        <v>172.0599647818</v>
      </c>
      <c r="O67" s="6" t="n">
        <v>178.3414853548</v>
      </c>
      <c r="P67" s="6" t="n">
        <v>184.6076174266</v>
      </c>
      <c r="Q67" s="6" t="n">
        <v>192.6675275201</v>
      </c>
      <c r="R67" s="6" t="n">
        <v>200.638656882</v>
      </c>
    </row>
    <row r="68" customFormat="false" ht="12.75" hidden="false" customHeight="false" outlineLevel="0" collapsed="false">
      <c r="A68" s="7"/>
      <c r="B68" s="7" t="s">
        <v>16</v>
      </c>
      <c r="C68" s="8" t="n">
        <v>35</v>
      </c>
      <c r="D68" s="8" t="n">
        <v>37.4222379335</v>
      </c>
      <c r="E68" s="8" t="n">
        <v>39.9021499163</v>
      </c>
      <c r="F68" s="8" t="n">
        <v>43.0443084178</v>
      </c>
      <c r="G68" s="8" t="n">
        <v>46.2486787976</v>
      </c>
      <c r="H68" s="8" t="n">
        <v>49.7990187695</v>
      </c>
      <c r="I68" s="8" t="n">
        <v>54.9628992558</v>
      </c>
      <c r="J68" s="8" t="n">
        <v>59.5806328174</v>
      </c>
      <c r="K68" s="8" t="n">
        <v>64.3636414065</v>
      </c>
      <c r="L68" s="8" t="n">
        <v>70.1310042803</v>
      </c>
      <c r="M68" s="8" t="n">
        <v>75.3938560067</v>
      </c>
      <c r="N68" s="8" t="n">
        <v>80.5128634984</v>
      </c>
      <c r="O68" s="8" t="n">
        <v>86.3936766008</v>
      </c>
      <c r="P68" s="8" t="n">
        <v>92.2041174979</v>
      </c>
      <c r="Q68" s="8" t="n">
        <v>96.2733139844</v>
      </c>
      <c r="R68" s="8" t="n">
        <v>101.20310663</v>
      </c>
    </row>
    <row r="69" customFormat="false" ht="12.75" hidden="false" customHeight="false" outlineLevel="0" collapsed="false">
      <c r="A69" s="9"/>
      <c r="B69" s="7" t="s">
        <v>17</v>
      </c>
      <c r="C69" s="8" t="n">
        <v>45</v>
      </c>
      <c r="D69" s="8" t="n">
        <v>49.6342209206</v>
      </c>
      <c r="E69" s="8" t="n">
        <v>52.1100821025</v>
      </c>
      <c r="F69" s="8" t="n">
        <v>54.6655567274</v>
      </c>
      <c r="G69" s="8" t="n">
        <v>57.7233808911</v>
      </c>
      <c r="H69" s="8" t="n">
        <v>60.2541292327</v>
      </c>
      <c r="I69" s="8" t="n">
        <v>62.6876348919</v>
      </c>
      <c r="J69" s="8" t="n">
        <v>65.7236565391</v>
      </c>
      <c r="K69" s="8" t="n">
        <v>69.700529116</v>
      </c>
      <c r="L69" s="8" t="n">
        <v>73.9477524432</v>
      </c>
      <c r="M69" s="8" t="n">
        <v>78.806170264</v>
      </c>
      <c r="N69" s="8" t="n">
        <v>85.9562421147</v>
      </c>
      <c r="O69" s="8" t="n">
        <v>92.4952979436</v>
      </c>
      <c r="P69" s="8" t="n">
        <v>99.3592017025</v>
      </c>
      <c r="Q69" s="8" t="n">
        <v>107.6312621918</v>
      </c>
      <c r="R69" s="8" t="n">
        <v>115.236040122</v>
      </c>
    </row>
    <row r="70" customFormat="false" ht="12.75" hidden="false" customHeight="false" outlineLevel="0" collapsed="false">
      <c r="A70" s="9"/>
      <c r="B70" s="7" t="s">
        <v>18</v>
      </c>
      <c r="C70" s="8" t="n">
        <v>43</v>
      </c>
      <c r="D70" s="8" t="n">
        <v>43.558287582</v>
      </c>
      <c r="E70" s="8" t="n">
        <v>47.7453349264</v>
      </c>
      <c r="F70" s="8" t="n">
        <v>53.3102301754</v>
      </c>
      <c r="G70" s="8" t="n">
        <v>53.4945620077</v>
      </c>
      <c r="H70" s="8" t="n">
        <v>57.9652705939</v>
      </c>
      <c r="I70" s="8" t="n">
        <v>62.0034426101</v>
      </c>
      <c r="J70" s="8" t="n">
        <v>64.2613339252</v>
      </c>
      <c r="K70" s="8" t="n">
        <v>66.403492455</v>
      </c>
      <c r="L70" s="8" t="n">
        <v>68.9577063367</v>
      </c>
      <c r="M70" s="8" t="n">
        <v>71.0472067778</v>
      </c>
      <c r="N70" s="8" t="n">
        <v>73.0762029109</v>
      </c>
      <c r="O70" s="8" t="n">
        <v>75.6983041062</v>
      </c>
      <c r="P70" s="8" t="n">
        <v>79.342692795</v>
      </c>
      <c r="Q70" s="8" t="n">
        <v>83.3830558251</v>
      </c>
      <c r="R70" s="8" t="n">
        <v>88.0885263005</v>
      </c>
    </row>
    <row r="71" customFormat="false" ht="12.75" hidden="false" customHeight="false" outlineLevel="0" collapsed="false">
      <c r="A71" s="9"/>
      <c r="B71" s="7" t="s">
        <v>19</v>
      </c>
      <c r="C71" s="8" t="n">
        <v>54</v>
      </c>
      <c r="D71" s="8" t="n">
        <v>55.7833463246</v>
      </c>
      <c r="E71" s="8" t="n">
        <v>53.3251837185</v>
      </c>
      <c r="F71" s="8" t="n">
        <v>51.0114114604</v>
      </c>
      <c r="G71" s="8" t="n">
        <v>54.058590713</v>
      </c>
      <c r="H71" s="8" t="n">
        <v>51.4926160207</v>
      </c>
      <c r="I71" s="8" t="n">
        <v>51.3541753102</v>
      </c>
      <c r="J71" s="8" t="n">
        <v>55.8218654003</v>
      </c>
      <c r="K71" s="8" t="n">
        <v>61.7197870767</v>
      </c>
      <c r="L71" s="8" t="n">
        <v>62.2671935826</v>
      </c>
      <c r="M71" s="8" t="n">
        <v>67.0501734824</v>
      </c>
      <c r="N71" s="8" t="n">
        <v>71.5248223924</v>
      </c>
      <c r="O71" s="8" t="n">
        <v>74.2457351268</v>
      </c>
      <c r="P71" s="8" t="n">
        <v>76.8042969045</v>
      </c>
      <c r="Q71" s="8" t="n">
        <v>79.7602683142</v>
      </c>
      <c r="R71" s="8" t="n">
        <v>82.3101820546</v>
      </c>
    </row>
    <row r="72" customFormat="false" ht="12.75" hidden="false" customHeight="false" outlineLevel="0" collapsed="false">
      <c r="A72" s="9"/>
      <c r="B72" s="7" t="s">
        <v>20</v>
      </c>
      <c r="C72" s="8" t="n">
        <v>57</v>
      </c>
      <c r="D72" s="8" t="n">
        <v>59.5879891887</v>
      </c>
      <c r="E72" s="8" t="n">
        <v>60.9987418382</v>
      </c>
      <c r="F72" s="8" t="n">
        <v>62.2787541641</v>
      </c>
      <c r="G72" s="8" t="n">
        <v>61.7625360444</v>
      </c>
      <c r="H72" s="8" t="n">
        <v>65.3686675059</v>
      </c>
      <c r="I72" s="8" t="n">
        <v>65.893751171</v>
      </c>
      <c r="J72" s="8" t="n">
        <v>62.8143481387</v>
      </c>
      <c r="K72" s="8" t="n">
        <v>59.9318447407</v>
      </c>
      <c r="L72" s="8" t="n">
        <v>62.6363531098</v>
      </c>
      <c r="M72" s="8" t="n">
        <v>59.6706417336</v>
      </c>
      <c r="N72" s="8" t="n">
        <v>59.3040334134</v>
      </c>
      <c r="O72" s="8" t="n">
        <v>63.8793099509</v>
      </c>
      <c r="P72" s="8" t="n">
        <v>69.9614088412</v>
      </c>
      <c r="Q72" s="8" t="n">
        <v>70.5642904291</v>
      </c>
      <c r="R72" s="8" t="n">
        <v>75.4231133162</v>
      </c>
    </row>
    <row r="73" customFormat="false" ht="12.75" hidden="false" customHeight="false" outlineLevel="0" collapsed="false">
      <c r="B73" s="3" t="s">
        <v>21</v>
      </c>
      <c r="C73" s="6" t="n">
        <v>48</v>
      </c>
      <c r="D73" s="6" t="n">
        <v>49.6410363504</v>
      </c>
      <c r="E73" s="6" t="n">
        <v>52.5432849103</v>
      </c>
      <c r="F73" s="6" t="n">
        <v>54.6395290185</v>
      </c>
      <c r="G73" s="6" t="n">
        <v>57.5014910073</v>
      </c>
      <c r="H73" s="6" t="n">
        <v>57.4259133179</v>
      </c>
      <c r="I73" s="6" t="n">
        <v>60.1105758709</v>
      </c>
      <c r="J73" s="6" t="n">
        <v>61.6477609907</v>
      </c>
      <c r="K73" s="6" t="n">
        <v>62.9459283745</v>
      </c>
      <c r="L73" s="6" t="n">
        <v>62.6798031033</v>
      </c>
      <c r="M73" s="6" t="n">
        <v>66.1020153643</v>
      </c>
      <c r="N73" s="6" t="n">
        <v>66.7251655704</v>
      </c>
      <c r="O73" s="6" t="n">
        <v>63.9760559116</v>
      </c>
      <c r="P73" s="6" t="n">
        <v>61.411695711</v>
      </c>
      <c r="Q73" s="6" t="n">
        <v>64.2144732449</v>
      </c>
      <c r="R73" s="6" t="n">
        <v>61.7858186221</v>
      </c>
    </row>
    <row r="74" customFormat="false" ht="12.75" hidden="false" customHeight="false" outlineLevel="0" collapsed="false">
      <c r="B74" s="3" t="s">
        <v>22</v>
      </c>
      <c r="C74" s="6" t="n">
        <v>35</v>
      </c>
      <c r="D74" s="6" t="n">
        <v>38.5050019837</v>
      </c>
      <c r="E74" s="6" t="n">
        <v>41.4662201968</v>
      </c>
      <c r="F74" s="6" t="n">
        <v>44.4762986308</v>
      </c>
      <c r="G74" s="6" t="n">
        <v>46.694677294</v>
      </c>
      <c r="H74" s="6" t="n">
        <v>50.2360233801</v>
      </c>
      <c r="I74" s="6" t="n">
        <v>51.5031506617</v>
      </c>
      <c r="J74" s="6" t="n">
        <v>54.3137996657</v>
      </c>
      <c r="K74" s="6" t="n">
        <v>56.3018578287</v>
      </c>
      <c r="L74" s="6" t="n">
        <v>59.0147087873</v>
      </c>
      <c r="M74" s="6" t="n">
        <v>59.0880143323</v>
      </c>
      <c r="N74" s="6" t="n">
        <v>61.6246287503</v>
      </c>
      <c r="O74" s="6" t="n">
        <v>63.261284058</v>
      </c>
      <c r="P74" s="6" t="n">
        <v>64.5564238108</v>
      </c>
      <c r="Q74" s="6" t="n">
        <v>64.5028962499</v>
      </c>
      <c r="R74" s="6" t="n">
        <v>67.810185174</v>
      </c>
    </row>
    <row r="75" customFormat="false" ht="12.75" hidden="false" customHeight="false" outlineLevel="0" collapsed="false">
      <c r="B75" s="3" t="s">
        <v>23</v>
      </c>
      <c r="C75" s="6" t="n">
        <v>48</v>
      </c>
      <c r="D75" s="6" t="n">
        <v>49.720582535</v>
      </c>
      <c r="E75" s="6" t="n">
        <v>51.9631307947</v>
      </c>
      <c r="F75" s="6" t="n">
        <v>53.7231389032</v>
      </c>
      <c r="G75" s="6" t="n">
        <v>56.8711205546</v>
      </c>
      <c r="H75" s="6" t="n">
        <v>59.7981042182</v>
      </c>
      <c r="I75" s="6" t="n">
        <v>63.4130845927</v>
      </c>
      <c r="J75" s="6" t="n">
        <v>67.2339478393</v>
      </c>
      <c r="K75" s="6" t="n">
        <v>70.5471415118</v>
      </c>
      <c r="L75" s="6" t="n">
        <v>74.1470831913</v>
      </c>
      <c r="M75" s="6" t="n">
        <v>78.6113951056</v>
      </c>
      <c r="N75" s="6" t="n">
        <v>81.6532365451</v>
      </c>
      <c r="O75" s="6" t="n">
        <v>86.1716947079</v>
      </c>
      <c r="P75" s="6" t="n">
        <v>89.5953507516</v>
      </c>
      <c r="Q75" s="6" t="n">
        <v>93.8655551289</v>
      </c>
      <c r="R75" s="6" t="n">
        <v>96.572903458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216</v>
      </c>
      <c r="D8" s="5" t="n">
        <v>6862.6054014313</v>
      </c>
      <c r="E8" s="5" t="n">
        <v>7553.2353272459</v>
      </c>
      <c r="F8" s="5" t="n">
        <v>8205.9211626997</v>
      </c>
      <c r="G8" s="5" t="n">
        <v>8822.9817549767</v>
      </c>
      <c r="H8" s="5" t="n">
        <v>9407.4448762312</v>
      </c>
      <c r="I8" s="5" t="n">
        <v>9962.8310137843</v>
      </c>
      <c r="J8" s="5" t="n">
        <v>10492.4259903329</v>
      </c>
      <c r="K8" s="5" t="n">
        <v>10998.9247672562</v>
      </c>
      <c r="L8" s="5" t="n">
        <v>11487.0831062734</v>
      </c>
      <c r="M8" s="5" t="n">
        <v>11958.2677345656</v>
      </c>
      <c r="N8" s="5" t="n">
        <v>12413.8533772932</v>
      </c>
      <c r="O8" s="5" t="n">
        <v>12855.1735213977</v>
      </c>
      <c r="P8" s="5" t="n">
        <v>13283.4406309529</v>
      </c>
      <c r="Q8" s="5" t="n">
        <v>13700.4248053107</v>
      </c>
      <c r="R8" s="5" t="n">
        <v>14105.503039673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74</v>
      </c>
      <c r="D10" s="8" t="n">
        <v>510.9091418574</v>
      </c>
      <c r="E10" s="8" t="n">
        <v>576.276780377</v>
      </c>
      <c r="F10" s="8" t="n">
        <v>662.2747394813</v>
      </c>
      <c r="G10" s="8" t="n">
        <v>749.9960801815</v>
      </c>
      <c r="H10" s="8" t="n">
        <v>808.3014563069</v>
      </c>
      <c r="I10" s="8" t="n">
        <v>862.8599731267</v>
      </c>
      <c r="J10" s="8" t="n">
        <v>905.0125861703</v>
      </c>
      <c r="K10" s="8" t="n">
        <v>936.2162661201</v>
      </c>
      <c r="L10" s="8" t="n">
        <v>956.8614967669</v>
      </c>
      <c r="M10" s="8" t="n">
        <v>967.8392691344</v>
      </c>
      <c r="N10" s="8" t="n">
        <v>970.2672768848</v>
      </c>
      <c r="O10" s="8" t="n">
        <v>965.4504323554</v>
      </c>
      <c r="P10" s="8" t="n">
        <v>954.884586204</v>
      </c>
      <c r="Q10" s="8" t="n">
        <v>940.3234136085</v>
      </c>
      <c r="R10" s="8" t="n">
        <v>922.7714743501</v>
      </c>
    </row>
    <row r="11" customFormat="false" ht="12.75" hidden="false" customHeight="false" outlineLevel="0" collapsed="false">
      <c r="A11" s="9"/>
      <c r="B11" s="7" t="s">
        <v>7</v>
      </c>
      <c r="C11" s="8" t="n">
        <v>366</v>
      </c>
      <c r="D11" s="8" t="n">
        <v>420.4570828852</v>
      </c>
      <c r="E11" s="8" t="n">
        <v>479.2110069053</v>
      </c>
      <c r="F11" s="8" t="n">
        <v>519.20482352</v>
      </c>
      <c r="G11" s="8" t="n">
        <v>556.3647991377</v>
      </c>
      <c r="H11" s="8" t="n">
        <v>616.0372124312</v>
      </c>
      <c r="I11" s="8" t="n">
        <v>668.3511674158</v>
      </c>
      <c r="J11" s="8" t="n">
        <v>726.6780617616</v>
      </c>
      <c r="K11" s="8" t="n">
        <v>804.0054441839</v>
      </c>
      <c r="L11" s="8" t="n">
        <v>884.1414776756</v>
      </c>
      <c r="M11" s="8" t="n">
        <v>939.7663191174</v>
      </c>
      <c r="N11" s="8" t="n">
        <v>992.1903046803</v>
      </c>
      <c r="O11" s="8" t="n">
        <v>1033.2495593092</v>
      </c>
      <c r="P11" s="8" t="n">
        <v>1064.0526509242</v>
      </c>
      <c r="Q11" s="8" t="n">
        <v>1084.6295875223</v>
      </c>
      <c r="R11" s="8" t="n">
        <v>1095.6861371952</v>
      </c>
    </row>
    <row r="12" customFormat="false" ht="12.75" hidden="false" customHeight="false" outlineLevel="0" collapsed="false">
      <c r="A12" s="9"/>
      <c r="B12" s="7" t="s">
        <v>8</v>
      </c>
      <c r="C12" s="8" t="n">
        <v>328</v>
      </c>
      <c r="D12" s="8" t="n">
        <v>359.4617186162</v>
      </c>
      <c r="E12" s="8" t="n">
        <v>386.2986348887</v>
      </c>
      <c r="F12" s="8" t="n">
        <v>421.1487459019</v>
      </c>
      <c r="G12" s="8" t="n">
        <v>441.4689723919</v>
      </c>
      <c r="H12" s="8" t="n">
        <v>489.9737422616</v>
      </c>
      <c r="I12" s="8" t="n">
        <v>543.4521312008</v>
      </c>
      <c r="J12" s="8" t="n">
        <v>589.9174530417</v>
      </c>
      <c r="K12" s="8" t="n">
        <v>622.8426656948</v>
      </c>
      <c r="L12" s="8" t="n">
        <v>655.6946985836</v>
      </c>
      <c r="M12" s="8" t="n">
        <v>710.0727737278</v>
      </c>
      <c r="N12" s="8" t="n">
        <v>759.7057412352</v>
      </c>
      <c r="O12" s="8" t="n">
        <v>816.272724195</v>
      </c>
      <c r="P12" s="8" t="n">
        <v>891.3351842367</v>
      </c>
      <c r="Q12" s="8" t="n">
        <v>969.5234713823</v>
      </c>
      <c r="R12" s="8" t="n">
        <v>1025.4426036074</v>
      </c>
    </row>
    <row r="13" customFormat="false" ht="12.75" hidden="false" customHeight="false" outlineLevel="0" collapsed="false">
      <c r="A13" s="9"/>
      <c r="B13" s="7" t="s">
        <v>9</v>
      </c>
      <c r="C13" s="8" t="n">
        <v>338</v>
      </c>
      <c r="D13" s="8" t="n">
        <v>347.4255468137</v>
      </c>
      <c r="E13" s="8" t="n">
        <v>384.7347228516</v>
      </c>
      <c r="F13" s="8" t="n">
        <v>400.7250426591</v>
      </c>
      <c r="G13" s="8" t="n">
        <v>428.5579792204</v>
      </c>
      <c r="H13" s="8" t="n">
        <v>444.4931257811</v>
      </c>
      <c r="I13" s="8" t="n">
        <v>467.4872495514</v>
      </c>
      <c r="J13" s="8" t="n">
        <v>487.403202192</v>
      </c>
      <c r="K13" s="8" t="n">
        <v>514.6449333438</v>
      </c>
      <c r="L13" s="8" t="n">
        <v>529.7993167382</v>
      </c>
      <c r="M13" s="8" t="n">
        <v>570.5846353345</v>
      </c>
      <c r="N13" s="8" t="n">
        <v>616.8129762698</v>
      </c>
      <c r="O13" s="8" t="n">
        <v>658.0811486968</v>
      </c>
      <c r="P13" s="8" t="n">
        <v>688.4877198233</v>
      </c>
      <c r="Q13" s="8" t="n">
        <v>720.2213900921</v>
      </c>
      <c r="R13" s="8" t="n">
        <v>772.8759728701</v>
      </c>
    </row>
    <row r="14" customFormat="false" ht="12.75" hidden="false" customHeight="false" outlineLevel="0" collapsed="false">
      <c r="A14" s="9"/>
      <c r="B14" s="7" t="s">
        <v>10</v>
      </c>
      <c r="C14" s="8" t="n">
        <v>423</v>
      </c>
      <c r="D14" s="8" t="n">
        <v>448.3359733734</v>
      </c>
      <c r="E14" s="8" t="n">
        <v>464.1226894659</v>
      </c>
      <c r="F14" s="8" t="n">
        <v>488.2514811449</v>
      </c>
      <c r="G14" s="8" t="n">
        <v>505.0215332268</v>
      </c>
      <c r="H14" s="8" t="n">
        <v>497.1817808968</v>
      </c>
      <c r="I14" s="8" t="n">
        <v>507.6776937312</v>
      </c>
      <c r="J14" s="8" t="n">
        <v>525.4010698242</v>
      </c>
      <c r="K14" s="8" t="n">
        <v>528.4824981643</v>
      </c>
      <c r="L14" s="8" t="n">
        <v>545.1692751136</v>
      </c>
      <c r="M14" s="8" t="n">
        <v>552.7398575193</v>
      </c>
      <c r="N14" s="8" t="n">
        <v>568.7442260971</v>
      </c>
      <c r="O14" s="8" t="n">
        <v>583.9144134914</v>
      </c>
      <c r="P14" s="8" t="n">
        <v>605.7475883015</v>
      </c>
      <c r="Q14" s="8" t="n">
        <v>618.1401413022</v>
      </c>
      <c r="R14" s="8" t="n">
        <v>653.5872452293</v>
      </c>
    </row>
    <row r="15" customFormat="false" ht="12.75" hidden="false" customHeight="false" outlineLevel="0" collapsed="false">
      <c r="B15" s="3" t="s">
        <v>11</v>
      </c>
      <c r="C15" s="6" t="n">
        <v>591</v>
      </c>
      <c r="D15" s="6" t="n">
        <v>696.6959892724</v>
      </c>
      <c r="E15" s="6" t="n">
        <v>758.8764193365</v>
      </c>
      <c r="F15" s="6" t="n">
        <v>772.2843478871</v>
      </c>
      <c r="G15" s="6" t="n">
        <v>781.4530669441</v>
      </c>
      <c r="H15" s="6" t="n">
        <v>784.664490304</v>
      </c>
      <c r="I15" s="6" t="n">
        <v>772.4208691503</v>
      </c>
      <c r="J15" s="6" t="n">
        <v>756.9777597966</v>
      </c>
      <c r="K15" s="6" t="n">
        <v>750.8553393914</v>
      </c>
      <c r="L15" s="6" t="n">
        <v>742.8413269563</v>
      </c>
      <c r="M15" s="6" t="n">
        <v>718.6007670345</v>
      </c>
      <c r="N15" s="6" t="n">
        <v>710.88734813</v>
      </c>
      <c r="O15" s="6" t="n">
        <v>713.4176148241</v>
      </c>
      <c r="P15" s="6" t="n">
        <v>707.6974585691</v>
      </c>
      <c r="Q15" s="6" t="n">
        <v>716.1003764942</v>
      </c>
      <c r="R15" s="6" t="n">
        <v>717.7633415295</v>
      </c>
    </row>
    <row r="16" customFormat="false" ht="12.75" hidden="false" customHeight="false" outlineLevel="0" collapsed="false">
      <c r="B16" s="3" t="s">
        <v>12</v>
      </c>
      <c r="C16" s="6" t="n">
        <v>743</v>
      </c>
      <c r="D16" s="6" t="n">
        <v>828.4725163076</v>
      </c>
      <c r="E16" s="6" t="n">
        <v>900.0567111388</v>
      </c>
      <c r="F16" s="6" t="n">
        <v>973.1207751331</v>
      </c>
      <c r="G16" s="6" t="n">
        <v>1020.4367026486</v>
      </c>
      <c r="H16" s="6" t="n">
        <v>1079.8506252681</v>
      </c>
      <c r="I16" s="6" t="n">
        <v>1116.46821911</v>
      </c>
      <c r="J16" s="6" t="n">
        <v>1145.5590809214</v>
      </c>
      <c r="K16" s="6" t="n">
        <v>1137.5672570997</v>
      </c>
      <c r="L16" s="6" t="n">
        <v>1124.5751342556</v>
      </c>
      <c r="M16" s="6" t="n">
        <v>1106.5397713533</v>
      </c>
      <c r="N16" s="6" t="n">
        <v>1077.3325585982</v>
      </c>
      <c r="O16" s="6" t="n">
        <v>1046.5874659122</v>
      </c>
      <c r="P16" s="6" t="n">
        <v>1024.9185316641</v>
      </c>
      <c r="Q16" s="6" t="n">
        <v>1003.9818109855</v>
      </c>
      <c r="R16" s="6" t="n">
        <v>971.6946810301</v>
      </c>
    </row>
    <row r="17" customFormat="false" ht="12.75" hidden="false" customHeight="false" outlineLevel="0" collapsed="false">
      <c r="B17" s="3" t="s">
        <v>13</v>
      </c>
      <c r="C17" s="6" t="n">
        <v>640</v>
      </c>
      <c r="D17" s="6" t="n">
        <v>690.3060639805</v>
      </c>
      <c r="E17" s="6" t="n">
        <v>804.1876955539</v>
      </c>
      <c r="F17" s="6" t="n">
        <v>916.2493147057</v>
      </c>
      <c r="G17" s="6" t="n">
        <v>1011.3916521603</v>
      </c>
      <c r="H17" s="6" t="n">
        <v>1094.3338726281</v>
      </c>
      <c r="I17" s="6" t="n">
        <v>1160.1785528371</v>
      </c>
      <c r="J17" s="6" t="n">
        <v>1211.3552358006</v>
      </c>
      <c r="K17" s="6" t="n">
        <v>1264.501361924</v>
      </c>
      <c r="L17" s="6" t="n">
        <v>1298.8266876969</v>
      </c>
      <c r="M17" s="6" t="n">
        <v>1343.1673888364</v>
      </c>
      <c r="N17" s="6" t="n">
        <v>1369.5751092944</v>
      </c>
      <c r="O17" s="6" t="n">
        <v>1388.9817496368</v>
      </c>
      <c r="P17" s="6" t="n">
        <v>1375.8037684826</v>
      </c>
      <c r="Q17" s="6" t="n">
        <v>1356.4447205981</v>
      </c>
      <c r="R17" s="6" t="n">
        <v>1331.5464747343</v>
      </c>
    </row>
    <row r="18" customFormat="false" ht="12.75" hidden="false" customHeight="false" outlineLevel="0" collapsed="false">
      <c r="B18" s="3" t="s">
        <v>14</v>
      </c>
      <c r="C18" s="6" t="n">
        <v>488</v>
      </c>
      <c r="D18" s="6" t="n">
        <v>557.2218852093</v>
      </c>
      <c r="E18" s="6" t="n">
        <v>623.4161232525</v>
      </c>
      <c r="F18" s="6" t="n">
        <v>690.926880756</v>
      </c>
      <c r="G18" s="6" t="n">
        <v>778.1919628718</v>
      </c>
      <c r="H18" s="6" t="n">
        <v>853.5607229096</v>
      </c>
      <c r="I18" s="6" t="n">
        <v>925.0495019929</v>
      </c>
      <c r="J18" s="6" t="n">
        <v>1010.1064274878</v>
      </c>
      <c r="K18" s="6" t="n">
        <v>1096.3300799828</v>
      </c>
      <c r="L18" s="6" t="n">
        <v>1172.7781994991</v>
      </c>
      <c r="M18" s="6" t="n">
        <v>1244.0165572936</v>
      </c>
      <c r="N18" s="6" t="n">
        <v>1303.3594981938</v>
      </c>
      <c r="O18" s="6" t="n">
        <v>1351.2268457752</v>
      </c>
      <c r="P18" s="6" t="n">
        <v>1401.3635484909</v>
      </c>
      <c r="Q18" s="6" t="n">
        <v>1434.9609505106</v>
      </c>
      <c r="R18" s="6" t="n">
        <v>1476.8972506238</v>
      </c>
    </row>
    <row r="19" customFormat="false" ht="12.75" hidden="false" customHeight="false" outlineLevel="0" collapsed="false">
      <c r="B19" s="3" t="s">
        <v>15</v>
      </c>
      <c r="C19" s="6" t="n">
        <v>401</v>
      </c>
      <c r="D19" s="6" t="n">
        <v>433.5818297298</v>
      </c>
      <c r="E19" s="6" t="n">
        <v>472.3489605904</v>
      </c>
      <c r="F19" s="6" t="n">
        <v>532.486186947</v>
      </c>
      <c r="G19" s="6" t="n">
        <v>574.1204030347</v>
      </c>
      <c r="H19" s="6" t="n">
        <v>624.8817144336</v>
      </c>
      <c r="I19" s="6" t="n">
        <v>689.781840042</v>
      </c>
      <c r="J19" s="6" t="n">
        <v>744.5101486547</v>
      </c>
      <c r="K19" s="6" t="n">
        <v>801.616598774</v>
      </c>
      <c r="L19" s="6" t="n">
        <v>876.8852626969</v>
      </c>
      <c r="M19" s="6" t="n">
        <v>943.2008268096</v>
      </c>
      <c r="N19" s="6" t="n">
        <v>1007.2243598976</v>
      </c>
      <c r="O19" s="6" t="n">
        <v>1084.1284653124</v>
      </c>
      <c r="P19" s="6" t="n">
        <v>1163.0004191212</v>
      </c>
      <c r="Q19" s="6" t="n">
        <v>1234.4094077636</v>
      </c>
      <c r="R19" s="6" t="n">
        <v>1302.714451393</v>
      </c>
    </row>
    <row r="20" customFormat="false" ht="12.75" hidden="false" customHeight="false" outlineLevel="0" collapsed="false">
      <c r="A20" s="7"/>
      <c r="B20" s="7" t="s">
        <v>16</v>
      </c>
      <c r="C20" s="8" t="n">
        <v>316</v>
      </c>
      <c r="D20" s="8" t="n">
        <v>337.4728656979</v>
      </c>
      <c r="E20" s="8" t="n">
        <v>379.8415981958</v>
      </c>
      <c r="F20" s="8" t="n">
        <v>399.851665998</v>
      </c>
      <c r="G20" s="8" t="n">
        <v>438.2996133073</v>
      </c>
      <c r="H20" s="8" t="n">
        <v>477.2457983248</v>
      </c>
      <c r="I20" s="8" t="n">
        <v>510.3573197248</v>
      </c>
      <c r="J20" s="8" t="n">
        <v>544.4107861496</v>
      </c>
      <c r="K20" s="8" t="n">
        <v>598.0481315599</v>
      </c>
      <c r="L20" s="8" t="n">
        <v>636.4779663285</v>
      </c>
      <c r="M20" s="8" t="n">
        <v>683.5213095584</v>
      </c>
      <c r="N20" s="8" t="n">
        <v>743.3512444929</v>
      </c>
      <c r="O20" s="8" t="n">
        <v>795.2409426261</v>
      </c>
      <c r="P20" s="8" t="n">
        <v>849.8660180323</v>
      </c>
      <c r="Q20" s="8" t="n">
        <v>921.2288115575</v>
      </c>
      <c r="R20" s="8" t="n">
        <v>984.447067926</v>
      </c>
    </row>
    <row r="21" customFormat="false" ht="12.75" hidden="false" customHeight="false" outlineLevel="0" collapsed="false">
      <c r="A21" s="9"/>
      <c r="B21" s="7" t="s">
        <v>17</v>
      </c>
      <c r="C21" s="8" t="n">
        <v>251</v>
      </c>
      <c r="D21" s="8" t="n">
        <v>285.2674889876</v>
      </c>
      <c r="E21" s="8" t="n">
        <v>308.0924051087</v>
      </c>
      <c r="F21" s="8" t="n">
        <v>337.7132186809</v>
      </c>
      <c r="G21" s="8" t="n">
        <v>351.1155923413</v>
      </c>
      <c r="H21" s="8" t="n">
        <v>369.69723907</v>
      </c>
      <c r="I21" s="8" t="n">
        <v>394.7522848701</v>
      </c>
      <c r="J21" s="8" t="n">
        <v>428.7545643716</v>
      </c>
      <c r="K21" s="8" t="n">
        <v>444.5452026633</v>
      </c>
      <c r="L21" s="8" t="n">
        <v>478.1250803396</v>
      </c>
      <c r="M21" s="8" t="n">
        <v>513.7756253449</v>
      </c>
      <c r="N21" s="8" t="n">
        <v>545.5703799465</v>
      </c>
      <c r="O21" s="8" t="n">
        <v>579.0270358299</v>
      </c>
      <c r="P21" s="8" t="n">
        <v>630.639467786</v>
      </c>
      <c r="Q21" s="8" t="n">
        <v>668.9242790128</v>
      </c>
      <c r="R21" s="8" t="n">
        <v>714.9540209569</v>
      </c>
    </row>
    <row r="22" customFormat="false" ht="12.75" hidden="false" customHeight="false" outlineLevel="0" collapsed="false">
      <c r="A22" s="9"/>
      <c r="B22" s="7" t="s">
        <v>18</v>
      </c>
      <c r="C22" s="8" t="n">
        <v>175</v>
      </c>
      <c r="D22" s="8" t="n">
        <v>194.1529847956</v>
      </c>
      <c r="E22" s="8" t="n">
        <v>221.8464016921</v>
      </c>
      <c r="F22" s="8" t="n">
        <v>259.3793798604</v>
      </c>
      <c r="G22" s="8" t="n">
        <v>297.8234253692</v>
      </c>
      <c r="H22" s="8" t="n">
        <v>319.0509515585</v>
      </c>
      <c r="I22" s="8" t="n">
        <v>342.5781275794</v>
      </c>
      <c r="J22" s="8" t="n">
        <v>362.1462412864</v>
      </c>
      <c r="K22" s="8" t="n">
        <v>387.0809663046</v>
      </c>
      <c r="L22" s="8" t="n">
        <v>398.3559681867</v>
      </c>
      <c r="M22" s="8" t="n">
        <v>414.3895539799</v>
      </c>
      <c r="N22" s="8" t="n">
        <v>435.9719806182</v>
      </c>
      <c r="O22" s="8" t="n">
        <v>465.2846604523</v>
      </c>
      <c r="P22" s="8" t="n">
        <v>479.2855311646</v>
      </c>
      <c r="Q22" s="8" t="n">
        <v>510.4982012819</v>
      </c>
      <c r="R22" s="8" t="n">
        <v>544.5686327851</v>
      </c>
    </row>
    <row r="23" customFormat="false" ht="12.75" hidden="false" customHeight="false" outlineLevel="0" collapsed="false">
      <c r="A23" s="9"/>
      <c r="B23" s="7" t="s">
        <v>19</v>
      </c>
      <c r="C23" s="8" t="n">
        <v>161</v>
      </c>
      <c r="D23" s="8" t="n">
        <v>183.8425414958</v>
      </c>
      <c r="E23" s="8" t="n">
        <v>190.90001975</v>
      </c>
      <c r="F23" s="8" t="n">
        <v>190.1845432883</v>
      </c>
      <c r="G23" s="8" t="n">
        <v>216.72216095</v>
      </c>
      <c r="H23" s="8" t="n">
        <v>234.7676580928</v>
      </c>
      <c r="I23" s="8" t="n">
        <v>250.2569951703</v>
      </c>
      <c r="J23" s="8" t="n">
        <v>275.8053668075</v>
      </c>
      <c r="K23" s="8" t="n">
        <v>309.6795092688</v>
      </c>
      <c r="L23" s="8" t="n">
        <v>342.9904518505</v>
      </c>
      <c r="M23" s="8" t="n">
        <v>362.0872414507</v>
      </c>
      <c r="N23" s="8" t="n">
        <v>384.5660442457</v>
      </c>
      <c r="O23" s="8" t="n">
        <v>402.9029151235</v>
      </c>
      <c r="P23" s="8" t="n">
        <v>425.7830019096</v>
      </c>
      <c r="Q23" s="8" t="n">
        <v>436.5426455794</v>
      </c>
      <c r="R23" s="8" t="n">
        <v>451.5391737101</v>
      </c>
    </row>
    <row r="24" customFormat="false" ht="12.75" hidden="false" customHeight="false" outlineLevel="0" collapsed="false">
      <c r="A24" s="9"/>
      <c r="B24" s="7" t="s">
        <v>20</v>
      </c>
      <c r="C24" s="8" t="n">
        <v>115</v>
      </c>
      <c r="D24" s="8" t="n">
        <v>128.9700579441</v>
      </c>
      <c r="E24" s="8" t="n">
        <v>151.3295623155</v>
      </c>
      <c r="F24" s="8" t="n">
        <v>176.487985476</v>
      </c>
      <c r="G24" s="8" t="n">
        <v>192.8295362976</v>
      </c>
      <c r="H24" s="8" t="n">
        <v>211.1856184588</v>
      </c>
      <c r="I24" s="8" t="n">
        <v>225.1827809756</v>
      </c>
      <c r="J24" s="8" t="n">
        <v>226.8310493535</v>
      </c>
      <c r="K24" s="8" t="n">
        <v>222.6694919836</v>
      </c>
      <c r="L24" s="8" t="n">
        <v>243.547077049</v>
      </c>
      <c r="M24" s="8" t="n">
        <v>258.0485745894</v>
      </c>
      <c r="N24" s="8" t="n">
        <v>270.7277571696</v>
      </c>
      <c r="O24" s="8" t="n">
        <v>295.2005353547</v>
      </c>
      <c r="P24" s="8" t="n">
        <v>327.1563416224</v>
      </c>
      <c r="Q24" s="8" t="n">
        <v>357.9371063317</v>
      </c>
      <c r="R24" s="8" t="n">
        <v>376.4575300988</v>
      </c>
    </row>
    <row r="25" customFormat="false" ht="12.75" hidden="false" customHeight="false" outlineLevel="0" collapsed="false">
      <c r="B25" s="3" t="s">
        <v>21</v>
      </c>
      <c r="C25" s="6" t="n">
        <v>131</v>
      </c>
      <c r="D25" s="6" t="n">
        <v>121.351825252</v>
      </c>
      <c r="E25" s="6" t="n">
        <v>125.6790634907</v>
      </c>
      <c r="F25" s="6" t="n">
        <v>133.4323678063</v>
      </c>
      <c r="G25" s="6" t="n">
        <v>135.6211866793</v>
      </c>
      <c r="H25" s="6" t="n">
        <v>149.6153308423</v>
      </c>
      <c r="I25" s="6" t="n">
        <v>164.3129480342</v>
      </c>
      <c r="J25" s="6" t="n">
        <v>180.7730666971</v>
      </c>
      <c r="K25" s="6" t="n">
        <v>199.2258200232</v>
      </c>
      <c r="L25" s="6" t="n">
        <v>210.3597292417</v>
      </c>
      <c r="M25" s="6" t="n">
        <v>224.2599700524</v>
      </c>
      <c r="N25" s="6" t="n">
        <v>234.5323377771</v>
      </c>
      <c r="O25" s="6" t="n">
        <v>233.9603216559</v>
      </c>
      <c r="P25" s="6" t="n">
        <v>229.2878478287</v>
      </c>
      <c r="Q25" s="6" t="n">
        <v>247.0753661974</v>
      </c>
      <c r="R25" s="6" t="n">
        <v>260.0010360652</v>
      </c>
    </row>
    <row r="26" customFormat="false" ht="12.75" hidden="false" customHeight="false" outlineLevel="0" collapsed="false">
      <c r="B26" s="3" t="s">
        <v>22</v>
      </c>
      <c r="C26" s="6" t="n">
        <v>109</v>
      </c>
      <c r="D26" s="6" t="n">
        <v>120.2671994414</v>
      </c>
      <c r="E26" s="6" t="n">
        <v>126.9389302915</v>
      </c>
      <c r="F26" s="6" t="n">
        <v>132.8270721519</v>
      </c>
      <c r="G26" s="6" t="n">
        <v>142.3625568775</v>
      </c>
      <c r="H26" s="6" t="n">
        <v>144.9149093899</v>
      </c>
      <c r="I26" s="6" t="n">
        <v>140.425050501</v>
      </c>
      <c r="J26" s="6" t="n">
        <v>143.9251176991</v>
      </c>
      <c r="K26" s="6" t="n">
        <v>149.5291435487</v>
      </c>
      <c r="L26" s="6" t="n">
        <v>150.9516466005</v>
      </c>
      <c r="M26" s="6" t="n">
        <v>161.0484712012</v>
      </c>
      <c r="N26" s="6" t="n">
        <v>172.3808919969</v>
      </c>
      <c r="O26" s="6" t="n">
        <v>184.963849743</v>
      </c>
      <c r="P26" s="6" t="n">
        <v>199.340242864</v>
      </c>
      <c r="Q26" s="6" t="n">
        <v>207.6554441598</v>
      </c>
      <c r="R26" s="6" t="n">
        <v>218.9687735956</v>
      </c>
    </row>
    <row r="27" customFormat="false" ht="12.75" hidden="false" customHeight="false" outlineLevel="0" collapsed="false">
      <c r="B27" s="3" t="s">
        <v>23</v>
      </c>
      <c r="C27" s="6" t="n">
        <v>166</v>
      </c>
      <c r="D27" s="6" t="n">
        <v>198.4126897714</v>
      </c>
      <c r="E27" s="6" t="n">
        <v>199.077602041</v>
      </c>
      <c r="F27" s="6" t="n">
        <v>199.3725913018</v>
      </c>
      <c r="G27" s="6" t="n">
        <v>201.2045313367</v>
      </c>
      <c r="H27" s="6" t="n">
        <v>207.6886272731</v>
      </c>
      <c r="I27" s="6" t="n">
        <v>221.2383087707</v>
      </c>
      <c r="J27" s="6" t="n">
        <v>226.8587723172</v>
      </c>
      <c r="K27" s="6" t="n">
        <v>231.0840572253</v>
      </c>
      <c r="L27" s="6" t="n">
        <v>238.7023106942</v>
      </c>
      <c r="M27" s="6" t="n">
        <v>244.6088222279</v>
      </c>
      <c r="N27" s="6" t="n">
        <v>250.6533417651</v>
      </c>
      <c r="O27" s="6" t="n">
        <v>257.2828411038</v>
      </c>
      <c r="P27" s="6" t="n">
        <v>264.7907239277</v>
      </c>
      <c r="Q27" s="6" t="n">
        <v>271.8276809308</v>
      </c>
      <c r="R27" s="6" t="n">
        <v>283.587171972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087</v>
      </c>
      <c r="D32" s="5" t="n">
        <v>3434.012537626</v>
      </c>
      <c r="E32" s="5" t="n">
        <v>3780.4403584932</v>
      </c>
      <c r="F32" s="5" t="n">
        <v>4106.112315984</v>
      </c>
      <c r="G32" s="5" t="n">
        <v>4412.7441578577</v>
      </c>
      <c r="H32" s="5" t="n">
        <v>4702.3206120413</v>
      </c>
      <c r="I32" s="5" t="n">
        <v>4976.785309804</v>
      </c>
      <c r="J32" s="5" t="n">
        <v>5237.8768170742</v>
      </c>
      <c r="K32" s="5" t="n">
        <v>5487.0222563827</v>
      </c>
      <c r="L32" s="5" t="n">
        <v>5726.6492067077</v>
      </c>
      <c r="M32" s="5" t="n">
        <v>5957.5311465748</v>
      </c>
      <c r="N32" s="5" t="n">
        <v>6180.3139490515</v>
      </c>
      <c r="O32" s="5" t="n">
        <v>6395.4762234311</v>
      </c>
      <c r="P32" s="5" t="n">
        <v>6603.5479402154</v>
      </c>
      <c r="Q32" s="5" t="n">
        <v>6805.4822233234</v>
      </c>
      <c r="R32" s="5" t="n">
        <v>7001.020532983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33</v>
      </c>
      <c r="D34" s="8" t="n">
        <v>254.3676946146</v>
      </c>
      <c r="E34" s="8" t="n">
        <v>295.2125246285</v>
      </c>
      <c r="F34" s="8" t="n">
        <v>346.6453606314</v>
      </c>
      <c r="G34" s="8" t="n">
        <v>394.4020231367</v>
      </c>
      <c r="H34" s="8" t="n">
        <v>416.09585856</v>
      </c>
      <c r="I34" s="8" t="n">
        <v>443.2646121121</v>
      </c>
      <c r="J34" s="8" t="n">
        <v>464.641385673</v>
      </c>
      <c r="K34" s="8" t="n">
        <v>480.3932136492</v>
      </c>
      <c r="L34" s="8" t="n">
        <v>490.7705254217</v>
      </c>
      <c r="M34" s="8" t="n">
        <v>496.2403146881</v>
      </c>
      <c r="N34" s="8" t="n">
        <v>497.3778612799</v>
      </c>
      <c r="O34" s="8" t="n">
        <v>494.8466013519</v>
      </c>
      <c r="P34" s="8" t="n">
        <v>489.3983080551</v>
      </c>
      <c r="Q34" s="8" t="n">
        <v>481.9144163535</v>
      </c>
      <c r="R34" s="8" t="n">
        <v>472.8978751733</v>
      </c>
    </row>
    <row r="35" customFormat="false" ht="12.75" hidden="false" customHeight="false" outlineLevel="0" collapsed="false">
      <c r="A35" s="9"/>
      <c r="B35" s="7" t="s">
        <v>7</v>
      </c>
      <c r="C35" s="8" t="n">
        <v>199</v>
      </c>
      <c r="D35" s="8" t="n">
        <v>230.4719135848</v>
      </c>
      <c r="E35" s="8" t="n">
        <v>243.676777968</v>
      </c>
      <c r="F35" s="8" t="n">
        <v>258.3579074181</v>
      </c>
      <c r="G35" s="8" t="n">
        <v>275.9128144238</v>
      </c>
      <c r="H35" s="8" t="n">
        <v>306.7742071694</v>
      </c>
      <c r="I35" s="8" t="n">
        <v>337.0729383189</v>
      </c>
      <c r="J35" s="8" t="n">
        <v>372.191758042</v>
      </c>
      <c r="K35" s="8" t="n">
        <v>417.3966456303</v>
      </c>
      <c r="L35" s="8" t="n">
        <v>460.4914497621</v>
      </c>
      <c r="M35" s="8" t="n">
        <v>481.5625424389</v>
      </c>
      <c r="N35" s="8" t="n">
        <v>507.4939266262</v>
      </c>
      <c r="O35" s="8" t="n">
        <v>528.1819182485</v>
      </c>
      <c r="P35" s="8" t="n">
        <v>543.6517778636</v>
      </c>
      <c r="Q35" s="8" t="n">
        <v>553.9601742747</v>
      </c>
      <c r="R35" s="8" t="n">
        <v>559.4622859837</v>
      </c>
    </row>
    <row r="36" customFormat="false" ht="12.75" hidden="false" customHeight="false" outlineLevel="0" collapsed="false">
      <c r="A36" s="9"/>
      <c r="B36" s="7" t="s">
        <v>8</v>
      </c>
      <c r="C36" s="8" t="n">
        <v>183</v>
      </c>
      <c r="D36" s="8" t="n">
        <v>212.4730286988</v>
      </c>
      <c r="E36" s="8" t="n">
        <v>239.1878640565</v>
      </c>
      <c r="F36" s="8" t="n">
        <v>240.7789479327</v>
      </c>
      <c r="G36" s="8" t="n">
        <v>246.1391484947</v>
      </c>
      <c r="H36" s="8" t="n">
        <v>270.7896189631</v>
      </c>
      <c r="I36" s="8" t="n">
        <v>292.6706919767</v>
      </c>
      <c r="J36" s="8" t="n">
        <v>301.8084472189</v>
      </c>
      <c r="K36" s="8" t="n">
        <v>313.4003223372</v>
      </c>
      <c r="L36" s="8" t="n">
        <v>328.5816229113</v>
      </c>
      <c r="M36" s="8" t="n">
        <v>356.1744798808</v>
      </c>
      <c r="N36" s="8" t="n">
        <v>384.4015795033</v>
      </c>
      <c r="O36" s="8" t="n">
        <v>417.763566041</v>
      </c>
      <c r="P36" s="8" t="n">
        <v>461.0967065553</v>
      </c>
      <c r="Q36" s="8" t="n">
        <v>502.9050920108</v>
      </c>
      <c r="R36" s="8" t="n">
        <v>524.6101276156</v>
      </c>
    </row>
    <row r="37" customFormat="false" ht="12.75" hidden="false" customHeight="false" outlineLevel="0" collapsed="false">
      <c r="A37" s="9"/>
      <c r="B37" s="7" t="s">
        <v>9</v>
      </c>
      <c r="C37" s="8" t="n">
        <v>179</v>
      </c>
      <c r="D37" s="8" t="n">
        <v>171.4505353294</v>
      </c>
      <c r="E37" s="8" t="n">
        <v>185.8080073091</v>
      </c>
      <c r="F37" s="8" t="n">
        <v>208.5025543144</v>
      </c>
      <c r="G37" s="8" t="n">
        <v>234.6962111824</v>
      </c>
      <c r="H37" s="8" t="n">
        <v>249.7266361132</v>
      </c>
      <c r="I37" s="8" t="n">
        <v>265.4292785547</v>
      </c>
      <c r="J37" s="8" t="n">
        <v>287.0521160863</v>
      </c>
      <c r="K37" s="8" t="n">
        <v>286.9609951356</v>
      </c>
      <c r="L37" s="8" t="n">
        <v>290.2866299649</v>
      </c>
      <c r="M37" s="8" t="n">
        <v>310.923607404</v>
      </c>
      <c r="N37" s="8" t="n">
        <v>329.6247506257</v>
      </c>
      <c r="O37" s="8" t="n">
        <v>337.5120500736</v>
      </c>
      <c r="P37" s="8" t="n">
        <v>348.2761454922</v>
      </c>
      <c r="Q37" s="8" t="n">
        <v>363.042842093</v>
      </c>
      <c r="R37" s="8" t="n">
        <v>389.8629359465</v>
      </c>
    </row>
    <row r="38" customFormat="false" ht="12.75" hidden="false" customHeight="false" outlineLevel="0" collapsed="false">
      <c r="A38" s="9"/>
      <c r="B38" s="7" t="s">
        <v>10</v>
      </c>
      <c r="C38" s="8" t="n">
        <v>205</v>
      </c>
      <c r="D38" s="8" t="n">
        <v>224.8825044689</v>
      </c>
      <c r="E38" s="8" t="n">
        <v>236.8280921331</v>
      </c>
      <c r="F38" s="8" t="n">
        <v>249.6028452032</v>
      </c>
      <c r="G38" s="8" t="n">
        <v>251.2749317111</v>
      </c>
      <c r="H38" s="8" t="n">
        <v>249.0723536165</v>
      </c>
      <c r="I38" s="8" t="n">
        <v>251.8462993069</v>
      </c>
      <c r="J38" s="8" t="n">
        <v>257.3550588608</v>
      </c>
      <c r="K38" s="8" t="n">
        <v>271.7029404165</v>
      </c>
      <c r="L38" s="8" t="n">
        <v>290.2502123417</v>
      </c>
      <c r="M38" s="8" t="n">
        <v>300.3294299749</v>
      </c>
      <c r="N38" s="8" t="n">
        <v>311.9860144563</v>
      </c>
      <c r="O38" s="8" t="n">
        <v>329.9033635127</v>
      </c>
      <c r="P38" s="8" t="n">
        <v>328.8605183633</v>
      </c>
      <c r="Q38" s="8" t="n">
        <v>331.1994481906</v>
      </c>
      <c r="R38" s="8" t="n">
        <v>349.3748475131</v>
      </c>
    </row>
    <row r="39" customFormat="false" ht="12.75" hidden="false" customHeight="false" outlineLevel="0" collapsed="false">
      <c r="B39" s="3" t="s">
        <v>11</v>
      </c>
      <c r="C39" s="6" t="n">
        <v>297</v>
      </c>
      <c r="D39" s="6" t="n">
        <v>353.2799634362</v>
      </c>
      <c r="E39" s="6" t="n">
        <v>375.3505076757</v>
      </c>
      <c r="F39" s="6" t="n">
        <v>382.8707709798</v>
      </c>
      <c r="G39" s="6" t="n">
        <v>387.7080682405</v>
      </c>
      <c r="H39" s="6" t="n">
        <v>390.8953133039</v>
      </c>
      <c r="I39" s="6" t="n">
        <v>385.3920648357</v>
      </c>
      <c r="J39" s="6" t="n">
        <v>379.4240342211</v>
      </c>
      <c r="K39" s="6" t="n">
        <v>376.2432339502</v>
      </c>
      <c r="L39" s="6" t="n">
        <v>366.2699702792</v>
      </c>
      <c r="M39" s="6" t="n">
        <v>355.4474912769</v>
      </c>
      <c r="N39" s="6" t="n">
        <v>349.7552324261</v>
      </c>
      <c r="O39" s="6" t="n">
        <v>348.4743070507</v>
      </c>
      <c r="P39" s="6" t="n">
        <v>356.6099630028</v>
      </c>
      <c r="Q39" s="6" t="n">
        <v>368.9305585965</v>
      </c>
      <c r="R39" s="6" t="n">
        <v>374.9162746172</v>
      </c>
    </row>
    <row r="40" customFormat="false" ht="12.75" hidden="false" customHeight="false" outlineLevel="0" collapsed="false">
      <c r="B40" s="3" t="s">
        <v>12</v>
      </c>
      <c r="C40" s="6" t="n">
        <v>375</v>
      </c>
      <c r="D40" s="6" t="n">
        <v>423.6167915049</v>
      </c>
      <c r="E40" s="6" t="n">
        <v>470.4404673996</v>
      </c>
      <c r="F40" s="6" t="n">
        <v>505.8618686758</v>
      </c>
      <c r="G40" s="6" t="n">
        <v>531.3356490305</v>
      </c>
      <c r="H40" s="6" t="n">
        <v>554.18078563</v>
      </c>
      <c r="I40" s="6" t="n">
        <v>568.6261776965</v>
      </c>
      <c r="J40" s="6" t="n">
        <v>575.2665048694</v>
      </c>
      <c r="K40" s="6" t="n">
        <v>570.2013901352</v>
      </c>
      <c r="L40" s="6" t="n">
        <v>562.3447638304</v>
      </c>
      <c r="M40" s="6" t="n">
        <v>553.3348815249</v>
      </c>
      <c r="N40" s="6" t="n">
        <v>537.9620181859</v>
      </c>
      <c r="O40" s="6" t="n">
        <v>523.0133506035</v>
      </c>
      <c r="P40" s="6" t="n">
        <v>511.6596705985</v>
      </c>
      <c r="Q40" s="6" t="n">
        <v>496.3497027702</v>
      </c>
      <c r="R40" s="6" t="n">
        <v>481.3390814422</v>
      </c>
    </row>
    <row r="41" customFormat="false" ht="12.75" hidden="false" customHeight="false" outlineLevel="0" collapsed="false">
      <c r="B41" s="3" t="s">
        <v>13</v>
      </c>
      <c r="C41" s="6" t="n">
        <v>328</v>
      </c>
      <c r="D41" s="6" t="n">
        <v>355.9902400472</v>
      </c>
      <c r="E41" s="6" t="n">
        <v>417.3535001725</v>
      </c>
      <c r="F41" s="6" t="n">
        <v>470.8574965003</v>
      </c>
      <c r="G41" s="6" t="n">
        <v>516.5408688922</v>
      </c>
      <c r="H41" s="6" t="n">
        <v>565.7959013073</v>
      </c>
      <c r="I41" s="6" t="n">
        <v>599.8680316988</v>
      </c>
      <c r="J41" s="6" t="n">
        <v>632.1363347411</v>
      </c>
      <c r="K41" s="6" t="n">
        <v>657.0279391133</v>
      </c>
      <c r="L41" s="6" t="n">
        <v>675.3076639067</v>
      </c>
      <c r="M41" s="6" t="n">
        <v>691.5727957602</v>
      </c>
      <c r="N41" s="6" t="n">
        <v>701.1519280544</v>
      </c>
      <c r="O41" s="6" t="n">
        <v>703.7843901563</v>
      </c>
      <c r="P41" s="6" t="n">
        <v>695.7386871771</v>
      </c>
      <c r="Q41" s="6" t="n">
        <v>684.3197000362</v>
      </c>
      <c r="R41" s="6" t="n">
        <v>671.3037974779</v>
      </c>
    </row>
    <row r="42" customFormat="false" ht="12.75" hidden="false" customHeight="false" outlineLevel="0" collapsed="false">
      <c r="B42" s="3" t="s">
        <v>14</v>
      </c>
      <c r="C42" s="6" t="n">
        <v>234</v>
      </c>
      <c r="D42" s="6" t="n">
        <v>283.4723983886</v>
      </c>
      <c r="E42" s="6" t="n">
        <v>315.3517749539</v>
      </c>
      <c r="F42" s="6" t="n">
        <v>356.4930929771</v>
      </c>
      <c r="G42" s="6" t="n">
        <v>396.0974428227</v>
      </c>
      <c r="H42" s="6" t="n">
        <v>439.9075234241</v>
      </c>
      <c r="I42" s="6" t="n">
        <v>478.8033409424</v>
      </c>
      <c r="J42" s="6" t="n">
        <v>524.530930016</v>
      </c>
      <c r="K42" s="6" t="n">
        <v>564.9449941553</v>
      </c>
      <c r="L42" s="6" t="n">
        <v>601.0084416433</v>
      </c>
      <c r="M42" s="6" t="n">
        <v>642.2958930116</v>
      </c>
      <c r="N42" s="6" t="n">
        <v>672.2975332633</v>
      </c>
      <c r="O42" s="6" t="n">
        <v>701.6730576465</v>
      </c>
      <c r="P42" s="6" t="n">
        <v>725.2725041711</v>
      </c>
      <c r="Q42" s="6" t="n">
        <v>743.3312922681</v>
      </c>
      <c r="R42" s="6" t="n">
        <v>759.237132621</v>
      </c>
    </row>
    <row r="43" customFormat="false" ht="12.75" hidden="false" customHeight="false" outlineLevel="0" collapsed="false">
      <c r="B43" s="3" t="s">
        <v>15</v>
      </c>
      <c r="C43" s="6" t="n">
        <v>216</v>
      </c>
      <c r="D43" s="6" t="n">
        <v>225.3586344242</v>
      </c>
      <c r="E43" s="6" t="n">
        <v>239.1558120649</v>
      </c>
      <c r="F43" s="6" t="n">
        <v>271.2747222236</v>
      </c>
      <c r="G43" s="6" t="n">
        <v>289.9786125908</v>
      </c>
      <c r="H43" s="6" t="n">
        <v>308.2402225653</v>
      </c>
      <c r="I43" s="6" t="n">
        <v>350.6677480374</v>
      </c>
      <c r="J43" s="6" t="n">
        <v>377.0866545818</v>
      </c>
      <c r="K43" s="6" t="n">
        <v>411.7651403284</v>
      </c>
      <c r="L43" s="6" t="n">
        <v>445.620940983</v>
      </c>
      <c r="M43" s="6" t="n">
        <v>484.0467689619</v>
      </c>
      <c r="N43" s="6" t="n">
        <v>518.7254427152</v>
      </c>
      <c r="O43" s="6" t="n">
        <v>560.0276302063</v>
      </c>
      <c r="P43" s="6" t="n">
        <v>597.0437194759</v>
      </c>
      <c r="Q43" s="6" t="n">
        <v>630.7541785064</v>
      </c>
      <c r="R43" s="6" t="n">
        <v>669.811833983</v>
      </c>
    </row>
    <row r="44" customFormat="false" ht="12.75" hidden="false" customHeight="false" outlineLevel="0" collapsed="false">
      <c r="A44" s="7"/>
      <c r="B44" s="7" t="s">
        <v>16</v>
      </c>
      <c r="C44" s="8" t="n">
        <v>162</v>
      </c>
      <c r="D44" s="8" t="n">
        <v>173.2751432417</v>
      </c>
      <c r="E44" s="8" t="n">
        <v>196.9323045045</v>
      </c>
      <c r="F44" s="8" t="n">
        <v>205.982090223</v>
      </c>
      <c r="G44" s="8" t="n">
        <v>233.7613604872</v>
      </c>
      <c r="H44" s="8" t="n">
        <v>253.0281099419</v>
      </c>
      <c r="I44" s="8" t="n">
        <v>260.5037253729</v>
      </c>
      <c r="J44" s="8" t="n">
        <v>272.9593602568</v>
      </c>
      <c r="K44" s="8" t="n">
        <v>301.5293241648</v>
      </c>
      <c r="L44" s="8" t="n">
        <v>318.8932068273</v>
      </c>
      <c r="M44" s="8" t="n">
        <v>336.2167409012</v>
      </c>
      <c r="N44" s="8" t="n">
        <v>375.0587770338</v>
      </c>
      <c r="O44" s="8" t="n">
        <v>400.1671052759</v>
      </c>
      <c r="P44" s="8" t="n">
        <v>433.0053449518</v>
      </c>
      <c r="Q44" s="8" t="n">
        <v>465.1383102132</v>
      </c>
      <c r="R44" s="8" t="n">
        <v>501.5168870597</v>
      </c>
    </row>
    <row r="45" customFormat="false" ht="12.75" hidden="false" customHeight="false" outlineLevel="0" collapsed="false">
      <c r="A45" s="9"/>
      <c r="B45" s="7" t="s">
        <v>17</v>
      </c>
      <c r="C45" s="8" t="n">
        <v>136</v>
      </c>
      <c r="D45" s="8" t="n">
        <v>147.6051020456</v>
      </c>
      <c r="E45" s="8" t="n">
        <v>165.5904678095</v>
      </c>
      <c r="F45" s="8" t="n">
        <v>177.5490546534</v>
      </c>
      <c r="G45" s="8" t="n">
        <v>180.0098954808</v>
      </c>
      <c r="H45" s="8" t="n">
        <v>186.731126499</v>
      </c>
      <c r="I45" s="8" t="n">
        <v>199.2150883428</v>
      </c>
      <c r="J45" s="8" t="n">
        <v>218.1395508404</v>
      </c>
      <c r="K45" s="8" t="n">
        <v>225.1213500988</v>
      </c>
      <c r="L45" s="8" t="n">
        <v>249.3441058953</v>
      </c>
      <c r="M45" s="8" t="n">
        <v>266.9164540306</v>
      </c>
      <c r="N45" s="8" t="n">
        <v>274.6892891586</v>
      </c>
      <c r="O45" s="8" t="n">
        <v>287.3038168391</v>
      </c>
      <c r="P45" s="8" t="n">
        <v>314.4988035861</v>
      </c>
      <c r="Q45" s="8" t="n">
        <v>331.9799042292</v>
      </c>
      <c r="R45" s="8" t="n">
        <v>349.2923608075</v>
      </c>
    </row>
    <row r="46" customFormat="false" ht="12.75" hidden="false" customHeight="false" outlineLevel="0" collapsed="false">
      <c r="A46" s="9"/>
      <c r="B46" s="7" t="s">
        <v>18</v>
      </c>
      <c r="C46" s="8" t="n">
        <v>81</v>
      </c>
      <c r="D46" s="8" t="n">
        <v>101.0023750893</v>
      </c>
      <c r="E46" s="8" t="n">
        <v>105.2447172189</v>
      </c>
      <c r="F46" s="8" t="n">
        <v>121.4837950227</v>
      </c>
      <c r="G46" s="8" t="n">
        <v>144.3527941173</v>
      </c>
      <c r="H46" s="8" t="n">
        <v>159.7567079015</v>
      </c>
      <c r="I46" s="8" t="n">
        <v>167.5633732025</v>
      </c>
      <c r="J46" s="8" t="n">
        <v>182.5941516678</v>
      </c>
      <c r="K46" s="8" t="n">
        <v>192.5792238242</v>
      </c>
      <c r="L46" s="8" t="n">
        <v>194.7593938298</v>
      </c>
      <c r="M46" s="8" t="n">
        <v>200.5693050505</v>
      </c>
      <c r="N46" s="8" t="n">
        <v>211.2377721441</v>
      </c>
      <c r="O46" s="8" t="n">
        <v>227.5044208351</v>
      </c>
      <c r="P46" s="8" t="n">
        <v>233.6113230678</v>
      </c>
      <c r="Q46" s="8" t="n">
        <v>255.6524870609</v>
      </c>
      <c r="R46" s="8" t="n">
        <v>272.1434916105</v>
      </c>
    </row>
    <row r="47" customFormat="false" ht="12.75" hidden="false" customHeight="false" outlineLevel="0" collapsed="false">
      <c r="A47" s="9"/>
      <c r="B47" s="7" t="s">
        <v>19</v>
      </c>
      <c r="C47" s="8" t="n">
        <v>86</v>
      </c>
      <c r="D47" s="8" t="n">
        <v>92.941773262</v>
      </c>
      <c r="E47" s="8" t="n">
        <v>95.2847248848</v>
      </c>
      <c r="F47" s="8" t="n">
        <v>95.8009388092</v>
      </c>
      <c r="G47" s="8" t="n">
        <v>101.6959890175</v>
      </c>
      <c r="H47" s="8" t="n">
        <v>103.0872159437</v>
      </c>
      <c r="I47" s="8" t="n">
        <v>116.9539503927</v>
      </c>
      <c r="J47" s="8" t="n">
        <v>121.5525228758</v>
      </c>
      <c r="K47" s="8" t="n">
        <v>135.8975867601</v>
      </c>
      <c r="L47" s="8" t="n">
        <v>155.2787820436</v>
      </c>
      <c r="M47" s="8" t="n">
        <v>168.6927933913</v>
      </c>
      <c r="N47" s="8" t="n">
        <v>176.1524246827</v>
      </c>
      <c r="O47" s="8" t="n">
        <v>189.5335361784</v>
      </c>
      <c r="P47" s="8" t="n">
        <v>198.5472123745</v>
      </c>
      <c r="Q47" s="8" t="n">
        <v>200.8942469975</v>
      </c>
      <c r="R47" s="8" t="n">
        <v>206.2778764684</v>
      </c>
    </row>
    <row r="48" customFormat="false" ht="12.75" hidden="false" customHeight="false" outlineLevel="0" collapsed="false">
      <c r="A48" s="9"/>
      <c r="B48" s="7" t="s">
        <v>20</v>
      </c>
      <c r="C48" s="8" t="n">
        <v>61</v>
      </c>
      <c r="D48" s="8" t="n">
        <v>63.2209662992</v>
      </c>
      <c r="E48" s="8" t="n">
        <v>73.688505576</v>
      </c>
      <c r="F48" s="8" t="n">
        <v>83.2242781096</v>
      </c>
      <c r="G48" s="8" t="n">
        <v>92.3052367478</v>
      </c>
      <c r="H48" s="8" t="n">
        <v>98.4351796869</v>
      </c>
      <c r="I48" s="8" t="n">
        <v>100.7614696722</v>
      </c>
      <c r="J48" s="8" t="n">
        <v>101.5276624574</v>
      </c>
      <c r="K48" s="8" t="n">
        <v>101.1405518869</v>
      </c>
      <c r="L48" s="8" t="n">
        <v>105.885176122</v>
      </c>
      <c r="M48" s="8" t="n">
        <v>107.2026387234</v>
      </c>
      <c r="N48" s="8" t="n">
        <v>118.900097685</v>
      </c>
      <c r="O48" s="8" t="n">
        <v>123.7331023037</v>
      </c>
      <c r="P48" s="8" t="n">
        <v>136.728545034</v>
      </c>
      <c r="Q48" s="8" t="n">
        <v>153.6918319802</v>
      </c>
      <c r="R48" s="8" t="n">
        <v>165.677399781</v>
      </c>
    </row>
    <row r="49" customFormat="false" ht="12.75" hidden="false" customHeight="false" outlineLevel="0" collapsed="false">
      <c r="B49" s="3" t="s">
        <v>21</v>
      </c>
      <c r="C49" s="6" t="n">
        <v>54</v>
      </c>
      <c r="D49" s="6" t="n">
        <v>55.8099670029</v>
      </c>
      <c r="E49" s="6" t="n">
        <v>53.4285513408</v>
      </c>
      <c r="F49" s="6" t="n">
        <v>54.0502847977</v>
      </c>
      <c r="G49" s="6" t="n">
        <v>54.7978718734</v>
      </c>
      <c r="H49" s="6" t="n">
        <v>63.6110666438</v>
      </c>
      <c r="I49" s="6" t="n">
        <v>66.9535485461</v>
      </c>
      <c r="J49" s="6" t="n">
        <v>74.7816526564</v>
      </c>
      <c r="K49" s="6" t="n">
        <v>81.7508746799</v>
      </c>
      <c r="L49" s="6" t="n">
        <v>88.3993297447</v>
      </c>
      <c r="M49" s="6" t="n">
        <v>93.2523763131</v>
      </c>
      <c r="N49" s="6" t="n">
        <v>94.7204138956</v>
      </c>
      <c r="O49" s="6" t="n">
        <v>94.9496736054</v>
      </c>
      <c r="P49" s="6" t="n">
        <v>94.5017480578</v>
      </c>
      <c r="Q49" s="6" t="n">
        <v>98.6620431917</v>
      </c>
      <c r="R49" s="6" t="n">
        <v>100.2245967913</v>
      </c>
    </row>
    <row r="50" customFormat="false" ht="12.75" hidden="false" customHeight="false" outlineLevel="0" collapsed="false">
      <c r="B50" s="3" t="s">
        <v>22</v>
      </c>
      <c r="C50" s="6" t="n">
        <v>32</v>
      </c>
      <c r="D50" s="6" t="n">
        <v>28.6515824559</v>
      </c>
      <c r="E50" s="6" t="n">
        <v>35.5264635628</v>
      </c>
      <c r="F50" s="6" t="n">
        <v>39.4992161579</v>
      </c>
      <c r="G50" s="6" t="n">
        <v>41.6815745602</v>
      </c>
      <c r="H50" s="6" t="n">
        <v>46.9083614905</v>
      </c>
      <c r="I50" s="6" t="n">
        <v>50.0611662258</v>
      </c>
      <c r="J50" s="6" t="n">
        <v>49.0335159727</v>
      </c>
      <c r="K50" s="6" t="n">
        <v>49.8921848072</v>
      </c>
      <c r="L50" s="6" t="n">
        <v>50.7797229306</v>
      </c>
      <c r="M50" s="6" t="n">
        <v>57.4046607468</v>
      </c>
      <c r="N50" s="6" t="n">
        <v>60.0427809592</v>
      </c>
      <c r="O50" s="6" t="n">
        <v>65.8677367195</v>
      </c>
      <c r="P50" s="6" t="n">
        <v>71.0188970453</v>
      </c>
      <c r="Q50" s="6" t="n">
        <v>75.9145374563</v>
      </c>
      <c r="R50" s="6" t="n">
        <v>79.8947133367</v>
      </c>
    </row>
    <row r="51" customFormat="false" ht="12.75" hidden="false" customHeight="false" outlineLevel="0" collapsed="false">
      <c r="B51" s="3" t="s">
        <v>23</v>
      </c>
      <c r="C51" s="6" t="n">
        <v>26</v>
      </c>
      <c r="D51" s="6" t="n">
        <v>36.1419237318</v>
      </c>
      <c r="E51" s="6" t="n">
        <v>36.3792952341</v>
      </c>
      <c r="F51" s="6" t="n">
        <v>37.2770913541</v>
      </c>
      <c r="G51" s="6" t="n">
        <v>40.0536650481</v>
      </c>
      <c r="H51" s="6" t="n">
        <v>39.2844232812</v>
      </c>
      <c r="I51" s="6" t="n">
        <v>41.1318045689</v>
      </c>
      <c r="J51" s="6" t="n">
        <v>45.7951760365</v>
      </c>
      <c r="K51" s="6" t="n">
        <v>49.0743453096</v>
      </c>
      <c r="L51" s="6" t="n">
        <v>52.3772682701</v>
      </c>
      <c r="M51" s="6" t="n">
        <v>55.3479724957</v>
      </c>
      <c r="N51" s="6" t="n">
        <v>58.7361063562</v>
      </c>
      <c r="O51" s="6" t="n">
        <v>61.236596783</v>
      </c>
      <c r="P51" s="6" t="n">
        <v>64.0280653432</v>
      </c>
      <c r="Q51" s="6" t="n">
        <v>66.8414570944</v>
      </c>
      <c r="R51" s="6" t="n">
        <v>73.177014754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129</v>
      </c>
      <c r="D56" s="5" t="n">
        <v>3428.5928638053</v>
      </c>
      <c r="E56" s="5" t="n">
        <v>3772.7949687527</v>
      </c>
      <c r="F56" s="5" t="n">
        <v>4099.8088467157</v>
      </c>
      <c r="G56" s="5" t="n">
        <v>4410.237597119</v>
      </c>
      <c r="H56" s="5" t="n">
        <v>4705.1242641899</v>
      </c>
      <c r="I56" s="5" t="n">
        <v>4986.0457039803</v>
      </c>
      <c r="J56" s="5" t="n">
        <v>5254.5491732587</v>
      </c>
      <c r="K56" s="5" t="n">
        <v>5511.9025108735</v>
      </c>
      <c r="L56" s="5" t="n">
        <v>5760.4338995657</v>
      </c>
      <c r="M56" s="5" t="n">
        <v>6000.7365879908</v>
      </c>
      <c r="N56" s="5" t="n">
        <v>6233.5394282417</v>
      </c>
      <c r="O56" s="5" t="n">
        <v>6459.6972979666</v>
      </c>
      <c r="P56" s="5" t="n">
        <v>6679.8926907375</v>
      </c>
      <c r="Q56" s="5" t="n">
        <v>6894.9425819873</v>
      </c>
      <c r="R56" s="5" t="n">
        <v>7104.482506689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41</v>
      </c>
      <c r="D58" s="8" t="n">
        <v>256.5414472428</v>
      </c>
      <c r="E58" s="8" t="n">
        <v>281.0642557485</v>
      </c>
      <c r="F58" s="8" t="n">
        <v>315.6293788499</v>
      </c>
      <c r="G58" s="8" t="n">
        <v>355.5940570448</v>
      </c>
      <c r="H58" s="8" t="n">
        <v>392.2055977469</v>
      </c>
      <c r="I58" s="8" t="n">
        <v>419.5953610146</v>
      </c>
      <c r="J58" s="8" t="n">
        <v>440.3712004973</v>
      </c>
      <c r="K58" s="8" t="n">
        <v>455.8230524709</v>
      </c>
      <c r="L58" s="8" t="n">
        <v>466.0909713452</v>
      </c>
      <c r="M58" s="8" t="n">
        <v>471.5989544463</v>
      </c>
      <c r="N58" s="8" t="n">
        <v>472.8894156049</v>
      </c>
      <c r="O58" s="8" t="n">
        <v>470.6038310035</v>
      </c>
      <c r="P58" s="8" t="n">
        <v>465.4862781489</v>
      </c>
      <c r="Q58" s="8" t="n">
        <v>458.408997255</v>
      </c>
      <c r="R58" s="8" t="n">
        <v>449.8735991768</v>
      </c>
    </row>
    <row r="59" customFormat="false" ht="12.75" hidden="false" customHeight="false" outlineLevel="0" collapsed="false">
      <c r="A59" s="9"/>
      <c r="B59" s="7" t="s">
        <v>7</v>
      </c>
      <c r="C59" s="8" t="n">
        <v>167</v>
      </c>
      <c r="D59" s="8" t="n">
        <v>189.9851693004</v>
      </c>
      <c r="E59" s="8" t="n">
        <v>235.5342289373</v>
      </c>
      <c r="F59" s="8" t="n">
        <v>260.8469161019</v>
      </c>
      <c r="G59" s="8" t="n">
        <v>280.4519847139</v>
      </c>
      <c r="H59" s="8" t="n">
        <v>309.2630052618</v>
      </c>
      <c r="I59" s="8" t="n">
        <v>331.2782290969</v>
      </c>
      <c r="J59" s="8" t="n">
        <v>354.4863037196</v>
      </c>
      <c r="K59" s="8" t="n">
        <v>386.6087985536</v>
      </c>
      <c r="L59" s="8" t="n">
        <v>423.6500279135</v>
      </c>
      <c r="M59" s="8" t="n">
        <v>458.2037766785</v>
      </c>
      <c r="N59" s="8" t="n">
        <v>484.6963780541</v>
      </c>
      <c r="O59" s="8" t="n">
        <v>505.0676410607</v>
      </c>
      <c r="P59" s="8" t="n">
        <v>520.4008730606</v>
      </c>
      <c r="Q59" s="8" t="n">
        <v>530.6694132476</v>
      </c>
      <c r="R59" s="8" t="n">
        <v>536.2238512115</v>
      </c>
    </row>
    <row r="60" customFormat="false" ht="12.75" hidden="false" customHeight="false" outlineLevel="0" collapsed="false">
      <c r="A60" s="9"/>
      <c r="B60" s="7" t="s">
        <v>8</v>
      </c>
      <c r="C60" s="8" t="n">
        <v>145</v>
      </c>
      <c r="D60" s="8" t="n">
        <v>146.9886899174</v>
      </c>
      <c r="E60" s="8" t="n">
        <v>147.1107708322</v>
      </c>
      <c r="F60" s="8" t="n">
        <v>180.3697979692</v>
      </c>
      <c r="G60" s="8" t="n">
        <v>195.3298238972</v>
      </c>
      <c r="H60" s="8" t="n">
        <v>219.1841232985</v>
      </c>
      <c r="I60" s="8" t="n">
        <v>250.7814392241</v>
      </c>
      <c r="J60" s="8" t="n">
        <v>288.1090058228</v>
      </c>
      <c r="K60" s="8" t="n">
        <v>309.4423433576</v>
      </c>
      <c r="L60" s="8" t="n">
        <v>327.1130756723</v>
      </c>
      <c r="M60" s="8" t="n">
        <v>353.898293847</v>
      </c>
      <c r="N60" s="8" t="n">
        <v>375.3041617319</v>
      </c>
      <c r="O60" s="8" t="n">
        <v>398.509158154</v>
      </c>
      <c r="P60" s="8" t="n">
        <v>430.2384776814</v>
      </c>
      <c r="Q60" s="8" t="n">
        <v>466.6183793715</v>
      </c>
      <c r="R60" s="8" t="n">
        <v>500.8324759918</v>
      </c>
    </row>
    <row r="61" customFormat="false" ht="12.75" hidden="false" customHeight="false" outlineLevel="0" collapsed="false">
      <c r="A61" s="9"/>
      <c r="B61" s="7" t="s">
        <v>9</v>
      </c>
      <c r="C61" s="8" t="n">
        <v>159</v>
      </c>
      <c r="D61" s="8" t="n">
        <v>175.9750114843</v>
      </c>
      <c r="E61" s="8" t="n">
        <v>198.9267155425</v>
      </c>
      <c r="F61" s="8" t="n">
        <v>192.2224883447</v>
      </c>
      <c r="G61" s="8" t="n">
        <v>193.861768038</v>
      </c>
      <c r="H61" s="8" t="n">
        <v>194.7664896679</v>
      </c>
      <c r="I61" s="8" t="n">
        <v>202.0579709967</v>
      </c>
      <c r="J61" s="8" t="n">
        <v>200.3510861057</v>
      </c>
      <c r="K61" s="8" t="n">
        <v>227.6839382082</v>
      </c>
      <c r="L61" s="8" t="n">
        <v>239.5126867733</v>
      </c>
      <c r="M61" s="8" t="n">
        <v>259.6610279305</v>
      </c>
      <c r="N61" s="8" t="n">
        <v>287.1882256441</v>
      </c>
      <c r="O61" s="8" t="n">
        <v>320.5690986232</v>
      </c>
      <c r="P61" s="8" t="n">
        <v>340.2115743311</v>
      </c>
      <c r="Q61" s="8" t="n">
        <v>357.1785479991</v>
      </c>
      <c r="R61" s="8" t="n">
        <v>383.0130369236</v>
      </c>
    </row>
    <row r="62" customFormat="false" ht="12.75" hidden="false" customHeight="false" outlineLevel="0" collapsed="false">
      <c r="A62" s="9"/>
      <c r="B62" s="7" t="s">
        <v>10</v>
      </c>
      <c r="C62" s="8" t="n">
        <v>218</v>
      </c>
      <c r="D62" s="8" t="n">
        <v>223.4534689045</v>
      </c>
      <c r="E62" s="8" t="n">
        <v>227.2945973328</v>
      </c>
      <c r="F62" s="8" t="n">
        <v>238.6486359417</v>
      </c>
      <c r="G62" s="8" t="n">
        <v>253.7466015157</v>
      </c>
      <c r="H62" s="8" t="n">
        <v>248.1094272803</v>
      </c>
      <c r="I62" s="8" t="n">
        <v>255.8313944243</v>
      </c>
      <c r="J62" s="8" t="n">
        <v>268.0460109634</v>
      </c>
      <c r="K62" s="8" t="n">
        <v>256.7795577478</v>
      </c>
      <c r="L62" s="8" t="n">
        <v>254.9190627719</v>
      </c>
      <c r="M62" s="8" t="n">
        <v>252.4104275444</v>
      </c>
      <c r="N62" s="8" t="n">
        <v>256.7582116408</v>
      </c>
      <c r="O62" s="8" t="n">
        <v>254.0110499787</v>
      </c>
      <c r="P62" s="8" t="n">
        <v>276.8870699382</v>
      </c>
      <c r="Q62" s="8" t="n">
        <v>286.9406931116</v>
      </c>
      <c r="R62" s="8" t="n">
        <v>304.2123977162</v>
      </c>
    </row>
    <row r="63" customFormat="false" ht="12.75" hidden="false" customHeight="false" outlineLevel="0" collapsed="false">
      <c r="B63" s="3" t="s">
        <v>11</v>
      </c>
      <c r="C63" s="6" t="n">
        <v>294</v>
      </c>
      <c r="D63" s="6" t="n">
        <v>343.4160258362</v>
      </c>
      <c r="E63" s="6" t="n">
        <v>383.5259116608</v>
      </c>
      <c r="F63" s="6" t="n">
        <v>389.4135769073</v>
      </c>
      <c r="G63" s="6" t="n">
        <v>393.7449987036</v>
      </c>
      <c r="H63" s="6" t="n">
        <v>393.7691770001</v>
      </c>
      <c r="I63" s="6" t="n">
        <v>387.0288043146</v>
      </c>
      <c r="J63" s="6" t="n">
        <v>377.5537255755</v>
      </c>
      <c r="K63" s="6" t="n">
        <v>374.6121054412</v>
      </c>
      <c r="L63" s="6" t="n">
        <v>376.5713566771</v>
      </c>
      <c r="M63" s="6" t="n">
        <v>363.1532757576</v>
      </c>
      <c r="N63" s="6" t="n">
        <v>361.1321157039</v>
      </c>
      <c r="O63" s="6" t="n">
        <v>364.9433077734</v>
      </c>
      <c r="P63" s="6" t="n">
        <v>351.0874955663</v>
      </c>
      <c r="Q63" s="6" t="n">
        <v>347.1698178977</v>
      </c>
      <c r="R63" s="6" t="n">
        <v>342.8470669123</v>
      </c>
    </row>
    <row r="64" customFormat="false" ht="12.75" hidden="false" customHeight="false" outlineLevel="0" collapsed="false">
      <c r="B64" s="3" t="s">
        <v>12</v>
      </c>
      <c r="C64" s="6" t="n">
        <v>368</v>
      </c>
      <c r="D64" s="6" t="n">
        <v>404.8557248027</v>
      </c>
      <c r="E64" s="6" t="n">
        <v>429.6162437392</v>
      </c>
      <c r="F64" s="6" t="n">
        <v>467.2589064573</v>
      </c>
      <c r="G64" s="6" t="n">
        <v>489.1010536181</v>
      </c>
      <c r="H64" s="6" t="n">
        <v>525.6698396381</v>
      </c>
      <c r="I64" s="6" t="n">
        <v>547.8420414135</v>
      </c>
      <c r="J64" s="6" t="n">
        <v>570.292576052</v>
      </c>
      <c r="K64" s="6" t="n">
        <v>567.3658669645</v>
      </c>
      <c r="L64" s="6" t="n">
        <v>562.2303704252</v>
      </c>
      <c r="M64" s="6" t="n">
        <v>553.2048898284</v>
      </c>
      <c r="N64" s="6" t="n">
        <v>539.3705404123</v>
      </c>
      <c r="O64" s="6" t="n">
        <v>523.5741153087</v>
      </c>
      <c r="P64" s="6" t="n">
        <v>513.2588610656</v>
      </c>
      <c r="Q64" s="6" t="n">
        <v>507.6321082153</v>
      </c>
      <c r="R64" s="6" t="n">
        <v>490.3555995879</v>
      </c>
    </row>
    <row r="65" customFormat="false" ht="12.75" hidden="false" customHeight="false" outlineLevel="0" collapsed="false">
      <c r="B65" s="3" t="s">
        <v>13</v>
      </c>
      <c r="C65" s="6" t="n">
        <v>312</v>
      </c>
      <c r="D65" s="6" t="n">
        <v>334.3158239333</v>
      </c>
      <c r="E65" s="6" t="n">
        <v>386.8341953814</v>
      </c>
      <c r="F65" s="6" t="n">
        <v>445.3918182054</v>
      </c>
      <c r="G65" s="6" t="n">
        <v>494.8507832681</v>
      </c>
      <c r="H65" s="6" t="n">
        <v>528.5379713208</v>
      </c>
      <c r="I65" s="6" t="n">
        <v>560.3105211383</v>
      </c>
      <c r="J65" s="6" t="n">
        <v>579.2189010595</v>
      </c>
      <c r="K65" s="6" t="n">
        <v>607.4734228107</v>
      </c>
      <c r="L65" s="6" t="n">
        <v>623.5190237902</v>
      </c>
      <c r="M65" s="6" t="n">
        <v>651.5945930762</v>
      </c>
      <c r="N65" s="6" t="n">
        <v>668.42318124</v>
      </c>
      <c r="O65" s="6" t="n">
        <v>685.1973594805</v>
      </c>
      <c r="P65" s="6" t="n">
        <v>680.0650813055</v>
      </c>
      <c r="Q65" s="6" t="n">
        <v>672.1250205619</v>
      </c>
      <c r="R65" s="6" t="n">
        <v>660.2426772564</v>
      </c>
    </row>
    <row r="66" customFormat="false" ht="12.75" hidden="false" customHeight="false" outlineLevel="0" collapsed="false">
      <c r="B66" s="3" t="s">
        <v>14</v>
      </c>
      <c r="C66" s="6" t="n">
        <v>254</v>
      </c>
      <c r="D66" s="6" t="n">
        <v>273.7494868207</v>
      </c>
      <c r="E66" s="6" t="n">
        <v>308.0643482986</v>
      </c>
      <c r="F66" s="6" t="n">
        <v>334.4337877789</v>
      </c>
      <c r="G66" s="6" t="n">
        <v>382.0945200491</v>
      </c>
      <c r="H66" s="6" t="n">
        <v>413.6531994855</v>
      </c>
      <c r="I66" s="6" t="n">
        <v>446.2461610505</v>
      </c>
      <c r="J66" s="6" t="n">
        <v>485.5754974718</v>
      </c>
      <c r="K66" s="6" t="n">
        <v>531.3850858275</v>
      </c>
      <c r="L66" s="6" t="n">
        <v>571.7697578558</v>
      </c>
      <c r="M66" s="6" t="n">
        <v>601.720664282</v>
      </c>
      <c r="N66" s="6" t="n">
        <v>631.0619649305</v>
      </c>
      <c r="O66" s="6" t="n">
        <v>649.5537881287</v>
      </c>
      <c r="P66" s="6" t="n">
        <v>676.0910443198</v>
      </c>
      <c r="Q66" s="6" t="n">
        <v>691.6296582425</v>
      </c>
      <c r="R66" s="6" t="n">
        <v>717.6601180028</v>
      </c>
    </row>
    <row r="67" customFormat="false" ht="12.75" hidden="false" customHeight="false" outlineLevel="0" collapsed="false">
      <c r="B67" s="3" t="s">
        <v>15</v>
      </c>
      <c r="C67" s="6" t="n">
        <v>185</v>
      </c>
      <c r="D67" s="6" t="n">
        <v>208.2231953056</v>
      </c>
      <c r="E67" s="6" t="n">
        <v>233.1931485255</v>
      </c>
      <c r="F67" s="6" t="n">
        <v>261.2114647234</v>
      </c>
      <c r="G67" s="6" t="n">
        <v>284.1417904439</v>
      </c>
      <c r="H67" s="6" t="n">
        <v>316.6414918683</v>
      </c>
      <c r="I67" s="6" t="n">
        <v>339.1140920046</v>
      </c>
      <c r="J67" s="6" t="n">
        <v>367.4234940729</v>
      </c>
      <c r="K67" s="6" t="n">
        <v>389.8514584456</v>
      </c>
      <c r="L67" s="6" t="n">
        <v>431.2643217139</v>
      </c>
      <c r="M67" s="6" t="n">
        <v>459.1540578477</v>
      </c>
      <c r="N67" s="6" t="n">
        <v>488.4989171824</v>
      </c>
      <c r="O67" s="6" t="n">
        <v>524.1008351061</v>
      </c>
      <c r="P67" s="6" t="n">
        <v>565.9566996453</v>
      </c>
      <c r="Q67" s="6" t="n">
        <v>603.6552292572</v>
      </c>
      <c r="R67" s="6" t="n">
        <v>632.90261741</v>
      </c>
    </row>
    <row r="68" customFormat="false" ht="12.75" hidden="false" customHeight="false" outlineLevel="0" collapsed="false">
      <c r="A68" s="7"/>
      <c r="B68" s="7" t="s">
        <v>16</v>
      </c>
      <c r="C68" s="8" t="n">
        <v>154</v>
      </c>
      <c r="D68" s="8" t="n">
        <v>164.1977224562</v>
      </c>
      <c r="E68" s="8" t="n">
        <v>182.9092936913</v>
      </c>
      <c r="F68" s="8" t="n">
        <v>193.869575775</v>
      </c>
      <c r="G68" s="8" t="n">
        <v>204.5382528201</v>
      </c>
      <c r="H68" s="8" t="n">
        <v>224.2176883829</v>
      </c>
      <c r="I68" s="8" t="n">
        <v>249.8535943519</v>
      </c>
      <c r="J68" s="8" t="n">
        <v>271.4514258928</v>
      </c>
      <c r="K68" s="8" t="n">
        <v>296.5188073951</v>
      </c>
      <c r="L68" s="8" t="n">
        <v>317.5847595012</v>
      </c>
      <c r="M68" s="8" t="n">
        <v>347.3045686572</v>
      </c>
      <c r="N68" s="8" t="n">
        <v>368.2924674591</v>
      </c>
      <c r="O68" s="8" t="n">
        <v>395.0738373502</v>
      </c>
      <c r="P68" s="8" t="n">
        <v>416.8606730805</v>
      </c>
      <c r="Q68" s="8" t="n">
        <v>456.0905013443</v>
      </c>
      <c r="R68" s="8" t="n">
        <v>482.9301808663</v>
      </c>
    </row>
    <row r="69" customFormat="false" ht="12.75" hidden="false" customHeight="false" outlineLevel="0" collapsed="false">
      <c r="A69" s="9"/>
      <c r="B69" s="7" t="s">
        <v>17</v>
      </c>
      <c r="C69" s="8" t="n">
        <v>115</v>
      </c>
      <c r="D69" s="8" t="n">
        <v>137.662386942</v>
      </c>
      <c r="E69" s="8" t="n">
        <v>142.5019372992</v>
      </c>
      <c r="F69" s="8" t="n">
        <v>160.1641640275</v>
      </c>
      <c r="G69" s="8" t="n">
        <v>171.1056968605</v>
      </c>
      <c r="H69" s="8" t="n">
        <v>182.966112571</v>
      </c>
      <c r="I69" s="8" t="n">
        <v>195.5371965273</v>
      </c>
      <c r="J69" s="8" t="n">
        <v>210.6150135312</v>
      </c>
      <c r="K69" s="8" t="n">
        <v>219.4238525645</v>
      </c>
      <c r="L69" s="8" t="n">
        <v>228.7809744443</v>
      </c>
      <c r="M69" s="8" t="n">
        <v>246.8591713143</v>
      </c>
      <c r="N69" s="8" t="n">
        <v>270.8810907879</v>
      </c>
      <c r="O69" s="8" t="n">
        <v>291.7232189908</v>
      </c>
      <c r="P69" s="8" t="n">
        <v>316.1406641999</v>
      </c>
      <c r="Q69" s="8" t="n">
        <v>336.9443747836</v>
      </c>
      <c r="R69" s="8" t="n">
        <v>365.6616601494</v>
      </c>
    </row>
    <row r="70" customFormat="false" ht="12.75" hidden="false" customHeight="false" outlineLevel="0" collapsed="false">
      <c r="A70" s="9"/>
      <c r="B70" s="7" t="s">
        <v>18</v>
      </c>
      <c r="C70" s="8" t="n">
        <v>94</v>
      </c>
      <c r="D70" s="8" t="n">
        <v>93.1506097063</v>
      </c>
      <c r="E70" s="8" t="n">
        <v>116.6016844732</v>
      </c>
      <c r="F70" s="8" t="n">
        <v>137.8955848377</v>
      </c>
      <c r="G70" s="8" t="n">
        <v>153.4706312519</v>
      </c>
      <c r="H70" s="8" t="n">
        <v>159.294243657</v>
      </c>
      <c r="I70" s="8" t="n">
        <v>175.0147543769</v>
      </c>
      <c r="J70" s="8" t="n">
        <v>179.5520896186</v>
      </c>
      <c r="K70" s="8" t="n">
        <v>194.5017424804</v>
      </c>
      <c r="L70" s="8" t="n">
        <v>203.5965743569</v>
      </c>
      <c r="M70" s="8" t="n">
        <v>213.8202489294</v>
      </c>
      <c r="N70" s="8" t="n">
        <v>224.7342084741</v>
      </c>
      <c r="O70" s="8" t="n">
        <v>237.7802396172</v>
      </c>
      <c r="P70" s="8" t="n">
        <v>245.6742080968</v>
      </c>
      <c r="Q70" s="8" t="n">
        <v>254.845714221</v>
      </c>
      <c r="R70" s="8" t="n">
        <v>272.4251411746</v>
      </c>
    </row>
    <row r="71" customFormat="false" ht="12.75" hidden="false" customHeight="false" outlineLevel="0" collapsed="false">
      <c r="A71" s="9"/>
      <c r="B71" s="7" t="s">
        <v>19</v>
      </c>
      <c r="C71" s="8" t="n">
        <v>75</v>
      </c>
      <c r="D71" s="8" t="n">
        <v>90.9007682338</v>
      </c>
      <c r="E71" s="8" t="n">
        <v>95.6152948652</v>
      </c>
      <c r="F71" s="8" t="n">
        <v>94.3836044791</v>
      </c>
      <c r="G71" s="8" t="n">
        <v>115.0261719325</v>
      </c>
      <c r="H71" s="8" t="n">
        <v>131.6804421491</v>
      </c>
      <c r="I71" s="8" t="n">
        <v>133.3030447776</v>
      </c>
      <c r="J71" s="8" t="n">
        <v>154.2528439317</v>
      </c>
      <c r="K71" s="8" t="n">
        <v>173.7819225087</v>
      </c>
      <c r="L71" s="8" t="n">
        <v>187.7116698069</v>
      </c>
      <c r="M71" s="8" t="n">
        <v>193.3944480594</v>
      </c>
      <c r="N71" s="8" t="n">
        <v>208.413619563</v>
      </c>
      <c r="O71" s="8" t="n">
        <v>213.3693789451</v>
      </c>
      <c r="P71" s="8" t="n">
        <v>227.2357895351</v>
      </c>
      <c r="Q71" s="8" t="n">
        <v>235.6483985819</v>
      </c>
      <c r="R71" s="8" t="n">
        <v>245.2612972417</v>
      </c>
    </row>
    <row r="72" customFormat="false" ht="12.75" hidden="false" customHeight="false" outlineLevel="0" collapsed="false">
      <c r="A72" s="9"/>
      <c r="B72" s="7" t="s">
        <v>20</v>
      </c>
      <c r="C72" s="8" t="n">
        <v>54</v>
      </c>
      <c r="D72" s="8" t="n">
        <v>65.7490916449</v>
      </c>
      <c r="E72" s="8" t="n">
        <v>77.6410567395</v>
      </c>
      <c r="F72" s="8" t="n">
        <v>93.2637073664</v>
      </c>
      <c r="G72" s="8" t="n">
        <v>100.5242995498</v>
      </c>
      <c r="H72" s="8" t="n">
        <v>112.7504387719</v>
      </c>
      <c r="I72" s="8" t="n">
        <v>124.4213113034</v>
      </c>
      <c r="J72" s="8" t="n">
        <v>125.3033868961</v>
      </c>
      <c r="K72" s="8" t="n">
        <v>121.5289400967</v>
      </c>
      <c r="L72" s="8" t="n">
        <v>137.661900927</v>
      </c>
      <c r="M72" s="8" t="n">
        <v>150.845935866</v>
      </c>
      <c r="N72" s="8" t="n">
        <v>151.8276594846</v>
      </c>
      <c r="O72" s="8" t="n">
        <v>171.467433051</v>
      </c>
      <c r="P72" s="8" t="n">
        <v>190.4277965884</v>
      </c>
      <c r="Q72" s="8" t="n">
        <v>204.2452743515</v>
      </c>
      <c r="R72" s="8" t="n">
        <v>210.7801303178</v>
      </c>
    </row>
    <row r="73" customFormat="false" ht="12.75" hidden="false" customHeight="false" outlineLevel="0" collapsed="false">
      <c r="B73" s="3" t="s">
        <v>21</v>
      </c>
      <c r="C73" s="6" t="n">
        <v>77</v>
      </c>
      <c r="D73" s="6" t="n">
        <v>65.5418582491</v>
      </c>
      <c r="E73" s="6" t="n">
        <v>72.2505121499</v>
      </c>
      <c r="F73" s="6" t="n">
        <v>79.3820830086</v>
      </c>
      <c r="G73" s="6" t="n">
        <v>80.8233148059</v>
      </c>
      <c r="H73" s="6" t="n">
        <v>86.0042641985</v>
      </c>
      <c r="I73" s="6" t="n">
        <v>97.3593994881</v>
      </c>
      <c r="J73" s="6" t="n">
        <v>105.9914140407</v>
      </c>
      <c r="K73" s="6" t="n">
        <v>117.4749453433</v>
      </c>
      <c r="L73" s="6" t="n">
        <v>121.960399497</v>
      </c>
      <c r="M73" s="6" t="n">
        <v>131.0075937393</v>
      </c>
      <c r="N73" s="6" t="n">
        <v>139.8119238815</v>
      </c>
      <c r="O73" s="6" t="n">
        <v>139.0106480505</v>
      </c>
      <c r="P73" s="6" t="n">
        <v>134.7860997709</v>
      </c>
      <c r="Q73" s="6" t="n">
        <v>148.4133230057</v>
      </c>
      <c r="R73" s="6" t="n">
        <v>159.7764392739</v>
      </c>
    </row>
    <row r="74" customFormat="false" ht="12.75" hidden="false" customHeight="false" outlineLevel="0" collapsed="false">
      <c r="B74" s="3" t="s">
        <v>22</v>
      </c>
      <c r="C74" s="6" t="n">
        <v>77</v>
      </c>
      <c r="D74" s="6" t="n">
        <v>91.6156169855</v>
      </c>
      <c r="E74" s="6" t="n">
        <v>91.4124667287</v>
      </c>
      <c r="F74" s="6" t="n">
        <v>93.327855994</v>
      </c>
      <c r="G74" s="6" t="n">
        <v>100.6809823173</v>
      </c>
      <c r="H74" s="6" t="n">
        <v>98.0065478994</v>
      </c>
      <c r="I74" s="6" t="n">
        <v>90.3638842752</v>
      </c>
      <c r="J74" s="6" t="n">
        <v>94.8916017264</v>
      </c>
      <c r="K74" s="6" t="n">
        <v>99.6369587415</v>
      </c>
      <c r="L74" s="6" t="n">
        <v>100.1719236699</v>
      </c>
      <c r="M74" s="6" t="n">
        <v>103.6438104544</v>
      </c>
      <c r="N74" s="6" t="n">
        <v>112.3381110377</v>
      </c>
      <c r="O74" s="6" t="n">
        <v>119.0961130235</v>
      </c>
      <c r="P74" s="6" t="n">
        <v>128.3213458187</v>
      </c>
      <c r="Q74" s="6" t="n">
        <v>131.7409067035</v>
      </c>
      <c r="R74" s="6" t="n">
        <v>139.0740602589</v>
      </c>
    </row>
    <row r="75" customFormat="false" ht="12.75" hidden="false" customHeight="false" outlineLevel="0" collapsed="false">
      <c r="B75" s="3" t="s">
        <v>23</v>
      </c>
      <c r="C75" s="6" t="n">
        <v>140</v>
      </c>
      <c r="D75" s="6" t="n">
        <v>162.2707660396</v>
      </c>
      <c r="E75" s="6" t="n">
        <v>162.6983068069</v>
      </c>
      <c r="F75" s="6" t="n">
        <v>162.0954999477</v>
      </c>
      <c r="G75" s="6" t="n">
        <v>161.1508662886</v>
      </c>
      <c r="H75" s="6" t="n">
        <v>168.4042039919</v>
      </c>
      <c r="I75" s="6" t="n">
        <v>180.1065042018</v>
      </c>
      <c r="J75" s="6" t="n">
        <v>181.0635962807</v>
      </c>
      <c r="K75" s="6" t="n">
        <v>182.0097119157</v>
      </c>
      <c r="L75" s="6" t="n">
        <v>186.3250424241</v>
      </c>
      <c r="M75" s="6" t="n">
        <v>189.2608497322</v>
      </c>
      <c r="N75" s="6" t="n">
        <v>191.9172354089</v>
      </c>
      <c r="O75" s="6" t="n">
        <v>196.0462443208</v>
      </c>
      <c r="P75" s="6" t="n">
        <v>200.7626585845</v>
      </c>
      <c r="Q75" s="6" t="n">
        <v>204.9862238364</v>
      </c>
      <c r="R75" s="6" t="n">
        <v>210.410157217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328.4087939192</v>
      </c>
      <c r="D8" s="5" t="n">
        <v>2439.0132201689</v>
      </c>
      <c r="E8" s="5" t="n">
        <v>2511.583619612</v>
      </c>
      <c r="F8" s="5" t="n">
        <v>2580.8063599195</v>
      </c>
      <c r="G8" s="5" t="n">
        <v>2646.2756247335</v>
      </c>
      <c r="H8" s="5" t="n">
        <v>2707.9895269286</v>
      </c>
      <c r="I8" s="5" t="n">
        <v>2766.0531072073</v>
      </c>
      <c r="J8" s="5" t="n">
        <v>2820.6175928245</v>
      </c>
      <c r="K8" s="5" t="n">
        <v>2872.2060453311</v>
      </c>
      <c r="L8" s="5" t="n">
        <v>2920.7257812626</v>
      </c>
      <c r="M8" s="5" t="n">
        <v>2966.4987761141</v>
      </c>
      <c r="N8" s="5" t="n">
        <v>3009.9317191038</v>
      </c>
      <c r="O8" s="5" t="n">
        <v>3051.1556103676</v>
      </c>
      <c r="P8" s="5" t="n">
        <v>3090.3343504186</v>
      </c>
      <c r="Q8" s="5" t="n">
        <v>3127.5931829292</v>
      </c>
      <c r="R8" s="5" t="n">
        <v>3162.896541281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05.4087939192</v>
      </c>
      <c r="D10" s="8" t="n">
        <v>113.1568658506</v>
      </c>
      <c r="E10" s="8" t="n">
        <v>126.945697117</v>
      </c>
      <c r="F10" s="8" t="n">
        <v>133.4189862167</v>
      </c>
      <c r="G10" s="8" t="n">
        <v>146.3052941635</v>
      </c>
      <c r="H10" s="8" t="n">
        <v>160.5801135822</v>
      </c>
      <c r="I10" s="8" t="n">
        <v>170.2395455822</v>
      </c>
      <c r="J10" s="8" t="n">
        <v>179.1349658488</v>
      </c>
      <c r="K10" s="8" t="n">
        <v>186.4683969637</v>
      </c>
      <c r="L10" s="8" t="n">
        <v>192.0376692413</v>
      </c>
      <c r="M10" s="8" t="n">
        <v>195.7896172062</v>
      </c>
      <c r="N10" s="8" t="n">
        <v>197.847994731</v>
      </c>
      <c r="O10" s="8" t="n">
        <v>198.3899029418</v>
      </c>
      <c r="P10" s="8" t="n">
        <v>197.6259712856</v>
      </c>
      <c r="Q10" s="8" t="n">
        <v>195.8425585503</v>
      </c>
      <c r="R10" s="8" t="n">
        <v>193.313633783</v>
      </c>
    </row>
    <row r="11" customFormat="false" ht="12.75" hidden="false" customHeight="false" outlineLevel="0" collapsed="false">
      <c r="A11" s="9"/>
      <c r="B11" s="7" t="s">
        <v>7</v>
      </c>
      <c r="C11" s="8" t="n">
        <v>115</v>
      </c>
      <c r="D11" s="8" t="n">
        <v>124.9874814364</v>
      </c>
      <c r="E11" s="8" t="n">
        <v>124.9463583675</v>
      </c>
      <c r="F11" s="8" t="n">
        <v>133.8798077177</v>
      </c>
      <c r="G11" s="8" t="n">
        <v>126.3088782392</v>
      </c>
      <c r="H11" s="8" t="n">
        <v>131.6793337586</v>
      </c>
      <c r="I11" s="8" t="n">
        <v>136.0488063752</v>
      </c>
      <c r="J11" s="8" t="n">
        <v>147.3898832046</v>
      </c>
      <c r="K11" s="8" t="n">
        <v>153.1067577489</v>
      </c>
      <c r="L11" s="8" t="n">
        <v>164.0822681537</v>
      </c>
      <c r="M11" s="8" t="n">
        <v>176.3061750152</v>
      </c>
      <c r="N11" s="8" t="n">
        <v>184.7655352921</v>
      </c>
      <c r="O11" s="8" t="n">
        <v>192.5211128523</v>
      </c>
      <c r="P11" s="8" t="n">
        <v>198.871930313</v>
      </c>
      <c r="Q11" s="8" t="n">
        <v>203.6203171657</v>
      </c>
      <c r="R11" s="8" t="n">
        <v>206.682867872</v>
      </c>
    </row>
    <row r="12" customFormat="false" ht="12.75" hidden="false" customHeight="false" outlineLevel="0" collapsed="false">
      <c r="A12" s="9"/>
      <c r="B12" s="7" t="s">
        <v>8</v>
      </c>
      <c r="C12" s="8" t="n">
        <v>147</v>
      </c>
      <c r="D12" s="8" t="n">
        <v>145.9850973788</v>
      </c>
      <c r="E12" s="8" t="n">
        <v>141.9953675882</v>
      </c>
      <c r="F12" s="8" t="n">
        <v>138.6795344122</v>
      </c>
      <c r="G12" s="8" t="n">
        <v>131.672494426</v>
      </c>
      <c r="H12" s="8" t="n">
        <v>135.3547950338</v>
      </c>
      <c r="I12" s="8" t="n">
        <v>137.4834940599</v>
      </c>
      <c r="J12" s="8" t="n">
        <v>136.9620987443</v>
      </c>
      <c r="K12" s="8" t="n">
        <v>143.9081997724</v>
      </c>
      <c r="L12" s="8" t="n">
        <v>137.26195737</v>
      </c>
      <c r="M12" s="8" t="n">
        <v>142.0105651863</v>
      </c>
      <c r="N12" s="8" t="n">
        <v>145.9404317803</v>
      </c>
      <c r="O12" s="8" t="n">
        <v>156.1940649604</v>
      </c>
      <c r="P12" s="8" t="n">
        <v>161.7571298804</v>
      </c>
      <c r="Q12" s="8" t="n">
        <v>171.9814372986</v>
      </c>
      <c r="R12" s="8" t="n">
        <v>183.3429488787</v>
      </c>
    </row>
    <row r="13" customFormat="false" ht="12.75" hidden="false" customHeight="false" outlineLevel="0" collapsed="false">
      <c r="A13" s="9"/>
      <c r="B13" s="7" t="s">
        <v>9</v>
      </c>
      <c r="C13" s="8" t="n">
        <v>146</v>
      </c>
      <c r="D13" s="8" t="n">
        <v>143.9685871522</v>
      </c>
      <c r="E13" s="8" t="n">
        <v>150.4398380831</v>
      </c>
      <c r="F13" s="8" t="n">
        <v>147.4759601796</v>
      </c>
      <c r="G13" s="8" t="n">
        <v>166.0004616066</v>
      </c>
      <c r="H13" s="8" t="n">
        <v>154.8867555782</v>
      </c>
      <c r="I13" s="8" t="n">
        <v>153.8262535292</v>
      </c>
      <c r="J13" s="8" t="n">
        <v>149.544914887</v>
      </c>
      <c r="K13" s="8" t="n">
        <v>145.8565990479</v>
      </c>
      <c r="L13" s="8" t="n">
        <v>138.9557623606</v>
      </c>
      <c r="M13" s="8" t="n">
        <v>141.6331630536</v>
      </c>
      <c r="N13" s="8" t="n">
        <v>143.0219232837</v>
      </c>
      <c r="O13" s="8" t="n">
        <v>142.3448131258</v>
      </c>
      <c r="P13" s="8" t="n">
        <v>148.3334365974</v>
      </c>
      <c r="Q13" s="8" t="n">
        <v>142.5484257766</v>
      </c>
      <c r="R13" s="8" t="n">
        <v>147.0189551739</v>
      </c>
    </row>
    <row r="14" customFormat="false" ht="12.75" hidden="false" customHeight="false" outlineLevel="0" collapsed="false">
      <c r="A14" s="9"/>
      <c r="B14" s="7" t="s">
        <v>10</v>
      </c>
      <c r="C14" s="8" t="n">
        <v>168</v>
      </c>
      <c r="D14" s="8" t="n">
        <v>192.4283861813</v>
      </c>
      <c r="E14" s="8" t="n">
        <v>184.8564419277</v>
      </c>
      <c r="F14" s="8" t="n">
        <v>172.2670034705</v>
      </c>
      <c r="G14" s="8" t="n">
        <v>162.5079479108</v>
      </c>
      <c r="H14" s="8" t="n">
        <v>166.4898581724</v>
      </c>
      <c r="I14" s="8" t="n">
        <v>160.1717766269</v>
      </c>
      <c r="J14" s="8" t="n">
        <v>163.0737112938</v>
      </c>
      <c r="K14" s="8" t="n">
        <v>158.7539465653</v>
      </c>
      <c r="L14" s="8" t="n">
        <v>173.1284245881</v>
      </c>
      <c r="M14" s="8" t="n">
        <v>162.3391609808</v>
      </c>
      <c r="N14" s="8" t="n">
        <v>160.5076655645</v>
      </c>
      <c r="O14" s="8" t="n">
        <v>155.9906156929</v>
      </c>
      <c r="P14" s="8" t="n">
        <v>152.0586656953</v>
      </c>
      <c r="Q14" s="8" t="n">
        <v>146.0714955745</v>
      </c>
      <c r="R14" s="8" t="n">
        <v>147.8441380573</v>
      </c>
    </row>
    <row r="15" customFormat="false" ht="12.75" hidden="false" customHeight="false" outlineLevel="0" collapsed="false">
      <c r="B15" s="3" t="s">
        <v>11</v>
      </c>
      <c r="C15" s="6" t="n">
        <v>163</v>
      </c>
      <c r="D15" s="6" t="n">
        <v>185.9140617024</v>
      </c>
      <c r="E15" s="6" t="n">
        <v>197.0344904889</v>
      </c>
      <c r="F15" s="6" t="n">
        <v>225.8169686916</v>
      </c>
      <c r="G15" s="6" t="n">
        <v>234.6552199479</v>
      </c>
      <c r="H15" s="6" t="n">
        <v>226.1658426308</v>
      </c>
      <c r="I15" s="6" t="n">
        <v>226.3684429931</v>
      </c>
      <c r="J15" s="6" t="n">
        <v>215.448971573</v>
      </c>
      <c r="K15" s="6" t="n">
        <v>201.7892089905</v>
      </c>
      <c r="L15" s="6" t="n">
        <v>190.1832985252</v>
      </c>
      <c r="M15" s="6" t="n">
        <v>189.800100982</v>
      </c>
      <c r="N15" s="6" t="n">
        <v>181.8548443717</v>
      </c>
      <c r="O15" s="6" t="n">
        <v>181.6966242057</v>
      </c>
      <c r="P15" s="6" t="n">
        <v>176.2790491896</v>
      </c>
      <c r="Q15" s="6" t="n">
        <v>186.6513484424</v>
      </c>
      <c r="R15" s="6" t="n">
        <v>176.3351996671</v>
      </c>
    </row>
    <row r="16" customFormat="false" ht="12.75" hidden="false" customHeight="false" outlineLevel="0" collapsed="false">
      <c r="B16" s="3" t="s">
        <v>12</v>
      </c>
      <c r="C16" s="6" t="n">
        <v>176</v>
      </c>
      <c r="D16" s="6" t="n">
        <v>190.3690793077</v>
      </c>
      <c r="E16" s="6" t="n">
        <v>203.3908831924</v>
      </c>
      <c r="F16" s="6" t="n">
        <v>210.3232812131</v>
      </c>
      <c r="G16" s="6" t="n">
        <v>217.6058110547</v>
      </c>
      <c r="H16" s="6" t="n">
        <v>239.9856022079</v>
      </c>
      <c r="I16" s="6" t="n">
        <v>248.7305808673</v>
      </c>
      <c r="J16" s="6" t="n">
        <v>253.4604356278</v>
      </c>
      <c r="K16" s="6" t="n">
        <v>271.2045679752</v>
      </c>
      <c r="L16" s="6" t="n">
        <v>273.3766301725</v>
      </c>
      <c r="M16" s="6" t="n">
        <v>262.4060807073</v>
      </c>
      <c r="N16" s="6" t="n">
        <v>258.4952332441</v>
      </c>
      <c r="O16" s="6" t="n">
        <v>246.0206547603</v>
      </c>
      <c r="P16" s="6" t="n">
        <v>231.5668140994</v>
      </c>
      <c r="Q16" s="6" t="n">
        <v>219.1372441882</v>
      </c>
      <c r="R16" s="6" t="n">
        <v>215.9312553834</v>
      </c>
    </row>
    <row r="17" customFormat="false" ht="12.75" hidden="false" customHeight="false" outlineLevel="0" collapsed="false">
      <c r="B17" s="3" t="s">
        <v>13</v>
      </c>
      <c r="C17" s="6" t="n">
        <v>177</v>
      </c>
      <c r="D17" s="6" t="n">
        <v>191.3032134455</v>
      </c>
      <c r="E17" s="6" t="n">
        <v>206.2918241582</v>
      </c>
      <c r="F17" s="6" t="n">
        <v>218.4066209912</v>
      </c>
      <c r="G17" s="6" t="n">
        <v>221.2990904547</v>
      </c>
      <c r="H17" s="6" t="n">
        <v>221.7934789292</v>
      </c>
      <c r="I17" s="6" t="n">
        <v>239.4708217843</v>
      </c>
      <c r="J17" s="6" t="n">
        <v>248.701439156</v>
      </c>
      <c r="K17" s="6" t="n">
        <v>253.0914529533</v>
      </c>
      <c r="L17" s="6" t="n">
        <v>257.7511827569</v>
      </c>
      <c r="M17" s="6" t="n">
        <v>274.6170850036</v>
      </c>
      <c r="N17" s="6" t="n">
        <v>280.247118113</v>
      </c>
      <c r="O17" s="6" t="n">
        <v>282.4097033827</v>
      </c>
      <c r="P17" s="6" t="n">
        <v>295.1768111851</v>
      </c>
      <c r="Q17" s="6" t="n">
        <v>294.8169558685</v>
      </c>
      <c r="R17" s="6" t="n">
        <v>283.5657666296</v>
      </c>
    </row>
    <row r="18" customFormat="false" ht="12.75" hidden="false" customHeight="false" outlineLevel="0" collapsed="false">
      <c r="B18" s="3" t="s">
        <v>14</v>
      </c>
      <c r="C18" s="6" t="n">
        <v>166</v>
      </c>
      <c r="D18" s="6" t="n">
        <v>169.7634372738</v>
      </c>
      <c r="E18" s="6" t="n">
        <v>174.3781301753</v>
      </c>
      <c r="F18" s="6" t="n">
        <v>186.2736892847</v>
      </c>
      <c r="G18" s="6" t="n">
        <v>212.5940369536</v>
      </c>
      <c r="H18" s="6" t="n">
        <v>218.4002900818</v>
      </c>
      <c r="I18" s="6" t="n">
        <v>223.1622365281</v>
      </c>
      <c r="J18" s="6" t="n">
        <v>234.6740681661</v>
      </c>
      <c r="K18" s="6" t="n">
        <v>244.0762239403</v>
      </c>
      <c r="L18" s="6" t="n">
        <v>245.6297835098</v>
      </c>
      <c r="M18" s="6" t="n">
        <v>245.4663362108</v>
      </c>
      <c r="N18" s="6" t="n">
        <v>260.3926043529</v>
      </c>
      <c r="O18" s="6" t="n">
        <v>268.3900191547</v>
      </c>
      <c r="P18" s="6" t="n">
        <v>272.4203951702</v>
      </c>
      <c r="Q18" s="6" t="n">
        <v>276.7309965951</v>
      </c>
      <c r="R18" s="6" t="n">
        <v>291.5689171515</v>
      </c>
    </row>
    <row r="19" customFormat="false" ht="12.75" hidden="false" customHeight="false" outlineLevel="0" collapsed="false">
      <c r="B19" s="3" t="s">
        <v>15</v>
      </c>
      <c r="C19" s="6" t="n">
        <v>128</v>
      </c>
      <c r="D19" s="6" t="n">
        <v>139.7032792079</v>
      </c>
      <c r="E19" s="6" t="n">
        <v>161.8080049656</v>
      </c>
      <c r="F19" s="6" t="n">
        <v>175.1641319276</v>
      </c>
      <c r="G19" s="6" t="n">
        <v>179.6389547848</v>
      </c>
      <c r="H19" s="6" t="n">
        <v>190.4559906322</v>
      </c>
      <c r="I19" s="6" t="n">
        <v>188.3410987119</v>
      </c>
      <c r="J19" s="6" t="n">
        <v>191.9470709343</v>
      </c>
      <c r="K19" s="6" t="n">
        <v>201.737044422</v>
      </c>
      <c r="L19" s="6" t="n">
        <v>224.408996103</v>
      </c>
      <c r="M19" s="6" t="n">
        <v>229.7082647279</v>
      </c>
      <c r="N19" s="6" t="n">
        <v>234.2167425169</v>
      </c>
      <c r="O19" s="6" t="n">
        <v>244.4472109456</v>
      </c>
      <c r="P19" s="6" t="n">
        <v>252.9985232525</v>
      </c>
      <c r="Q19" s="6" t="n">
        <v>254.6020954249</v>
      </c>
      <c r="R19" s="6" t="n">
        <v>254.7529369894</v>
      </c>
    </row>
    <row r="20" customFormat="false" ht="12.75" hidden="false" customHeight="false" outlineLevel="0" collapsed="false">
      <c r="A20" s="7"/>
      <c r="B20" s="7" t="s">
        <v>16</v>
      </c>
      <c r="C20" s="8" t="n">
        <v>152</v>
      </c>
      <c r="D20" s="8" t="n">
        <v>164.0011492048</v>
      </c>
      <c r="E20" s="8" t="n">
        <v>145.0295081327</v>
      </c>
      <c r="F20" s="8" t="n">
        <v>134.8853260225</v>
      </c>
      <c r="G20" s="8" t="n">
        <v>136.0970313565</v>
      </c>
      <c r="H20" s="8" t="n">
        <v>138.3732870793</v>
      </c>
      <c r="I20" s="8" t="n">
        <v>147.6751825122</v>
      </c>
      <c r="J20" s="8" t="n">
        <v>167.1610774151</v>
      </c>
      <c r="K20" s="8" t="n">
        <v>179.5479976757</v>
      </c>
      <c r="L20" s="8" t="n">
        <v>184.0524798739</v>
      </c>
      <c r="M20" s="8" t="n">
        <v>193.8413922977</v>
      </c>
      <c r="N20" s="8" t="n">
        <v>192.1819481258</v>
      </c>
      <c r="O20" s="8" t="n">
        <v>195.6470992095</v>
      </c>
      <c r="P20" s="8" t="n">
        <v>204.6454559887</v>
      </c>
      <c r="Q20" s="8" t="n">
        <v>225.4360826765</v>
      </c>
      <c r="R20" s="8" t="n">
        <v>230.752896235</v>
      </c>
    </row>
    <row r="21" customFormat="false" ht="12.75" hidden="false" customHeight="false" outlineLevel="0" collapsed="false">
      <c r="A21" s="9"/>
      <c r="B21" s="7" t="s">
        <v>17</v>
      </c>
      <c r="C21" s="8" t="n">
        <v>109</v>
      </c>
      <c r="D21" s="8" t="n">
        <v>120.9197421802</v>
      </c>
      <c r="E21" s="8" t="n">
        <v>132.4649857015</v>
      </c>
      <c r="F21" s="8" t="n">
        <v>141.2232619352</v>
      </c>
      <c r="G21" s="8" t="n">
        <v>150.6332967075</v>
      </c>
      <c r="H21" s="8" t="n">
        <v>155.5297713231</v>
      </c>
      <c r="I21" s="8" t="n">
        <v>162.5663006986</v>
      </c>
      <c r="J21" s="8" t="n">
        <v>145.7592395082</v>
      </c>
      <c r="K21" s="8" t="n">
        <v>136.6630036813</v>
      </c>
      <c r="L21" s="8" t="n">
        <v>137.6716233916</v>
      </c>
      <c r="M21" s="8" t="n">
        <v>139.965157442</v>
      </c>
      <c r="N21" s="8" t="n">
        <v>148.4512599738</v>
      </c>
      <c r="O21" s="8" t="n">
        <v>166.3554505432</v>
      </c>
      <c r="P21" s="8" t="n">
        <v>178.0935647478</v>
      </c>
      <c r="Q21" s="8" t="n">
        <v>182.717565895</v>
      </c>
      <c r="R21" s="8" t="n">
        <v>191.9159453692</v>
      </c>
    </row>
    <row r="22" customFormat="false" ht="12.75" hidden="false" customHeight="false" outlineLevel="0" collapsed="false">
      <c r="A22" s="9"/>
      <c r="B22" s="7" t="s">
        <v>18</v>
      </c>
      <c r="C22" s="8" t="n">
        <v>71</v>
      </c>
      <c r="D22" s="8" t="n">
        <v>65.9712557111</v>
      </c>
      <c r="E22" s="8" t="n">
        <v>81.8152840519</v>
      </c>
      <c r="F22" s="8" t="n">
        <v>92.4345453062</v>
      </c>
      <c r="G22" s="8" t="n">
        <v>89.6435760827</v>
      </c>
      <c r="H22" s="8" t="n">
        <v>109.320309767</v>
      </c>
      <c r="I22" s="8" t="n">
        <v>119.9456461838</v>
      </c>
      <c r="J22" s="8" t="n">
        <v>130.5726457383</v>
      </c>
      <c r="K22" s="8" t="n">
        <v>138.4135641275</v>
      </c>
      <c r="L22" s="8" t="n">
        <v>146.8190216218</v>
      </c>
      <c r="M22" s="8" t="n">
        <v>151.5148736112</v>
      </c>
      <c r="N22" s="8" t="n">
        <v>158.0193182435</v>
      </c>
      <c r="O22" s="8" t="n">
        <v>142.9145945592</v>
      </c>
      <c r="P22" s="8" t="n">
        <v>134.7112172427</v>
      </c>
      <c r="Q22" s="8" t="n">
        <v>135.7053277863</v>
      </c>
      <c r="R22" s="8" t="n">
        <v>138.1677945874</v>
      </c>
    </row>
    <row r="23" customFormat="false" ht="12.75" hidden="false" customHeight="false" outlineLevel="0" collapsed="false">
      <c r="A23" s="9"/>
      <c r="B23" s="7" t="s">
        <v>19</v>
      </c>
      <c r="C23" s="8" t="n">
        <v>118</v>
      </c>
      <c r="D23" s="8" t="n">
        <v>109.1394040722</v>
      </c>
      <c r="E23" s="8" t="n">
        <v>91.807534922</v>
      </c>
      <c r="F23" s="8" t="n">
        <v>81.6163688115</v>
      </c>
      <c r="G23" s="8" t="n">
        <v>85.4109373232</v>
      </c>
      <c r="H23" s="8" t="n">
        <v>69.3493064557</v>
      </c>
      <c r="I23" s="8" t="n">
        <v>67.7003669987</v>
      </c>
      <c r="J23" s="8" t="n">
        <v>81.614894679</v>
      </c>
      <c r="K23" s="8" t="n">
        <v>91.2689204387</v>
      </c>
      <c r="L23" s="8" t="n">
        <v>89.244947046</v>
      </c>
      <c r="M23" s="8" t="n">
        <v>106.4179347137</v>
      </c>
      <c r="N23" s="8" t="n">
        <v>116.0899709281</v>
      </c>
      <c r="O23" s="8" t="n">
        <v>125.9500872296</v>
      </c>
      <c r="P23" s="8" t="n">
        <v>133.0174375859</v>
      </c>
      <c r="Q23" s="8" t="n">
        <v>140.5622190335</v>
      </c>
      <c r="R23" s="8" t="n">
        <v>145.0350369691</v>
      </c>
    </row>
    <row r="24" customFormat="false" ht="12.75" hidden="false" customHeight="false" outlineLevel="0" collapsed="false">
      <c r="A24" s="9"/>
      <c r="B24" s="7" t="s">
        <v>20</v>
      </c>
      <c r="C24" s="8" t="n">
        <v>117</v>
      </c>
      <c r="D24" s="8" t="n">
        <v>110.7487042656</v>
      </c>
      <c r="E24" s="8" t="n">
        <v>115.390675301</v>
      </c>
      <c r="F24" s="8" t="n">
        <v>112.8550441719</v>
      </c>
      <c r="G24" s="8" t="n">
        <v>106.9506645481</v>
      </c>
      <c r="H24" s="8" t="n">
        <v>108.0555100875</v>
      </c>
      <c r="I24" s="8" t="n">
        <v>102.2170823944</v>
      </c>
      <c r="J24" s="8" t="n">
        <v>87.2047854312</v>
      </c>
      <c r="K24" s="8" t="n">
        <v>78.3111783443</v>
      </c>
      <c r="L24" s="8" t="n">
        <v>81.2414491289</v>
      </c>
      <c r="M24" s="8" t="n">
        <v>67.4758308445</v>
      </c>
      <c r="N24" s="8" t="n">
        <v>65.9711857176</v>
      </c>
      <c r="O24" s="8" t="n">
        <v>78.338832711</v>
      </c>
      <c r="P24" s="8" t="n">
        <v>87.1741611115</v>
      </c>
      <c r="Q24" s="8" t="n">
        <v>85.8342811938</v>
      </c>
      <c r="R24" s="8" t="n">
        <v>100.8749563575</v>
      </c>
    </row>
    <row r="25" customFormat="false" ht="12.75" hidden="false" customHeight="false" outlineLevel="0" collapsed="false">
      <c r="B25" s="3" t="s">
        <v>21</v>
      </c>
      <c r="C25" s="6" t="n">
        <v>114</v>
      </c>
      <c r="D25" s="6" t="n">
        <v>110.5478359275</v>
      </c>
      <c r="E25" s="6" t="n">
        <v>107.142770187</v>
      </c>
      <c r="F25" s="6" t="n">
        <v>101.6910129988</v>
      </c>
      <c r="G25" s="6" t="n">
        <v>103.3591325775</v>
      </c>
      <c r="H25" s="6" t="n">
        <v>100.3489222636</v>
      </c>
      <c r="I25" s="6" t="n">
        <v>98.6552588597</v>
      </c>
      <c r="J25" s="6" t="n">
        <v>103.2360083641</v>
      </c>
      <c r="K25" s="6" t="n">
        <v>101.2132982249</v>
      </c>
      <c r="L25" s="6" t="n">
        <v>96.2545702228</v>
      </c>
      <c r="M25" s="6" t="n">
        <v>97.2890406695</v>
      </c>
      <c r="N25" s="6" t="n">
        <v>92.1665955279</v>
      </c>
      <c r="O25" s="6" t="n">
        <v>79.353119203</v>
      </c>
      <c r="P25" s="6" t="n">
        <v>71.7472022081</v>
      </c>
      <c r="Q25" s="6" t="n">
        <v>74.0780266476</v>
      </c>
      <c r="R25" s="6" t="n">
        <v>62.6470969627</v>
      </c>
    </row>
    <row r="26" customFormat="false" ht="12.75" hidden="false" customHeight="false" outlineLevel="0" collapsed="false">
      <c r="B26" s="3" t="s">
        <v>22</v>
      </c>
      <c r="C26" s="6" t="n">
        <v>99</v>
      </c>
      <c r="D26" s="6" t="n">
        <v>96.8064780893</v>
      </c>
      <c r="E26" s="6" t="n">
        <v>96.0082905221</v>
      </c>
      <c r="F26" s="6" t="n">
        <v>100.0892535075</v>
      </c>
      <c r="G26" s="6" t="n">
        <v>91.0979797597</v>
      </c>
      <c r="H26" s="6" t="n">
        <v>90.0151836284</v>
      </c>
      <c r="I26" s="6" t="n">
        <v>88.1657254269</v>
      </c>
      <c r="J26" s="6" t="n">
        <v>86.1527836103</v>
      </c>
      <c r="K26" s="6" t="n">
        <v>82.6614787608</v>
      </c>
      <c r="L26" s="6" t="n">
        <v>84.693123496</v>
      </c>
      <c r="M26" s="6" t="n">
        <v>83.066720207</v>
      </c>
      <c r="N26" s="6" t="n">
        <v>82.0303800737</v>
      </c>
      <c r="O26" s="6" t="n">
        <v>86.1808150645</v>
      </c>
      <c r="P26" s="6" t="n">
        <v>84.6210158887</v>
      </c>
      <c r="Q26" s="6" t="n">
        <v>80.6943131259</v>
      </c>
      <c r="R26" s="6" t="n">
        <v>81.6478555304</v>
      </c>
    </row>
    <row r="27" customFormat="false" ht="12.75" hidden="false" customHeight="false" outlineLevel="0" collapsed="false">
      <c r="B27" s="3" t="s">
        <v>23</v>
      </c>
      <c r="C27" s="6" t="n">
        <v>57</v>
      </c>
      <c r="D27" s="6" t="n">
        <v>63.2991617816</v>
      </c>
      <c r="E27" s="6" t="n">
        <v>69.8375347299</v>
      </c>
      <c r="F27" s="6" t="n">
        <v>74.305563061</v>
      </c>
      <c r="G27" s="6" t="n">
        <v>84.4948168365</v>
      </c>
      <c r="H27" s="6" t="n">
        <v>91.2051757169</v>
      </c>
      <c r="I27" s="6" t="n">
        <v>95.2844870749</v>
      </c>
      <c r="J27" s="6" t="n">
        <v>98.5785986426</v>
      </c>
      <c r="K27" s="6" t="n">
        <v>104.1342056984</v>
      </c>
      <c r="L27" s="6" t="n">
        <v>103.9325937005</v>
      </c>
      <c r="M27" s="6" t="n">
        <v>106.8512772548</v>
      </c>
      <c r="N27" s="6" t="n">
        <v>107.7309672632</v>
      </c>
      <c r="O27" s="6" t="n">
        <v>108.0108898254</v>
      </c>
      <c r="P27" s="6" t="n">
        <v>109.2355689767</v>
      </c>
      <c r="Q27" s="6" t="n">
        <v>110.5624916858</v>
      </c>
      <c r="R27" s="6" t="n">
        <v>111.498339684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179.7514792899</v>
      </c>
      <c r="D32" s="5" t="n">
        <v>1250.3482442713</v>
      </c>
      <c r="E32" s="5" t="n">
        <v>1281.4244086085</v>
      </c>
      <c r="F32" s="5" t="n">
        <v>1311.5427232219</v>
      </c>
      <c r="G32" s="5" t="n">
        <v>1340.5377662973</v>
      </c>
      <c r="H32" s="5" t="n">
        <v>1368.436808846</v>
      </c>
      <c r="I32" s="5" t="n">
        <v>1395.1482902793</v>
      </c>
      <c r="J32" s="5" t="n">
        <v>1420.8069776843</v>
      </c>
      <c r="K32" s="5" t="n">
        <v>1445.6657806848</v>
      </c>
      <c r="L32" s="5" t="n">
        <v>1469.4791107819</v>
      </c>
      <c r="M32" s="5" t="n">
        <v>1492.4086352476</v>
      </c>
      <c r="N32" s="5" t="n">
        <v>1514.5312478693</v>
      </c>
      <c r="O32" s="5" t="n">
        <v>1535.8972710277</v>
      </c>
      <c r="P32" s="5" t="n">
        <v>1556.5965226691</v>
      </c>
      <c r="Q32" s="5" t="n">
        <v>1576.5936900123</v>
      </c>
      <c r="R32" s="5" t="n">
        <v>1595.847033837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8.7514792899</v>
      </c>
      <c r="D34" s="8" t="n">
        <v>56.9007507755</v>
      </c>
      <c r="E34" s="8" t="n">
        <v>67.5573165847</v>
      </c>
      <c r="F34" s="8" t="n">
        <v>69.7816103501</v>
      </c>
      <c r="G34" s="8" t="n">
        <v>74.2731596316</v>
      </c>
      <c r="H34" s="8" t="n">
        <v>82.1265208455</v>
      </c>
      <c r="I34" s="8" t="n">
        <v>86.6856072939</v>
      </c>
      <c r="J34" s="8" t="n">
        <v>91.2799279807</v>
      </c>
      <c r="K34" s="8" t="n">
        <v>95.0846263023</v>
      </c>
      <c r="L34" s="8" t="n">
        <v>97.9923479853</v>
      </c>
      <c r="M34" s="8" t="n">
        <v>99.9728088717</v>
      </c>
      <c r="N34" s="8" t="n">
        <v>101.0876095007</v>
      </c>
      <c r="O34" s="8" t="n">
        <v>101.426706384</v>
      </c>
      <c r="P34" s="8" t="n">
        <v>101.0977181113</v>
      </c>
      <c r="Q34" s="8" t="n">
        <v>100.2470422406</v>
      </c>
      <c r="R34" s="8" t="n">
        <v>99.0137380359</v>
      </c>
    </row>
    <row r="35" customFormat="false" ht="12.75" hidden="false" customHeight="false" outlineLevel="0" collapsed="false">
      <c r="A35" s="9"/>
      <c r="B35" s="7" t="s">
        <v>7</v>
      </c>
      <c r="C35" s="8" t="n">
        <v>60</v>
      </c>
      <c r="D35" s="8" t="n">
        <v>66.4918962394</v>
      </c>
      <c r="E35" s="8" t="n">
        <v>62.4086138108</v>
      </c>
      <c r="F35" s="8" t="n">
        <v>66.981579234</v>
      </c>
      <c r="G35" s="8" t="n">
        <v>65.1354430087</v>
      </c>
      <c r="H35" s="8" t="n">
        <v>64.9869306157</v>
      </c>
      <c r="I35" s="8" t="n">
        <v>68.0130698956</v>
      </c>
      <c r="J35" s="8" t="n">
        <v>76.7719258059</v>
      </c>
      <c r="K35" s="8" t="n">
        <v>78.9476805234</v>
      </c>
      <c r="L35" s="8" t="n">
        <v>82.9018781074</v>
      </c>
      <c r="M35" s="8" t="n">
        <v>89.6923953745</v>
      </c>
      <c r="N35" s="8" t="n">
        <v>93.800505097</v>
      </c>
      <c r="O35" s="8" t="n">
        <v>97.9156171625</v>
      </c>
      <c r="P35" s="8" t="n">
        <v>101.3281544111</v>
      </c>
      <c r="Q35" s="8" t="n">
        <v>103.9332516238</v>
      </c>
      <c r="R35" s="8" t="n">
        <v>105.683363658</v>
      </c>
    </row>
    <row r="36" customFormat="false" ht="12.75" hidden="false" customHeight="false" outlineLevel="0" collapsed="false">
      <c r="A36" s="9"/>
      <c r="B36" s="7" t="s">
        <v>8</v>
      </c>
      <c r="C36" s="8" t="n">
        <v>64</v>
      </c>
      <c r="D36" s="8" t="n">
        <v>63.9912903186</v>
      </c>
      <c r="E36" s="8" t="n">
        <v>64.9191272342</v>
      </c>
      <c r="F36" s="8" t="n">
        <v>65.7538853941</v>
      </c>
      <c r="G36" s="8" t="n">
        <v>65.9599352325</v>
      </c>
      <c r="H36" s="8" t="n">
        <v>70.9253752536</v>
      </c>
      <c r="I36" s="8" t="n">
        <v>71.87826333</v>
      </c>
      <c r="J36" s="8" t="n">
        <v>68.4400481676</v>
      </c>
      <c r="K36" s="8" t="n">
        <v>71.9950652398</v>
      </c>
      <c r="L36" s="8" t="n">
        <v>70.4262437574</v>
      </c>
      <c r="M36" s="8" t="n">
        <v>70.4600310545</v>
      </c>
      <c r="N36" s="8" t="n">
        <v>73.2190086336</v>
      </c>
      <c r="O36" s="8" t="n">
        <v>81.1161331521</v>
      </c>
      <c r="P36" s="8" t="n">
        <v>83.4017717958</v>
      </c>
      <c r="Q36" s="8" t="n">
        <v>87.2572896429</v>
      </c>
      <c r="R36" s="8" t="n">
        <v>93.6388760917</v>
      </c>
    </row>
    <row r="37" customFormat="false" ht="12.75" hidden="false" customHeight="false" outlineLevel="0" collapsed="false">
      <c r="A37" s="9"/>
      <c r="B37" s="7" t="s">
        <v>9</v>
      </c>
      <c r="C37" s="8" t="n">
        <v>76</v>
      </c>
      <c r="D37" s="8" t="n">
        <v>77.4783385197</v>
      </c>
      <c r="E37" s="8" t="n">
        <v>74.6579638825</v>
      </c>
      <c r="F37" s="8" t="n">
        <v>68.0320685421</v>
      </c>
      <c r="G37" s="8" t="n">
        <v>72.8717505347</v>
      </c>
      <c r="H37" s="8" t="n">
        <v>67.9019750116</v>
      </c>
      <c r="I37" s="8" t="n">
        <v>69.1193341417</v>
      </c>
      <c r="J37" s="8" t="n">
        <v>69.5042497439</v>
      </c>
      <c r="K37" s="8" t="n">
        <v>69.8564857741</v>
      </c>
      <c r="L37" s="8" t="n">
        <v>69.6661891056</v>
      </c>
      <c r="M37" s="8" t="n">
        <v>73.773600134</v>
      </c>
      <c r="N37" s="8" t="n">
        <v>74.4643597398</v>
      </c>
      <c r="O37" s="8" t="n">
        <v>71.4321770478</v>
      </c>
      <c r="P37" s="8" t="n">
        <v>74.5541124763</v>
      </c>
      <c r="Q37" s="8" t="n">
        <v>73.272329642</v>
      </c>
      <c r="R37" s="8" t="n">
        <v>73.51991636</v>
      </c>
    </row>
    <row r="38" customFormat="false" ht="12.75" hidden="false" customHeight="false" outlineLevel="0" collapsed="false">
      <c r="A38" s="9"/>
      <c r="B38" s="7" t="s">
        <v>10</v>
      </c>
      <c r="C38" s="8" t="n">
        <v>90</v>
      </c>
      <c r="D38" s="8" t="n">
        <v>100.9475022024</v>
      </c>
      <c r="E38" s="8" t="n">
        <v>99.0541684964</v>
      </c>
      <c r="F38" s="8" t="n">
        <v>96.6424408429</v>
      </c>
      <c r="G38" s="8" t="n">
        <v>89.7370598129</v>
      </c>
      <c r="H38" s="8" t="n">
        <v>88.5784967652</v>
      </c>
      <c r="I38" s="8" t="n">
        <v>83.8863267228</v>
      </c>
      <c r="J38" s="8" t="n">
        <v>80.4656186549</v>
      </c>
      <c r="K38" s="8" t="n">
        <v>74.1775314934</v>
      </c>
      <c r="L38" s="8" t="n">
        <v>77.6880973909</v>
      </c>
      <c r="M38" s="8" t="n">
        <v>72.8829233796</v>
      </c>
      <c r="N38" s="8" t="n">
        <v>73.532580314</v>
      </c>
      <c r="O38" s="8" t="n">
        <v>73.517178506</v>
      </c>
      <c r="P38" s="8" t="n">
        <v>73.5399000659</v>
      </c>
      <c r="Q38" s="8" t="n">
        <v>73.3468385237</v>
      </c>
      <c r="R38" s="8" t="n">
        <v>76.7628732094</v>
      </c>
    </row>
    <row r="39" customFormat="false" ht="12.75" hidden="false" customHeight="false" outlineLevel="0" collapsed="false">
      <c r="B39" s="3" t="s">
        <v>11</v>
      </c>
      <c r="C39" s="6" t="n">
        <v>83</v>
      </c>
      <c r="D39" s="6" t="n">
        <v>99.935633421</v>
      </c>
      <c r="E39" s="6" t="n">
        <v>106.2886270596</v>
      </c>
      <c r="F39" s="6" t="n">
        <v>110.7391305106</v>
      </c>
      <c r="G39" s="6" t="n">
        <v>119.5653757122</v>
      </c>
      <c r="H39" s="6" t="n">
        <v>118.0076149586</v>
      </c>
      <c r="I39" s="6" t="n">
        <v>115.0074513778</v>
      </c>
      <c r="J39" s="6" t="n">
        <v>111.283466083</v>
      </c>
      <c r="K39" s="6" t="n">
        <v>107.8771956553</v>
      </c>
      <c r="L39" s="6" t="n">
        <v>100.8191755286</v>
      </c>
      <c r="M39" s="6" t="n">
        <v>98.322222401</v>
      </c>
      <c r="N39" s="6" t="n">
        <v>93.2568857546</v>
      </c>
      <c r="O39" s="6" t="n">
        <v>89.4382296919</v>
      </c>
      <c r="P39" s="6" t="n">
        <v>83.6106623598</v>
      </c>
      <c r="Q39" s="6" t="n">
        <v>85.9880530039</v>
      </c>
      <c r="R39" s="6" t="n">
        <v>81.4235608062</v>
      </c>
    </row>
    <row r="40" customFormat="false" ht="12.75" hidden="false" customHeight="false" outlineLevel="0" collapsed="false">
      <c r="B40" s="3" t="s">
        <v>12</v>
      </c>
      <c r="C40" s="6" t="n">
        <v>96</v>
      </c>
      <c r="D40" s="6" t="n">
        <v>105.4009108858</v>
      </c>
      <c r="E40" s="6" t="n">
        <v>107.4034108174</v>
      </c>
      <c r="F40" s="6" t="n">
        <v>115.7557884982</v>
      </c>
      <c r="G40" s="6" t="n">
        <v>116.5302870921</v>
      </c>
      <c r="H40" s="6" t="n">
        <v>123.5543342787</v>
      </c>
      <c r="I40" s="6" t="n">
        <v>129.134305423</v>
      </c>
      <c r="J40" s="6" t="n">
        <v>132.251535698</v>
      </c>
      <c r="K40" s="6" t="n">
        <v>133.6223022291</v>
      </c>
      <c r="L40" s="6" t="n">
        <v>138.12536941</v>
      </c>
      <c r="M40" s="6" t="n">
        <v>134.9558242721</v>
      </c>
      <c r="N40" s="6" t="n">
        <v>130.7665701457</v>
      </c>
      <c r="O40" s="6" t="n">
        <v>126.078583024</v>
      </c>
      <c r="P40" s="6" t="n">
        <v>121.813666009</v>
      </c>
      <c r="Q40" s="6" t="n">
        <v>114.8003922185</v>
      </c>
      <c r="R40" s="6" t="n">
        <v>111.5314214054</v>
      </c>
    </row>
    <row r="41" customFormat="false" ht="12.75" hidden="false" customHeight="false" outlineLevel="0" collapsed="false">
      <c r="B41" s="3" t="s">
        <v>13</v>
      </c>
      <c r="C41" s="6" t="n">
        <v>98</v>
      </c>
      <c r="D41" s="6" t="n">
        <v>103.8510571122</v>
      </c>
      <c r="E41" s="6" t="n">
        <v>110.526946637</v>
      </c>
      <c r="F41" s="6" t="n">
        <v>113.5206155312</v>
      </c>
      <c r="G41" s="6" t="n">
        <v>113.4860971501</v>
      </c>
      <c r="H41" s="6" t="n">
        <v>120.2458101833</v>
      </c>
      <c r="I41" s="6" t="n">
        <v>128.3981506356</v>
      </c>
      <c r="J41" s="6" t="n">
        <v>129.7474683608</v>
      </c>
      <c r="K41" s="6" t="n">
        <v>135.7621157494</v>
      </c>
      <c r="L41" s="6" t="n">
        <v>136.2235659847</v>
      </c>
      <c r="M41" s="6" t="n">
        <v>141.4279496523</v>
      </c>
      <c r="N41" s="6" t="n">
        <v>145.3090821377</v>
      </c>
      <c r="O41" s="6" t="n">
        <v>147.1776094452</v>
      </c>
      <c r="P41" s="6" t="n">
        <v>147.3357160752</v>
      </c>
      <c r="Q41" s="6" t="n">
        <v>150.0276679779</v>
      </c>
      <c r="R41" s="6" t="n">
        <v>146.4662651115</v>
      </c>
    </row>
    <row r="42" customFormat="false" ht="12.75" hidden="false" customHeight="false" outlineLevel="0" collapsed="false">
      <c r="B42" s="3" t="s">
        <v>14</v>
      </c>
      <c r="C42" s="6" t="n">
        <v>80</v>
      </c>
      <c r="D42" s="6" t="n">
        <v>85.3422037388</v>
      </c>
      <c r="E42" s="6" t="n">
        <v>90.0857461265</v>
      </c>
      <c r="F42" s="6" t="n">
        <v>105.8855005304</v>
      </c>
      <c r="G42" s="6" t="n">
        <v>120.6957504435</v>
      </c>
      <c r="H42" s="6" t="n">
        <v>120.0202073852</v>
      </c>
      <c r="I42" s="6" t="n">
        <v>118.9182245371</v>
      </c>
      <c r="J42" s="6" t="n">
        <v>124.0173278973</v>
      </c>
      <c r="K42" s="6" t="n">
        <v>126.214734203</v>
      </c>
      <c r="L42" s="6" t="n">
        <v>126.0242199236</v>
      </c>
      <c r="M42" s="6" t="n">
        <v>131.7497839531</v>
      </c>
      <c r="N42" s="6" t="n">
        <v>138.7751638164</v>
      </c>
      <c r="O42" s="6" t="n">
        <v>140.1595373323</v>
      </c>
      <c r="P42" s="6" t="n">
        <v>145.4980323088</v>
      </c>
      <c r="Q42" s="6" t="n">
        <v>146.3210307935</v>
      </c>
      <c r="R42" s="6" t="n">
        <v>151.0753837766</v>
      </c>
    </row>
    <row r="43" customFormat="false" ht="12.75" hidden="false" customHeight="false" outlineLevel="0" collapsed="false">
      <c r="B43" s="3" t="s">
        <v>15</v>
      </c>
      <c r="C43" s="6" t="n">
        <v>70</v>
      </c>
      <c r="D43" s="6" t="n">
        <v>79.7810174599</v>
      </c>
      <c r="E43" s="6" t="n">
        <v>90.6472295656</v>
      </c>
      <c r="F43" s="6" t="n">
        <v>91.5728301418</v>
      </c>
      <c r="G43" s="6" t="n">
        <v>88.9625537599</v>
      </c>
      <c r="H43" s="6" t="n">
        <v>94.2067002793</v>
      </c>
      <c r="I43" s="6" t="n">
        <v>94.6254090526</v>
      </c>
      <c r="J43" s="6" t="n">
        <v>98.6509443302</v>
      </c>
      <c r="K43" s="6" t="n">
        <v>112.1383694012</v>
      </c>
      <c r="L43" s="6" t="n">
        <v>124.9620606361</v>
      </c>
      <c r="M43" s="6" t="n">
        <v>124.833955897</v>
      </c>
      <c r="N43" s="6" t="n">
        <v>124.177144212</v>
      </c>
      <c r="O43" s="6" t="n">
        <v>128.7760154147</v>
      </c>
      <c r="P43" s="6" t="n">
        <v>130.9143683556</v>
      </c>
      <c r="Q43" s="6" t="n">
        <v>131.0486669628</v>
      </c>
      <c r="R43" s="6" t="n">
        <v>136.4907857827</v>
      </c>
    </row>
    <row r="44" customFormat="false" ht="12.75" hidden="false" customHeight="false" outlineLevel="0" collapsed="false">
      <c r="A44" s="7"/>
      <c r="B44" s="7" t="s">
        <v>16</v>
      </c>
      <c r="C44" s="8" t="n">
        <v>81</v>
      </c>
      <c r="D44" s="8" t="n">
        <v>82.150930009</v>
      </c>
      <c r="E44" s="8" t="n">
        <v>74.3759430169</v>
      </c>
      <c r="F44" s="8" t="n">
        <v>71.01722103</v>
      </c>
      <c r="G44" s="8" t="n">
        <v>74.8289137633</v>
      </c>
      <c r="H44" s="8" t="n">
        <v>73.9518367942</v>
      </c>
      <c r="I44" s="8" t="n">
        <v>81.8250228369</v>
      </c>
      <c r="J44" s="8" t="n">
        <v>91.3702712912</v>
      </c>
      <c r="K44" s="8" t="n">
        <v>92.6610303823</v>
      </c>
      <c r="L44" s="8" t="n">
        <v>90.7867852917</v>
      </c>
      <c r="M44" s="8" t="n">
        <v>95.5954564757</v>
      </c>
      <c r="N44" s="8" t="n">
        <v>96.2291485711</v>
      </c>
      <c r="O44" s="8" t="n">
        <v>100.0682971621</v>
      </c>
      <c r="P44" s="8" t="n">
        <v>112.3725540658</v>
      </c>
      <c r="Q44" s="8" t="n">
        <v>124.1270124898</v>
      </c>
      <c r="R44" s="8" t="n">
        <v>124.4497718436</v>
      </c>
    </row>
    <row r="45" customFormat="false" ht="12.75" hidden="false" customHeight="false" outlineLevel="0" collapsed="false">
      <c r="A45" s="9"/>
      <c r="B45" s="7" t="s">
        <v>17</v>
      </c>
      <c r="C45" s="8" t="n">
        <v>67</v>
      </c>
      <c r="D45" s="8" t="n">
        <v>72.0437466129</v>
      </c>
      <c r="E45" s="8" t="n">
        <v>74.5247476263</v>
      </c>
      <c r="F45" s="8" t="n">
        <v>78.8274807852</v>
      </c>
      <c r="G45" s="8" t="n">
        <v>82.0427049455</v>
      </c>
      <c r="H45" s="8" t="n">
        <v>80.0451323363</v>
      </c>
      <c r="I45" s="8" t="n">
        <v>79.9612833734</v>
      </c>
      <c r="J45" s="8" t="n">
        <v>73.4153046489</v>
      </c>
      <c r="K45" s="8" t="n">
        <v>70.5995896147</v>
      </c>
      <c r="L45" s="8" t="n">
        <v>74.0586710335</v>
      </c>
      <c r="M45" s="8" t="n">
        <v>73.5287508238</v>
      </c>
      <c r="N45" s="8" t="n">
        <v>80.7149850999</v>
      </c>
      <c r="O45" s="8" t="n">
        <v>89.4554853915</v>
      </c>
      <c r="P45" s="8" t="n">
        <v>90.9231244668</v>
      </c>
      <c r="Q45" s="8" t="n">
        <v>89.5865059268</v>
      </c>
      <c r="R45" s="8" t="n">
        <v>94.1537612289</v>
      </c>
    </row>
    <row r="46" customFormat="false" ht="12.75" hidden="false" customHeight="false" outlineLevel="0" collapsed="false">
      <c r="A46" s="9"/>
      <c r="B46" s="7" t="s">
        <v>18</v>
      </c>
      <c r="C46" s="8" t="n">
        <v>40</v>
      </c>
      <c r="D46" s="8" t="n">
        <v>39.0824388931</v>
      </c>
      <c r="E46" s="8" t="n">
        <v>48.7595339506</v>
      </c>
      <c r="F46" s="8" t="n">
        <v>52.8592930315</v>
      </c>
      <c r="G46" s="8" t="n">
        <v>48.9012779551</v>
      </c>
      <c r="H46" s="8" t="n">
        <v>63.7215158173</v>
      </c>
      <c r="I46" s="8" t="n">
        <v>68.6874880008</v>
      </c>
      <c r="J46" s="8" t="n">
        <v>71.1168014869</v>
      </c>
      <c r="K46" s="8" t="n">
        <v>74.9860828534</v>
      </c>
      <c r="L46" s="8" t="n">
        <v>77.8787279956</v>
      </c>
      <c r="M46" s="8" t="n">
        <v>76.3780263988</v>
      </c>
      <c r="N46" s="8" t="n">
        <v>76.4471356877</v>
      </c>
      <c r="O46" s="8" t="n">
        <v>70.8017471823</v>
      </c>
      <c r="P46" s="8" t="n">
        <v>68.4015961098</v>
      </c>
      <c r="Q46" s="8" t="n">
        <v>71.6207172998</v>
      </c>
      <c r="R46" s="8" t="n">
        <v>71.3852376953</v>
      </c>
    </row>
    <row r="47" customFormat="false" ht="12.75" hidden="false" customHeight="false" outlineLevel="0" collapsed="false">
      <c r="A47" s="9"/>
      <c r="B47" s="7" t="s">
        <v>19</v>
      </c>
      <c r="C47" s="8" t="n">
        <v>58</v>
      </c>
      <c r="D47" s="8" t="n">
        <v>53.5444224281</v>
      </c>
      <c r="E47" s="8" t="n">
        <v>46.0105783933</v>
      </c>
      <c r="F47" s="8" t="n">
        <v>40.4580298894</v>
      </c>
      <c r="G47" s="8" t="n">
        <v>47.2265047672</v>
      </c>
      <c r="H47" s="8" t="n">
        <v>37.1826883376</v>
      </c>
      <c r="I47" s="8" t="n">
        <v>38.1392585607</v>
      </c>
      <c r="J47" s="8" t="n">
        <v>46.4774944469</v>
      </c>
      <c r="K47" s="8" t="n">
        <v>50.1867446872</v>
      </c>
      <c r="L47" s="8" t="n">
        <v>47.1037986657</v>
      </c>
      <c r="M47" s="8" t="n">
        <v>59.8648141546</v>
      </c>
      <c r="N47" s="8" t="n">
        <v>64.3477642913</v>
      </c>
      <c r="O47" s="8" t="n">
        <v>66.6820924802</v>
      </c>
      <c r="P47" s="8" t="n">
        <v>70.1270879427</v>
      </c>
      <c r="Q47" s="8" t="n">
        <v>72.6848718245</v>
      </c>
      <c r="R47" s="8" t="n">
        <v>71.5327248712</v>
      </c>
    </row>
    <row r="48" customFormat="false" ht="12.75" hidden="false" customHeight="false" outlineLevel="0" collapsed="false">
      <c r="A48" s="9"/>
      <c r="B48" s="7" t="s">
        <v>20</v>
      </c>
      <c r="C48" s="8" t="n">
        <v>53</v>
      </c>
      <c r="D48" s="8" t="n">
        <v>50.4877948589</v>
      </c>
      <c r="E48" s="8" t="n">
        <v>48.7915449461</v>
      </c>
      <c r="F48" s="8" t="n">
        <v>49.1060595453</v>
      </c>
      <c r="G48" s="8" t="n">
        <v>47.7166475325</v>
      </c>
      <c r="H48" s="8" t="n">
        <v>49.514564462</v>
      </c>
      <c r="I48" s="8" t="n">
        <v>47.9239896326</v>
      </c>
      <c r="J48" s="8" t="n">
        <v>41.783858436</v>
      </c>
      <c r="K48" s="8" t="n">
        <v>37.224641361</v>
      </c>
      <c r="L48" s="8" t="n">
        <v>42.9143206108</v>
      </c>
      <c r="M48" s="8" t="n">
        <v>34.6707306105</v>
      </c>
      <c r="N48" s="8" t="n">
        <v>35.5846986743</v>
      </c>
      <c r="O48" s="8" t="n">
        <v>42.8217499968</v>
      </c>
      <c r="P48" s="8" t="n">
        <v>46.1359109291</v>
      </c>
      <c r="Q48" s="8" t="n">
        <v>43.7515992021</v>
      </c>
      <c r="R48" s="8" t="n">
        <v>54.7101266656</v>
      </c>
    </row>
    <row r="49" customFormat="false" ht="12.75" hidden="false" customHeight="false" outlineLevel="0" collapsed="false">
      <c r="B49" s="3" t="s">
        <v>21</v>
      </c>
      <c r="C49" s="6" t="n">
        <v>54</v>
      </c>
      <c r="D49" s="6" t="n">
        <v>52.9152878892</v>
      </c>
      <c r="E49" s="6" t="n">
        <v>51.4857796794</v>
      </c>
      <c r="F49" s="6" t="n">
        <v>50.6801460288</v>
      </c>
      <c r="G49" s="6" t="n">
        <v>46.491084603</v>
      </c>
      <c r="H49" s="6" t="n">
        <v>43.0749704417</v>
      </c>
      <c r="I49" s="6" t="n">
        <v>42.1704561578</v>
      </c>
      <c r="J49" s="6" t="n">
        <v>41.2747913447</v>
      </c>
      <c r="K49" s="6" t="n">
        <v>41.7162197099</v>
      </c>
      <c r="L49" s="6" t="n">
        <v>40.6586302258</v>
      </c>
      <c r="M49" s="6" t="n">
        <v>42.3166591161</v>
      </c>
      <c r="N49" s="6" t="n">
        <v>41.0696445712</v>
      </c>
      <c r="O49" s="6" t="n">
        <v>36.1247082996</v>
      </c>
      <c r="P49" s="6" t="n">
        <v>32.4473814148</v>
      </c>
      <c r="Q49" s="6" t="n">
        <v>37.2040673009</v>
      </c>
      <c r="R49" s="6" t="n">
        <v>30.6259485571</v>
      </c>
    </row>
    <row r="50" customFormat="false" ht="12.75" hidden="false" customHeight="false" outlineLevel="0" collapsed="false">
      <c r="B50" s="3" t="s">
        <v>22</v>
      </c>
      <c r="C50" s="6" t="n">
        <v>41</v>
      </c>
      <c r="D50" s="6" t="n">
        <v>35.646257473</v>
      </c>
      <c r="E50" s="6" t="n">
        <v>38.7348132465</v>
      </c>
      <c r="F50" s="6" t="n">
        <v>38.5548501125</v>
      </c>
      <c r="G50" s="6" t="n">
        <v>36.6991392772</v>
      </c>
      <c r="H50" s="6" t="n">
        <v>39.0792027062</v>
      </c>
      <c r="I50" s="6" t="n">
        <v>38.7303957701</v>
      </c>
      <c r="J50" s="6" t="n">
        <v>38.3053839572</v>
      </c>
      <c r="K50" s="6" t="n">
        <v>37.9050191558</v>
      </c>
      <c r="L50" s="6" t="n">
        <v>35.1503124408</v>
      </c>
      <c r="M50" s="6" t="n">
        <v>33.1556325147</v>
      </c>
      <c r="N50" s="6" t="n">
        <v>32.7024958501</v>
      </c>
      <c r="O50" s="6" t="n">
        <v>32.4035933067</v>
      </c>
      <c r="P50" s="6" t="n">
        <v>32.8605061189</v>
      </c>
      <c r="Q50" s="6" t="n">
        <v>32.0435981748</v>
      </c>
      <c r="R50" s="6" t="n">
        <v>33.5003738145</v>
      </c>
    </row>
    <row r="51" customFormat="false" ht="12.75" hidden="false" customHeight="false" outlineLevel="0" collapsed="false">
      <c r="B51" s="3" t="s">
        <v>23</v>
      </c>
      <c r="C51" s="6" t="n">
        <v>20</v>
      </c>
      <c r="D51" s="6" t="n">
        <v>24.3567654338</v>
      </c>
      <c r="E51" s="6" t="n">
        <v>25.1923175347</v>
      </c>
      <c r="F51" s="6" t="n">
        <v>25.3741932238</v>
      </c>
      <c r="G51" s="6" t="n">
        <v>29.4140810753</v>
      </c>
      <c r="H51" s="6" t="n">
        <v>31.312932374</v>
      </c>
      <c r="I51" s="6" t="n">
        <v>32.0442535369</v>
      </c>
      <c r="J51" s="6" t="n">
        <v>34.6505593502</v>
      </c>
      <c r="K51" s="6" t="n">
        <v>34.7103463495</v>
      </c>
      <c r="L51" s="6" t="n">
        <v>36.0987166884</v>
      </c>
      <c r="M51" s="6" t="n">
        <v>38.8270701636</v>
      </c>
      <c r="N51" s="6" t="n">
        <v>39.0464657722</v>
      </c>
      <c r="O51" s="6" t="n">
        <v>40.501810048</v>
      </c>
      <c r="P51" s="6" t="n">
        <v>40.2342596524</v>
      </c>
      <c r="Q51" s="6" t="n">
        <v>39.332755164</v>
      </c>
      <c r="R51" s="6" t="n">
        <v>39.882904924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148.6573146293</v>
      </c>
      <c r="D56" s="5" t="n">
        <v>1188.6649758976</v>
      </c>
      <c r="E56" s="5" t="n">
        <v>1230.1592110035</v>
      </c>
      <c r="F56" s="5" t="n">
        <v>1269.2636366976</v>
      </c>
      <c r="G56" s="5" t="n">
        <v>1305.7378584362</v>
      </c>
      <c r="H56" s="5" t="n">
        <v>1339.5527180826</v>
      </c>
      <c r="I56" s="5" t="n">
        <v>1370.904816928</v>
      </c>
      <c r="J56" s="5" t="n">
        <v>1399.8106151402</v>
      </c>
      <c r="K56" s="5" t="n">
        <v>1426.5402646463</v>
      </c>
      <c r="L56" s="5" t="n">
        <v>1451.2466704807</v>
      </c>
      <c r="M56" s="5" t="n">
        <v>1474.0901408665</v>
      </c>
      <c r="N56" s="5" t="n">
        <v>1495.4004712345</v>
      </c>
      <c r="O56" s="5" t="n">
        <v>1515.2583393399</v>
      </c>
      <c r="P56" s="5" t="n">
        <v>1533.7378277495</v>
      </c>
      <c r="Q56" s="5" t="n">
        <v>1550.9994929169</v>
      </c>
      <c r="R56" s="5" t="n">
        <v>1567.049507443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6.6573146293</v>
      </c>
      <c r="D58" s="8" t="n">
        <v>56.2561150751</v>
      </c>
      <c r="E58" s="8" t="n">
        <v>59.3883805323</v>
      </c>
      <c r="F58" s="8" t="n">
        <v>63.6373758666</v>
      </c>
      <c r="G58" s="8" t="n">
        <v>72.0321345319</v>
      </c>
      <c r="H58" s="8" t="n">
        <v>78.4535927367</v>
      </c>
      <c r="I58" s="8" t="n">
        <v>83.5539382883</v>
      </c>
      <c r="J58" s="8" t="n">
        <v>87.8550378681</v>
      </c>
      <c r="K58" s="8" t="n">
        <v>91.3837706614</v>
      </c>
      <c r="L58" s="8" t="n">
        <v>94.045321256</v>
      </c>
      <c r="M58" s="8" t="n">
        <v>95.8168083345</v>
      </c>
      <c r="N58" s="8" t="n">
        <v>96.7603852303</v>
      </c>
      <c r="O58" s="8" t="n">
        <v>96.9631965578</v>
      </c>
      <c r="P58" s="8" t="n">
        <v>96.5282531743</v>
      </c>
      <c r="Q58" s="8" t="n">
        <v>95.5955163097</v>
      </c>
      <c r="R58" s="8" t="n">
        <v>94.2998957471</v>
      </c>
    </row>
    <row r="59" customFormat="false" ht="12.75" hidden="false" customHeight="false" outlineLevel="0" collapsed="false">
      <c r="A59" s="9"/>
      <c r="B59" s="7" t="s">
        <v>7</v>
      </c>
      <c r="C59" s="8" t="n">
        <v>55</v>
      </c>
      <c r="D59" s="8" t="n">
        <v>58.495585197</v>
      </c>
      <c r="E59" s="8" t="n">
        <v>62.5377445567</v>
      </c>
      <c r="F59" s="8" t="n">
        <v>66.8982284837</v>
      </c>
      <c r="G59" s="8" t="n">
        <v>61.1734352305</v>
      </c>
      <c r="H59" s="8" t="n">
        <v>66.6924031429</v>
      </c>
      <c r="I59" s="8" t="n">
        <v>68.0357364796</v>
      </c>
      <c r="J59" s="8" t="n">
        <v>70.6179573987</v>
      </c>
      <c r="K59" s="8" t="n">
        <v>74.1590772255</v>
      </c>
      <c r="L59" s="8" t="n">
        <v>81.1803900463</v>
      </c>
      <c r="M59" s="8" t="n">
        <v>86.6137796407</v>
      </c>
      <c r="N59" s="8" t="n">
        <v>90.9650301951</v>
      </c>
      <c r="O59" s="8" t="n">
        <v>94.6054956898</v>
      </c>
      <c r="P59" s="8" t="n">
        <v>97.5437759019</v>
      </c>
      <c r="Q59" s="8" t="n">
        <v>99.6870655419</v>
      </c>
      <c r="R59" s="8" t="n">
        <v>100.999504214</v>
      </c>
    </row>
    <row r="60" customFormat="false" ht="12.75" hidden="false" customHeight="false" outlineLevel="0" collapsed="false">
      <c r="A60" s="9"/>
      <c r="B60" s="7" t="s">
        <v>8</v>
      </c>
      <c r="C60" s="8" t="n">
        <v>83</v>
      </c>
      <c r="D60" s="8" t="n">
        <v>81.9938070602</v>
      </c>
      <c r="E60" s="8" t="n">
        <v>77.076240354</v>
      </c>
      <c r="F60" s="8" t="n">
        <v>72.9256490181</v>
      </c>
      <c r="G60" s="8" t="n">
        <v>65.7125591935</v>
      </c>
      <c r="H60" s="8" t="n">
        <v>64.4294197802</v>
      </c>
      <c r="I60" s="8" t="n">
        <v>65.6052307299</v>
      </c>
      <c r="J60" s="8" t="n">
        <v>68.5220505767</v>
      </c>
      <c r="K60" s="8" t="n">
        <v>71.9131345326</v>
      </c>
      <c r="L60" s="8" t="n">
        <v>66.8357136126</v>
      </c>
      <c r="M60" s="8" t="n">
        <v>71.5505341318</v>
      </c>
      <c r="N60" s="8" t="n">
        <v>72.7214231467</v>
      </c>
      <c r="O60" s="8" t="n">
        <v>75.0779318083</v>
      </c>
      <c r="P60" s="8" t="n">
        <v>78.3553580846</v>
      </c>
      <c r="Q60" s="8" t="n">
        <v>84.7241476557</v>
      </c>
      <c r="R60" s="8" t="n">
        <v>89.704072787</v>
      </c>
    </row>
    <row r="61" customFormat="false" ht="12.75" hidden="false" customHeight="false" outlineLevel="0" collapsed="false">
      <c r="A61" s="9"/>
      <c r="B61" s="7" t="s">
        <v>9</v>
      </c>
      <c r="C61" s="8" t="n">
        <v>70</v>
      </c>
      <c r="D61" s="8" t="n">
        <v>66.4902486325</v>
      </c>
      <c r="E61" s="8" t="n">
        <v>75.7818742006</v>
      </c>
      <c r="F61" s="8" t="n">
        <v>79.4438916375</v>
      </c>
      <c r="G61" s="8" t="n">
        <v>93.1287110719</v>
      </c>
      <c r="H61" s="8" t="n">
        <v>86.9847805666</v>
      </c>
      <c r="I61" s="8" t="n">
        <v>84.7069193875</v>
      </c>
      <c r="J61" s="8" t="n">
        <v>80.0406651431</v>
      </c>
      <c r="K61" s="8" t="n">
        <v>76.0001132738</v>
      </c>
      <c r="L61" s="8" t="n">
        <v>69.289573255</v>
      </c>
      <c r="M61" s="8" t="n">
        <v>67.8595629196</v>
      </c>
      <c r="N61" s="8" t="n">
        <v>68.5575635439</v>
      </c>
      <c r="O61" s="8" t="n">
        <v>70.912636078</v>
      </c>
      <c r="P61" s="8" t="n">
        <v>73.7793241211</v>
      </c>
      <c r="Q61" s="8" t="n">
        <v>69.2760961346</v>
      </c>
      <c r="R61" s="8" t="n">
        <v>73.4990388139</v>
      </c>
    </row>
    <row r="62" customFormat="false" ht="12.75" hidden="false" customHeight="false" outlineLevel="0" collapsed="false">
      <c r="A62" s="9"/>
      <c r="B62" s="7" t="s">
        <v>10</v>
      </c>
      <c r="C62" s="8" t="n">
        <v>78</v>
      </c>
      <c r="D62" s="8" t="n">
        <v>91.4808839789</v>
      </c>
      <c r="E62" s="8" t="n">
        <v>85.8022734313</v>
      </c>
      <c r="F62" s="8" t="n">
        <v>75.6245626276</v>
      </c>
      <c r="G62" s="8" t="n">
        <v>72.7708880979</v>
      </c>
      <c r="H62" s="8" t="n">
        <v>77.9113614072</v>
      </c>
      <c r="I62" s="8" t="n">
        <v>76.2854499041</v>
      </c>
      <c r="J62" s="8" t="n">
        <v>82.6080926389</v>
      </c>
      <c r="K62" s="8" t="n">
        <v>84.5764150719</v>
      </c>
      <c r="L62" s="8" t="n">
        <v>95.4403271972</v>
      </c>
      <c r="M62" s="8" t="n">
        <v>89.4562376012</v>
      </c>
      <c r="N62" s="8" t="n">
        <v>86.9750852505</v>
      </c>
      <c r="O62" s="8" t="n">
        <v>82.4734371869</v>
      </c>
      <c r="P62" s="8" t="n">
        <v>78.5187656294</v>
      </c>
      <c r="Q62" s="8" t="n">
        <v>72.7246570508</v>
      </c>
      <c r="R62" s="8" t="n">
        <v>71.0812648479</v>
      </c>
    </row>
    <row r="63" customFormat="false" ht="12.75" hidden="false" customHeight="false" outlineLevel="0" collapsed="false">
      <c r="B63" s="3" t="s">
        <v>11</v>
      </c>
      <c r="C63" s="6" t="n">
        <v>80</v>
      </c>
      <c r="D63" s="6" t="n">
        <v>85.9784282814</v>
      </c>
      <c r="E63" s="6" t="n">
        <v>90.7458634293</v>
      </c>
      <c r="F63" s="6" t="n">
        <v>115.077838181</v>
      </c>
      <c r="G63" s="6" t="n">
        <v>115.0898442357</v>
      </c>
      <c r="H63" s="6" t="n">
        <v>108.1582276722</v>
      </c>
      <c r="I63" s="6" t="n">
        <v>111.3609916153</v>
      </c>
      <c r="J63" s="6" t="n">
        <v>104.16550549</v>
      </c>
      <c r="K63" s="6" t="n">
        <v>93.9120133352</v>
      </c>
      <c r="L63" s="6" t="n">
        <v>89.3641229966</v>
      </c>
      <c r="M63" s="6" t="n">
        <v>91.477878581</v>
      </c>
      <c r="N63" s="6" t="n">
        <v>88.5979586171</v>
      </c>
      <c r="O63" s="6" t="n">
        <v>92.2583945138</v>
      </c>
      <c r="P63" s="6" t="n">
        <v>92.6683868298</v>
      </c>
      <c r="Q63" s="6" t="n">
        <v>100.6632954385</v>
      </c>
      <c r="R63" s="6" t="n">
        <v>94.9116388609</v>
      </c>
    </row>
    <row r="64" customFormat="false" ht="12.75" hidden="false" customHeight="false" outlineLevel="0" collapsed="false">
      <c r="B64" s="3" t="s">
        <v>12</v>
      </c>
      <c r="C64" s="6" t="n">
        <v>80</v>
      </c>
      <c r="D64" s="6" t="n">
        <v>84.9681684219</v>
      </c>
      <c r="E64" s="6" t="n">
        <v>95.987472375</v>
      </c>
      <c r="F64" s="6" t="n">
        <v>94.5674927149</v>
      </c>
      <c r="G64" s="6" t="n">
        <v>101.0755239626</v>
      </c>
      <c r="H64" s="6" t="n">
        <v>116.4312679292</v>
      </c>
      <c r="I64" s="6" t="n">
        <v>119.5962754443</v>
      </c>
      <c r="J64" s="6" t="n">
        <v>121.2088999298</v>
      </c>
      <c r="K64" s="6" t="n">
        <v>137.5822657461</v>
      </c>
      <c r="L64" s="6" t="n">
        <v>135.2512607625</v>
      </c>
      <c r="M64" s="6" t="n">
        <v>127.4502564352</v>
      </c>
      <c r="N64" s="6" t="n">
        <v>127.7286630984</v>
      </c>
      <c r="O64" s="6" t="n">
        <v>119.9420717363</v>
      </c>
      <c r="P64" s="6" t="n">
        <v>109.7531480904</v>
      </c>
      <c r="Q64" s="6" t="n">
        <v>104.3368519697</v>
      </c>
      <c r="R64" s="6" t="n">
        <v>104.399833978</v>
      </c>
    </row>
    <row r="65" customFormat="false" ht="12.75" hidden="false" customHeight="false" outlineLevel="0" collapsed="false">
      <c r="B65" s="3" t="s">
        <v>13</v>
      </c>
      <c r="C65" s="6" t="n">
        <v>79</v>
      </c>
      <c r="D65" s="6" t="n">
        <v>87.4521563333</v>
      </c>
      <c r="E65" s="6" t="n">
        <v>95.7648775212</v>
      </c>
      <c r="F65" s="6" t="n">
        <v>104.88600546</v>
      </c>
      <c r="G65" s="6" t="n">
        <v>107.8129933046</v>
      </c>
      <c r="H65" s="6" t="n">
        <v>101.5476687459</v>
      </c>
      <c r="I65" s="6" t="n">
        <v>111.0726711487</v>
      </c>
      <c r="J65" s="6" t="n">
        <v>118.9539707952</v>
      </c>
      <c r="K65" s="6" t="n">
        <v>117.3293372039</v>
      </c>
      <c r="L65" s="6" t="n">
        <v>121.5276167722</v>
      </c>
      <c r="M65" s="6" t="n">
        <v>133.1891353513</v>
      </c>
      <c r="N65" s="6" t="n">
        <v>134.9380359753</v>
      </c>
      <c r="O65" s="6" t="n">
        <v>135.2320939375</v>
      </c>
      <c r="P65" s="6" t="n">
        <v>147.8410951099</v>
      </c>
      <c r="Q65" s="6" t="n">
        <v>144.7892878906</v>
      </c>
      <c r="R65" s="6" t="n">
        <v>137.0995015181</v>
      </c>
    </row>
    <row r="66" customFormat="false" ht="12.75" hidden="false" customHeight="false" outlineLevel="0" collapsed="false">
      <c r="B66" s="3" t="s">
        <v>14</v>
      </c>
      <c r="C66" s="6" t="n">
        <v>86</v>
      </c>
      <c r="D66" s="6" t="n">
        <v>84.421233535</v>
      </c>
      <c r="E66" s="6" t="n">
        <v>84.2923840488</v>
      </c>
      <c r="F66" s="6" t="n">
        <v>80.3881887543</v>
      </c>
      <c r="G66" s="6" t="n">
        <v>91.8982865101</v>
      </c>
      <c r="H66" s="6" t="n">
        <v>98.3800826966</v>
      </c>
      <c r="I66" s="6" t="n">
        <v>104.244011991</v>
      </c>
      <c r="J66" s="6" t="n">
        <v>110.6567402688</v>
      </c>
      <c r="K66" s="6" t="n">
        <v>117.8614897373</v>
      </c>
      <c r="L66" s="6" t="n">
        <v>119.6055635862</v>
      </c>
      <c r="M66" s="6" t="n">
        <v>113.7165522577</v>
      </c>
      <c r="N66" s="6" t="n">
        <v>121.6174405365</v>
      </c>
      <c r="O66" s="6" t="n">
        <v>128.2304818224</v>
      </c>
      <c r="P66" s="6" t="n">
        <v>126.9223628614</v>
      </c>
      <c r="Q66" s="6" t="n">
        <v>130.4099658016</v>
      </c>
      <c r="R66" s="6" t="n">
        <v>140.4935333749</v>
      </c>
    </row>
    <row r="67" customFormat="false" ht="12.75" hidden="false" customHeight="false" outlineLevel="0" collapsed="false">
      <c r="B67" s="3" t="s">
        <v>15</v>
      </c>
      <c r="C67" s="6" t="n">
        <v>58</v>
      </c>
      <c r="D67" s="6" t="n">
        <v>59.922261748</v>
      </c>
      <c r="E67" s="6" t="n">
        <v>71.1607754</v>
      </c>
      <c r="F67" s="6" t="n">
        <v>83.5913017858</v>
      </c>
      <c r="G67" s="6" t="n">
        <v>90.6764010249</v>
      </c>
      <c r="H67" s="6" t="n">
        <v>96.2492903529</v>
      </c>
      <c r="I67" s="6" t="n">
        <v>93.7156896593</v>
      </c>
      <c r="J67" s="6" t="n">
        <v>93.2961266041</v>
      </c>
      <c r="K67" s="6" t="n">
        <v>89.5986750208</v>
      </c>
      <c r="L67" s="6" t="n">
        <v>99.4469354669</v>
      </c>
      <c r="M67" s="6" t="n">
        <v>104.8743088309</v>
      </c>
      <c r="N67" s="6" t="n">
        <v>110.0395983049</v>
      </c>
      <c r="O67" s="6" t="n">
        <v>115.6711955309</v>
      </c>
      <c r="P67" s="6" t="n">
        <v>122.0841548969</v>
      </c>
      <c r="Q67" s="6" t="n">
        <v>123.5534284621</v>
      </c>
      <c r="R67" s="6" t="n">
        <v>118.2621512067</v>
      </c>
    </row>
    <row r="68" customFormat="false" ht="12.75" hidden="false" customHeight="false" outlineLevel="0" collapsed="false">
      <c r="A68" s="7"/>
      <c r="B68" s="7" t="s">
        <v>16</v>
      </c>
      <c r="C68" s="8" t="n">
        <v>71</v>
      </c>
      <c r="D68" s="8" t="n">
        <v>81.8502191958</v>
      </c>
      <c r="E68" s="8" t="n">
        <v>70.6535651158</v>
      </c>
      <c r="F68" s="8" t="n">
        <v>63.8681049925</v>
      </c>
      <c r="G68" s="8" t="n">
        <v>61.2681175932</v>
      </c>
      <c r="H68" s="8" t="n">
        <v>64.4214502851</v>
      </c>
      <c r="I68" s="8" t="n">
        <v>65.8501596753</v>
      </c>
      <c r="J68" s="8" t="n">
        <v>75.7908061239</v>
      </c>
      <c r="K68" s="8" t="n">
        <v>86.8869672934</v>
      </c>
      <c r="L68" s="8" t="n">
        <v>93.2656945822</v>
      </c>
      <c r="M68" s="8" t="n">
        <v>98.245935822</v>
      </c>
      <c r="N68" s="8" t="n">
        <v>95.9527995547</v>
      </c>
      <c r="O68" s="8" t="n">
        <v>95.5788020474</v>
      </c>
      <c r="P68" s="8" t="n">
        <v>92.2729019229</v>
      </c>
      <c r="Q68" s="8" t="n">
        <v>101.3090701867</v>
      </c>
      <c r="R68" s="8" t="n">
        <v>106.3031243914</v>
      </c>
    </row>
    <row r="69" customFormat="false" ht="12.75" hidden="false" customHeight="false" outlineLevel="0" collapsed="false">
      <c r="A69" s="9"/>
      <c r="B69" s="7" t="s">
        <v>17</v>
      </c>
      <c r="C69" s="8" t="n">
        <v>42</v>
      </c>
      <c r="D69" s="8" t="n">
        <v>48.8759955673</v>
      </c>
      <c r="E69" s="8" t="n">
        <v>57.9402380752</v>
      </c>
      <c r="F69" s="8" t="n">
        <v>62.39578115</v>
      </c>
      <c r="G69" s="8" t="n">
        <v>68.590591762</v>
      </c>
      <c r="H69" s="8" t="n">
        <v>75.4846389868</v>
      </c>
      <c r="I69" s="8" t="n">
        <v>82.6050173252</v>
      </c>
      <c r="J69" s="8" t="n">
        <v>72.3439348593</v>
      </c>
      <c r="K69" s="8" t="n">
        <v>66.0634140666</v>
      </c>
      <c r="L69" s="8" t="n">
        <v>63.6129523581</v>
      </c>
      <c r="M69" s="8" t="n">
        <v>66.4364066182</v>
      </c>
      <c r="N69" s="8" t="n">
        <v>67.7362748739</v>
      </c>
      <c r="O69" s="8" t="n">
        <v>76.8999651517</v>
      </c>
      <c r="P69" s="8" t="n">
        <v>87.170440281</v>
      </c>
      <c r="Q69" s="8" t="n">
        <v>93.1310599682</v>
      </c>
      <c r="R69" s="8" t="n">
        <v>97.7621841403</v>
      </c>
    </row>
    <row r="70" customFormat="false" ht="12.75" hidden="false" customHeight="false" outlineLevel="0" collapsed="false">
      <c r="A70" s="9"/>
      <c r="B70" s="7" t="s">
        <v>18</v>
      </c>
      <c r="C70" s="8" t="n">
        <v>31</v>
      </c>
      <c r="D70" s="8" t="n">
        <v>26.888816818</v>
      </c>
      <c r="E70" s="8" t="n">
        <v>33.0557501013</v>
      </c>
      <c r="F70" s="8" t="n">
        <v>39.5752522747</v>
      </c>
      <c r="G70" s="8" t="n">
        <v>40.7422981276</v>
      </c>
      <c r="H70" s="8" t="n">
        <v>45.5987939497</v>
      </c>
      <c r="I70" s="8" t="n">
        <v>51.258158183</v>
      </c>
      <c r="J70" s="8" t="n">
        <v>59.4558442514</v>
      </c>
      <c r="K70" s="8" t="n">
        <v>63.4274812741</v>
      </c>
      <c r="L70" s="8" t="n">
        <v>68.9402936262</v>
      </c>
      <c r="M70" s="8" t="n">
        <v>75.1368472124</v>
      </c>
      <c r="N70" s="8" t="n">
        <v>81.5721825558</v>
      </c>
      <c r="O70" s="8" t="n">
        <v>72.1128473769</v>
      </c>
      <c r="P70" s="8" t="n">
        <v>66.3096211329</v>
      </c>
      <c r="Q70" s="8" t="n">
        <v>64.0846104865</v>
      </c>
      <c r="R70" s="8" t="n">
        <v>66.7825568921</v>
      </c>
    </row>
    <row r="71" customFormat="false" ht="12.75" hidden="false" customHeight="false" outlineLevel="0" collapsed="false">
      <c r="A71" s="9"/>
      <c r="B71" s="7" t="s">
        <v>19</v>
      </c>
      <c r="C71" s="8" t="n">
        <v>60</v>
      </c>
      <c r="D71" s="8" t="n">
        <v>55.5949816441</v>
      </c>
      <c r="E71" s="8" t="n">
        <v>45.7969565287</v>
      </c>
      <c r="F71" s="8" t="n">
        <v>41.1583389221</v>
      </c>
      <c r="G71" s="8" t="n">
        <v>38.184432556</v>
      </c>
      <c r="H71" s="8" t="n">
        <v>32.1666181181</v>
      </c>
      <c r="I71" s="8" t="n">
        <v>29.561108438</v>
      </c>
      <c r="J71" s="8" t="n">
        <v>35.1374002321</v>
      </c>
      <c r="K71" s="8" t="n">
        <v>41.0821757515</v>
      </c>
      <c r="L71" s="8" t="n">
        <v>42.1411483803</v>
      </c>
      <c r="M71" s="8" t="n">
        <v>46.5531205591</v>
      </c>
      <c r="N71" s="8" t="n">
        <v>51.7422066368</v>
      </c>
      <c r="O71" s="8" t="n">
        <v>59.2679947494</v>
      </c>
      <c r="P71" s="8" t="n">
        <v>62.8903496432</v>
      </c>
      <c r="Q71" s="8" t="n">
        <v>67.877347209</v>
      </c>
      <c r="R71" s="8" t="n">
        <v>73.5023120979</v>
      </c>
    </row>
    <row r="72" customFormat="false" ht="12.75" hidden="false" customHeight="false" outlineLevel="0" collapsed="false">
      <c r="A72" s="9"/>
      <c r="B72" s="7" t="s">
        <v>20</v>
      </c>
      <c r="C72" s="8" t="n">
        <v>64</v>
      </c>
      <c r="D72" s="8" t="n">
        <v>60.2609094067</v>
      </c>
      <c r="E72" s="8" t="n">
        <v>66.5991303549</v>
      </c>
      <c r="F72" s="8" t="n">
        <v>63.7489846266</v>
      </c>
      <c r="G72" s="8" t="n">
        <v>59.2340170156</v>
      </c>
      <c r="H72" s="8" t="n">
        <v>58.5409456255</v>
      </c>
      <c r="I72" s="8" t="n">
        <v>54.2930927618</v>
      </c>
      <c r="J72" s="8" t="n">
        <v>45.4209269952</v>
      </c>
      <c r="K72" s="8" t="n">
        <v>41.0865369833</v>
      </c>
      <c r="L72" s="8" t="n">
        <v>38.3271285181</v>
      </c>
      <c r="M72" s="8" t="n">
        <v>32.805100234</v>
      </c>
      <c r="N72" s="8" t="n">
        <v>30.3864870433</v>
      </c>
      <c r="O72" s="8" t="n">
        <v>35.5170827142</v>
      </c>
      <c r="P72" s="8" t="n">
        <v>41.0382501824</v>
      </c>
      <c r="Q72" s="8" t="n">
        <v>42.0826819917</v>
      </c>
      <c r="R72" s="8" t="n">
        <v>46.1648296919</v>
      </c>
    </row>
    <row r="73" customFormat="false" ht="12.75" hidden="false" customHeight="false" outlineLevel="0" collapsed="false">
      <c r="B73" s="3" t="s">
        <v>21</v>
      </c>
      <c r="C73" s="6" t="n">
        <v>60</v>
      </c>
      <c r="D73" s="6" t="n">
        <v>57.6325480383</v>
      </c>
      <c r="E73" s="6" t="n">
        <v>55.6569905076</v>
      </c>
      <c r="F73" s="6" t="n">
        <v>51.01086697</v>
      </c>
      <c r="G73" s="6" t="n">
        <v>56.8680479745</v>
      </c>
      <c r="H73" s="6" t="n">
        <v>57.2739518219</v>
      </c>
      <c r="I73" s="6" t="n">
        <v>56.4848027019</v>
      </c>
      <c r="J73" s="6" t="n">
        <v>61.9612170194</v>
      </c>
      <c r="K73" s="6" t="n">
        <v>59.497078515</v>
      </c>
      <c r="L73" s="6" t="n">
        <v>55.595939997</v>
      </c>
      <c r="M73" s="6" t="n">
        <v>54.9723815534</v>
      </c>
      <c r="N73" s="6" t="n">
        <v>51.0969509567</v>
      </c>
      <c r="O73" s="6" t="n">
        <v>43.2284109034</v>
      </c>
      <c r="P73" s="6" t="n">
        <v>39.2998207933</v>
      </c>
      <c r="Q73" s="6" t="n">
        <v>36.8739593467</v>
      </c>
      <c r="R73" s="6" t="n">
        <v>32.0211484056</v>
      </c>
    </row>
    <row r="74" customFormat="false" ht="12.75" hidden="false" customHeight="false" outlineLevel="0" collapsed="false">
      <c r="B74" s="3" t="s">
        <v>22</v>
      </c>
      <c r="C74" s="6" t="n">
        <v>58</v>
      </c>
      <c r="D74" s="6" t="n">
        <v>61.1602206163</v>
      </c>
      <c r="E74" s="6" t="n">
        <v>57.2734772756</v>
      </c>
      <c r="F74" s="6" t="n">
        <v>61.534403395</v>
      </c>
      <c r="G74" s="6" t="n">
        <v>54.3988404825</v>
      </c>
      <c r="H74" s="6" t="n">
        <v>50.9359809222</v>
      </c>
      <c r="I74" s="6" t="n">
        <v>49.4353296568</v>
      </c>
      <c r="J74" s="6" t="n">
        <v>47.8473996531</v>
      </c>
      <c r="K74" s="6" t="n">
        <v>44.756459605</v>
      </c>
      <c r="L74" s="6" t="n">
        <v>49.5428110552</v>
      </c>
      <c r="M74" s="6" t="n">
        <v>49.9110876923</v>
      </c>
      <c r="N74" s="6" t="n">
        <v>49.3278842236</v>
      </c>
      <c r="O74" s="6" t="n">
        <v>53.7772217578</v>
      </c>
      <c r="P74" s="6" t="n">
        <v>51.7605097698</v>
      </c>
      <c r="Q74" s="6" t="n">
        <v>48.6507149511</v>
      </c>
      <c r="R74" s="6" t="n">
        <v>48.1474817159</v>
      </c>
    </row>
    <row r="75" customFormat="false" ht="12.75" hidden="false" customHeight="false" outlineLevel="0" collapsed="false">
      <c r="B75" s="3" t="s">
        <v>23</v>
      </c>
      <c r="C75" s="6" t="n">
        <v>37</v>
      </c>
      <c r="D75" s="6" t="n">
        <v>38.9423963478</v>
      </c>
      <c r="E75" s="6" t="n">
        <v>44.6452171952</v>
      </c>
      <c r="F75" s="6" t="n">
        <v>48.9313698372</v>
      </c>
      <c r="G75" s="6" t="n">
        <v>55.0807357612</v>
      </c>
      <c r="H75" s="6" t="n">
        <v>59.8922433429</v>
      </c>
      <c r="I75" s="6" t="n">
        <v>63.240233538</v>
      </c>
      <c r="J75" s="6" t="n">
        <v>63.9280392924</v>
      </c>
      <c r="K75" s="6" t="n">
        <v>69.4238593489</v>
      </c>
      <c r="L75" s="6" t="n">
        <v>67.8338770121</v>
      </c>
      <c r="M75" s="6" t="n">
        <v>68.0242070912</v>
      </c>
      <c r="N75" s="6" t="n">
        <v>68.684501491</v>
      </c>
      <c r="O75" s="6" t="n">
        <v>67.5090797774</v>
      </c>
      <c r="P75" s="6" t="n">
        <v>69.0013093243</v>
      </c>
      <c r="Q75" s="6" t="n">
        <v>71.2297365218</v>
      </c>
      <c r="R75" s="6" t="n">
        <v>71.615434760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949.1230626934</v>
      </c>
      <c r="D8" s="5" t="n">
        <v>3440.1985213858</v>
      </c>
      <c r="E8" s="5" t="n">
        <v>3879.2466210517</v>
      </c>
      <c r="F8" s="5" t="n">
        <v>4295.5926558991</v>
      </c>
      <c r="G8" s="5" t="n">
        <v>4685.9796120338</v>
      </c>
      <c r="H8" s="5" t="n">
        <v>5049.0228871821</v>
      </c>
      <c r="I8" s="5" t="n">
        <v>5385.8752125973</v>
      </c>
      <c r="J8" s="5" t="n">
        <v>5698.6121500363</v>
      </c>
      <c r="K8" s="5" t="n">
        <v>5989.9215666308</v>
      </c>
      <c r="L8" s="5" t="n">
        <v>6262.4283083406</v>
      </c>
      <c r="M8" s="5" t="n">
        <v>6518.6154209675</v>
      </c>
      <c r="N8" s="5" t="n">
        <v>6759.7812866282</v>
      </c>
      <c r="O8" s="5" t="n">
        <v>6988.1614322164</v>
      </c>
      <c r="P8" s="5" t="n">
        <v>7203.9958559111</v>
      </c>
      <c r="Q8" s="5" t="n">
        <v>7407.9651963076</v>
      </c>
      <c r="R8" s="5" t="n">
        <v>7599.490756911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58.1230626934</v>
      </c>
      <c r="D10" s="8" t="n">
        <v>207.9923681903</v>
      </c>
      <c r="E10" s="8" t="n">
        <v>261.9752211229</v>
      </c>
      <c r="F10" s="8" t="n">
        <v>315.2887637242</v>
      </c>
      <c r="G10" s="8" t="n">
        <v>349.7773462255</v>
      </c>
      <c r="H10" s="8" t="n">
        <v>381.6137533033</v>
      </c>
      <c r="I10" s="8" t="n">
        <v>415.1505289486</v>
      </c>
      <c r="J10" s="8" t="n">
        <v>445.5635878802</v>
      </c>
      <c r="K10" s="8" t="n">
        <v>469.9175957425</v>
      </c>
      <c r="L10" s="8" t="n">
        <v>488.1715178434</v>
      </c>
      <c r="M10" s="8" t="n">
        <v>500.6500316216</v>
      </c>
      <c r="N10" s="8" t="n">
        <v>507.8754590017</v>
      </c>
      <c r="O10" s="8" t="n">
        <v>510.530220732</v>
      </c>
      <c r="P10" s="8" t="n">
        <v>509.3373484572</v>
      </c>
      <c r="Q10" s="8" t="n">
        <v>505.1152014409</v>
      </c>
      <c r="R10" s="8" t="n">
        <v>498.656141755</v>
      </c>
    </row>
    <row r="11" customFormat="false" ht="12.75" hidden="false" customHeight="false" outlineLevel="0" collapsed="false">
      <c r="A11" s="9"/>
      <c r="B11" s="7" t="s">
        <v>7</v>
      </c>
      <c r="C11" s="8" t="n">
        <v>179</v>
      </c>
      <c r="D11" s="8" t="n">
        <v>195.4814912887</v>
      </c>
      <c r="E11" s="8" t="n">
        <v>208.6328080267</v>
      </c>
      <c r="F11" s="8" t="n">
        <v>215.1521471775</v>
      </c>
      <c r="G11" s="8" t="n">
        <v>256.1347878173</v>
      </c>
      <c r="H11" s="8" t="n">
        <v>290.3274934054</v>
      </c>
      <c r="I11" s="8" t="n">
        <v>320.0376468409</v>
      </c>
      <c r="J11" s="8" t="n">
        <v>363.6423638298</v>
      </c>
      <c r="K11" s="8" t="n">
        <v>407.1088833907</v>
      </c>
      <c r="L11" s="8" t="n">
        <v>435.0635610436</v>
      </c>
      <c r="M11" s="8" t="n">
        <v>461.2656045114</v>
      </c>
      <c r="N11" s="8" t="n">
        <v>488.5912465751</v>
      </c>
      <c r="O11" s="8" t="n">
        <v>513.6190231215</v>
      </c>
      <c r="P11" s="8" t="n">
        <v>533.3964928967</v>
      </c>
      <c r="Q11" s="8" t="n">
        <v>547.7445864423</v>
      </c>
      <c r="R11" s="8" t="n">
        <v>556.7535077207</v>
      </c>
    </row>
    <row r="12" customFormat="false" ht="12.75" hidden="false" customHeight="false" outlineLevel="0" collapsed="false">
      <c r="A12" s="9"/>
      <c r="B12" s="7" t="s">
        <v>8</v>
      </c>
      <c r="C12" s="8" t="n">
        <v>201</v>
      </c>
      <c r="D12" s="8" t="n">
        <v>230.9776447307</v>
      </c>
      <c r="E12" s="8" t="n">
        <v>235.0253750692</v>
      </c>
      <c r="F12" s="8" t="n">
        <v>258.9631336493</v>
      </c>
      <c r="G12" s="8" t="n">
        <v>259.3817733255</v>
      </c>
      <c r="H12" s="8" t="n">
        <v>271.2458383353</v>
      </c>
      <c r="I12" s="8" t="n">
        <v>276.8467368373</v>
      </c>
      <c r="J12" s="8" t="n">
        <v>283.5730455354</v>
      </c>
      <c r="K12" s="8" t="n">
        <v>285.3809899439</v>
      </c>
      <c r="L12" s="8" t="n">
        <v>317.6419398048</v>
      </c>
      <c r="M12" s="8" t="n">
        <v>345.4454168003</v>
      </c>
      <c r="N12" s="8" t="n">
        <v>370.6577031241</v>
      </c>
      <c r="O12" s="8" t="n">
        <v>409.1682936373</v>
      </c>
      <c r="P12" s="8" t="n">
        <v>448.2892598915</v>
      </c>
      <c r="Q12" s="8" t="n">
        <v>474.0066377457</v>
      </c>
      <c r="R12" s="8" t="n">
        <v>498.0058930409</v>
      </c>
    </row>
    <row r="13" customFormat="false" ht="12.75" hidden="false" customHeight="false" outlineLevel="0" collapsed="false">
      <c r="A13" s="9"/>
      <c r="B13" s="7" t="s">
        <v>9</v>
      </c>
      <c r="C13" s="8" t="n">
        <v>174</v>
      </c>
      <c r="D13" s="8" t="n">
        <v>201.4583366229</v>
      </c>
      <c r="E13" s="8" t="n">
        <v>227.9836714627</v>
      </c>
      <c r="F13" s="8" t="n">
        <v>246.5092070071</v>
      </c>
      <c r="G13" s="8" t="n">
        <v>272.2089855679</v>
      </c>
      <c r="H13" s="8" t="n">
        <v>287.0613711281</v>
      </c>
      <c r="I13" s="8" t="n">
        <v>295.7915561215</v>
      </c>
      <c r="J13" s="8" t="n">
        <v>294.6767344555</v>
      </c>
      <c r="K13" s="8" t="n">
        <v>311.0501897742</v>
      </c>
      <c r="L13" s="8" t="n">
        <v>307.5571815518</v>
      </c>
      <c r="M13" s="8" t="n">
        <v>314.5978198056</v>
      </c>
      <c r="N13" s="8" t="n">
        <v>316.6122818577</v>
      </c>
      <c r="O13" s="8" t="n">
        <v>320.579506936</v>
      </c>
      <c r="P13" s="8" t="n">
        <v>320.996280422</v>
      </c>
      <c r="Q13" s="8" t="n">
        <v>349.2499151283</v>
      </c>
      <c r="R13" s="8" t="n">
        <v>374.1485323532</v>
      </c>
    </row>
    <row r="14" customFormat="false" ht="12.75" hidden="false" customHeight="false" outlineLevel="0" collapsed="false">
      <c r="A14" s="9"/>
      <c r="B14" s="7" t="s">
        <v>10</v>
      </c>
      <c r="C14" s="8" t="n">
        <v>249</v>
      </c>
      <c r="D14" s="8" t="n">
        <v>259.9071337215</v>
      </c>
      <c r="E14" s="8" t="n">
        <v>281.3980892846</v>
      </c>
      <c r="F14" s="8" t="n">
        <v>285.943245676</v>
      </c>
      <c r="G14" s="8" t="n">
        <v>286.3627609255</v>
      </c>
      <c r="H14" s="8" t="n">
        <v>281.6362388823</v>
      </c>
      <c r="I14" s="8" t="n">
        <v>302.9199492566</v>
      </c>
      <c r="J14" s="8" t="n">
        <v>315.3321600467</v>
      </c>
      <c r="K14" s="8" t="n">
        <v>322.0319287934</v>
      </c>
      <c r="L14" s="8" t="n">
        <v>336.6296277081</v>
      </c>
      <c r="M14" s="8" t="n">
        <v>343.5432512012</v>
      </c>
      <c r="N14" s="8" t="n">
        <v>347.2724644981</v>
      </c>
      <c r="O14" s="8" t="n">
        <v>342.7040019436</v>
      </c>
      <c r="P14" s="8" t="n">
        <v>353.9317037842</v>
      </c>
      <c r="Q14" s="8" t="n">
        <v>348.2325467875</v>
      </c>
      <c r="R14" s="8" t="n">
        <v>352.3451394357</v>
      </c>
    </row>
    <row r="15" customFormat="false" ht="12.75" hidden="false" customHeight="false" outlineLevel="0" collapsed="false">
      <c r="B15" s="3" t="s">
        <v>11</v>
      </c>
      <c r="C15" s="6" t="n">
        <v>280</v>
      </c>
      <c r="D15" s="6" t="n">
        <v>366.3426194765</v>
      </c>
      <c r="E15" s="6" t="n">
        <v>410.3594624835</v>
      </c>
      <c r="F15" s="6" t="n">
        <v>448.4210609145</v>
      </c>
      <c r="G15" s="6" t="n">
        <v>463.2300254907</v>
      </c>
      <c r="H15" s="6" t="n">
        <v>477.4559886621</v>
      </c>
      <c r="I15" s="6" t="n">
        <v>465.4683819925</v>
      </c>
      <c r="J15" s="6" t="n">
        <v>461.5728336047</v>
      </c>
      <c r="K15" s="6" t="n">
        <v>446.1645039693</v>
      </c>
      <c r="L15" s="6" t="n">
        <v>429.5629788584</v>
      </c>
      <c r="M15" s="6" t="n">
        <v>411.4757254376</v>
      </c>
      <c r="N15" s="6" t="n">
        <v>416.7210891732</v>
      </c>
      <c r="O15" s="6" t="n">
        <v>417.3485484692</v>
      </c>
      <c r="P15" s="6" t="n">
        <v>414.7137281556</v>
      </c>
      <c r="Q15" s="6" t="n">
        <v>420.4690361006</v>
      </c>
      <c r="R15" s="6" t="n">
        <v>421.1062610568</v>
      </c>
    </row>
    <row r="16" customFormat="false" ht="12.75" hidden="false" customHeight="false" outlineLevel="0" collapsed="false">
      <c r="B16" s="3" t="s">
        <v>12</v>
      </c>
      <c r="C16" s="6" t="n">
        <v>275</v>
      </c>
      <c r="D16" s="6" t="n">
        <v>354.2911909092</v>
      </c>
      <c r="E16" s="6" t="n">
        <v>421.1579248395</v>
      </c>
      <c r="F16" s="6" t="n">
        <v>486.7094596565</v>
      </c>
      <c r="G16" s="6" t="n">
        <v>548.82119635</v>
      </c>
      <c r="H16" s="6" t="n">
        <v>599.5159613748</v>
      </c>
      <c r="I16" s="6" t="n">
        <v>646.3645027219</v>
      </c>
      <c r="J16" s="6" t="n">
        <v>664.5391873879</v>
      </c>
      <c r="K16" s="6" t="n">
        <v>675.334929074</v>
      </c>
      <c r="L16" s="6" t="n">
        <v>667.3422594232</v>
      </c>
      <c r="M16" s="6" t="n">
        <v>659.5069559745</v>
      </c>
      <c r="N16" s="6" t="n">
        <v>632.4608280391</v>
      </c>
      <c r="O16" s="6" t="n">
        <v>613.503308801</v>
      </c>
      <c r="P16" s="6" t="n">
        <v>587.2871754782</v>
      </c>
      <c r="Q16" s="6" t="n">
        <v>561.8435472164</v>
      </c>
      <c r="R16" s="6" t="n">
        <v>536.3438361873</v>
      </c>
    </row>
    <row r="17" customFormat="false" ht="12.75" hidden="false" customHeight="false" outlineLevel="0" collapsed="false">
      <c r="B17" s="3" t="s">
        <v>13</v>
      </c>
      <c r="C17" s="6" t="n">
        <v>261</v>
      </c>
      <c r="D17" s="6" t="n">
        <v>331.1773756939</v>
      </c>
      <c r="E17" s="6" t="n">
        <v>381.9630341128</v>
      </c>
      <c r="F17" s="6" t="n">
        <v>438.449488469</v>
      </c>
      <c r="G17" s="6" t="n">
        <v>492.7067140811</v>
      </c>
      <c r="H17" s="6" t="n">
        <v>539.8319691643</v>
      </c>
      <c r="I17" s="6" t="n">
        <v>586.0607813975</v>
      </c>
      <c r="J17" s="6" t="n">
        <v>631.8372222934</v>
      </c>
      <c r="K17" s="6" t="n">
        <v>677.1996803766</v>
      </c>
      <c r="L17" s="6" t="n">
        <v>719.640958216</v>
      </c>
      <c r="M17" s="6" t="n">
        <v>753.4563855378</v>
      </c>
      <c r="N17" s="6" t="n">
        <v>784.4629838912</v>
      </c>
      <c r="O17" s="6" t="n">
        <v>791.9706219796</v>
      </c>
      <c r="P17" s="6" t="n">
        <v>792.5327424841</v>
      </c>
      <c r="Q17" s="6" t="n">
        <v>776.9335973103</v>
      </c>
      <c r="R17" s="6" t="n">
        <v>761.0448319788</v>
      </c>
    </row>
    <row r="18" customFormat="false" ht="12.75" hidden="false" customHeight="false" outlineLevel="0" collapsed="false">
      <c r="B18" s="3" t="s">
        <v>14</v>
      </c>
      <c r="C18" s="6" t="n">
        <v>242</v>
      </c>
      <c r="D18" s="6" t="n">
        <v>254.6519608464</v>
      </c>
      <c r="E18" s="6" t="n">
        <v>309.4604197017</v>
      </c>
      <c r="F18" s="6" t="n">
        <v>348.0877708006</v>
      </c>
      <c r="G18" s="6" t="n">
        <v>392.9193974426</v>
      </c>
      <c r="H18" s="6" t="n">
        <v>438.8546337096</v>
      </c>
      <c r="I18" s="6" t="n">
        <v>494.5000195843</v>
      </c>
      <c r="J18" s="6" t="n">
        <v>531.3149556644</v>
      </c>
      <c r="K18" s="6" t="n">
        <v>572.5760618695</v>
      </c>
      <c r="L18" s="6" t="n">
        <v>613.5518762651</v>
      </c>
      <c r="M18" s="6" t="n">
        <v>649.4286187542</v>
      </c>
      <c r="N18" s="6" t="n">
        <v>686.1886538885</v>
      </c>
      <c r="O18" s="6" t="n">
        <v>723.613005457</v>
      </c>
      <c r="P18" s="6" t="n">
        <v>762.125064709</v>
      </c>
      <c r="Q18" s="6" t="n">
        <v>798.1757121646</v>
      </c>
      <c r="R18" s="6" t="n">
        <v>826.5716329199</v>
      </c>
    </row>
    <row r="19" customFormat="false" ht="12.75" hidden="false" customHeight="false" outlineLevel="0" collapsed="false">
      <c r="B19" s="3" t="s">
        <v>15</v>
      </c>
      <c r="C19" s="6" t="n">
        <v>217</v>
      </c>
      <c r="D19" s="6" t="n">
        <v>244.9798925077</v>
      </c>
      <c r="E19" s="6" t="n">
        <v>259.5971661734</v>
      </c>
      <c r="F19" s="6" t="n">
        <v>288.5754714315</v>
      </c>
      <c r="G19" s="6" t="n">
        <v>313.4074126818</v>
      </c>
      <c r="H19" s="6" t="n">
        <v>348.9707777736</v>
      </c>
      <c r="I19" s="6" t="n">
        <v>362.5167112775</v>
      </c>
      <c r="J19" s="6" t="n">
        <v>406.8351551807</v>
      </c>
      <c r="K19" s="6" t="n">
        <v>437.9029655913</v>
      </c>
      <c r="L19" s="6" t="n">
        <v>474.1078105729</v>
      </c>
      <c r="M19" s="6" t="n">
        <v>512.3078995792</v>
      </c>
      <c r="N19" s="6" t="n">
        <v>559.8144873532</v>
      </c>
      <c r="O19" s="6" t="n">
        <v>591.178745488</v>
      </c>
      <c r="P19" s="6" t="n">
        <v>626.8765104951</v>
      </c>
      <c r="Q19" s="6" t="n">
        <v>663.424421556</v>
      </c>
      <c r="R19" s="6" t="n">
        <v>695.604186536</v>
      </c>
    </row>
    <row r="20" customFormat="false" ht="12.75" hidden="false" customHeight="false" outlineLevel="0" collapsed="false">
      <c r="A20" s="7"/>
      <c r="B20" s="7" t="s">
        <v>16</v>
      </c>
      <c r="C20" s="8" t="n">
        <v>191</v>
      </c>
      <c r="D20" s="8" t="n">
        <v>215.8666895686</v>
      </c>
      <c r="E20" s="8" t="n">
        <v>236.4165244345</v>
      </c>
      <c r="F20" s="8" t="n">
        <v>242.9908638543</v>
      </c>
      <c r="G20" s="8" t="n">
        <v>260.7100672038</v>
      </c>
      <c r="H20" s="8" t="n">
        <v>277.4443296454</v>
      </c>
      <c r="I20" s="8" t="n">
        <v>303.198370592</v>
      </c>
      <c r="J20" s="8" t="n">
        <v>314.8568248096</v>
      </c>
      <c r="K20" s="8" t="n">
        <v>339.3880815207</v>
      </c>
      <c r="L20" s="8" t="n">
        <v>360.5073956264</v>
      </c>
      <c r="M20" s="8" t="n">
        <v>391.1323409018</v>
      </c>
      <c r="N20" s="8" t="n">
        <v>402.4994743864</v>
      </c>
      <c r="O20" s="8" t="n">
        <v>442.0411436189</v>
      </c>
      <c r="P20" s="8" t="n">
        <v>470.5070753351</v>
      </c>
      <c r="Q20" s="8" t="n">
        <v>503.5035778409</v>
      </c>
      <c r="R20" s="8" t="n">
        <v>538.6707562934</v>
      </c>
    </row>
    <row r="21" customFormat="false" ht="12.75" hidden="false" customHeight="false" outlineLevel="0" collapsed="false">
      <c r="A21" s="9"/>
      <c r="B21" s="7" t="s">
        <v>17</v>
      </c>
      <c r="C21" s="8" t="n">
        <v>150</v>
      </c>
      <c r="D21" s="8" t="n">
        <v>168.2275643711</v>
      </c>
      <c r="E21" s="8" t="n">
        <v>176.7974298669</v>
      </c>
      <c r="F21" s="8" t="n">
        <v>198.8804925488</v>
      </c>
      <c r="G21" s="8" t="n">
        <v>223.1132598947</v>
      </c>
      <c r="H21" s="8" t="n">
        <v>243.9795261456</v>
      </c>
      <c r="I21" s="8" t="n">
        <v>254.139548661</v>
      </c>
      <c r="J21" s="8" t="n">
        <v>270.1905095568</v>
      </c>
      <c r="K21" s="8" t="n">
        <v>273.9629547384</v>
      </c>
      <c r="L21" s="8" t="n">
        <v>288.0792223399</v>
      </c>
      <c r="M21" s="8" t="n">
        <v>302.292998528</v>
      </c>
      <c r="N21" s="8" t="n">
        <v>325.3105608882</v>
      </c>
      <c r="O21" s="8" t="n">
        <v>335.9815311876</v>
      </c>
      <c r="P21" s="8" t="n">
        <v>358.775111022</v>
      </c>
      <c r="Q21" s="8" t="n">
        <v>378.8149000281</v>
      </c>
      <c r="R21" s="8" t="n">
        <v>407.194703563</v>
      </c>
    </row>
    <row r="22" customFormat="false" ht="12.75" hidden="false" customHeight="false" outlineLevel="0" collapsed="false">
      <c r="A22" s="9"/>
      <c r="B22" s="7" t="s">
        <v>18</v>
      </c>
      <c r="C22" s="8" t="n">
        <v>92</v>
      </c>
      <c r="D22" s="8" t="n">
        <v>119.625280464</v>
      </c>
      <c r="E22" s="8" t="n">
        <v>147.7269900846</v>
      </c>
      <c r="F22" s="8" t="n">
        <v>172.1288678762</v>
      </c>
      <c r="G22" s="8" t="n">
        <v>177.5635080882</v>
      </c>
      <c r="H22" s="8" t="n">
        <v>185.9021787855</v>
      </c>
      <c r="I22" s="8" t="n">
        <v>198.0593554836</v>
      </c>
      <c r="J22" s="8" t="n">
        <v>205.3078477037</v>
      </c>
      <c r="K22" s="8" t="n">
        <v>223.5148809996</v>
      </c>
      <c r="L22" s="8" t="n">
        <v>243.6494731032</v>
      </c>
      <c r="M22" s="8" t="n">
        <v>261.1303219314</v>
      </c>
      <c r="N22" s="8" t="n">
        <v>269.2808570562</v>
      </c>
      <c r="O22" s="8" t="n">
        <v>282.9803285976</v>
      </c>
      <c r="P22" s="8" t="n">
        <v>285.8632518236</v>
      </c>
      <c r="Q22" s="8" t="n">
        <v>298.3203863341</v>
      </c>
      <c r="R22" s="8" t="n">
        <v>311.4387620572</v>
      </c>
    </row>
    <row r="23" customFormat="false" ht="12.75" hidden="false" customHeight="false" outlineLevel="0" collapsed="false">
      <c r="A23" s="9"/>
      <c r="B23" s="7" t="s">
        <v>19</v>
      </c>
      <c r="C23" s="8" t="n">
        <v>108</v>
      </c>
      <c r="D23" s="8" t="n">
        <v>99.2975433209</v>
      </c>
      <c r="E23" s="8" t="n">
        <v>105.0124729967</v>
      </c>
      <c r="F23" s="8" t="n">
        <v>97.6006950499</v>
      </c>
      <c r="G23" s="8" t="n">
        <v>111.3634248286</v>
      </c>
      <c r="H23" s="8" t="n">
        <v>116.735812723</v>
      </c>
      <c r="I23" s="8" t="n">
        <v>140.7062947614</v>
      </c>
      <c r="J23" s="8" t="n">
        <v>165.2757090567</v>
      </c>
      <c r="K23" s="8" t="n">
        <v>187.0298634196</v>
      </c>
      <c r="L23" s="8" t="n">
        <v>191.7487544262</v>
      </c>
      <c r="M23" s="8" t="n">
        <v>198.9241178644</v>
      </c>
      <c r="N23" s="8" t="n">
        <v>209.6913198013</v>
      </c>
      <c r="O23" s="8" t="n">
        <v>216.451140585</v>
      </c>
      <c r="P23" s="8" t="n">
        <v>232.4411757198</v>
      </c>
      <c r="Q23" s="8" t="n">
        <v>250.1707040172</v>
      </c>
      <c r="R23" s="8" t="n">
        <v>265.6300944118</v>
      </c>
    </row>
    <row r="24" customFormat="false" ht="12.75" hidden="false" customHeight="false" outlineLevel="0" collapsed="false">
      <c r="A24" s="9"/>
      <c r="B24" s="7" t="s">
        <v>20</v>
      </c>
      <c r="C24" s="8" t="n">
        <v>64</v>
      </c>
      <c r="D24" s="8" t="n">
        <v>70.5576675198</v>
      </c>
      <c r="E24" s="8" t="n">
        <v>77.0035689411</v>
      </c>
      <c r="F24" s="8" t="n">
        <v>96.5787257827</v>
      </c>
      <c r="G24" s="8" t="n">
        <v>108.1784035729</v>
      </c>
      <c r="H24" s="8" t="n">
        <v>121.6886484275</v>
      </c>
      <c r="I24" s="8" t="n">
        <v>116.88433552</v>
      </c>
      <c r="J24" s="8" t="n">
        <v>119.7023470496</v>
      </c>
      <c r="K24" s="8" t="n">
        <v>111.109802648</v>
      </c>
      <c r="L24" s="8" t="n">
        <v>121.8559857751</v>
      </c>
      <c r="M24" s="8" t="n">
        <v>125.3790768838</v>
      </c>
      <c r="N24" s="8" t="n">
        <v>145.9994776805</v>
      </c>
      <c r="O24" s="8" t="n">
        <v>167.8323999134</v>
      </c>
      <c r="P24" s="8" t="n">
        <v>187.7553987356</v>
      </c>
      <c r="Q24" s="8" t="n">
        <v>192.5898217291</v>
      </c>
      <c r="R24" s="8" t="n">
        <v>199.399174861</v>
      </c>
    </row>
    <row r="25" customFormat="false" ht="12.75" hidden="false" customHeight="false" outlineLevel="0" collapsed="false">
      <c r="B25" s="3" t="s">
        <v>21</v>
      </c>
      <c r="C25" s="6" t="n">
        <v>52</v>
      </c>
      <c r="D25" s="6" t="n">
        <v>55.7347765842</v>
      </c>
      <c r="E25" s="6" t="n">
        <v>65.2730344622</v>
      </c>
      <c r="F25" s="6" t="n">
        <v>71.8180678872</v>
      </c>
      <c r="G25" s="6" t="n">
        <v>72.4253525652</v>
      </c>
      <c r="H25" s="6" t="n">
        <v>77.7765446482</v>
      </c>
      <c r="I25" s="6" t="n">
        <v>84.2968364149</v>
      </c>
      <c r="J25" s="6" t="n">
        <v>89.2993526337</v>
      </c>
      <c r="K25" s="6" t="n">
        <v>105.330414282</v>
      </c>
      <c r="L25" s="6" t="n">
        <v>113.8908212248</v>
      </c>
      <c r="M25" s="6" t="n">
        <v>124.5366009569</v>
      </c>
      <c r="N25" s="6" t="n">
        <v>119.2108215168</v>
      </c>
      <c r="O25" s="6" t="n">
        <v>120.4634078061</v>
      </c>
      <c r="P25" s="6" t="n">
        <v>112.2487359302</v>
      </c>
      <c r="Q25" s="6" t="n">
        <v>121.2333066549</v>
      </c>
      <c r="R25" s="6" t="n">
        <v>124.0748252408</v>
      </c>
    </row>
    <row r="26" customFormat="false" ht="12.75" hidden="false" customHeight="false" outlineLevel="0" collapsed="false">
      <c r="B26" s="3" t="s">
        <v>22</v>
      </c>
      <c r="C26" s="6" t="n">
        <v>28</v>
      </c>
      <c r="D26" s="6" t="n">
        <v>32.0665547911</v>
      </c>
      <c r="E26" s="6" t="n">
        <v>37.6805139124</v>
      </c>
      <c r="F26" s="6" t="n">
        <v>42.8599233452</v>
      </c>
      <c r="G26" s="6" t="n">
        <v>53.4309336317</v>
      </c>
      <c r="H26" s="6" t="n">
        <v>58.2639325746</v>
      </c>
      <c r="I26" s="6" t="n">
        <v>63.7566180959</v>
      </c>
      <c r="J26" s="6" t="n">
        <v>70.4090276729</v>
      </c>
      <c r="K26" s="6" t="n">
        <v>74.8282174171</v>
      </c>
      <c r="L26" s="6" t="n">
        <v>75.0298777386</v>
      </c>
      <c r="M26" s="6" t="n">
        <v>78.8229233821</v>
      </c>
      <c r="N26" s="6" t="n">
        <v>83.9202686539</v>
      </c>
      <c r="O26" s="6" t="n">
        <v>87.9432547697</v>
      </c>
      <c r="P26" s="6" t="n">
        <v>101.0131307975</v>
      </c>
      <c r="Q26" s="6" t="n">
        <v>107.3586945159</v>
      </c>
      <c r="R26" s="6" t="n">
        <v>115.7022835206</v>
      </c>
    </row>
    <row r="27" customFormat="false" ht="12.75" hidden="false" customHeight="false" outlineLevel="0" collapsed="false">
      <c r="B27" s="3" t="s">
        <v>23</v>
      </c>
      <c r="C27" s="6" t="n">
        <v>28</v>
      </c>
      <c r="D27" s="6" t="n">
        <v>31.5624307783</v>
      </c>
      <c r="E27" s="6" t="n">
        <v>35.7829140763</v>
      </c>
      <c r="F27" s="6" t="n">
        <v>40.6352710486</v>
      </c>
      <c r="G27" s="6" t="n">
        <v>44.2442623408</v>
      </c>
      <c r="H27" s="6" t="n">
        <v>50.7178884935</v>
      </c>
      <c r="I27" s="6" t="n">
        <v>59.1770380899</v>
      </c>
      <c r="J27" s="6" t="n">
        <v>64.6832856746</v>
      </c>
      <c r="K27" s="6" t="n">
        <v>70.08962308</v>
      </c>
      <c r="L27" s="6" t="n">
        <v>78.3970668191</v>
      </c>
      <c r="M27" s="6" t="n">
        <v>84.7193312957</v>
      </c>
      <c r="N27" s="6" t="n">
        <v>93.211309243</v>
      </c>
      <c r="O27" s="6" t="n">
        <v>100.2529491729</v>
      </c>
      <c r="P27" s="6" t="n">
        <v>105.9056697737</v>
      </c>
      <c r="Q27" s="6" t="n">
        <v>110.7786032948</v>
      </c>
      <c r="R27" s="6" t="n">
        <v>116.800193979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498.573964497</v>
      </c>
      <c r="D32" s="5" t="n">
        <v>1744.2970786786</v>
      </c>
      <c r="E32" s="5" t="n">
        <v>1968.9487283924</v>
      </c>
      <c r="F32" s="5" t="n">
        <v>2181.6152386439</v>
      </c>
      <c r="G32" s="5" t="n">
        <v>2380.8411251036</v>
      </c>
      <c r="H32" s="5" t="n">
        <v>2566.1338718398</v>
      </c>
      <c r="I32" s="5" t="n">
        <v>2738.1548609691</v>
      </c>
      <c r="J32" s="5" t="n">
        <v>2898.003174462</v>
      </c>
      <c r="K32" s="5" t="n">
        <v>3047.0271691157</v>
      </c>
      <c r="L32" s="5" t="n">
        <v>3186.5662935114</v>
      </c>
      <c r="M32" s="5" t="n">
        <v>3317.8778799839</v>
      </c>
      <c r="N32" s="5" t="n">
        <v>3441.9778257717</v>
      </c>
      <c r="O32" s="5" t="n">
        <v>3559.645784929</v>
      </c>
      <c r="P32" s="5" t="n">
        <v>3671.0828553148</v>
      </c>
      <c r="Q32" s="5" t="n">
        <v>3776.6069647486</v>
      </c>
      <c r="R32" s="5" t="n">
        <v>3875.975435056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83.573964497</v>
      </c>
      <c r="D34" s="8" t="n">
        <v>103.0743194072</v>
      </c>
      <c r="E34" s="8" t="n">
        <v>129.9279469666</v>
      </c>
      <c r="F34" s="8" t="n">
        <v>159.5694929879</v>
      </c>
      <c r="G34" s="8" t="n">
        <v>177.4026872972</v>
      </c>
      <c r="H34" s="8" t="n">
        <v>193.7649063122</v>
      </c>
      <c r="I34" s="8" t="n">
        <v>212.8346704402</v>
      </c>
      <c r="J34" s="8" t="n">
        <v>228.3609531752</v>
      </c>
      <c r="K34" s="8" t="n">
        <v>240.810939591</v>
      </c>
      <c r="L34" s="8" t="n">
        <v>250.1586997459</v>
      </c>
      <c r="M34" s="8" t="n">
        <v>256.5662533445</v>
      </c>
      <c r="N34" s="8" t="n">
        <v>260.297190572</v>
      </c>
      <c r="O34" s="8" t="n">
        <v>261.6971929488</v>
      </c>
      <c r="P34" s="8" t="n">
        <v>261.1333157108</v>
      </c>
      <c r="Q34" s="8" t="n">
        <v>259.0222861552</v>
      </c>
      <c r="R34" s="8" t="n">
        <v>255.7664664983</v>
      </c>
    </row>
    <row r="35" customFormat="false" ht="12.75" hidden="false" customHeight="false" outlineLevel="0" collapsed="false">
      <c r="A35" s="9"/>
      <c r="B35" s="7" t="s">
        <v>7</v>
      </c>
      <c r="C35" s="8" t="n">
        <v>87</v>
      </c>
      <c r="D35" s="8" t="n">
        <v>94.4886241613</v>
      </c>
      <c r="E35" s="8" t="n">
        <v>105.1123272403</v>
      </c>
      <c r="F35" s="8" t="n">
        <v>108.5539392981</v>
      </c>
      <c r="G35" s="8" t="n">
        <v>132.0466676677</v>
      </c>
      <c r="H35" s="8" t="n">
        <v>149.9408866803</v>
      </c>
      <c r="I35" s="8" t="n">
        <v>161.9407476623</v>
      </c>
      <c r="J35" s="8" t="n">
        <v>183.4154076612</v>
      </c>
      <c r="K35" s="8" t="n">
        <v>207.4503134208</v>
      </c>
      <c r="L35" s="8" t="n">
        <v>221.8864955212</v>
      </c>
      <c r="M35" s="8" t="n">
        <v>235.2656045114</v>
      </c>
      <c r="N35" s="8" t="n">
        <v>251.0348493289</v>
      </c>
      <c r="O35" s="8" t="n">
        <v>263.893127437</v>
      </c>
      <c r="P35" s="8" t="n">
        <v>274.1096265761</v>
      </c>
      <c r="Q35" s="8" t="n">
        <v>281.5832299059</v>
      </c>
      <c r="R35" s="8" t="n">
        <v>286.3477230044</v>
      </c>
    </row>
    <row r="36" customFormat="false" ht="12.75" hidden="false" customHeight="false" outlineLevel="0" collapsed="false">
      <c r="A36" s="9"/>
      <c r="B36" s="7" t="s">
        <v>8</v>
      </c>
      <c r="C36" s="8" t="n">
        <v>91</v>
      </c>
      <c r="D36" s="8" t="n">
        <v>122.4853315731</v>
      </c>
      <c r="E36" s="8" t="n">
        <v>120.7411266341</v>
      </c>
      <c r="F36" s="8" t="n">
        <v>133.5883406594</v>
      </c>
      <c r="G36" s="8" t="n">
        <v>128.5168085666</v>
      </c>
      <c r="H36" s="8" t="n">
        <v>132.8738316387</v>
      </c>
      <c r="I36" s="8" t="n">
        <v>137.8923557112</v>
      </c>
      <c r="J36" s="8" t="n">
        <v>144.5959332997</v>
      </c>
      <c r="K36" s="8" t="n">
        <v>145.6951047694</v>
      </c>
      <c r="L36" s="8" t="n">
        <v>164.3128774863</v>
      </c>
      <c r="M36" s="8" t="n">
        <v>178.8833913036</v>
      </c>
      <c r="N36" s="8" t="n">
        <v>189.0567251703</v>
      </c>
      <c r="O36" s="8" t="n">
        <v>208.0491373289</v>
      </c>
      <c r="P36" s="8" t="n">
        <v>229.6893271621</v>
      </c>
      <c r="Q36" s="8" t="n">
        <v>243.0614903255</v>
      </c>
      <c r="R36" s="8" t="n">
        <v>255.58039066</v>
      </c>
    </row>
    <row r="37" customFormat="false" ht="12.75" hidden="false" customHeight="false" outlineLevel="0" collapsed="false">
      <c r="A37" s="9"/>
      <c r="B37" s="7" t="s">
        <v>9</v>
      </c>
      <c r="C37" s="8" t="n">
        <v>89</v>
      </c>
      <c r="D37" s="8" t="n">
        <v>94.4739465879</v>
      </c>
      <c r="E37" s="8" t="n">
        <v>112.3206463161</v>
      </c>
      <c r="F37" s="8" t="n">
        <v>117.3370561211</v>
      </c>
      <c r="G37" s="8" t="n">
        <v>131.0563625654</v>
      </c>
      <c r="H37" s="8" t="n">
        <v>140.6827059149</v>
      </c>
      <c r="I37" s="8" t="n">
        <v>155.882151507</v>
      </c>
      <c r="J37" s="8" t="n">
        <v>151.9915909526</v>
      </c>
      <c r="K37" s="8" t="n">
        <v>160.8571229148</v>
      </c>
      <c r="L37" s="8" t="n">
        <v>154.4562833231</v>
      </c>
      <c r="M37" s="8" t="n">
        <v>156.4756241222</v>
      </c>
      <c r="N37" s="8" t="n">
        <v>159.4201840789</v>
      </c>
      <c r="O37" s="8" t="n">
        <v>164.3954733241</v>
      </c>
      <c r="P37" s="8" t="n">
        <v>164.8574718269</v>
      </c>
      <c r="Q37" s="8" t="n">
        <v>181.2713067717</v>
      </c>
      <c r="R37" s="8" t="n">
        <v>194.4024949756</v>
      </c>
    </row>
    <row r="38" customFormat="false" ht="12.75" hidden="false" customHeight="false" outlineLevel="0" collapsed="false">
      <c r="A38" s="9"/>
      <c r="B38" s="7" t="s">
        <v>10</v>
      </c>
      <c r="C38" s="8" t="n">
        <v>120</v>
      </c>
      <c r="D38" s="8" t="n">
        <v>126.434243432</v>
      </c>
      <c r="E38" s="8" t="n">
        <v>135.6068234829</v>
      </c>
      <c r="F38" s="8" t="n">
        <v>143.6609835972</v>
      </c>
      <c r="G38" s="8" t="n">
        <v>146.7787616095</v>
      </c>
      <c r="H38" s="8" t="n">
        <v>143.229891492</v>
      </c>
      <c r="I38" s="8" t="n">
        <v>145.1165290707</v>
      </c>
      <c r="J38" s="8" t="n">
        <v>155.3705205899</v>
      </c>
      <c r="K38" s="8" t="n">
        <v>155.3381084743</v>
      </c>
      <c r="L38" s="8" t="n">
        <v>163.7626481303</v>
      </c>
      <c r="M38" s="8" t="n">
        <v>169.3668904233</v>
      </c>
      <c r="N38" s="8" t="n">
        <v>180.4559475409</v>
      </c>
      <c r="O38" s="8" t="n">
        <v>175.3353394739</v>
      </c>
      <c r="P38" s="8" t="n">
        <v>181.5940183054</v>
      </c>
      <c r="Q38" s="8" t="n">
        <v>174.8315756144</v>
      </c>
      <c r="R38" s="8" t="n">
        <v>175.7505546301</v>
      </c>
    </row>
    <row r="39" customFormat="false" ht="12.75" hidden="false" customHeight="false" outlineLevel="0" collapsed="false">
      <c r="B39" s="3" t="s">
        <v>11</v>
      </c>
      <c r="C39" s="6" t="n">
        <v>148</v>
      </c>
      <c r="D39" s="6" t="n">
        <v>180.8867988751</v>
      </c>
      <c r="E39" s="6" t="n">
        <v>198.5957397606</v>
      </c>
      <c r="F39" s="6" t="n">
        <v>218.1287571406</v>
      </c>
      <c r="G39" s="6" t="n">
        <v>225.3818244077</v>
      </c>
      <c r="H39" s="6" t="n">
        <v>232.624928518</v>
      </c>
      <c r="I39" s="6" t="n">
        <v>227.6729628638</v>
      </c>
      <c r="J39" s="6" t="n">
        <v>224.401398165</v>
      </c>
      <c r="K39" s="6" t="n">
        <v>221.5341949442</v>
      </c>
      <c r="L39" s="6" t="n">
        <v>215.9158593931</v>
      </c>
      <c r="M39" s="6" t="n">
        <v>206.2719770559</v>
      </c>
      <c r="N39" s="6" t="n">
        <v>201.7932447167</v>
      </c>
      <c r="O39" s="6" t="n">
        <v>205.8189829514</v>
      </c>
      <c r="P39" s="6" t="n">
        <v>202.0072559746</v>
      </c>
      <c r="Q39" s="6" t="n">
        <v>206.2360799253</v>
      </c>
      <c r="R39" s="6" t="n">
        <v>208.5710492143</v>
      </c>
    </row>
    <row r="40" customFormat="false" ht="12.75" hidden="false" customHeight="false" outlineLevel="0" collapsed="false">
      <c r="B40" s="3" t="s">
        <v>12</v>
      </c>
      <c r="C40" s="6" t="n">
        <v>137</v>
      </c>
      <c r="D40" s="6" t="n">
        <v>172.3508969748</v>
      </c>
      <c r="E40" s="6" t="n">
        <v>214.2717917602</v>
      </c>
      <c r="F40" s="6" t="n">
        <v>242.2813060447</v>
      </c>
      <c r="G40" s="6" t="n">
        <v>278.3943600471</v>
      </c>
      <c r="H40" s="6" t="n">
        <v>307.4732797643</v>
      </c>
      <c r="I40" s="6" t="n">
        <v>326.4409392123</v>
      </c>
      <c r="J40" s="6" t="n">
        <v>331.7079506244</v>
      </c>
      <c r="K40" s="6" t="n">
        <v>336.993768774</v>
      </c>
      <c r="L40" s="6" t="n">
        <v>332.5360255966</v>
      </c>
      <c r="M40" s="6" t="n">
        <v>328.4333959602</v>
      </c>
      <c r="N40" s="6" t="n">
        <v>315.5680562031</v>
      </c>
      <c r="O40" s="6" t="n">
        <v>304.8972199909</v>
      </c>
      <c r="P40" s="6" t="n">
        <v>295.7067996973</v>
      </c>
      <c r="Q40" s="6" t="n">
        <v>285.1974626049</v>
      </c>
      <c r="R40" s="6" t="n">
        <v>272.078814048</v>
      </c>
    </row>
    <row r="41" customFormat="false" ht="12.75" hidden="false" customHeight="false" outlineLevel="0" collapsed="false">
      <c r="B41" s="3" t="s">
        <v>13</v>
      </c>
      <c r="C41" s="6" t="n">
        <v>138</v>
      </c>
      <c r="D41" s="6" t="n">
        <v>180.7566491083</v>
      </c>
      <c r="E41" s="6" t="n">
        <v>202.0576308995</v>
      </c>
      <c r="F41" s="6" t="n">
        <v>235.8249208826</v>
      </c>
      <c r="G41" s="6" t="n">
        <v>250.8101398504</v>
      </c>
      <c r="H41" s="6" t="n">
        <v>275.6119129733</v>
      </c>
      <c r="I41" s="6" t="n">
        <v>298.5299379333</v>
      </c>
      <c r="J41" s="6" t="n">
        <v>327.6659465522</v>
      </c>
      <c r="K41" s="6" t="n">
        <v>346.1106789025</v>
      </c>
      <c r="L41" s="6" t="n">
        <v>371.0583566484</v>
      </c>
      <c r="M41" s="6" t="n">
        <v>390.7723128441</v>
      </c>
      <c r="N41" s="6" t="n">
        <v>402.3267677942</v>
      </c>
      <c r="O41" s="6" t="n">
        <v>402.6721832836</v>
      </c>
      <c r="P41" s="6" t="n">
        <v>402.6995988842</v>
      </c>
      <c r="Q41" s="6" t="n">
        <v>394.3055841787</v>
      </c>
      <c r="R41" s="6" t="n">
        <v>385.95278134</v>
      </c>
    </row>
    <row r="42" customFormat="false" ht="12.75" hidden="false" customHeight="false" outlineLevel="0" collapsed="false">
      <c r="B42" s="3" t="s">
        <v>14</v>
      </c>
      <c r="C42" s="6" t="n">
        <v>119</v>
      </c>
      <c r="D42" s="6" t="n">
        <v>128.2658873814</v>
      </c>
      <c r="E42" s="6" t="n">
        <v>163.5865581248</v>
      </c>
      <c r="F42" s="6" t="n">
        <v>183.2352305712</v>
      </c>
      <c r="G42" s="6" t="n">
        <v>216.6461971005</v>
      </c>
      <c r="H42" s="6" t="n">
        <v>237.2862523604</v>
      </c>
      <c r="I42" s="6" t="n">
        <v>267.8752508693</v>
      </c>
      <c r="J42" s="6" t="n">
        <v>282.7834423229</v>
      </c>
      <c r="K42" s="6" t="n">
        <v>307.9115804372</v>
      </c>
      <c r="L42" s="6" t="n">
        <v>317.8539934192</v>
      </c>
      <c r="M42" s="6" t="n">
        <v>336.6667350044</v>
      </c>
      <c r="N42" s="6" t="n">
        <v>354.6834788446</v>
      </c>
      <c r="O42" s="6" t="n">
        <v>378.686958559</v>
      </c>
      <c r="P42" s="6" t="n">
        <v>394.242099216</v>
      </c>
      <c r="Q42" s="6" t="n">
        <v>415.536696193</v>
      </c>
      <c r="R42" s="6" t="n">
        <v>432.2302055173</v>
      </c>
    </row>
    <row r="43" customFormat="false" ht="12.75" hidden="false" customHeight="false" outlineLevel="0" collapsed="false">
      <c r="B43" s="3" t="s">
        <v>15</v>
      </c>
      <c r="C43" s="6" t="n">
        <v>121</v>
      </c>
      <c r="D43" s="6" t="n">
        <v>134.627548582</v>
      </c>
      <c r="E43" s="6" t="n">
        <v>143.9338720214</v>
      </c>
      <c r="F43" s="6" t="n">
        <v>155.7650721961</v>
      </c>
      <c r="G43" s="6" t="n">
        <v>159.886400268</v>
      </c>
      <c r="H43" s="6" t="n">
        <v>176.0804166373</v>
      </c>
      <c r="I43" s="6" t="n">
        <v>187.6551732176</v>
      </c>
      <c r="J43" s="6" t="n">
        <v>216.4820996861</v>
      </c>
      <c r="K43" s="6" t="n">
        <v>232.2370299976</v>
      </c>
      <c r="L43" s="6" t="n">
        <v>259.7739045568</v>
      </c>
      <c r="M43" s="6" t="n">
        <v>276.8224142493</v>
      </c>
      <c r="N43" s="6" t="n">
        <v>302.8543898257</v>
      </c>
      <c r="O43" s="6" t="n">
        <v>315.4700139897</v>
      </c>
      <c r="P43" s="6" t="n">
        <v>337.3615799948</v>
      </c>
      <c r="Q43" s="6" t="n">
        <v>346.2599541476</v>
      </c>
      <c r="R43" s="6" t="n">
        <v>363.1963404476</v>
      </c>
    </row>
    <row r="44" customFormat="false" ht="12.75" hidden="false" customHeight="false" outlineLevel="0" collapsed="false">
      <c r="A44" s="7"/>
      <c r="B44" s="7" t="s">
        <v>16</v>
      </c>
      <c r="C44" s="8" t="n">
        <v>98</v>
      </c>
      <c r="D44" s="8" t="n">
        <v>108.5544522362</v>
      </c>
      <c r="E44" s="8" t="n">
        <v>112.430090092</v>
      </c>
      <c r="F44" s="8" t="n">
        <v>117.099967242</v>
      </c>
      <c r="G44" s="8" t="n">
        <v>139.0780278385</v>
      </c>
      <c r="H44" s="8" t="n">
        <v>152.4128720775</v>
      </c>
      <c r="I44" s="8" t="n">
        <v>163.9977184466</v>
      </c>
      <c r="J44" s="8" t="n">
        <v>171.7593240486</v>
      </c>
      <c r="K44" s="8" t="n">
        <v>181.7080290798</v>
      </c>
      <c r="L44" s="8" t="n">
        <v>184.8950576271</v>
      </c>
      <c r="M44" s="8" t="n">
        <v>198.6840558151</v>
      </c>
      <c r="N44" s="8" t="n">
        <v>208.8164456653</v>
      </c>
      <c r="O44" s="8" t="n">
        <v>234.5455224992</v>
      </c>
      <c r="P44" s="8" t="n">
        <v>249.0278407273</v>
      </c>
      <c r="Q44" s="8" t="n">
        <v>274.0331841624</v>
      </c>
      <c r="R44" s="8" t="n">
        <v>289.8167039734</v>
      </c>
    </row>
    <row r="45" customFormat="false" ht="12.75" hidden="false" customHeight="false" outlineLevel="0" collapsed="false">
      <c r="A45" s="9"/>
      <c r="B45" s="7" t="s">
        <v>17</v>
      </c>
      <c r="C45" s="8" t="n">
        <v>84</v>
      </c>
      <c r="D45" s="8" t="n">
        <v>94.4071506536</v>
      </c>
      <c r="E45" s="8" t="n">
        <v>94.1327051492</v>
      </c>
      <c r="F45" s="8" t="n">
        <v>107.4194675281</v>
      </c>
      <c r="G45" s="8" t="n">
        <v>116.0418856858</v>
      </c>
      <c r="H45" s="8" t="n">
        <v>124.0595741529</v>
      </c>
      <c r="I45" s="8" t="n">
        <v>127.601428412</v>
      </c>
      <c r="J45" s="8" t="n">
        <v>129.8336335918</v>
      </c>
      <c r="K45" s="8" t="n">
        <v>132.9232258724</v>
      </c>
      <c r="L45" s="8" t="n">
        <v>151.6545129853</v>
      </c>
      <c r="M45" s="8" t="n">
        <v>163.223895987</v>
      </c>
      <c r="N45" s="8" t="n">
        <v>173.5432076102</v>
      </c>
      <c r="O45" s="8" t="n">
        <v>180.7147029477</v>
      </c>
      <c r="P45" s="8" t="n">
        <v>190.0281850258</v>
      </c>
      <c r="Q45" s="8" t="n">
        <v>193.4285262609</v>
      </c>
      <c r="R45" s="8" t="n">
        <v>206.229665333</v>
      </c>
    </row>
    <row r="46" customFormat="false" ht="12.75" hidden="false" customHeight="false" outlineLevel="0" collapsed="false">
      <c r="A46" s="9"/>
      <c r="B46" s="7" t="s">
        <v>18</v>
      </c>
      <c r="C46" s="8" t="n">
        <v>57</v>
      </c>
      <c r="D46" s="8" t="n">
        <v>70.3128690985</v>
      </c>
      <c r="E46" s="8" t="n">
        <v>89.5073575575</v>
      </c>
      <c r="F46" s="8" t="n">
        <v>99.2084448556</v>
      </c>
      <c r="G46" s="8" t="n">
        <v>96.9484408378</v>
      </c>
      <c r="H46" s="8" t="n">
        <v>99.9403500478</v>
      </c>
      <c r="I46" s="8" t="n">
        <v>107.4790554542</v>
      </c>
      <c r="J46" s="8" t="n">
        <v>107.0810228144</v>
      </c>
      <c r="K46" s="8" t="n">
        <v>118.019291815</v>
      </c>
      <c r="L46" s="8" t="n">
        <v>124.7434018337</v>
      </c>
      <c r="M46" s="8" t="n">
        <v>131.1827274685</v>
      </c>
      <c r="N46" s="8" t="n">
        <v>133.832356487</v>
      </c>
      <c r="O46" s="8" t="n">
        <v>135.3698456828</v>
      </c>
      <c r="P46" s="8" t="n">
        <v>137.933710418</v>
      </c>
      <c r="Q46" s="8" t="n">
        <v>154.6453016142</v>
      </c>
      <c r="R46" s="8" t="n">
        <v>165.1838384977</v>
      </c>
    </row>
    <row r="47" customFormat="false" ht="12.75" hidden="false" customHeight="false" outlineLevel="0" collapsed="false">
      <c r="A47" s="9"/>
      <c r="B47" s="7" t="s">
        <v>19</v>
      </c>
      <c r="C47" s="8" t="n">
        <v>50</v>
      </c>
      <c r="D47" s="8" t="n">
        <v>47.6655443715</v>
      </c>
      <c r="E47" s="8" t="n">
        <v>50.0908019136</v>
      </c>
      <c r="F47" s="8" t="n">
        <v>52.3945284124</v>
      </c>
      <c r="G47" s="8" t="n">
        <v>62.3703499439</v>
      </c>
      <c r="H47" s="8" t="n">
        <v>69.1980401675</v>
      </c>
      <c r="I47" s="8" t="n">
        <v>78.3863463276</v>
      </c>
      <c r="J47" s="8" t="n">
        <v>94.9526190912</v>
      </c>
      <c r="K47" s="8" t="n">
        <v>103.4156048625</v>
      </c>
      <c r="L47" s="8" t="n">
        <v>101.419434641</v>
      </c>
      <c r="M47" s="8" t="n">
        <v>103.9165582363</v>
      </c>
      <c r="N47" s="8" t="n">
        <v>110.4975070131</v>
      </c>
      <c r="O47" s="8" t="n">
        <v>110.3095231246</v>
      </c>
      <c r="P47" s="8" t="n">
        <v>119.7982125875</v>
      </c>
      <c r="Q47" s="8" t="n">
        <v>125.476326793</v>
      </c>
      <c r="R47" s="8" t="n">
        <v>131.0137376696</v>
      </c>
    </row>
    <row r="48" customFormat="false" ht="12.75" hidden="false" customHeight="false" outlineLevel="0" collapsed="false">
      <c r="A48" s="9"/>
      <c r="B48" s="7" t="s">
        <v>20</v>
      </c>
      <c r="C48" s="8" t="n">
        <v>30</v>
      </c>
      <c r="D48" s="8" t="n">
        <v>36.9489487277</v>
      </c>
      <c r="E48" s="8" t="n">
        <v>38.214718127</v>
      </c>
      <c r="F48" s="8" t="n">
        <v>41.9054578091</v>
      </c>
      <c r="G48" s="8" t="n">
        <v>48.9434854501</v>
      </c>
      <c r="H48" s="8" t="n">
        <v>53.9903367957</v>
      </c>
      <c r="I48" s="8" t="n">
        <v>54.544510763</v>
      </c>
      <c r="J48" s="8" t="n">
        <v>55.5604552631</v>
      </c>
      <c r="K48" s="8" t="n">
        <v>56.6546241851</v>
      </c>
      <c r="L48" s="8" t="n">
        <v>64.6837709513</v>
      </c>
      <c r="M48" s="8" t="n">
        <v>70.1365473101</v>
      </c>
      <c r="N48" s="8" t="n">
        <v>77.7638656444</v>
      </c>
      <c r="O48" s="8" t="n">
        <v>92.1819103777</v>
      </c>
      <c r="P48" s="8" t="n">
        <v>99.7287882138</v>
      </c>
      <c r="Q48" s="8" t="n">
        <v>98.289346145</v>
      </c>
      <c r="R48" s="8" t="n">
        <v>100.6565108036</v>
      </c>
    </row>
    <row r="49" customFormat="false" ht="12.75" hidden="false" customHeight="false" outlineLevel="0" collapsed="false">
      <c r="B49" s="3" t="s">
        <v>21</v>
      </c>
      <c r="C49" s="6" t="n">
        <v>25</v>
      </c>
      <c r="D49" s="6" t="n">
        <v>22.4670727549</v>
      </c>
      <c r="E49" s="6" t="n">
        <v>29.8883472215</v>
      </c>
      <c r="F49" s="6" t="n">
        <v>33.8464553981</v>
      </c>
      <c r="G49" s="6" t="n">
        <v>33.6190044233</v>
      </c>
      <c r="H49" s="6" t="n">
        <v>35.9851987775</v>
      </c>
      <c r="I49" s="6" t="n">
        <v>40.2238914232</v>
      </c>
      <c r="J49" s="6" t="n">
        <v>41.2464534668</v>
      </c>
      <c r="K49" s="6" t="n">
        <v>43.9265677398</v>
      </c>
      <c r="L49" s="6" t="n">
        <v>49.1720776273</v>
      </c>
      <c r="M49" s="6" t="n">
        <v>52.9093026706</v>
      </c>
      <c r="N49" s="6" t="n">
        <v>52.9609932399</v>
      </c>
      <c r="O49" s="6" t="n">
        <v>53.3683037106</v>
      </c>
      <c r="P49" s="6" t="n">
        <v>53.9953799767</v>
      </c>
      <c r="Q49" s="6" t="n">
        <v>60.7310394465</v>
      </c>
      <c r="R49" s="6" t="n">
        <v>65.2846991066</v>
      </c>
    </row>
    <row r="50" customFormat="false" ht="12.75" hidden="false" customHeight="false" outlineLevel="0" collapsed="false">
      <c r="B50" s="3" t="s">
        <v>22</v>
      </c>
      <c r="C50" s="6" t="n">
        <v>13</v>
      </c>
      <c r="D50" s="6" t="n">
        <v>16.7001854092</v>
      </c>
      <c r="E50" s="6" t="n">
        <v>16.9352843555</v>
      </c>
      <c r="F50" s="6" t="n">
        <v>18.2688953243</v>
      </c>
      <c r="G50" s="6" t="n">
        <v>22.2739445597</v>
      </c>
      <c r="H50" s="6" t="n">
        <v>24.5427282725</v>
      </c>
      <c r="I50" s="6" t="n">
        <v>23.596770222</v>
      </c>
      <c r="J50" s="6" t="n">
        <v>28.9499299737</v>
      </c>
      <c r="K50" s="6" t="n">
        <v>31.7655601104</v>
      </c>
      <c r="L50" s="6" t="n">
        <v>31.5988366773</v>
      </c>
      <c r="M50" s="6" t="n">
        <v>33.3120561268</v>
      </c>
      <c r="N50" s="6" t="n">
        <v>36.4165481754</v>
      </c>
      <c r="O50" s="6" t="n">
        <v>37.413316248</v>
      </c>
      <c r="P50" s="6" t="n">
        <v>39.5030264444</v>
      </c>
      <c r="Q50" s="6" t="n">
        <v>43.4154661739</v>
      </c>
      <c r="R50" s="6" t="n">
        <v>46.2183474584</v>
      </c>
    </row>
    <row r="51" customFormat="false" ht="12.75" hidden="false" customHeight="false" outlineLevel="0" collapsed="false">
      <c r="B51" s="3" t="s">
        <v>23</v>
      </c>
      <c r="C51" s="6" t="n">
        <v>8</v>
      </c>
      <c r="D51" s="6" t="n">
        <v>9.3966093439</v>
      </c>
      <c r="E51" s="6" t="n">
        <v>11.5949607696</v>
      </c>
      <c r="F51" s="6" t="n">
        <v>13.5269225754</v>
      </c>
      <c r="G51" s="6" t="n">
        <v>14.6457769844</v>
      </c>
      <c r="H51" s="6" t="n">
        <v>16.435759257</v>
      </c>
      <c r="I51" s="6" t="n">
        <v>20.4844214328</v>
      </c>
      <c r="J51" s="6" t="n">
        <v>21.8444931832</v>
      </c>
      <c r="K51" s="6" t="n">
        <v>23.6754232249</v>
      </c>
      <c r="L51" s="6" t="n">
        <v>26.6840573475</v>
      </c>
      <c r="M51" s="6" t="n">
        <v>28.9881375506</v>
      </c>
      <c r="N51" s="6" t="n">
        <v>30.6560678611</v>
      </c>
      <c r="O51" s="6" t="n">
        <v>34.8270310511</v>
      </c>
      <c r="P51" s="6" t="n">
        <v>37.6666185731</v>
      </c>
      <c r="Q51" s="6" t="n">
        <v>39.2821083305</v>
      </c>
      <c r="R51" s="6" t="n">
        <v>41.695111878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450.5490981964</v>
      </c>
      <c r="D56" s="5" t="n">
        <v>1695.9014427072</v>
      </c>
      <c r="E56" s="5" t="n">
        <v>1910.2978926593</v>
      </c>
      <c r="F56" s="5" t="n">
        <v>2113.9774172552</v>
      </c>
      <c r="G56" s="5" t="n">
        <v>2305.1384869302</v>
      </c>
      <c r="H56" s="5" t="n">
        <v>2482.8890153423</v>
      </c>
      <c r="I56" s="5" t="n">
        <v>2647.7203516282</v>
      </c>
      <c r="J56" s="5" t="n">
        <v>2800.6089755743</v>
      </c>
      <c r="K56" s="5" t="n">
        <v>2942.8943975151</v>
      </c>
      <c r="L56" s="5" t="n">
        <v>3075.8620148292</v>
      </c>
      <c r="M56" s="5" t="n">
        <v>3200.7375409836</v>
      </c>
      <c r="N56" s="5" t="n">
        <v>3317.8034608565</v>
      </c>
      <c r="O56" s="5" t="n">
        <v>3428.5156472874</v>
      </c>
      <c r="P56" s="5" t="n">
        <v>3532.9130005963</v>
      </c>
      <c r="Q56" s="5" t="n">
        <v>3631.358231559</v>
      </c>
      <c r="R56" s="5" t="n">
        <v>3723.515321855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4.5490981964</v>
      </c>
      <c r="D58" s="8" t="n">
        <v>104.9180487831</v>
      </c>
      <c r="E58" s="8" t="n">
        <v>132.0472741563</v>
      </c>
      <c r="F58" s="8" t="n">
        <v>155.7192707363</v>
      </c>
      <c r="G58" s="8" t="n">
        <v>172.3746589283</v>
      </c>
      <c r="H58" s="8" t="n">
        <v>187.8488469911</v>
      </c>
      <c r="I58" s="8" t="n">
        <v>202.3158585084</v>
      </c>
      <c r="J58" s="8" t="n">
        <v>217.202634705</v>
      </c>
      <c r="K58" s="8" t="n">
        <v>229.1066561515</v>
      </c>
      <c r="L58" s="8" t="n">
        <v>238.0128180975</v>
      </c>
      <c r="M58" s="8" t="n">
        <v>244.0837782771</v>
      </c>
      <c r="N58" s="8" t="n">
        <v>247.5782684297</v>
      </c>
      <c r="O58" s="8" t="n">
        <v>248.8330277832</v>
      </c>
      <c r="P58" s="8" t="n">
        <v>248.2040327464</v>
      </c>
      <c r="Q58" s="8" t="n">
        <v>246.0929152857</v>
      </c>
      <c r="R58" s="8" t="n">
        <v>242.8896752567</v>
      </c>
    </row>
    <row r="59" customFormat="false" ht="12.75" hidden="false" customHeight="false" outlineLevel="0" collapsed="false">
      <c r="A59" s="9"/>
      <c r="B59" s="7" t="s">
        <v>7</v>
      </c>
      <c r="C59" s="8" t="n">
        <v>92</v>
      </c>
      <c r="D59" s="8" t="n">
        <v>100.9928671274</v>
      </c>
      <c r="E59" s="8" t="n">
        <v>103.5204807864</v>
      </c>
      <c r="F59" s="8" t="n">
        <v>106.5982078794</v>
      </c>
      <c r="G59" s="8" t="n">
        <v>124.0881201496</v>
      </c>
      <c r="H59" s="8" t="n">
        <v>140.3866067251</v>
      </c>
      <c r="I59" s="8" t="n">
        <v>158.0968991786</v>
      </c>
      <c r="J59" s="8" t="n">
        <v>180.2269561686</v>
      </c>
      <c r="K59" s="8" t="n">
        <v>199.6585699699</v>
      </c>
      <c r="L59" s="8" t="n">
        <v>213.1770655224</v>
      </c>
      <c r="M59" s="8" t="n">
        <v>226</v>
      </c>
      <c r="N59" s="8" t="n">
        <v>237.5563972462</v>
      </c>
      <c r="O59" s="8" t="n">
        <v>249.7258956845</v>
      </c>
      <c r="P59" s="8" t="n">
        <v>259.2868663206</v>
      </c>
      <c r="Q59" s="8" t="n">
        <v>266.1613565364</v>
      </c>
      <c r="R59" s="8" t="n">
        <v>270.4057847163</v>
      </c>
    </row>
    <row r="60" customFormat="false" ht="12.75" hidden="false" customHeight="false" outlineLevel="0" collapsed="false">
      <c r="A60" s="9"/>
      <c r="B60" s="7" t="s">
        <v>8</v>
      </c>
      <c r="C60" s="8" t="n">
        <v>110</v>
      </c>
      <c r="D60" s="8" t="n">
        <v>108.4923131576</v>
      </c>
      <c r="E60" s="8" t="n">
        <v>114.2842484351</v>
      </c>
      <c r="F60" s="8" t="n">
        <v>125.3747929899</v>
      </c>
      <c r="G60" s="8" t="n">
        <v>130.8649647589</v>
      </c>
      <c r="H60" s="8" t="n">
        <v>138.3720066966</v>
      </c>
      <c r="I60" s="8" t="n">
        <v>138.9543811261</v>
      </c>
      <c r="J60" s="8" t="n">
        <v>138.9771122357</v>
      </c>
      <c r="K60" s="8" t="n">
        <v>139.6858851745</v>
      </c>
      <c r="L60" s="8" t="n">
        <v>153.3290623185</v>
      </c>
      <c r="M60" s="8" t="n">
        <v>166.5620254967</v>
      </c>
      <c r="N60" s="8" t="n">
        <v>181.6009779538</v>
      </c>
      <c r="O60" s="8" t="n">
        <v>201.1191563084</v>
      </c>
      <c r="P60" s="8" t="n">
        <v>218.5999327294</v>
      </c>
      <c r="Q60" s="8" t="n">
        <v>230.9451474202</v>
      </c>
      <c r="R60" s="8" t="n">
        <v>242.4255023809</v>
      </c>
    </row>
    <row r="61" customFormat="false" ht="12.75" hidden="false" customHeight="false" outlineLevel="0" collapsed="false">
      <c r="A61" s="9"/>
      <c r="B61" s="7" t="s">
        <v>9</v>
      </c>
      <c r="C61" s="8" t="n">
        <v>85</v>
      </c>
      <c r="D61" s="8" t="n">
        <v>106.984390035</v>
      </c>
      <c r="E61" s="8" t="n">
        <v>115.6630251466</v>
      </c>
      <c r="F61" s="8" t="n">
        <v>129.172150886</v>
      </c>
      <c r="G61" s="8" t="n">
        <v>141.1526230025</v>
      </c>
      <c r="H61" s="8" t="n">
        <v>146.3786652132</v>
      </c>
      <c r="I61" s="8" t="n">
        <v>139.9094046145</v>
      </c>
      <c r="J61" s="8" t="n">
        <v>142.6851435029</v>
      </c>
      <c r="K61" s="8" t="n">
        <v>150.1930668594</v>
      </c>
      <c r="L61" s="8" t="n">
        <v>153.1008982287</v>
      </c>
      <c r="M61" s="8" t="n">
        <v>158.1221956834</v>
      </c>
      <c r="N61" s="8" t="n">
        <v>157.1920977788</v>
      </c>
      <c r="O61" s="8" t="n">
        <v>156.1840336119</v>
      </c>
      <c r="P61" s="8" t="n">
        <v>156.1388085951</v>
      </c>
      <c r="Q61" s="8" t="n">
        <v>167.9786083566</v>
      </c>
      <c r="R61" s="8" t="n">
        <v>179.7460373776</v>
      </c>
    </row>
    <row r="62" customFormat="false" ht="12.75" hidden="false" customHeight="false" outlineLevel="0" collapsed="false">
      <c r="A62" s="9"/>
      <c r="B62" s="7" t="s">
        <v>10</v>
      </c>
      <c r="C62" s="8" t="n">
        <v>129</v>
      </c>
      <c r="D62" s="8" t="n">
        <v>133.4728902895</v>
      </c>
      <c r="E62" s="8" t="n">
        <v>145.7912658017</v>
      </c>
      <c r="F62" s="8" t="n">
        <v>142.2822620788</v>
      </c>
      <c r="G62" s="8" t="n">
        <v>139.583999316</v>
      </c>
      <c r="H62" s="8" t="n">
        <v>138.4063473903</v>
      </c>
      <c r="I62" s="8" t="n">
        <v>157.8034201859</v>
      </c>
      <c r="J62" s="8" t="n">
        <v>159.9616394568</v>
      </c>
      <c r="K62" s="8" t="n">
        <v>166.6938203191</v>
      </c>
      <c r="L62" s="8" t="n">
        <v>172.8669795778</v>
      </c>
      <c r="M62" s="8" t="n">
        <v>174.1763607779</v>
      </c>
      <c r="N62" s="8" t="n">
        <v>166.8165169572</v>
      </c>
      <c r="O62" s="8" t="n">
        <v>167.3686624697</v>
      </c>
      <c r="P62" s="8" t="n">
        <v>172.3376854788</v>
      </c>
      <c r="Q62" s="8" t="n">
        <v>173.4009711731</v>
      </c>
      <c r="R62" s="8" t="n">
        <v>176.5945848056</v>
      </c>
    </row>
    <row r="63" customFormat="false" ht="12.75" hidden="false" customHeight="false" outlineLevel="0" collapsed="false">
      <c r="B63" s="3" t="s">
        <v>11</v>
      </c>
      <c r="C63" s="6" t="n">
        <v>132</v>
      </c>
      <c r="D63" s="6" t="n">
        <v>185.4558206014</v>
      </c>
      <c r="E63" s="6" t="n">
        <v>211.7637227229</v>
      </c>
      <c r="F63" s="6" t="n">
        <v>230.2923037739</v>
      </c>
      <c r="G63" s="6" t="n">
        <v>237.848201083</v>
      </c>
      <c r="H63" s="6" t="n">
        <v>244.8310601441</v>
      </c>
      <c r="I63" s="6" t="n">
        <v>237.7954191287</v>
      </c>
      <c r="J63" s="6" t="n">
        <v>237.1714354397</v>
      </c>
      <c r="K63" s="6" t="n">
        <v>224.6303090251</v>
      </c>
      <c r="L63" s="6" t="n">
        <v>213.6471194653</v>
      </c>
      <c r="M63" s="6" t="n">
        <v>205.2037483817</v>
      </c>
      <c r="N63" s="6" t="n">
        <v>214.9278444565</v>
      </c>
      <c r="O63" s="6" t="n">
        <v>211.5295655178</v>
      </c>
      <c r="P63" s="6" t="n">
        <v>212.706472181</v>
      </c>
      <c r="Q63" s="6" t="n">
        <v>214.2329561753</v>
      </c>
      <c r="R63" s="6" t="n">
        <v>212.5352118425</v>
      </c>
    </row>
    <row r="64" customFormat="false" ht="12.75" hidden="false" customHeight="false" outlineLevel="0" collapsed="false">
      <c r="B64" s="3" t="s">
        <v>12</v>
      </c>
      <c r="C64" s="6" t="n">
        <v>138</v>
      </c>
      <c r="D64" s="6" t="n">
        <v>181.9402939344</v>
      </c>
      <c r="E64" s="6" t="n">
        <v>206.8861330793</v>
      </c>
      <c r="F64" s="6" t="n">
        <v>244.4281536118</v>
      </c>
      <c r="G64" s="6" t="n">
        <v>270.4268363029</v>
      </c>
      <c r="H64" s="6" t="n">
        <v>292.0426816105</v>
      </c>
      <c r="I64" s="6" t="n">
        <v>319.9235635096</v>
      </c>
      <c r="J64" s="6" t="n">
        <v>332.8312367635</v>
      </c>
      <c r="K64" s="6" t="n">
        <v>338.3411603</v>
      </c>
      <c r="L64" s="6" t="n">
        <v>334.8062338266</v>
      </c>
      <c r="M64" s="6" t="n">
        <v>331.0735600143</v>
      </c>
      <c r="N64" s="6" t="n">
        <v>316.892771836</v>
      </c>
      <c r="O64" s="6" t="n">
        <v>308.6060888101</v>
      </c>
      <c r="P64" s="6" t="n">
        <v>291.5803757809</v>
      </c>
      <c r="Q64" s="6" t="n">
        <v>276.6460846115</v>
      </c>
      <c r="R64" s="6" t="n">
        <v>264.2650221393</v>
      </c>
    </row>
    <row r="65" customFormat="false" ht="12.75" hidden="false" customHeight="false" outlineLevel="0" collapsed="false">
      <c r="B65" s="3" t="s">
        <v>13</v>
      </c>
      <c r="C65" s="6" t="n">
        <v>123</v>
      </c>
      <c r="D65" s="6" t="n">
        <v>150.4207265856</v>
      </c>
      <c r="E65" s="6" t="n">
        <v>179.9054032133</v>
      </c>
      <c r="F65" s="6" t="n">
        <v>202.6245675864</v>
      </c>
      <c r="G65" s="6" t="n">
        <v>241.8965742307</v>
      </c>
      <c r="H65" s="6" t="n">
        <v>264.220056191</v>
      </c>
      <c r="I65" s="6" t="n">
        <v>287.5308434642</v>
      </c>
      <c r="J65" s="6" t="n">
        <v>304.1712757412</v>
      </c>
      <c r="K65" s="6" t="n">
        <v>331.0890014741</v>
      </c>
      <c r="L65" s="6" t="n">
        <v>348.5826015676</v>
      </c>
      <c r="M65" s="6" t="n">
        <v>362.6840726937</v>
      </c>
      <c r="N65" s="6" t="n">
        <v>382.136216097</v>
      </c>
      <c r="O65" s="6" t="n">
        <v>389.298438696</v>
      </c>
      <c r="P65" s="6" t="n">
        <v>389.8331435999</v>
      </c>
      <c r="Q65" s="6" t="n">
        <v>382.6280131316</v>
      </c>
      <c r="R65" s="6" t="n">
        <v>375.0920506388</v>
      </c>
    </row>
    <row r="66" customFormat="false" ht="12.75" hidden="false" customHeight="false" outlineLevel="0" collapsed="false">
      <c r="B66" s="3" t="s">
        <v>14</v>
      </c>
      <c r="C66" s="6" t="n">
        <v>123</v>
      </c>
      <c r="D66" s="6" t="n">
        <v>126.386073465</v>
      </c>
      <c r="E66" s="6" t="n">
        <v>145.8738615769</v>
      </c>
      <c r="F66" s="6" t="n">
        <v>164.8525402294</v>
      </c>
      <c r="G66" s="6" t="n">
        <v>176.2732003421</v>
      </c>
      <c r="H66" s="6" t="n">
        <v>201.5683813492</v>
      </c>
      <c r="I66" s="6" t="n">
        <v>226.624768715</v>
      </c>
      <c r="J66" s="6" t="n">
        <v>248.5315133415</v>
      </c>
      <c r="K66" s="6" t="n">
        <v>264.6644814323</v>
      </c>
      <c r="L66" s="6" t="n">
        <v>295.6978828459</v>
      </c>
      <c r="M66" s="6" t="n">
        <v>312.7618837498</v>
      </c>
      <c r="N66" s="6" t="n">
        <v>331.5051750439</v>
      </c>
      <c r="O66" s="6" t="n">
        <v>344.926046898</v>
      </c>
      <c r="P66" s="6" t="n">
        <v>367.882965493</v>
      </c>
      <c r="Q66" s="6" t="n">
        <v>382.6390159716</v>
      </c>
      <c r="R66" s="6" t="n">
        <v>394.3414274026</v>
      </c>
    </row>
    <row r="67" customFormat="false" ht="12.75" hidden="false" customHeight="false" outlineLevel="0" collapsed="false">
      <c r="B67" s="3" t="s">
        <v>15</v>
      </c>
      <c r="C67" s="6" t="n">
        <v>96</v>
      </c>
      <c r="D67" s="6" t="n">
        <v>110.3523439257</v>
      </c>
      <c r="E67" s="6" t="n">
        <v>115.663294152</v>
      </c>
      <c r="F67" s="6" t="n">
        <v>132.8103992354</v>
      </c>
      <c r="G67" s="6" t="n">
        <v>153.5210124138</v>
      </c>
      <c r="H67" s="6" t="n">
        <v>172.8903611363</v>
      </c>
      <c r="I67" s="6" t="n">
        <v>174.8615380599</v>
      </c>
      <c r="J67" s="6" t="n">
        <v>190.3530554946</v>
      </c>
      <c r="K67" s="6" t="n">
        <v>205.6659355937</v>
      </c>
      <c r="L67" s="6" t="n">
        <v>214.3339060161</v>
      </c>
      <c r="M67" s="6" t="n">
        <v>235.4854853299</v>
      </c>
      <c r="N67" s="6" t="n">
        <v>256.9600975275</v>
      </c>
      <c r="O67" s="6" t="n">
        <v>275.7087314983</v>
      </c>
      <c r="P67" s="6" t="n">
        <v>289.5149305003</v>
      </c>
      <c r="Q67" s="6" t="n">
        <v>317.1644674084</v>
      </c>
      <c r="R67" s="6" t="n">
        <v>332.4078460884</v>
      </c>
    </row>
    <row r="68" customFormat="false" ht="12.75" hidden="false" customHeight="false" outlineLevel="0" collapsed="false">
      <c r="A68" s="7"/>
      <c r="B68" s="7" t="s">
        <v>16</v>
      </c>
      <c r="C68" s="8" t="n">
        <v>93</v>
      </c>
      <c r="D68" s="8" t="n">
        <v>107.3122373324</v>
      </c>
      <c r="E68" s="8" t="n">
        <v>123.9864343425</v>
      </c>
      <c r="F68" s="8" t="n">
        <v>125.8908966123</v>
      </c>
      <c r="G68" s="8" t="n">
        <v>121.6320393653</v>
      </c>
      <c r="H68" s="8" t="n">
        <v>125.0314575679</v>
      </c>
      <c r="I68" s="8" t="n">
        <v>139.2006521454</v>
      </c>
      <c r="J68" s="8" t="n">
        <v>143.097500761</v>
      </c>
      <c r="K68" s="8" t="n">
        <v>157.6800524409</v>
      </c>
      <c r="L68" s="8" t="n">
        <v>175.6123379993</v>
      </c>
      <c r="M68" s="8" t="n">
        <v>192.4482850867</v>
      </c>
      <c r="N68" s="8" t="n">
        <v>193.6830287211</v>
      </c>
      <c r="O68" s="8" t="n">
        <v>207.4956211197</v>
      </c>
      <c r="P68" s="8" t="n">
        <v>221.4792346078</v>
      </c>
      <c r="Q68" s="8" t="n">
        <v>229.4703936785</v>
      </c>
      <c r="R68" s="8" t="n">
        <v>248.85405232</v>
      </c>
    </row>
    <row r="69" customFormat="false" ht="12.75" hidden="false" customHeight="false" outlineLevel="0" collapsed="false">
      <c r="A69" s="9"/>
      <c r="B69" s="7" t="s">
        <v>17</v>
      </c>
      <c r="C69" s="8" t="n">
        <v>66</v>
      </c>
      <c r="D69" s="8" t="n">
        <v>73.8204137175</v>
      </c>
      <c r="E69" s="8" t="n">
        <v>82.6647247177</v>
      </c>
      <c r="F69" s="8" t="n">
        <v>91.4610250207</v>
      </c>
      <c r="G69" s="8" t="n">
        <v>107.0713742089</v>
      </c>
      <c r="H69" s="8" t="n">
        <v>119.9199519927</v>
      </c>
      <c r="I69" s="8" t="n">
        <v>126.538120249</v>
      </c>
      <c r="J69" s="8" t="n">
        <v>140.356875965</v>
      </c>
      <c r="K69" s="8" t="n">
        <v>141.039728866</v>
      </c>
      <c r="L69" s="8" t="n">
        <v>136.4247093546</v>
      </c>
      <c r="M69" s="8" t="n">
        <v>139.069102541</v>
      </c>
      <c r="N69" s="8" t="n">
        <v>151.767353278</v>
      </c>
      <c r="O69" s="8" t="n">
        <v>155.2668282399</v>
      </c>
      <c r="P69" s="8" t="n">
        <v>168.7469259962</v>
      </c>
      <c r="Q69" s="8" t="n">
        <v>185.3863737672</v>
      </c>
      <c r="R69" s="8" t="n">
        <v>200.96503823</v>
      </c>
    </row>
    <row r="70" customFormat="false" ht="12.75" hidden="false" customHeight="false" outlineLevel="0" collapsed="false">
      <c r="A70" s="9"/>
      <c r="B70" s="7" t="s">
        <v>18</v>
      </c>
      <c r="C70" s="8" t="n">
        <v>35</v>
      </c>
      <c r="D70" s="8" t="n">
        <v>49.3124113655</v>
      </c>
      <c r="E70" s="8" t="n">
        <v>58.2196325271</v>
      </c>
      <c r="F70" s="8" t="n">
        <v>72.9204230206</v>
      </c>
      <c r="G70" s="8" t="n">
        <v>80.6150672504</v>
      </c>
      <c r="H70" s="8" t="n">
        <v>85.9618287377</v>
      </c>
      <c r="I70" s="8" t="n">
        <v>90.5803000294</v>
      </c>
      <c r="J70" s="8" t="n">
        <v>98.2268248893</v>
      </c>
      <c r="K70" s="8" t="n">
        <v>105.4955891846</v>
      </c>
      <c r="L70" s="8" t="n">
        <v>118.9060712695</v>
      </c>
      <c r="M70" s="8" t="n">
        <v>129.9475944629</v>
      </c>
      <c r="N70" s="8" t="n">
        <v>135.4485005692</v>
      </c>
      <c r="O70" s="8" t="n">
        <v>147.6104829148</v>
      </c>
      <c r="P70" s="8" t="n">
        <v>147.9295414056</v>
      </c>
      <c r="Q70" s="8" t="n">
        <v>143.6750847199</v>
      </c>
      <c r="R70" s="8" t="n">
        <v>146.2549235595</v>
      </c>
    </row>
    <row r="71" customFormat="false" ht="12.75" hidden="false" customHeight="false" outlineLevel="0" collapsed="false">
      <c r="A71" s="9"/>
      <c r="B71" s="7" t="s">
        <v>19</v>
      </c>
      <c r="C71" s="8" t="n">
        <v>58</v>
      </c>
      <c r="D71" s="8" t="n">
        <v>51.6319989494</v>
      </c>
      <c r="E71" s="8" t="n">
        <v>54.9216710831</v>
      </c>
      <c r="F71" s="8" t="n">
        <v>45.2061666375</v>
      </c>
      <c r="G71" s="8" t="n">
        <v>48.9930748847</v>
      </c>
      <c r="H71" s="8" t="n">
        <v>47.5377725555</v>
      </c>
      <c r="I71" s="8" t="n">
        <v>62.3199484338</v>
      </c>
      <c r="J71" s="8" t="n">
        <v>70.3230899655</v>
      </c>
      <c r="K71" s="8" t="n">
        <v>83.6142585571</v>
      </c>
      <c r="L71" s="8" t="n">
        <v>90.3293197852</v>
      </c>
      <c r="M71" s="8" t="n">
        <v>95.0075596281</v>
      </c>
      <c r="N71" s="8" t="n">
        <v>99.1938127882</v>
      </c>
      <c r="O71" s="8" t="n">
        <v>106.1416174604</v>
      </c>
      <c r="P71" s="8" t="n">
        <v>112.6429631323</v>
      </c>
      <c r="Q71" s="8" t="n">
        <v>124.6943772242</v>
      </c>
      <c r="R71" s="8" t="n">
        <v>134.6163567422</v>
      </c>
    </row>
    <row r="72" customFormat="false" ht="12.75" hidden="false" customHeight="false" outlineLevel="0" collapsed="false">
      <c r="A72" s="9"/>
      <c r="B72" s="7" t="s">
        <v>20</v>
      </c>
      <c r="C72" s="8" t="n">
        <v>34</v>
      </c>
      <c r="D72" s="8" t="n">
        <v>33.6087187921</v>
      </c>
      <c r="E72" s="8" t="n">
        <v>38.7888508141</v>
      </c>
      <c r="F72" s="8" t="n">
        <v>54.6732679736</v>
      </c>
      <c r="G72" s="8" t="n">
        <v>59.2349181228</v>
      </c>
      <c r="H72" s="8" t="n">
        <v>67.6983116318</v>
      </c>
      <c r="I72" s="8" t="n">
        <v>62.339824757</v>
      </c>
      <c r="J72" s="8" t="n">
        <v>64.1418917865</v>
      </c>
      <c r="K72" s="8" t="n">
        <v>54.4551784629</v>
      </c>
      <c r="L72" s="8" t="n">
        <v>57.1722148238</v>
      </c>
      <c r="M72" s="8" t="n">
        <v>55.2425295737</v>
      </c>
      <c r="N72" s="8" t="n">
        <v>68.2356120361</v>
      </c>
      <c r="O72" s="8" t="n">
        <v>75.6504895357</v>
      </c>
      <c r="P72" s="8" t="n">
        <v>88.0266105218</v>
      </c>
      <c r="Q72" s="8" t="n">
        <v>94.3004755841</v>
      </c>
      <c r="R72" s="8" t="n">
        <v>98.7426640574</v>
      </c>
    </row>
    <row r="73" customFormat="false" ht="12.75" hidden="false" customHeight="false" outlineLevel="0" collapsed="false">
      <c r="B73" s="3" t="s">
        <v>21</v>
      </c>
      <c r="C73" s="6" t="n">
        <v>27</v>
      </c>
      <c r="D73" s="6" t="n">
        <v>33.2677038293</v>
      </c>
      <c r="E73" s="6" t="n">
        <v>35.3846872407</v>
      </c>
      <c r="F73" s="6" t="n">
        <v>37.9716124891</v>
      </c>
      <c r="G73" s="6" t="n">
        <v>38.8063481419</v>
      </c>
      <c r="H73" s="6" t="n">
        <v>41.7913458707</v>
      </c>
      <c r="I73" s="6" t="n">
        <v>44.0729449917</v>
      </c>
      <c r="J73" s="6" t="n">
        <v>48.0528991669</v>
      </c>
      <c r="K73" s="6" t="n">
        <v>61.4038465422</v>
      </c>
      <c r="L73" s="6" t="n">
        <v>64.7187435975</v>
      </c>
      <c r="M73" s="6" t="n">
        <v>71.6272982863</v>
      </c>
      <c r="N73" s="6" t="n">
        <v>66.2498282769</v>
      </c>
      <c r="O73" s="6" t="n">
        <v>67.0951040955</v>
      </c>
      <c r="P73" s="6" t="n">
        <v>58.2533559535</v>
      </c>
      <c r="Q73" s="6" t="n">
        <v>60.5022672084</v>
      </c>
      <c r="R73" s="6" t="n">
        <v>58.7901261342</v>
      </c>
    </row>
    <row r="74" customFormat="false" ht="12.75" hidden="false" customHeight="false" outlineLevel="0" collapsed="false">
      <c r="B74" s="3" t="s">
        <v>22</v>
      </c>
      <c r="C74" s="6" t="n">
        <v>15</v>
      </c>
      <c r="D74" s="6" t="n">
        <v>15.3663693819</v>
      </c>
      <c r="E74" s="6" t="n">
        <v>20.7452295569</v>
      </c>
      <c r="F74" s="6" t="n">
        <v>24.5910280209</v>
      </c>
      <c r="G74" s="6" t="n">
        <v>31.156989072</v>
      </c>
      <c r="H74" s="6" t="n">
        <v>33.7212043021</v>
      </c>
      <c r="I74" s="6" t="n">
        <v>40.1598478739</v>
      </c>
      <c r="J74" s="6" t="n">
        <v>41.4590976992</v>
      </c>
      <c r="K74" s="6" t="n">
        <v>43.0626573067</v>
      </c>
      <c r="L74" s="6" t="n">
        <v>43.4310410613</v>
      </c>
      <c r="M74" s="6" t="n">
        <v>45.5108672553</v>
      </c>
      <c r="N74" s="6" t="n">
        <v>47.5037204785</v>
      </c>
      <c r="O74" s="6" t="n">
        <v>50.5299385217</v>
      </c>
      <c r="P74" s="6" t="n">
        <v>61.5101043531</v>
      </c>
      <c r="Q74" s="6" t="n">
        <v>63.943228342</v>
      </c>
      <c r="R74" s="6" t="n">
        <v>69.4839360622</v>
      </c>
    </row>
    <row r="75" customFormat="false" ht="12.75" hidden="false" customHeight="false" outlineLevel="0" collapsed="false">
      <c r="B75" s="3" t="s">
        <v>23</v>
      </c>
      <c r="C75" s="6" t="n">
        <v>20</v>
      </c>
      <c r="D75" s="6" t="n">
        <v>22.1658214344</v>
      </c>
      <c r="E75" s="6" t="n">
        <v>24.1879533067</v>
      </c>
      <c r="F75" s="6" t="n">
        <v>27.1083484732</v>
      </c>
      <c r="G75" s="6" t="n">
        <v>29.5984853564</v>
      </c>
      <c r="H75" s="6" t="n">
        <v>34.2821292365</v>
      </c>
      <c r="I75" s="6" t="n">
        <v>38.6926166571</v>
      </c>
      <c r="J75" s="6" t="n">
        <v>42.8387924914</v>
      </c>
      <c r="K75" s="6" t="n">
        <v>46.4141998551</v>
      </c>
      <c r="L75" s="6" t="n">
        <v>51.7130094716</v>
      </c>
      <c r="M75" s="6" t="n">
        <v>55.7311937451</v>
      </c>
      <c r="N75" s="6" t="n">
        <v>62.5552413819</v>
      </c>
      <c r="O75" s="6" t="n">
        <v>65.4259181218</v>
      </c>
      <c r="P75" s="6" t="n">
        <v>68.2390512006</v>
      </c>
      <c r="Q75" s="6" t="n">
        <v>71.4964949643</v>
      </c>
      <c r="R75" s="6" t="n">
        <v>75.105082100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2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525.034960877</v>
      </c>
      <c r="D8" s="5" t="n">
        <v>2707.9187161439</v>
      </c>
      <c r="E8" s="5" t="n">
        <v>2873.6467320574</v>
      </c>
      <c r="F8" s="5" t="n">
        <v>3031.0629662184</v>
      </c>
      <c r="G8" s="5" t="n">
        <v>3179.9011397632</v>
      </c>
      <c r="H8" s="5" t="n">
        <v>3320.0420204727</v>
      </c>
      <c r="I8" s="5" t="n">
        <v>3452.2023126804</v>
      </c>
      <c r="J8" s="5" t="n">
        <v>3576.9932039887</v>
      </c>
      <c r="K8" s="5" t="n">
        <v>3695.1199778168</v>
      </c>
      <c r="L8" s="5" t="n">
        <v>3807.4677085819</v>
      </c>
      <c r="M8" s="5" t="n">
        <v>3914.9106000147</v>
      </c>
      <c r="N8" s="5" t="n">
        <v>4018.3827095337</v>
      </c>
      <c r="O8" s="5" t="n">
        <v>4118.5610086571</v>
      </c>
      <c r="P8" s="5" t="n">
        <v>4215.7918088701</v>
      </c>
      <c r="Q8" s="5" t="n">
        <v>4310.5975175519</v>
      </c>
      <c r="R8" s="5" t="n">
        <v>4402.5885320463</v>
      </c>
    </row>
    <row r="10" customFormat="false" ht="12.75" hidden="false" customHeight="false" outlineLevel="0" collapsed="false">
      <c r="A10" s="7"/>
      <c r="B10" s="7" t="s">
        <v>6</v>
      </c>
      <c r="C10" s="8" t="n">
        <v>175.034960877</v>
      </c>
      <c r="D10" s="8" t="n">
        <v>186.2096493628</v>
      </c>
      <c r="E10" s="8" t="n">
        <v>204.1511656568</v>
      </c>
      <c r="F10" s="8" t="n">
        <v>223.6021203544</v>
      </c>
      <c r="G10" s="8" t="n">
        <v>247.5283149553</v>
      </c>
      <c r="H10" s="8" t="n">
        <v>257.5500636794</v>
      </c>
      <c r="I10" s="8" t="n">
        <v>265.9163218159</v>
      </c>
      <c r="J10" s="8" t="n">
        <v>271.5455110435</v>
      </c>
      <c r="K10" s="8" t="n">
        <v>274.7782559125</v>
      </c>
      <c r="L10" s="8" t="n">
        <v>275.8608618304</v>
      </c>
      <c r="M10" s="8" t="n">
        <v>275.1436338631</v>
      </c>
      <c r="N10" s="8" t="n">
        <v>273.0018466956</v>
      </c>
      <c r="O10" s="8" t="n">
        <v>269.8130805879</v>
      </c>
      <c r="P10" s="8" t="n">
        <v>265.9195270732</v>
      </c>
      <c r="Q10" s="8" t="n">
        <v>261.6774064244</v>
      </c>
      <c r="R10" s="8" t="n">
        <v>257.3626284867</v>
      </c>
    </row>
    <row r="11" customFormat="false" ht="12.75" hidden="false" customHeight="false" outlineLevel="0" collapsed="false">
      <c r="A11" s="9"/>
      <c r="B11" s="7" t="s">
        <v>7</v>
      </c>
      <c r="C11" s="8" t="n">
        <v>133</v>
      </c>
      <c r="D11" s="8" t="n">
        <v>135.9863776713</v>
      </c>
      <c r="E11" s="8" t="n">
        <v>153.6724673197</v>
      </c>
      <c r="F11" s="8" t="n">
        <v>168.8763080786</v>
      </c>
      <c r="G11" s="8" t="n">
        <v>174.2387286436</v>
      </c>
      <c r="H11" s="8" t="n">
        <v>197.5127469206</v>
      </c>
      <c r="I11" s="8" t="n">
        <v>217.5027818669</v>
      </c>
      <c r="J11" s="8" t="n">
        <v>232.9431947277</v>
      </c>
      <c r="K11" s="8" t="n">
        <v>250.0581527452</v>
      </c>
      <c r="L11" s="8" t="n">
        <v>271.0078727597</v>
      </c>
      <c r="M11" s="8" t="n">
        <v>281.0282620152</v>
      </c>
      <c r="N11" s="8" t="n">
        <v>289.6390467713</v>
      </c>
      <c r="O11" s="8" t="n">
        <v>295.7985975266</v>
      </c>
      <c r="P11" s="8" t="n">
        <v>299.733189562</v>
      </c>
      <c r="Q11" s="8" t="n">
        <v>301.6249161619</v>
      </c>
      <c r="R11" s="8" t="n">
        <v>301.7036655367</v>
      </c>
    </row>
    <row r="12" customFormat="false" ht="12.75" hidden="false" customHeight="false" outlineLevel="0" collapsed="false">
      <c r="A12" s="9"/>
      <c r="B12" s="7" t="s">
        <v>8</v>
      </c>
      <c r="C12" s="8" t="n">
        <v>122</v>
      </c>
      <c r="D12" s="8" t="n">
        <v>139.4855320102</v>
      </c>
      <c r="E12" s="8" t="n">
        <v>147.919536685</v>
      </c>
      <c r="F12" s="8" t="n">
        <v>158.9746033901</v>
      </c>
      <c r="G12" s="8" t="n">
        <v>162.1262885683</v>
      </c>
      <c r="H12" s="8" t="n">
        <v>164.5647360468</v>
      </c>
      <c r="I12" s="8" t="n">
        <v>165.6808684654</v>
      </c>
      <c r="J12" s="8" t="n">
        <v>178.5382553407</v>
      </c>
      <c r="K12" s="8" t="n">
        <v>190.3159953717</v>
      </c>
      <c r="L12" s="8" t="n">
        <v>194.9073136014</v>
      </c>
      <c r="M12" s="8" t="n">
        <v>214.7980166703</v>
      </c>
      <c r="N12" s="8" t="n">
        <v>232.6836313081</v>
      </c>
      <c r="O12" s="8" t="n">
        <v>247.2802609881</v>
      </c>
      <c r="P12" s="8" t="n">
        <v>263.7334717595</v>
      </c>
      <c r="Q12" s="8" t="n">
        <v>283.7440604287</v>
      </c>
      <c r="R12" s="8" t="n">
        <v>294.378775347</v>
      </c>
    </row>
    <row r="13" customFormat="false" ht="12.75" hidden="false" customHeight="false" outlineLevel="0" collapsed="false">
      <c r="A13" s="9"/>
      <c r="B13" s="7" t="s">
        <v>9</v>
      </c>
      <c r="C13" s="8" t="n">
        <v>106</v>
      </c>
      <c r="D13" s="8" t="n">
        <v>104.9766698167</v>
      </c>
      <c r="E13" s="8" t="n">
        <v>114.8356117694</v>
      </c>
      <c r="F13" s="8" t="n">
        <v>115.1374833217</v>
      </c>
      <c r="G13" s="8" t="n">
        <v>129.3878067738</v>
      </c>
      <c r="H13" s="8" t="n">
        <v>145.0253962307</v>
      </c>
      <c r="I13" s="8" t="n">
        <v>164.3592601644</v>
      </c>
      <c r="J13" s="8" t="n">
        <v>169.9727433547</v>
      </c>
      <c r="K13" s="8" t="n">
        <v>177.9602781489</v>
      </c>
      <c r="L13" s="8" t="n">
        <v>179.5579972193</v>
      </c>
      <c r="M13" s="8" t="n">
        <v>180.87769696</v>
      </c>
      <c r="N13" s="8" t="n">
        <v>181.2272401381</v>
      </c>
      <c r="O13" s="8" t="n">
        <v>192.0938030255</v>
      </c>
      <c r="P13" s="8" t="n">
        <v>202.5361597044</v>
      </c>
      <c r="Q13" s="8" t="n">
        <v>207.1487555495</v>
      </c>
      <c r="R13" s="8" t="n">
        <v>225.5487608647</v>
      </c>
    </row>
    <row r="14" customFormat="false" ht="12.75" hidden="false" customHeight="false" outlineLevel="0" collapsed="false">
      <c r="A14" s="9"/>
      <c r="B14" s="7" t="s">
        <v>10</v>
      </c>
      <c r="C14" s="8" t="n">
        <v>149</v>
      </c>
      <c r="D14" s="8" t="n">
        <v>145.9438995506</v>
      </c>
      <c r="E14" s="8" t="n">
        <v>140.2374787224</v>
      </c>
      <c r="F14" s="8" t="n">
        <v>152.3795252392</v>
      </c>
      <c r="G14" s="8" t="n">
        <v>160.812284599</v>
      </c>
      <c r="H14" s="8" t="n">
        <v>149.6377253682</v>
      </c>
      <c r="I14" s="8" t="n">
        <v>152.0768864207</v>
      </c>
      <c r="J14" s="8" t="n">
        <v>155.6908050018</v>
      </c>
      <c r="K14" s="8" t="n">
        <v>152.4510879876</v>
      </c>
      <c r="L14" s="8" t="n">
        <v>161.5554966082</v>
      </c>
      <c r="M14" s="8" t="n">
        <v>172.4163101732</v>
      </c>
      <c r="N14" s="8" t="n">
        <v>187.2789707986</v>
      </c>
      <c r="O14" s="8" t="n">
        <v>190.9558892397</v>
      </c>
      <c r="P14" s="8" t="n">
        <v>196.7440257244</v>
      </c>
      <c r="Q14" s="8" t="n">
        <v>197.7317738599</v>
      </c>
      <c r="R14" s="8" t="n">
        <v>198.5162183185</v>
      </c>
    </row>
    <row r="15" customFormat="false" ht="12.75" hidden="false" customHeight="false" outlineLevel="0" collapsed="false">
      <c r="B15" s="3" t="s">
        <v>11</v>
      </c>
      <c r="C15" s="6" t="n">
        <v>278</v>
      </c>
      <c r="D15" s="6" t="n">
        <v>296.3688766759</v>
      </c>
      <c r="E15" s="6" t="n">
        <v>288.2140885501</v>
      </c>
      <c r="F15" s="6" t="n">
        <v>272.5100443579</v>
      </c>
      <c r="G15" s="6" t="n">
        <v>258.7922888534</v>
      </c>
      <c r="H15" s="6" t="n">
        <v>259.2918866037</v>
      </c>
      <c r="I15" s="6" t="n">
        <v>239.0614044926</v>
      </c>
      <c r="J15" s="6" t="n">
        <v>226.5698133779</v>
      </c>
      <c r="K15" s="6" t="n">
        <v>227.63071869</v>
      </c>
      <c r="L15" s="6" t="n">
        <v>226.8891313707</v>
      </c>
      <c r="M15" s="6" t="n">
        <v>212.170040265</v>
      </c>
      <c r="N15" s="6" t="n">
        <v>208.5906687002</v>
      </c>
      <c r="O15" s="6" t="n">
        <v>207.6804890921</v>
      </c>
      <c r="P15" s="6" t="n">
        <v>202.3075507733</v>
      </c>
      <c r="Q15" s="6" t="n">
        <v>207.7830854012</v>
      </c>
      <c r="R15" s="6" t="n">
        <v>214.9870464727</v>
      </c>
    </row>
    <row r="16" customFormat="false" ht="12.75" hidden="false" customHeight="false" outlineLevel="0" collapsed="false">
      <c r="B16" s="3" t="s">
        <v>12</v>
      </c>
      <c r="C16" s="6" t="n">
        <v>351</v>
      </c>
      <c r="D16" s="6" t="n">
        <v>402.7355248842</v>
      </c>
      <c r="E16" s="6" t="n">
        <v>415.5721963402</v>
      </c>
      <c r="F16" s="6" t="n">
        <v>416.7287212351</v>
      </c>
      <c r="G16" s="6" t="n">
        <v>403.4671241095</v>
      </c>
      <c r="H16" s="6" t="n">
        <v>398.914460932</v>
      </c>
      <c r="I16" s="6" t="n">
        <v>390.4313488077</v>
      </c>
      <c r="J16" s="6" t="n">
        <v>381.4639969832</v>
      </c>
      <c r="K16" s="6" t="n">
        <v>365.0289676473</v>
      </c>
      <c r="L16" s="6" t="n">
        <v>348.5379391726</v>
      </c>
      <c r="M16" s="6" t="n">
        <v>341.9451446542</v>
      </c>
      <c r="N16" s="6" t="n">
        <v>319.9992612956</v>
      </c>
      <c r="O16" s="6" t="n">
        <v>304.1064875335</v>
      </c>
      <c r="P16" s="6" t="n">
        <v>299.4328380467</v>
      </c>
      <c r="Q16" s="6" t="n">
        <v>294.151348669</v>
      </c>
      <c r="R16" s="6" t="n">
        <v>278.3505951197</v>
      </c>
    </row>
    <row r="17" customFormat="false" ht="12.75" hidden="false" customHeight="false" outlineLevel="0" collapsed="false">
      <c r="B17" s="3" t="s">
        <v>13</v>
      </c>
      <c r="C17" s="6" t="n">
        <v>292</v>
      </c>
      <c r="D17" s="6" t="n">
        <v>314.1780634484</v>
      </c>
      <c r="E17" s="6" t="n">
        <v>339.7540723978</v>
      </c>
      <c r="F17" s="6" t="n">
        <v>372.1510117958</v>
      </c>
      <c r="G17" s="6" t="n">
        <v>410.4316785444</v>
      </c>
      <c r="H17" s="6" t="n">
        <v>422.8448733066</v>
      </c>
      <c r="I17" s="6" t="n">
        <v>447.1717657267</v>
      </c>
      <c r="J17" s="6" t="n">
        <v>458.6328782685</v>
      </c>
      <c r="K17" s="6" t="n">
        <v>461.3876157915</v>
      </c>
      <c r="L17" s="6" t="n">
        <v>452.4759325121</v>
      </c>
      <c r="M17" s="6" t="n">
        <v>449.6676789795</v>
      </c>
      <c r="N17" s="6" t="n">
        <v>442.5593564828</v>
      </c>
      <c r="O17" s="6" t="n">
        <v>434.1940921843</v>
      </c>
      <c r="P17" s="6" t="n">
        <v>419.1552678037</v>
      </c>
      <c r="Q17" s="6" t="n">
        <v>403.3915906902</v>
      </c>
      <c r="R17" s="6" t="n">
        <v>394.9952865491</v>
      </c>
    </row>
    <row r="18" customFormat="false" ht="12.75" hidden="false" customHeight="false" outlineLevel="0" collapsed="false">
      <c r="B18" s="3" t="s">
        <v>14</v>
      </c>
      <c r="C18" s="6" t="n">
        <v>200</v>
      </c>
      <c r="D18" s="6" t="n">
        <v>229.6627245396</v>
      </c>
      <c r="E18" s="6" t="n">
        <v>265.7845775805</v>
      </c>
      <c r="F18" s="6" t="n">
        <v>282.7459867093</v>
      </c>
      <c r="G18" s="6" t="n">
        <v>307.840562672</v>
      </c>
      <c r="H18" s="6" t="n">
        <v>340.3196865882</v>
      </c>
      <c r="I18" s="6" t="n">
        <v>358.2333221433</v>
      </c>
      <c r="J18" s="6" t="n">
        <v>378.0487196982</v>
      </c>
      <c r="K18" s="6" t="n">
        <v>404.2004088975</v>
      </c>
      <c r="L18" s="6" t="n">
        <v>435.9582244871</v>
      </c>
      <c r="M18" s="6" t="n">
        <v>447.7570680098</v>
      </c>
      <c r="N18" s="6" t="n">
        <v>469.5005610035</v>
      </c>
      <c r="O18" s="6" t="n">
        <v>481.1304719766</v>
      </c>
      <c r="P18" s="6" t="n">
        <v>485.5731103045</v>
      </c>
      <c r="Q18" s="6" t="n">
        <v>479.9163360077</v>
      </c>
      <c r="R18" s="6" t="n">
        <v>479.3487819087</v>
      </c>
    </row>
    <row r="19" customFormat="false" ht="12.75" hidden="false" customHeight="false" outlineLevel="0" collapsed="false">
      <c r="B19" s="3" t="s">
        <v>15</v>
      </c>
      <c r="C19" s="6" t="n">
        <v>144</v>
      </c>
      <c r="D19" s="6" t="n">
        <v>145.6833025103</v>
      </c>
      <c r="E19" s="6" t="n">
        <v>166.9017041888</v>
      </c>
      <c r="F19" s="6" t="n">
        <v>198.208712867</v>
      </c>
      <c r="G19" s="6" t="n">
        <v>213.2207451775</v>
      </c>
      <c r="H19" s="6" t="n">
        <v>234.0394140547</v>
      </c>
      <c r="I19" s="6" t="n">
        <v>262.5828130384</v>
      </c>
      <c r="J19" s="6" t="n">
        <v>293.0885802951</v>
      </c>
      <c r="K19" s="6" t="n">
        <v>308.1528537088</v>
      </c>
      <c r="L19" s="6" t="n">
        <v>330.0739678145</v>
      </c>
      <c r="M19" s="6" t="n">
        <v>358.5235070599</v>
      </c>
      <c r="N19" s="6" t="n">
        <v>375.1855868748</v>
      </c>
      <c r="O19" s="6" t="n">
        <v>393.180776084</v>
      </c>
      <c r="P19" s="6" t="n">
        <v>417.218688044</v>
      </c>
      <c r="Q19" s="6" t="n">
        <v>446.5954788658</v>
      </c>
      <c r="R19" s="6" t="n">
        <v>458.8548957262</v>
      </c>
    </row>
    <row r="20" customFormat="false" ht="12.75" hidden="false" customHeight="false" outlineLevel="0" collapsed="false">
      <c r="A20" s="9"/>
      <c r="B20" s="7" t="s">
        <v>16</v>
      </c>
      <c r="C20" s="8" t="n">
        <v>124</v>
      </c>
      <c r="D20" s="8" t="n">
        <v>131.5939029015</v>
      </c>
      <c r="E20" s="8" t="n">
        <v>130.4869179643</v>
      </c>
      <c r="F20" s="8" t="n">
        <v>139.6800091012</v>
      </c>
      <c r="G20" s="8" t="n">
        <v>153.6164087172</v>
      </c>
      <c r="H20" s="8" t="n">
        <v>162.9360221605</v>
      </c>
      <c r="I20" s="8" t="n">
        <v>168.8225820546</v>
      </c>
      <c r="J20" s="8" t="n">
        <v>187.0838526205</v>
      </c>
      <c r="K20" s="8" t="n">
        <v>214.2430394766</v>
      </c>
      <c r="L20" s="8" t="n">
        <v>227.7738857056</v>
      </c>
      <c r="M20" s="8" t="n">
        <v>246.4457870567</v>
      </c>
      <c r="N20" s="8" t="n">
        <v>272.1588060019</v>
      </c>
      <c r="O20" s="8" t="n">
        <v>300.31710968</v>
      </c>
      <c r="P20" s="8" t="n">
        <v>315.0546292307</v>
      </c>
      <c r="Q20" s="8" t="n">
        <v>335.8727056386</v>
      </c>
      <c r="R20" s="8" t="n">
        <v>362.5658440081</v>
      </c>
    </row>
    <row r="21" customFormat="false" ht="12.75" hidden="false" customHeight="false" outlineLevel="0" collapsed="false">
      <c r="A21" s="9"/>
      <c r="B21" s="7" t="s">
        <v>17</v>
      </c>
      <c r="C21" s="8" t="n">
        <v>113</v>
      </c>
      <c r="D21" s="8" t="n">
        <v>133.3939818807</v>
      </c>
      <c r="E21" s="8" t="n">
        <v>135.1374988868</v>
      </c>
      <c r="F21" s="8" t="n">
        <v>135.367243433</v>
      </c>
      <c r="G21" s="8" t="n">
        <v>139.8921116321</v>
      </c>
      <c r="H21" s="8" t="n">
        <v>140.9746506755</v>
      </c>
      <c r="I21" s="8" t="n">
        <v>144.9121947859</v>
      </c>
      <c r="J21" s="8" t="n">
        <v>143.3342356414</v>
      </c>
      <c r="K21" s="8" t="n">
        <v>150.7833284235</v>
      </c>
      <c r="L21" s="8" t="n">
        <v>163.0397828178</v>
      </c>
      <c r="M21" s="8" t="n">
        <v>171.6366885796</v>
      </c>
      <c r="N21" s="8" t="n">
        <v>177.3591990163</v>
      </c>
      <c r="O21" s="8" t="n">
        <v>194.3336449056</v>
      </c>
      <c r="P21" s="8" t="n">
        <v>219.5347805184</v>
      </c>
      <c r="Q21" s="8" t="n">
        <v>232.6511784748</v>
      </c>
      <c r="R21" s="8" t="n">
        <v>250.3216348856</v>
      </c>
    </row>
    <row r="22" customFormat="false" ht="12.75" hidden="false" customHeight="false" outlineLevel="0" collapsed="false">
      <c r="A22" s="9"/>
      <c r="B22" s="7" t="s">
        <v>18</v>
      </c>
      <c r="C22" s="8" t="n">
        <v>91</v>
      </c>
      <c r="D22" s="8" t="n">
        <v>86.8777088952</v>
      </c>
      <c r="E22" s="8" t="n">
        <v>100.8714056849</v>
      </c>
      <c r="F22" s="8" t="n">
        <v>108.0855790509</v>
      </c>
      <c r="G22" s="8" t="n">
        <v>106.1922133008</v>
      </c>
      <c r="H22" s="8" t="n">
        <v>121.7246195091</v>
      </c>
      <c r="I22" s="8" t="n">
        <v>139.4768329625</v>
      </c>
      <c r="J22" s="8" t="n">
        <v>141.5354758922</v>
      </c>
      <c r="K22" s="8" t="n">
        <v>141.7152677285</v>
      </c>
      <c r="L22" s="8" t="n">
        <v>145.3993445486</v>
      </c>
      <c r="M22" s="8" t="n">
        <v>146.2432864095</v>
      </c>
      <c r="N22" s="8" t="n">
        <v>149.7580551129</v>
      </c>
      <c r="O22" s="8" t="n">
        <v>148.2295135928</v>
      </c>
      <c r="P22" s="8" t="n">
        <v>154.8873698645</v>
      </c>
      <c r="Q22" s="8" t="n">
        <v>166.4279192555</v>
      </c>
      <c r="R22" s="8" t="n">
        <v>174.9019316715</v>
      </c>
    </row>
    <row r="23" customFormat="false" ht="12.75" hidden="false" customHeight="false" outlineLevel="0" collapsed="false">
      <c r="A23" s="9"/>
      <c r="B23" s="7" t="s">
        <v>19</v>
      </c>
      <c r="C23" s="8" t="n">
        <v>84</v>
      </c>
      <c r="D23" s="8" t="n">
        <v>84.9310740702</v>
      </c>
      <c r="E23" s="8" t="n">
        <v>90.8076295045</v>
      </c>
      <c r="F23" s="8" t="n">
        <v>87.4929974031</v>
      </c>
      <c r="G23" s="8" t="n">
        <v>99.0151292654</v>
      </c>
      <c r="H23" s="8" t="n">
        <v>93.732258419</v>
      </c>
      <c r="I23" s="8" t="n">
        <v>92.5131760826</v>
      </c>
      <c r="J23" s="8" t="n">
        <v>104.820832376</v>
      </c>
      <c r="K23" s="8" t="n">
        <v>111.6698452325</v>
      </c>
      <c r="L23" s="8" t="n">
        <v>110.2700367594</v>
      </c>
      <c r="M23" s="8" t="n">
        <v>123.9991300434</v>
      </c>
      <c r="N23" s="8" t="n">
        <v>140.0241658845</v>
      </c>
      <c r="O23" s="8" t="n">
        <v>142.4134166888</v>
      </c>
      <c r="P23" s="8" t="n">
        <v>142.8095335849</v>
      </c>
      <c r="Q23" s="8" t="n">
        <v>146.1967080473</v>
      </c>
      <c r="R23" s="8" t="n">
        <v>147.1424028566</v>
      </c>
    </row>
    <row r="24" customFormat="false" ht="12.75" hidden="false" customHeight="false" outlineLevel="0" collapsed="false">
      <c r="A24" s="9"/>
      <c r="B24" s="7" t="s">
        <v>20</v>
      </c>
      <c r="C24" s="8" t="n">
        <v>59</v>
      </c>
      <c r="D24" s="8" t="n">
        <v>61.2509672476</v>
      </c>
      <c r="E24" s="8" t="n">
        <v>62.9201573699</v>
      </c>
      <c r="F24" s="8" t="n">
        <v>73.7990232309</v>
      </c>
      <c r="G24" s="8" t="n">
        <v>78.6665557794</v>
      </c>
      <c r="H24" s="8" t="n">
        <v>84.9287765176</v>
      </c>
      <c r="I24" s="8" t="n">
        <v>87.1004819995</v>
      </c>
      <c r="J24" s="8" t="n">
        <v>91.6089473959</v>
      </c>
      <c r="K24" s="8" t="n">
        <v>88.1860868471</v>
      </c>
      <c r="L24" s="8" t="n">
        <v>98.0658149675</v>
      </c>
      <c r="M24" s="8" t="n">
        <v>93.6789578115</v>
      </c>
      <c r="N24" s="8" t="n">
        <v>92.5172585206</v>
      </c>
      <c r="O24" s="8" t="n">
        <v>103.5546083375</v>
      </c>
      <c r="P24" s="8" t="n">
        <v>110.1591334167</v>
      </c>
      <c r="Q24" s="8" t="n">
        <v>109.3203939041</v>
      </c>
      <c r="R24" s="8" t="n">
        <v>121.7842280187</v>
      </c>
    </row>
    <row r="25" customFormat="false" ht="12.75" hidden="false" customHeight="false" outlineLevel="0" collapsed="false">
      <c r="B25" s="3" t="s">
        <v>21</v>
      </c>
      <c r="C25" s="6" t="n">
        <v>50</v>
      </c>
      <c r="D25" s="6" t="n">
        <v>49.4668105397</v>
      </c>
      <c r="E25" s="6" t="n">
        <v>50.9159448835</v>
      </c>
      <c r="F25" s="6" t="n">
        <v>56.9883844003</v>
      </c>
      <c r="G25" s="6" t="n">
        <v>62.0293924424</v>
      </c>
      <c r="H25" s="6" t="n">
        <v>57.364431083</v>
      </c>
      <c r="I25" s="6" t="n">
        <v>63.2003304942</v>
      </c>
      <c r="J25" s="6" t="n">
        <v>64.2490640435</v>
      </c>
      <c r="K25" s="6" t="n">
        <v>73.0549571397</v>
      </c>
      <c r="L25" s="6" t="n">
        <v>76.732377659</v>
      </c>
      <c r="M25" s="6" t="n">
        <v>81.6773808289</v>
      </c>
      <c r="N25" s="6" t="n">
        <v>83.5457538907</v>
      </c>
      <c r="O25" s="6" t="n">
        <v>87.0671208807</v>
      </c>
      <c r="P25" s="6" t="n">
        <v>83.9617372343</v>
      </c>
      <c r="Q25" s="6" t="n">
        <v>92.7097563992</v>
      </c>
      <c r="R25" s="6" t="n">
        <v>89.3038007528</v>
      </c>
    </row>
    <row r="26" customFormat="false" ht="12.75" hidden="false" customHeight="false" outlineLevel="0" collapsed="false">
      <c r="B26" s="3" t="s">
        <v>22</v>
      </c>
      <c r="C26" s="6" t="n">
        <v>31</v>
      </c>
      <c r="D26" s="6" t="n">
        <v>35.9191496752</v>
      </c>
      <c r="E26" s="6" t="n">
        <v>39.3663833121</v>
      </c>
      <c r="F26" s="6" t="n">
        <v>35.297595535</v>
      </c>
      <c r="G26" s="6" t="n">
        <v>35.5715065209</v>
      </c>
      <c r="H26" s="6" t="n">
        <v>48.1564161366</v>
      </c>
      <c r="I26" s="6" t="n">
        <v>48.2387334463</v>
      </c>
      <c r="J26" s="6" t="n">
        <v>49.1242862728</v>
      </c>
      <c r="K26" s="6" t="n">
        <v>53.5483500535</v>
      </c>
      <c r="L26" s="6" t="n">
        <v>57.2989603007</v>
      </c>
      <c r="M26" s="6" t="n">
        <v>54.2604204177</v>
      </c>
      <c r="N26" s="6" t="n">
        <v>58.4617889659</v>
      </c>
      <c r="O26" s="6" t="n">
        <v>59.057129677</v>
      </c>
      <c r="P26" s="6" t="n">
        <v>66.1919935809</v>
      </c>
      <c r="Q26" s="6" t="n">
        <v>69.059475399</v>
      </c>
      <c r="R26" s="6" t="n">
        <v>73.0562821585</v>
      </c>
    </row>
    <row r="27" customFormat="false" ht="12.75" hidden="false" customHeight="false" outlineLevel="0" collapsed="false">
      <c r="B27" s="3" t="s">
        <v>23</v>
      </c>
      <c r="C27" s="6" t="n">
        <v>23</v>
      </c>
      <c r="D27" s="6" t="n">
        <v>23.2545004638</v>
      </c>
      <c r="E27" s="6" t="n">
        <v>26.0978952407</v>
      </c>
      <c r="F27" s="6" t="n">
        <v>33.0376167149</v>
      </c>
      <c r="G27" s="6" t="n">
        <v>37.0719992082</v>
      </c>
      <c r="H27" s="6" t="n">
        <v>40.5238562405</v>
      </c>
      <c r="I27" s="6" t="n">
        <v>44.9212079128</v>
      </c>
      <c r="J27" s="6" t="n">
        <v>48.7420116551</v>
      </c>
      <c r="K27" s="6" t="n">
        <v>49.9547680144</v>
      </c>
      <c r="L27" s="6" t="n">
        <v>52.0627684473</v>
      </c>
      <c r="M27" s="6" t="n">
        <v>62.6415902172</v>
      </c>
      <c r="N27" s="6" t="n">
        <v>64.8915120723</v>
      </c>
      <c r="O27" s="6" t="n">
        <v>67.3545166564</v>
      </c>
      <c r="P27" s="6" t="n">
        <v>70.838802644</v>
      </c>
      <c r="Q27" s="6" t="n">
        <v>74.5946283751</v>
      </c>
      <c r="R27" s="6" t="n">
        <v>79.465753364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331.4978867287</v>
      </c>
      <c r="D32" s="5" t="n">
        <v>1427.2583423856</v>
      </c>
      <c r="E32" s="5" t="n">
        <v>1509.5963283873</v>
      </c>
      <c r="F32" s="5" t="n">
        <v>1587.940375731</v>
      </c>
      <c r="G32" s="5" t="n">
        <v>1662.183616549</v>
      </c>
      <c r="H32" s="5" t="n">
        <v>1732.3447711455</v>
      </c>
      <c r="I32" s="5" t="n">
        <v>1798.6853242358</v>
      </c>
      <c r="J32" s="5" t="n">
        <v>1861.5143196903</v>
      </c>
      <c r="K32" s="5" t="n">
        <v>1921.1449335921</v>
      </c>
      <c r="L32" s="5" t="n">
        <v>1977.9662832062</v>
      </c>
      <c r="M32" s="5" t="n">
        <v>2032.4223158012</v>
      </c>
      <c r="N32" s="5" t="n">
        <v>2084.9179492806</v>
      </c>
      <c r="O32" s="5" t="n">
        <v>2135.8224938345</v>
      </c>
      <c r="P32" s="5" t="n">
        <v>2185.2473585521</v>
      </c>
      <c r="Q32" s="5" t="n">
        <v>2233.4476359992</v>
      </c>
      <c r="R32" s="5" t="n">
        <v>2280.2830347556</v>
      </c>
    </row>
    <row r="34" customFormat="false" ht="12.75" hidden="false" customHeight="false" outlineLevel="0" collapsed="false">
      <c r="A34" s="7"/>
      <c r="B34" s="7" t="s">
        <v>6</v>
      </c>
      <c r="C34" s="8" t="n">
        <v>98.4978867287</v>
      </c>
      <c r="D34" s="8" t="n">
        <v>107.0845635971</v>
      </c>
      <c r="E34" s="8" t="n">
        <v>113.67877671</v>
      </c>
      <c r="F34" s="8" t="n">
        <v>116.2995634874</v>
      </c>
      <c r="G34" s="8" t="n">
        <v>124.6151970779</v>
      </c>
      <c r="H34" s="8" t="n">
        <v>132.0632027097</v>
      </c>
      <c r="I34" s="8" t="n">
        <v>136.3652189272</v>
      </c>
      <c r="J34" s="8" t="n">
        <v>139.2581431777</v>
      </c>
      <c r="K34" s="8" t="n">
        <v>140.9239669907</v>
      </c>
      <c r="L34" s="8" t="n">
        <v>141.4876043706</v>
      </c>
      <c r="M34" s="8" t="n">
        <v>141.1287163572</v>
      </c>
      <c r="N34" s="8" t="n">
        <v>140.0399200053</v>
      </c>
      <c r="O34" s="8" t="n">
        <v>138.4147317914</v>
      </c>
      <c r="P34" s="8" t="n">
        <v>136.4280606743</v>
      </c>
      <c r="Q34" s="8" t="n">
        <v>134.2620455241</v>
      </c>
      <c r="R34" s="8" t="n">
        <v>132.0571362877</v>
      </c>
    </row>
    <row r="35" customFormat="false" ht="12.75" hidden="false" customHeight="false" outlineLevel="0" collapsed="false">
      <c r="A35" s="9"/>
      <c r="B35" s="7" t="s">
        <v>7</v>
      </c>
      <c r="C35" s="8" t="n">
        <v>70</v>
      </c>
      <c r="D35" s="8" t="n">
        <v>72.4912251248</v>
      </c>
      <c r="E35" s="8" t="n">
        <v>82.8640184144</v>
      </c>
      <c r="F35" s="8" t="n">
        <v>96.816601563</v>
      </c>
      <c r="G35" s="8" t="n">
        <v>99.4652138621</v>
      </c>
      <c r="H35" s="8" t="n">
        <v>109.2773800074</v>
      </c>
      <c r="I35" s="8" t="n">
        <v>120.8433820065</v>
      </c>
      <c r="J35" s="8" t="n">
        <v>126.9767315897</v>
      </c>
      <c r="K35" s="8" t="n">
        <v>130.0768475128</v>
      </c>
      <c r="L35" s="8" t="n">
        <v>137.6367993381</v>
      </c>
      <c r="M35" s="8" t="n">
        <v>144.6492389122</v>
      </c>
      <c r="N35" s="8" t="n">
        <v>149.0857256681</v>
      </c>
      <c r="O35" s="8" t="n">
        <v>152.2744074466</v>
      </c>
      <c r="P35" s="8" t="n">
        <v>154.3243899682</v>
      </c>
      <c r="Q35" s="8" t="n">
        <v>155.32724354</v>
      </c>
      <c r="R35" s="8" t="n">
        <v>155.3984376839</v>
      </c>
    </row>
    <row r="36" customFormat="false" ht="12.75" hidden="false" customHeight="false" outlineLevel="0" collapsed="false">
      <c r="A36" s="9"/>
      <c r="B36" s="7" t="s">
        <v>8</v>
      </c>
      <c r="C36" s="8" t="n">
        <v>65</v>
      </c>
      <c r="D36" s="8" t="n">
        <v>74.9903668777</v>
      </c>
      <c r="E36" s="8" t="n">
        <v>80.3365849225</v>
      </c>
      <c r="F36" s="8" t="n">
        <v>83.4340387311</v>
      </c>
      <c r="G36" s="8" t="n">
        <v>87.0682985059</v>
      </c>
      <c r="H36" s="8" t="n">
        <v>86.4448498077</v>
      </c>
      <c r="I36" s="8" t="n">
        <v>88.0460332243</v>
      </c>
      <c r="J36" s="8" t="n">
        <v>95.6069090937</v>
      </c>
      <c r="K36" s="8" t="n">
        <v>106.558465542</v>
      </c>
      <c r="L36" s="8" t="n">
        <v>108.9090482566</v>
      </c>
      <c r="M36" s="8" t="n">
        <v>117.5350508954</v>
      </c>
      <c r="N36" s="8" t="n">
        <v>127.9388308645</v>
      </c>
      <c r="O36" s="8" t="n">
        <v>133.9933262455</v>
      </c>
      <c r="P36" s="8" t="n">
        <v>137.5683507908</v>
      </c>
      <c r="Q36" s="8" t="n">
        <v>145.0703465784</v>
      </c>
      <c r="R36" s="8" t="n">
        <v>152.1869700921</v>
      </c>
    </row>
    <row r="37" customFormat="false" ht="12.75" hidden="false" customHeight="false" outlineLevel="0" collapsed="false">
      <c r="A37" s="9"/>
      <c r="B37" s="7" t="s">
        <v>9</v>
      </c>
      <c r="C37" s="8" t="n">
        <v>54</v>
      </c>
      <c r="D37" s="8" t="n">
        <v>49.9851487955</v>
      </c>
      <c r="E37" s="8" t="n">
        <v>57.9395306932</v>
      </c>
      <c r="F37" s="8" t="n">
        <v>60.6617446304</v>
      </c>
      <c r="G37" s="8" t="n">
        <v>67.324977351</v>
      </c>
      <c r="H37" s="8" t="n">
        <v>77.7216032933</v>
      </c>
      <c r="I37" s="8" t="n">
        <v>87.9582373353</v>
      </c>
      <c r="J37" s="8" t="n">
        <v>91.6288764008</v>
      </c>
      <c r="K37" s="8" t="n">
        <v>93.5650378467</v>
      </c>
      <c r="L37" s="8" t="n">
        <v>96.0319178137</v>
      </c>
      <c r="M37" s="8" t="n">
        <v>95.1121913069</v>
      </c>
      <c r="N37" s="8" t="n">
        <v>96.2102432389</v>
      </c>
      <c r="O37" s="8" t="n">
        <v>102.6123851846</v>
      </c>
      <c r="P37" s="8" t="n">
        <v>112.2579946306</v>
      </c>
      <c r="Q37" s="8" t="n">
        <v>114.6652989345</v>
      </c>
      <c r="R37" s="8" t="n">
        <v>122.8118044982</v>
      </c>
    </row>
    <row r="38" customFormat="false" ht="12.75" hidden="false" customHeight="false" outlineLevel="0" collapsed="false">
      <c r="A38" s="9"/>
      <c r="B38" s="7" t="s">
        <v>10</v>
      </c>
      <c r="C38" s="8" t="n">
        <v>78</v>
      </c>
      <c r="D38" s="8" t="n">
        <v>80.4571993584</v>
      </c>
      <c r="E38" s="8" t="n">
        <v>72.1723126755</v>
      </c>
      <c r="F38" s="8" t="n">
        <v>77.9613366312</v>
      </c>
      <c r="G38" s="8" t="n">
        <v>85.1789118476</v>
      </c>
      <c r="H38" s="8" t="n">
        <v>76.4040034455</v>
      </c>
      <c r="I38" s="8" t="n">
        <v>74.3884715883</v>
      </c>
      <c r="J38" s="8" t="n">
        <v>78.4940302329</v>
      </c>
      <c r="K38" s="8" t="n">
        <v>79.008428105</v>
      </c>
      <c r="L38" s="8" t="n">
        <v>83.339463996</v>
      </c>
      <c r="M38" s="8" t="n">
        <v>91.0112511139</v>
      </c>
      <c r="N38" s="8" t="n">
        <v>98.8577455386</v>
      </c>
      <c r="O38" s="8" t="n">
        <v>101.4272339322</v>
      </c>
      <c r="P38" s="8" t="n">
        <v>102.6620248191</v>
      </c>
      <c r="Q38" s="8" t="n">
        <v>104.6743769268</v>
      </c>
      <c r="R38" s="8" t="n">
        <v>103.7190568257</v>
      </c>
    </row>
    <row r="39" customFormat="false" ht="12.75" hidden="false" customHeight="false" outlineLevel="0" collapsed="false">
      <c r="B39" s="3" t="s">
        <v>11</v>
      </c>
      <c r="C39" s="6" t="n">
        <v>153</v>
      </c>
      <c r="D39" s="6" t="n">
        <v>148.4052648469</v>
      </c>
      <c r="E39" s="6" t="n">
        <v>142.492374678</v>
      </c>
      <c r="F39" s="6" t="n">
        <v>134.9837596656</v>
      </c>
      <c r="G39" s="6" t="n">
        <v>125.0781662573</v>
      </c>
      <c r="H39" s="6" t="n">
        <v>131.3175104766</v>
      </c>
      <c r="I39" s="6" t="n">
        <v>124.920303951</v>
      </c>
      <c r="J39" s="6" t="n">
        <v>114.5727013999</v>
      </c>
      <c r="K39" s="6" t="n">
        <v>115.04046436</v>
      </c>
      <c r="L39" s="6" t="n">
        <v>117.0281274387</v>
      </c>
      <c r="M39" s="6" t="n">
        <v>107.2302346232</v>
      </c>
      <c r="N39" s="6" t="n">
        <v>102.8443615207</v>
      </c>
      <c r="O39" s="6" t="n">
        <v>104.215766139</v>
      </c>
      <c r="P39" s="6" t="n">
        <v>103.3633277959</v>
      </c>
      <c r="Q39" s="6" t="n">
        <v>106.0846637127</v>
      </c>
      <c r="R39" s="6" t="n">
        <v>111.5331582842</v>
      </c>
    </row>
    <row r="40" customFormat="false" ht="12.75" hidden="false" customHeight="false" outlineLevel="0" collapsed="false">
      <c r="B40" s="3" t="s">
        <v>12</v>
      </c>
      <c r="C40" s="6" t="n">
        <v>184</v>
      </c>
      <c r="D40" s="6" t="n">
        <v>216.8007132363</v>
      </c>
      <c r="E40" s="6" t="n">
        <v>222.4106034874</v>
      </c>
      <c r="F40" s="6" t="n">
        <v>225.7007934292</v>
      </c>
      <c r="G40" s="6" t="n">
        <v>220.111292752</v>
      </c>
      <c r="H40" s="6" t="n">
        <v>213.7999942066</v>
      </c>
      <c r="I40" s="6" t="n">
        <v>199.3379098819</v>
      </c>
      <c r="J40" s="6" t="n">
        <v>193.3311266406</v>
      </c>
      <c r="K40" s="6" t="n">
        <v>184.9677405066</v>
      </c>
      <c r="L40" s="6" t="n">
        <v>174.1107721752</v>
      </c>
      <c r="M40" s="6" t="n">
        <v>174.938172377</v>
      </c>
      <c r="N40" s="6" t="n">
        <v>166.5836619335</v>
      </c>
      <c r="O40" s="6" t="n">
        <v>155.371864768</v>
      </c>
      <c r="P40" s="6" t="n">
        <v>152.8973977996</v>
      </c>
      <c r="Q40" s="6" t="n">
        <v>152.0257487412</v>
      </c>
      <c r="R40" s="6" t="n">
        <v>142.1570370535</v>
      </c>
    </row>
    <row r="41" customFormat="false" ht="12.75" hidden="false" customHeight="false" outlineLevel="0" collapsed="false">
      <c r="B41" s="3" t="s">
        <v>13</v>
      </c>
      <c r="C41" s="6" t="n">
        <v>163</v>
      </c>
      <c r="D41" s="6" t="n">
        <v>167.7599267188</v>
      </c>
      <c r="E41" s="6" t="n">
        <v>189.1982705504</v>
      </c>
      <c r="F41" s="6" t="n">
        <v>201.7227276768</v>
      </c>
      <c r="G41" s="6" t="n">
        <v>219.483472596</v>
      </c>
      <c r="H41" s="6" t="n">
        <v>220.6390622626</v>
      </c>
      <c r="I41" s="6" t="n">
        <v>239.0696852413</v>
      </c>
      <c r="J41" s="6" t="n">
        <v>244.2733013061</v>
      </c>
      <c r="K41" s="6" t="n">
        <v>248.0391075933</v>
      </c>
      <c r="L41" s="6" t="n">
        <v>244.7077940197</v>
      </c>
      <c r="M41" s="6" t="n">
        <v>240.5820555873</v>
      </c>
      <c r="N41" s="6" t="n">
        <v>229.0242416995</v>
      </c>
      <c r="O41" s="6" t="n">
        <v>223.4387391176</v>
      </c>
      <c r="P41" s="6" t="n">
        <v>215.6387452237</v>
      </c>
      <c r="Q41" s="6" t="n">
        <v>205.4512967697</v>
      </c>
      <c r="R41" s="6" t="n">
        <v>204.4497699778</v>
      </c>
    </row>
    <row r="42" customFormat="false" ht="12.75" hidden="false" customHeight="false" outlineLevel="0" collapsed="false">
      <c r="B42" s="3" t="s">
        <v>14</v>
      </c>
      <c r="C42" s="6" t="n">
        <v>107</v>
      </c>
      <c r="D42" s="6" t="n">
        <v>129.7550082209</v>
      </c>
      <c r="E42" s="6" t="n">
        <v>142.1192042074</v>
      </c>
      <c r="F42" s="6" t="n">
        <v>147.9302023155</v>
      </c>
      <c r="G42" s="6" t="n">
        <v>164.3306025654</v>
      </c>
      <c r="H42" s="6" t="n">
        <v>188.3492029948</v>
      </c>
      <c r="I42" s="6" t="n">
        <v>190.6896035167</v>
      </c>
      <c r="J42" s="6" t="n">
        <v>207.6057440647</v>
      </c>
      <c r="K42" s="6" t="n">
        <v>218.0316607421</v>
      </c>
      <c r="L42" s="6" t="n">
        <v>232.8359238483</v>
      </c>
      <c r="M42" s="6" t="n">
        <v>234.6444298502</v>
      </c>
      <c r="N42" s="6" t="n">
        <v>250.6959624746</v>
      </c>
      <c r="O42" s="6" t="n">
        <v>256.1729112039</v>
      </c>
      <c r="P42" s="6" t="n">
        <v>260.6831334096</v>
      </c>
      <c r="Q42" s="6" t="n">
        <v>259.0906490055</v>
      </c>
      <c r="R42" s="6" t="n">
        <v>256.789090131</v>
      </c>
    </row>
    <row r="43" customFormat="false" ht="12.75" hidden="false" customHeight="false" outlineLevel="0" collapsed="false">
      <c r="A43" s="7"/>
      <c r="B43" s="7" t="s">
        <v>15</v>
      </c>
      <c r="C43" s="8" t="n">
        <v>77</v>
      </c>
      <c r="D43" s="8" t="n">
        <v>78.7729955898</v>
      </c>
      <c r="E43" s="8" t="n">
        <v>89.5680363219</v>
      </c>
      <c r="F43" s="8" t="n">
        <v>105.3730449069</v>
      </c>
      <c r="G43" s="8" t="n">
        <v>112.9813661998</v>
      </c>
      <c r="H43" s="8" t="n">
        <v>125.0643120508</v>
      </c>
      <c r="I43" s="8" t="n">
        <v>145.8411661839</v>
      </c>
      <c r="J43" s="8" t="n">
        <v>156.462692276</v>
      </c>
      <c r="K43" s="8" t="n">
        <v>161.7725926211</v>
      </c>
      <c r="L43" s="8" t="n">
        <v>175.9928153754</v>
      </c>
      <c r="M43" s="8" t="n">
        <v>196.9080905176</v>
      </c>
      <c r="N43" s="8" t="n">
        <v>199.5998740242</v>
      </c>
      <c r="O43" s="8" t="n">
        <v>214.8133357033</v>
      </c>
      <c r="P43" s="8" t="n">
        <v>224.6315217409</v>
      </c>
      <c r="Q43" s="8" t="n">
        <v>238.3962136404</v>
      </c>
      <c r="R43" s="8" t="n">
        <v>241.0040669852</v>
      </c>
    </row>
    <row r="44" customFormat="false" ht="12.75" hidden="false" customHeight="false" outlineLevel="0" collapsed="false">
      <c r="A44" s="9"/>
      <c r="B44" s="7" t="s">
        <v>16</v>
      </c>
      <c r="C44" s="8" t="n">
        <v>69</v>
      </c>
      <c r="D44" s="8" t="n">
        <v>74.2002739268</v>
      </c>
      <c r="E44" s="8" t="n">
        <v>76.1002163839</v>
      </c>
      <c r="F44" s="8" t="n">
        <v>83.6861953211</v>
      </c>
      <c r="G44" s="8" t="n">
        <v>86.7516439302</v>
      </c>
      <c r="H44" s="8" t="n">
        <v>87.6600808201</v>
      </c>
      <c r="I44" s="8" t="n">
        <v>90.3270397856</v>
      </c>
      <c r="J44" s="8" t="n">
        <v>99.5650120684</v>
      </c>
      <c r="K44" s="8" t="n">
        <v>113.1587180021</v>
      </c>
      <c r="L44" s="8" t="n">
        <v>120.0997756788</v>
      </c>
      <c r="M44" s="8" t="n">
        <v>130.9459751932</v>
      </c>
      <c r="N44" s="8" t="n">
        <v>149.4958268362</v>
      </c>
      <c r="O44" s="8" t="n">
        <v>159.4964238256</v>
      </c>
      <c r="P44" s="8" t="n">
        <v>164.9390513888</v>
      </c>
      <c r="Q44" s="8" t="n">
        <v>178.2851475036</v>
      </c>
      <c r="R44" s="8" t="n">
        <v>197.6480495156</v>
      </c>
    </row>
    <row r="45" customFormat="false" ht="12.75" hidden="false" customHeight="false" outlineLevel="0" collapsed="false">
      <c r="A45" s="9"/>
      <c r="B45" s="7" t="s">
        <v>17</v>
      </c>
      <c r="C45" s="8" t="n">
        <v>64</v>
      </c>
      <c r="D45" s="8" t="n">
        <v>71.5457446511</v>
      </c>
      <c r="E45" s="8" t="n">
        <v>70.0373605481</v>
      </c>
      <c r="F45" s="8" t="n">
        <v>71.2160547971</v>
      </c>
      <c r="G45" s="8" t="n">
        <v>75.5860197056</v>
      </c>
      <c r="H45" s="8" t="n">
        <v>77.7508822437</v>
      </c>
      <c r="I45" s="8" t="n">
        <v>79.5681063309</v>
      </c>
      <c r="J45" s="8" t="n">
        <v>80.9848599499</v>
      </c>
      <c r="K45" s="8" t="n">
        <v>87.3158929464</v>
      </c>
      <c r="L45" s="8" t="n">
        <v>90.0836577395</v>
      </c>
      <c r="M45" s="8" t="n">
        <v>91.1276890538</v>
      </c>
      <c r="N45" s="8" t="n">
        <v>93.8006866888</v>
      </c>
      <c r="O45" s="8" t="n">
        <v>102.3483355028</v>
      </c>
      <c r="P45" s="8" t="n">
        <v>114.8922394789</v>
      </c>
      <c r="Q45" s="8" t="n">
        <v>121.6440956974</v>
      </c>
      <c r="R45" s="8" t="n">
        <v>131.8298483</v>
      </c>
    </row>
    <row r="46" customFormat="false" ht="12.75" hidden="false" customHeight="false" outlineLevel="0" collapsed="false">
      <c r="A46" s="9"/>
      <c r="B46" s="7" t="s">
        <v>18</v>
      </c>
      <c r="C46" s="8" t="n">
        <v>40</v>
      </c>
      <c r="D46" s="8" t="n">
        <v>41.5621333076</v>
      </c>
      <c r="E46" s="8" t="n">
        <v>52.1115620407</v>
      </c>
      <c r="F46" s="8" t="n">
        <v>55.7989868007</v>
      </c>
      <c r="G46" s="8" t="n">
        <v>57.6739313022</v>
      </c>
      <c r="H46" s="8" t="n">
        <v>65.4990023176</v>
      </c>
      <c r="I46" s="8" t="n">
        <v>73.1531039911</v>
      </c>
      <c r="J46" s="8" t="n">
        <v>72.1870193922</v>
      </c>
      <c r="K46" s="8" t="n">
        <v>73.2464455556</v>
      </c>
      <c r="L46" s="8" t="n">
        <v>76.9269952939</v>
      </c>
      <c r="M46" s="8" t="n">
        <v>78.8128411798</v>
      </c>
      <c r="N46" s="8" t="n">
        <v>80.4688906847</v>
      </c>
      <c r="O46" s="8" t="n">
        <v>81.7171632427</v>
      </c>
      <c r="P46" s="8" t="n">
        <v>87.3580265273</v>
      </c>
      <c r="Q46" s="8" t="n">
        <v>90.0782355866</v>
      </c>
      <c r="R46" s="8" t="n">
        <v>91.3489593884</v>
      </c>
    </row>
    <row r="47" customFormat="false" ht="12.75" hidden="false" customHeight="false" outlineLevel="0" collapsed="false">
      <c r="A47" s="9"/>
      <c r="B47" s="7" t="s">
        <v>19</v>
      </c>
      <c r="C47" s="8" t="n">
        <v>50</v>
      </c>
      <c r="D47" s="8" t="n">
        <v>46.6988273234</v>
      </c>
      <c r="E47" s="8" t="n">
        <v>44.9242205209</v>
      </c>
      <c r="F47" s="8" t="n">
        <v>45.1645332496</v>
      </c>
      <c r="G47" s="8" t="n">
        <v>47.7384389585</v>
      </c>
      <c r="H47" s="8" t="n">
        <v>41.4852893756</v>
      </c>
      <c r="I47" s="8" t="n">
        <v>43.9094544252</v>
      </c>
      <c r="J47" s="8" t="n">
        <v>52.9385449711</v>
      </c>
      <c r="K47" s="8" t="n">
        <v>56.380686096</v>
      </c>
      <c r="L47" s="8" t="n">
        <v>58.1644745872</v>
      </c>
      <c r="M47" s="8" t="n">
        <v>64.915115516</v>
      </c>
      <c r="N47" s="8" t="n">
        <v>71.7050206154</v>
      </c>
      <c r="O47" s="8" t="n">
        <v>71.15811372</v>
      </c>
      <c r="P47" s="8" t="n">
        <v>72.2252351514</v>
      </c>
      <c r="Q47" s="8" t="n">
        <v>75.5287532727</v>
      </c>
      <c r="R47" s="8" t="n">
        <v>77.3092763731</v>
      </c>
    </row>
    <row r="48" customFormat="false" ht="12.75" hidden="false" customHeight="false" outlineLevel="0" collapsed="false">
      <c r="B48" s="3" t="s">
        <v>20</v>
      </c>
      <c r="C48" s="6" t="n">
        <v>25</v>
      </c>
      <c r="D48" s="6" t="n">
        <v>31.1200630675</v>
      </c>
      <c r="E48" s="6" t="n">
        <v>33.7331612352</v>
      </c>
      <c r="F48" s="6" t="n">
        <v>38.4403036968</v>
      </c>
      <c r="G48" s="6" t="n">
        <v>42.4309274539</v>
      </c>
      <c r="H48" s="6" t="n">
        <v>48.2497453608</v>
      </c>
      <c r="I48" s="6" t="n">
        <v>45.4110370981</v>
      </c>
      <c r="J48" s="6" t="n">
        <v>43.6867747812</v>
      </c>
      <c r="K48" s="6" t="n">
        <v>43.6828292838</v>
      </c>
      <c r="L48" s="6" t="n">
        <v>45.8249528961</v>
      </c>
      <c r="M48" s="6" t="n">
        <v>40.6915976325</v>
      </c>
      <c r="N48" s="6" t="n">
        <v>42.7903281848</v>
      </c>
      <c r="O48" s="6" t="n">
        <v>50.6670932791</v>
      </c>
      <c r="P48" s="6" t="n">
        <v>53.9204100667</v>
      </c>
      <c r="Q48" s="6" t="n">
        <v>55.711148938</v>
      </c>
      <c r="R48" s="6" t="n">
        <v>61.6273760964</v>
      </c>
    </row>
    <row r="49" customFormat="false" ht="12.75" hidden="false" customHeight="false" outlineLevel="0" collapsed="false">
      <c r="B49" s="3" t="s">
        <v>21</v>
      </c>
      <c r="C49" s="6" t="n">
        <v>19</v>
      </c>
      <c r="D49" s="6" t="n">
        <v>16.6909849417</v>
      </c>
      <c r="E49" s="6" t="n">
        <v>20.0539606316</v>
      </c>
      <c r="F49" s="6" t="n">
        <v>21.9042359181</v>
      </c>
      <c r="G49" s="6" t="n">
        <v>22.9712342248</v>
      </c>
      <c r="H49" s="6" t="n">
        <v>23.052732601</v>
      </c>
      <c r="I49" s="6" t="n">
        <v>29.9056750419</v>
      </c>
      <c r="J49" s="6" t="n">
        <v>32.0084589</v>
      </c>
      <c r="K49" s="6" t="n">
        <v>35.6175982092</v>
      </c>
      <c r="L49" s="6" t="n">
        <v>38.6919318011</v>
      </c>
      <c r="M49" s="6" t="n">
        <v>43.2939051836</v>
      </c>
      <c r="N49" s="6" t="n">
        <v>41.0442765753</v>
      </c>
      <c r="O49" s="6" t="n">
        <v>39.4838094476</v>
      </c>
      <c r="P49" s="6" t="n">
        <v>39.4380297458</v>
      </c>
      <c r="Q49" s="6" t="n">
        <v>41.3284361502</v>
      </c>
      <c r="R49" s="6" t="n">
        <v>37.3051938535</v>
      </c>
    </row>
    <row r="50" customFormat="false" ht="12.75" hidden="false" customHeight="false" outlineLevel="0" collapsed="false">
      <c r="B50" s="3" t="s">
        <v>22</v>
      </c>
      <c r="C50" s="6" t="n">
        <v>10</v>
      </c>
      <c r="D50" s="6" t="n">
        <v>13.4521275547</v>
      </c>
      <c r="E50" s="6" t="n">
        <v>12.6731313748</v>
      </c>
      <c r="F50" s="6" t="n">
        <v>12.5728124341</v>
      </c>
      <c r="G50" s="6" t="n">
        <v>12.8005552073</v>
      </c>
      <c r="H50" s="6" t="n">
        <v>16.1890602749</v>
      </c>
      <c r="I50" s="6" t="n">
        <v>15.6678518518</v>
      </c>
      <c r="J50" s="6" t="n">
        <v>18.0693350652</v>
      </c>
      <c r="K50" s="6" t="n">
        <v>19.3509769889</v>
      </c>
      <c r="L50" s="6" t="n">
        <v>20.1943869167</v>
      </c>
      <c r="M50" s="6" t="n">
        <v>20.4580411737</v>
      </c>
      <c r="N50" s="6" t="n">
        <v>25.5990454539</v>
      </c>
      <c r="O50" s="6" t="n">
        <v>27.2587781967</v>
      </c>
      <c r="P50" s="6" t="n">
        <v>29.9446684972</v>
      </c>
      <c r="Q50" s="6" t="n">
        <v>32.2503448153</v>
      </c>
      <c r="R50" s="6" t="n">
        <v>35.750731896</v>
      </c>
    </row>
    <row r="51" customFormat="false" ht="12.75" hidden="false" customHeight="false" outlineLevel="0" collapsed="false">
      <c r="B51" s="3" t="s">
        <v>23</v>
      </c>
      <c r="C51" s="6" t="n">
        <v>5</v>
      </c>
      <c r="D51" s="6" t="n">
        <v>5.4857752466</v>
      </c>
      <c r="E51" s="6" t="n">
        <v>7.1830029914</v>
      </c>
      <c r="F51" s="6" t="n">
        <v>8.2734404764</v>
      </c>
      <c r="G51" s="6" t="n">
        <v>10.5933667515</v>
      </c>
      <c r="H51" s="6" t="n">
        <v>11.3768568968</v>
      </c>
      <c r="I51" s="6" t="n">
        <v>13.2830438548</v>
      </c>
      <c r="J51" s="6" t="n">
        <v>13.8640583802</v>
      </c>
      <c r="K51" s="6" t="n">
        <v>14.4074746898</v>
      </c>
      <c r="L51" s="6" t="n">
        <v>15.8998416606</v>
      </c>
      <c r="M51" s="6" t="n">
        <v>18.4377193277</v>
      </c>
      <c r="N51" s="6" t="n">
        <v>19.1333072736</v>
      </c>
      <c r="O51" s="6" t="n">
        <v>20.9580750879</v>
      </c>
      <c r="P51" s="6" t="n">
        <v>22.0747508433</v>
      </c>
      <c r="Q51" s="6" t="n">
        <v>23.5735906621</v>
      </c>
      <c r="R51" s="6" t="n">
        <v>25.357071513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193.5370741483</v>
      </c>
      <c r="D56" s="5" t="n">
        <v>1280.6603737583</v>
      </c>
      <c r="E56" s="5" t="n">
        <v>1364.0504036701</v>
      </c>
      <c r="F56" s="5" t="n">
        <v>1443.1225904874</v>
      </c>
      <c r="G56" s="5" t="n">
        <v>1517.7175232142</v>
      </c>
      <c r="H56" s="5" t="n">
        <v>1587.6972493272</v>
      </c>
      <c r="I56" s="5" t="n">
        <v>1653.5169884446</v>
      </c>
      <c r="J56" s="5" t="n">
        <v>1715.4788842984</v>
      </c>
      <c r="K56" s="5" t="n">
        <v>1773.9750442247</v>
      </c>
      <c r="L56" s="5" t="n">
        <v>1829.5014253757</v>
      </c>
      <c r="M56" s="5" t="n">
        <v>1882.4882842135</v>
      </c>
      <c r="N56" s="5" t="n">
        <v>1933.4647602531</v>
      </c>
      <c r="O56" s="5" t="n">
        <v>1982.7385148226</v>
      </c>
      <c r="P56" s="5" t="n">
        <v>2030.544450318</v>
      </c>
      <c r="Q56" s="5" t="n">
        <v>2077.1498815527</v>
      </c>
      <c r="R56" s="5" t="n">
        <v>2122.305497290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6.5370741483</v>
      </c>
      <c r="D58" s="8" t="n">
        <v>79.1250857657</v>
      </c>
      <c r="E58" s="8" t="n">
        <v>90.4723889468</v>
      </c>
      <c r="F58" s="8" t="n">
        <v>107.302556867</v>
      </c>
      <c r="G58" s="8" t="n">
        <v>122.9131178774</v>
      </c>
      <c r="H58" s="8" t="n">
        <v>125.4868609697</v>
      </c>
      <c r="I58" s="8" t="n">
        <v>129.5511028887</v>
      </c>
      <c r="J58" s="8" t="n">
        <v>132.2873678658</v>
      </c>
      <c r="K58" s="8" t="n">
        <v>133.8542889218</v>
      </c>
      <c r="L58" s="8" t="n">
        <v>134.3732574598</v>
      </c>
      <c r="M58" s="8" t="n">
        <v>134.0149175059</v>
      </c>
      <c r="N58" s="8" t="n">
        <v>132.9619266903</v>
      </c>
      <c r="O58" s="8" t="n">
        <v>131.3983487965</v>
      </c>
      <c r="P58" s="8" t="n">
        <v>129.4914663989</v>
      </c>
      <c r="Q58" s="8" t="n">
        <v>127.4153609003</v>
      </c>
      <c r="R58" s="8" t="n">
        <v>125.305492199</v>
      </c>
    </row>
    <row r="59" customFormat="false" ht="12.75" hidden="false" customHeight="false" outlineLevel="0" collapsed="false">
      <c r="A59" s="9"/>
      <c r="B59" s="7" t="s">
        <v>7</v>
      </c>
      <c r="C59" s="8" t="n">
        <v>63</v>
      </c>
      <c r="D59" s="8" t="n">
        <v>63.4951525465</v>
      </c>
      <c r="E59" s="8" t="n">
        <v>70.8084489053</v>
      </c>
      <c r="F59" s="8" t="n">
        <v>72.0597065156</v>
      </c>
      <c r="G59" s="8" t="n">
        <v>74.7735147815</v>
      </c>
      <c r="H59" s="8" t="n">
        <v>88.2353669132</v>
      </c>
      <c r="I59" s="8" t="n">
        <v>96.6593998604</v>
      </c>
      <c r="J59" s="8" t="n">
        <v>105.966463138</v>
      </c>
      <c r="K59" s="8" t="n">
        <v>119.9813052324</v>
      </c>
      <c r="L59" s="8" t="n">
        <v>133.3710734216</v>
      </c>
      <c r="M59" s="8" t="n">
        <v>136.379023103</v>
      </c>
      <c r="N59" s="8" t="n">
        <v>140.5533211032</v>
      </c>
      <c r="O59" s="8" t="n">
        <v>143.52419008</v>
      </c>
      <c r="P59" s="8" t="n">
        <v>145.4087995938</v>
      </c>
      <c r="Q59" s="8" t="n">
        <v>146.2976726219</v>
      </c>
      <c r="R59" s="8" t="n">
        <v>146.3052278528</v>
      </c>
    </row>
    <row r="60" customFormat="false" ht="12.75" hidden="false" customHeight="false" outlineLevel="0" collapsed="false">
      <c r="A60" s="9"/>
      <c r="B60" s="7" t="s">
        <v>8</v>
      </c>
      <c r="C60" s="8" t="n">
        <v>57</v>
      </c>
      <c r="D60" s="8" t="n">
        <v>64.4951651325</v>
      </c>
      <c r="E60" s="8" t="n">
        <v>67.5829517625</v>
      </c>
      <c r="F60" s="8" t="n">
        <v>75.540564659</v>
      </c>
      <c r="G60" s="8" t="n">
        <v>75.0579900624</v>
      </c>
      <c r="H60" s="8" t="n">
        <v>78.1198862391</v>
      </c>
      <c r="I60" s="8" t="n">
        <v>77.6348352411</v>
      </c>
      <c r="J60" s="8" t="n">
        <v>82.931346247</v>
      </c>
      <c r="K60" s="8" t="n">
        <v>83.7575298297</v>
      </c>
      <c r="L60" s="8" t="n">
        <v>85.9982653448</v>
      </c>
      <c r="M60" s="8" t="n">
        <v>97.2629657749</v>
      </c>
      <c r="N60" s="8" t="n">
        <v>104.7448004436</v>
      </c>
      <c r="O60" s="8" t="n">
        <v>113.2869347426</v>
      </c>
      <c r="P60" s="8" t="n">
        <v>126.1651209687</v>
      </c>
      <c r="Q60" s="8" t="n">
        <v>138.6737138503</v>
      </c>
      <c r="R60" s="8" t="n">
        <v>142.1918052549</v>
      </c>
    </row>
    <row r="61" customFormat="false" ht="12.75" hidden="false" customHeight="false" outlineLevel="0" collapsed="false">
      <c r="A61" s="9"/>
      <c r="B61" s="7" t="s">
        <v>9</v>
      </c>
      <c r="C61" s="8" t="n">
        <v>52</v>
      </c>
      <c r="D61" s="8" t="n">
        <v>54.9915210212</v>
      </c>
      <c r="E61" s="8" t="n">
        <v>56.8960810762</v>
      </c>
      <c r="F61" s="8" t="n">
        <v>54.4757386913</v>
      </c>
      <c r="G61" s="8" t="n">
        <v>62.0628294228</v>
      </c>
      <c r="H61" s="8" t="n">
        <v>67.3037929374</v>
      </c>
      <c r="I61" s="8" t="n">
        <v>76.4010228291</v>
      </c>
      <c r="J61" s="8" t="n">
        <v>78.3438669539</v>
      </c>
      <c r="K61" s="8" t="n">
        <v>84.3952403022</v>
      </c>
      <c r="L61" s="8" t="n">
        <v>83.5260794056</v>
      </c>
      <c r="M61" s="8" t="n">
        <v>85.7655056531</v>
      </c>
      <c r="N61" s="8" t="n">
        <v>85.0169968992</v>
      </c>
      <c r="O61" s="8" t="n">
        <v>89.4814178409</v>
      </c>
      <c r="P61" s="8" t="n">
        <v>90.2781650738</v>
      </c>
      <c r="Q61" s="8" t="n">
        <v>92.483456615</v>
      </c>
      <c r="R61" s="8" t="n">
        <v>102.7369563665</v>
      </c>
    </row>
    <row r="62" customFormat="false" ht="12.75" hidden="false" customHeight="false" outlineLevel="0" collapsed="false">
      <c r="A62" s="9"/>
      <c r="B62" s="7" t="s">
        <v>10</v>
      </c>
      <c r="C62" s="8" t="n">
        <v>71</v>
      </c>
      <c r="D62" s="8" t="n">
        <v>65.4867001922</v>
      </c>
      <c r="E62" s="8" t="n">
        <v>68.0651660469</v>
      </c>
      <c r="F62" s="8" t="n">
        <v>74.418188608</v>
      </c>
      <c r="G62" s="8" t="n">
        <v>75.6333727514</v>
      </c>
      <c r="H62" s="8" t="n">
        <v>73.2337219227</v>
      </c>
      <c r="I62" s="8" t="n">
        <v>77.6884148324</v>
      </c>
      <c r="J62" s="8" t="n">
        <v>77.1967747689</v>
      </c>
      <c r="K62" s="8" t="n">
        <v>73.4426598826</v>
      </c>
      <c r="L62" s="8" t="n">
        <v>78.2160326122</v>
      </c>
      <c r="M62" s="8" t="n">
        <v>81.4050590593</v>
      </c>
      <c r="N62" s="8" t="n">
        <v>88.42122526</v>
      </c>
      <c r="O62" s="8" t="n">
        <v>89.5286553075</v>
      </c>
      <c r="P62" s="8" t="n">
        <v>94.0820009053</v>
      </c>
      <c r="Q62" s="8" t="n">
        <v>93.0573969331</v>
      </c>
      <c r="R62" s="8" t="n">
        <v>94.7971614928</v>
      </c>
    </row>
    <row r="63" customFormat="false" ht="12.75" hidden="false" customHeight="false" outlineLevel="0" collapsed="false">
      <c r="B63" s="3" t="s">
        <v>11</v>
      </c>
      <c r="C63" s="6" t="n">
        <v>125</v>
      </c>
      <c r="D63" s="6" t="n">
        <v>147.963611829</v>
      </c>
      <c r="E63" s="6" t="n">
        <v>145.7217138721</v>
      </c>
      <c r="F63" s="6" t="n">
        <v>137.5262846923</v>
      </c>
      <c r="G63" s="6" t="n">
        <v>133.7141225961</v>
      </c>
      <c r="H63" s="6" t="n">
        <v>127.9743761271</v>
      </c>
      <c r="I63" s="6" t="n">
        <v>114.1411005416</v>
      </c>
      <c r="J63" s="6" t="n">
        <v>111.997111978</v>
      </c>
      <c r="K63" s="6" t="n">
        <v>112.59025433</v>
      </c>
      <c r="L63" s="6" t="n">
        <v>109.861003932</v>
      </c>
      <c r="M63" s="6" t="n">
        <v>104.9398056418</v>
      </c>
      <c r="N63" s="6" t="n">
        <v>105.7463071795</v>
      </c>
      <c r="O63" s="6" t="n">
        <v>103.4647229531</v>
      </c>
      <c r="P63" s="6" t="n">
        <v>98.9442229774</v>
      </c>
      <c r="Q63" s="6" t="n">
        <v>101.6984216885</v>
      </c>
      <c r="R63" s="6" t="n">
        <v>103.4538881885</v>
      </c>
    </row>
    <row r="64" customFormat="false" ht="12.75" hidden="false" customHeight="false" outlineLevel="0" collapsed="false">
      <c r="B64" s="3" t="s">
        <v>12</v>
      </c>
      <c r="C64" s="6" t="n">
        <v>167</v>
      </c>
      <c r="D64" s="6" t="n">
        <v>185.9348116479</v>
      </c>
      <c r="E64" s="6" t="n">
        <v>193.1615928528</v>
      </c>
      <c r="F64" s="6" t="n">
        <v>191.0279278059</v>
      </c>
      <c r="G64" s="6" t="n">
        <v>183.3558313575</v>
      </c>
      <c r="H64" s="6" t="n">
        <v>185.1144667254</v>
      </c>
      <c r="I64" s="6" t="n">
        <v>191.0934389258</v>
      </c>
      <c r="J64" s="6" t="n">
        <v>188.1328703426</v>
      </c>
      <c r="K64" s="6" t="n">
        <v>180.0612271407</v>
      </c>
      <c r="L64" s="6" t="n">
        <v>174.4271669974</v>
      </c>
      <c r="M64" s="6" t="n">
        <v>167.0069722772</v>
      </c>
      <c r="N64" s="6" t="n">
        <v>153.4155993621</v>
      </c>
      <c r="O64" s="6" t="n">
        <v>148.7346227655</v>
      </c>
      <c r="P64" s="6" t="n">
        <v>146.5354402471</v>
      </c>
      <c r="Q64" s="6" t="n">
        <v>142.1255999278</v>
      </c>
      <c r="R64" s="6" t="n">
        <v>136.1935580662</v>
      </c>
    </row>
    <row r="65" customFormat="false" ht="12.75" hidden="false" customHeight="false" outlineLevel="0" collapsed="false">
      <c r="B65" s="3" t="s">
        <v>13</v>
      </c>
      <c r="C65" s="6" t="n">
        <v>129</v>
      </c>
      <c r="D65" s="6" t="n">
        <v>146.4181367296</v>
      </c>
      <c r="E65" s="6" t="n">
        <v>150.5558018474</v>
      </c>
      <c r="F65" s="6" t="n">
        <v>170.428284119</v>
      </c>
      <c r="G65" s="6" t="n">
        <v>190.9482059484</v>
      </c>
      <c r="H65" s="6" t="n">
        <v>202.205811044</v>
      </c>
      <c r="I65" s="6" t="n">
        <v>208.1020804854</v>
      </c>
      <c r="J65" s="6" t="n">
        <v>214.3595769624</v>
      </c>
      <c r="K65" s="6" t="n">
        <v>213.3485081982</v>
      </c>
      <c r="L65" s="6" t="n">
        <v>207.7681384924</v>
      </c>
      <c r="M65" s="6" t="n">
        <v>209.0856233922</v>
      </c>
      <c r="N65" s="6" t="n">
        <v>213.5351147833</v>
      </c>
      <c r="O65" s="6" t="n">
        <v>210.7553530667</v>
      </c>
      <c r="P65" s="6" t="n">
        <v>203.51652258</v>
      </c>
      <c r="Q65" s="6" t="n">
        <v>197.9402939205</v>
      </c>
      <c r="R65" s="6" t="n">
        <v>190.5455165713</v>
      </c>
    </row>
    <row r="66" customFormat="false" ht="12.75" hidden="false" customHeight="false" outlineLevel="0" collapsed="false">
      <c r="B66" s="3" t="s">
        <v>14</v>
      </c>
      <c r="C66" s="6" t="n">
        <v>93</v>
      </c>
      <c r="D66" s="6" t="n">
        <v>99.9077163187</v>
      </c>
      <c r="E66" s="6" t="n">
        <v>123.6653733731</v>
      </c>
      <c r="F66" s="6" t="n">
        <v>134.8157843938</v>
      </c>
      <c r="G66" s="6" t="n">
        <v>143.5099601066</v>
      </c>
      <c r="H66" s="6" t="n">
        <v>151.9704835934</v>
      </c>
      <c r="I66" s="6" t="n">
        <v>167.5437186266</v>
      </c>
      <c r="J66" s="6" t="n">
        <v>170.4429756335</v>
      </c>
      <c r="K66" s="6" t="n">
        <v>186.1687481554</v>
      </c>
      <c r="L66" s="6" t="n">
        <v>203.1223006388</v>
      </c>
      <c r="M66" s="6" t="n">
        <v>213.1126381596</v>
      </c>
      <c r="N66" s="6" t="n">
        <v>218.8045985289</v>
      </c>
      <c r="O66" s="6" t="n">
        <v>224.9575607727</v>
      </c>
      <c r="P66" s="6" t="n">
        <v>224.8899768949</v>
      </c>
      <c r="Q66" s="6" t="n">
        <v>220.8256870022</v>
      </c>
      <c r="R66" s="6" t="n">
        <v>222.5596917777</v>
      </c>
    </row>
    <row r="67" customFormat="false" ht="12.75" hidden="false" customHeight="false" outlineLevel="0" collapsed="false">
      <c r="B67" s="3" t="s">
        <v>15</v>
      </c>
      <c r="C67" s="6" t="n">
        <v>67</v>
      </c>
      <c r="D67" s="6" t="n">
        <v>66.9103069205</v>
      </c>
      <c r="E67" s="6" t="n">
        <v>77.3336678669</v>
      </c>
      <c r="F67" s="6" t="n">
        <v>92.8356679601</v>
      </c>
      <c r="G67" s="6" t="n">
        <v>100.2393789777</v>
      </c>
      <c r="H67" s="6" t="n">
        <v>108.9751020039</v>
      </c>
      <c r="I67" s="6" t="n">
        <v>116.7416468545</v>
      </c>
      <c r="J67" s="6" t="n">
        <v>136.6258880191</v>
      </c>
      <c r="K67" s="6" t="n">
        <v>146.3802610877</v>
      </c>
      <c r="L67" s="6" t="n">
        <v>154.0811524391</v>
      </c>
      <c r="M67" s="6" t="n">
        <v>161.6154165423</v>
      </c>
      <c r="N67" s="6" t="n">
        <v>175.5857128506</v>
      </c>
      <c r="O67" s="6" t="n">
        <v>178.3674403807</v>
      </c>
      <c r="P67" s="6" t="n">
        <v>192.5871663031</v>
      </c>
      <c r="Q67" s="6" t="n">
        <v>208.1992652254</v>
      </c>
      <c r="R67" s="6" t="n">
        <v>217.850828741</v>
      </c>
    </row>
    <row r="68" customFormat="false" ht="12.75" hidden="false" customHeight="false" outlineLevel="0" collapsed="false">
      <c r="A68" s="7"/>
      <c r="B68" s="7" t="s">
        <v>16</v>
      </c>
      <c r="C68" s="8" t="n">
        <v>55</v>
      </c>
      <c r="D68" s="8" t="n">
        <v>57.3936289747</v>
      </c>
      <c r="E68" s="8" t="n">
        <v>54.3867015804</v>
      </c>
      <c r="F68" s="8" t="n">
        <v>55.9938137801</v>
      </c>
      <c r="G68" s="8" t="n">
        <v>66.864764787</v>
      </c>
      <c r="H68" s="8" t="n">
        <v>75.2759413404</v>
      </c>
      <c r="I68" s="8" t="n">
        <v>78.495542269</v>
      </c>
      <c r="J68" s="8" t="n">
        <v>87.5188405521</v>
      </c>
      <c r="K68" s="8" t="n">
        <v>101.0843214745</v>
      </c>
      <c r="L68" s="8" t="n">
        <v>107.6741100268</v>
      </c>
      <c r="M68" s="8" t="n">
        <v>115.4998118635</v>
      </c>
      <c r="N68" s="8" t="n">
        <v>122.6629791657</v>
      </c>
      <c r="O68" s="8" t="n">
        <v>140.8206858544</v>
      </c>
      <c r="P68" s="8" t="n">
        <v>150.1155778419</v>
      </c>
      <c r="Q68" s="8" t="n">
        <v>157.587558135</v>
      </c>
      <c r="R68" s="8" t="n">
        <v>164.9177944925</v>
      </c>
    </row>
    <row r="69" customFormat="false" ht="12.75" hidden="false" customHeight="false" outlineLevel="0" collapsed="false">
      <c r="A69" s="9"/>
      <c r="B69" s="7" t="s">
        <v>17</v>
      </c>
      <c r="C69" s="8" t="n">
        <v>49</v>
      </c>
      <c r="D69" s="8" t="n">
        <v>61.8482372296</v>
      </c>
      <c r="E69" s="8" t="n">
        <v>65.1001383387</v>
      </c>
      <c r="F69" s="8" t="n">
        <v>64.1511886359</v>
      </c>
      <c r="G69" s="8" t="n">
        <v>64.3060919265</v>
      </c>
      <c r="H69" s="8" t="n">
        <v>63.2237684318</v>
      </c>
      <c r="I69" s="8" t="n">
        <v>65.344088455</v>
      </c>
      <c r="J69" s="8" t="n">
        <v>62.3493756915</v>
      </c>
      <c r="K69" s="8" t="n">
        <v>63.4674354771</v>
      </c>
      <c r="L69" s="8" t="n">
        <v>72.9561250783</v>
      </c>
      <c r="M69" s="8" t="n">
        <v>80.5089995258</v>
      </c>
      <c r="N69" s="8" t="n">
        <v>83.5585123275</v>
      </c>
      <c r="O69" s="8" t="n">
        <v>91.9853094028</v>
      </c>
      <c r="P69" s="8" t="n">
        <v>104.6425410395</v>
      </c>
      <c r="Q69" s="8" t="n">
        <v>111.0070827774</v>
      </c>
      <c r="R69" s="8" t="n">
        <v>118.4917865856</v>
      </c>
    </row>
    <row r="70" customFormat="false" ht="12.75" hidden="false" customHeight="false" outlineLevel="0" collapsed="false">
      <c r="A70" s="9"/>
      <c r="B70" s="7" t="s">
        <v>18</v>
      </c>
      <c r="C70" s="8" t="n">
        <v>51</v>
      </c>
      <c r="D70" s="8" t="n">
        <v>45.3155755876</v>
      </c>
      <c r="E70" s="8" t="n">
        <v>48.7598436442</v>
      </c>
      <c r="F70" s="8" t="n">
        <v>52.2865922502</v>
      </c>
      <c r="G70" s="8" t="n">
        <v>48.5182819986</v>
      </c>
      <c r="H70" s="8" t="n">
        <v>56.2256171915</v>
      </c>
      <c r="I70" s="8" t="n">
        <v>66.3237289714</v>
      </c>
      <c r="J70" s="8" t="n">
        <v>69.3484565</v>
      </c>
      <c r="K70" s="8" t="n">
        <v>68.4688221729</v>
      </c>
      <c r="L70" s="8" t="n">
        <v>68.4723492547</v>
      </c>
      <c r="M70" s="8" t="n">
        <v>67.4304452297</v>
      </c>
      <c r="N70" s="8" t="n">
        <v>69.2891644282</v>
      </c>
      <c r="O70" s="8" t="n">
        <v>66.5123503501</v>
      </c>
      <c r="P70" s="8" t="n">
        <v>67.5293433372</v>
      </c>
      <c r="Q70" s="8" t="n">
        <v>76.3496836689</v>
      </c>
      <c r="R70" s="8" t="n">
        <v>83.5529722831</v>
      </c>
    </row>
    <row r="71" customFormat="false" ht="12.75" hidden="false" customHeight="false" outlineLevel="0" collapsed="false">
      <c r="A71" s="9"/>
      <c r="B71" s="7" t="s">
        <v>19</v>
      </c>
      <c r="C71" s="8" t="n">
        <v>34</v>
      </c>
      <c r="D71" s="8" t="n">
        <v>38.2322467468</v>
      </c>
      <c r="E71" s="8" t="n">
        <v>45.8834089836</v>
      </c>
      <c r="F71" s="8" t="n">
        <v>42.3284641535</v>
      </c>
      <c r="G71" s="8" t="n">
        <v>51.2766903069</v>
      </c>
      <c r="H71" s="8" t="n">
        <v>52.2469690434</v>
      </c>
      <c r="I71" s="8" t="n">
        <v>48.6037216574</v>
      </c>
      <c r="J71" s="8" t="n">
        <v>51.8822874049</v>
      </c>
      <c r="K71" s="8" t="n">
        <v>55.2891591365</v>
      </c>
      <c r="L71" s="8" t="n">
        <v>52.1055621722</v>
      </c>
      <c r="M71" s="8" t="n">
        <v>59.0840145274</v>
      </c>
      <c r="N71" s="8" t="n">
        <v>68.3191452691</v>
      </c>
      <c r="O71" s="8" t="n">
        <v>71.2553029688</v>
      </c>
      <c r="P71" s="8" t="n">
        <v>70.5842984335</v>
      </c>
      <c r="Q71" s="8" t="n">
        <v>70.6679547746</v>
      </c>
      <c r="R71" s="8" t="n">
        <v>69.8331264835</v>
      </c>
    </row>
    <row r="72" customFormat="false" ht="12.75" hidden="false" customHeight="false" outlineLevel="0" collapsed="false">
      <c r="A72" s="9"/>
      <c r="B72" s="7" t="s">
        <v>20</v>
      </c>
      <c r="C72" s="8" t="n">
        <v>34</v>
      </c>
      <c r="D72" s="8" t="n">
        <v>30.1309041801</v>
      </c>
      <c r="E72" s="8" t="n">
        <v>29.1869961347</v>
      </c>
      <c r="F72" s="8" t="n">
        <v>35.3587195341</v>
      </c>
      <c r="G72" s="8" t="n">
        <v>36.2356283255</v>
      </c>
      <c r="H72" s="8" t="n">
        <v>36.6790311568</v>
      </c>
      <c r="I72" s="8" t="n">
        <v>41.6894449014</v>
      </c>
      <c r="J72" s="8" t="n">
        <v>47.9221726147</v>
      </c>
      <c r="K72" s="8" t="n">
        <v>44.5032575633</v>
      </c>
      <c r="L72" s="8" t="n">
        <v>52.2408620714</v>
      </c>
      <c r="M72" s="8" t="n">
        <v>52.987360179</v>
      </c>
      <c r="N72" s="8" t="n">
        <v>49.7269303358</v>
      </c>
      <c r="O72" s="8" t="n">
        <v>52.8875150584</v>
      </c>
      <c r="P72" s="8" t="n">
        <v>56.23872335</v>
      </c>
      <c r="Q72" s="8" t="n">
        <v>53.6092449661</v>
      </c>
      <c r="R72" s="8" t="n">
        <v>60.1568519223</v>
      </c>
    </row>
    <row r="73" customFormat="false" ht="12.75" hidden="false" customHeight="false" outlineLevel="0" collapsed="false">
      <c r="B73" s="3" t="s">
        <v>21</v>
      </c>
      <c r="C73" s="6" t="n">
        <v>31</v>
      </c>
      <c r="D73" s="6" t="n">
        <v>32.775825598</v>
      </c>
      <c r="E73" s="6" t="n">
        <v>30.8619842519</v>
      </c>
      <c r="F73" s="6" t="n">
        <v>35.0841484822</v>
      </c>
      <c r="G73" s="6" t="n">
        <v>39.0581582176</v>
      </c>
      <c r="H73" s="6" t="n">
        <v>34.311698482</v>
      </c>
      <c r="I73" s="6" t="n">
        <v>33.2946554523</v>
      </c>
      <c r="J73" s="6" t="n">
        <v>32.2406051435</v>
      </c>
      <c r="K73" s="6" t="n">
        <v>37.4373589305</v>
      </c>
      <c r="L73" s="6" t="n">
        <v>38.0404458579</v>
      </c>
      <c r="M73" s="6" t="n">
        <v>38.3834756453</v>
      </c>
      <c r="N73" s="6" t="n">
        <v>42.5014773154</v>
      </c>
      <c r="O73" s="6" t="n">
        <v>47.5833114331</v>
      </c>
      <c r="P73" s="6" t="n">
        <v>44.5237074885</v>
      </c>
      <c r="Q73" s="6" t="n">
        <v>51.381320249</v>
      </c>
      <c r="R73" s="6" t="n">
        <v>51.9986068993</v>
      </c>
    </row>
    <row r="74" customFormat="false" ht="12.75" hidden="false" customHeight="false" outlineLevel="0" collapsed="false">
      <c r="B74" s="3" t="s">
        <v>22</v>
      </c>
      <c r="C74" s="6" t="n">
        <v>21</v>
      </c>
      <c r="D74" s="6" t="n">
        <v>22.4670221205</v>
      </c>
      <c r="E74" s="6" t="n">
        <v>26.6932519373</v>
      </c>
      <c r="F74" s="6" t="n">
        <v>22.7247831009</v>
      </c>
      <c r="G74" s="6" t="n">
        <v>22.7709513136</v>
      </c>
      <c r="H74" s="6" t="n">
        <v>31.9673558617</v>
      </c>
      <c r="I74" s="6" t="n">
        <v>32.5708815945</v>
      </c>
      <c r="J74" s="6" t="n">
        <v>31.0549512076</v>
      </c>
      <c r="K74" s="6" t="n">
        <v>34.1973730646</v>
      </c>
      <c r="L74" s="6" t="n">
        <v>37.104573384</v>
      </c>
      <c r="M74" s="6" t="n">
        <v>33.802379244</v>
      </c>
      <c r="N74" s="6" t="n">
        <v>32.862743512</v>
      </c>
      <c r="O74" s="6" t="n">
        <v>31.7983514803</v>
      </c>
      <c r="P74" s="6" t="n">
        <v>36.2473250837</v>
      </c>
      <c r="Q74" s="6" t="n">
        <v>36.8091305837</v>
      </c>
      <c r="R74" s="6" t="n">
        <v>37.3055502625</v>
      </c>
    </row>
    <row r="75" customFormat="false" ht="12.75" hidden="false" customHeight="false" outlineLevel="0" collapsed="false">
      <c r="B75" s="3" t="s">
        <v>23</v>
      </c>
      <c r="C75" s="6" t="n">
        <v>18</v>
      </c>
      <c r="D75" s="6" t="n">
        <v>17.7687252172</v>
      </c>
      <c r="E75" s="6" t="n">
        <v>18.9148922493</v>
      </c>
      <c r="F75" s="6" t="n">
        <v>24.7641762385</v>
      </c>
      <c r="G75" s="6" t="n">
        <v>26.4786324567</v>
      </c>
      <c r="H75" s="6" t="n">
        <v>29.1469993437</v>
      </c>
      <c r="I75" s="6" t="n">
        <v>31.638164058</v>
      </c>
      <c r="J75" s="6" t="n">
        <v>34.8779532749</v>
      </c>
      <c r="K75" s="6" t="n">
        <v>35.5472933246</v>
      </c>
      <c r="L75" s="6" t="n">
        <v>36.1629267867</v>
      </c>
      <c r="M75" s="6" t="n">
        <v>44.2038708895</v>
      </c>
      <c r="N75" s="6" t="n">
        <v>45.7582047987</v>
      </c>
      <c r="O75" s="6" t="n">
        <v>46.3964415685</v>
      </c>
      <c r="P75" s="6" t="n">
        <v>48.7640518007</v>
      </c>
      <c r="Q75" s="6" t="n">
        <v>51.021037713</v>
      </c>
      <c r="R75" s="6" t="n">
        <v>54.108681851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976.1245720519</v>
      </c>
      <c r="D8" s="5" t="n">
        <v>3201.4783109536</v>
      </c>
      <c r="E8" s="5" t="n">
        <v>3386.8279460593</v>
      </c>
      <c r="F8" s="5" t="n">
        <v>3561.8404322549</v>
      </c>
      <c r="G8" s="5" t="n">
        <v>3725.0622449177</v>
      </c>
      <c r="H8" s="5" t="n">
        <v>3876.3849065313</v>
      </c>
      <c r="I8" s="5" t="n">
        <v>4016.0177081697</v>
      </c>
      <c r="J8" s="5" t="n">
        <v>4144.9209577612</v>
      </c>
      <c r="K8" s="5" t="n">
        <v>4263.9419002414</v>
      </c>
      <c r="L8" s="5" t="n">
        <v>4373.8393460237</v>
      </c>
      <c r="M8" s="5" t="n">
        <v>4475.8172351888</v>
      </c>
      <c r="N8" s="5" t="n">
        <v>4570.5341235369</v>
      </c>
      <c r="O8" s="5" t="n">
        <v>4658.6490403071</v>
      </c>
      <c r="P8" s="5" t="n">
        <v>4740.3850992042</v>
      </c>
      <c r="Q8" s="5" t="n">
        <v>4815.9865885853</v>
      </c>
      <c r="R8" s="5" t="n">
        <v>4885.410777559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59.1245720519</v>
      </c>
      <c r="D10" s="8" t="n">
        <v>182.2041029768</v>
      </c>
      <c r="E10" s="8" t="n">
        <v>188.2897465295</v>
      </c>
      <c r="F10" s="8" t="n">
        <v>207.3246935753</v>
      </c>
      <c r="G10" s="8" t="n">
        <v>232.1174809453</v>
      </c>
      <c r="H10" s="8" t="n">
        <v>252.0609074809</v>
      </c>
      <c r="I10" s="8" t="n">
        <v>267.2315772186</v>
      </c>
      <c r="J10" s="8" t="n">
        <v>279.4134822248</v>
      </c>
      <c r="K10" s="8" t="n">
        <v>288.7964143612</v>
      </c>
      <c r="L10" s="8" t="n">
        <v>295.3161480927</v>
      </c>
      <c r="M10" s="8" t="n">
        <v>299.1922540239</v>
      </c>
      <c r="N10" s="8" t="n">
        <v>300.6984918107</v>
      </c>
      <c r="O10" s="8" t="n">
        <v>300.1323735021</v>
      </c>
      <c r="P10" s="8" t="n">
        <v>297.8260970805</v>
      </c>
      <c r="Q10" s="8" t="n">
        <v>294.2105225787</v>
      </c>
      <c r="R10" s="8" t="n">
        <v>289.6212632579</v>
      </c>
    </row>
    <row r="11" customFormat="false" ht="12.75" hidden="false" customHeight="false" outlineLevel="0" collapsed="false">
      <c r="A11" s="9"/>
      <c r="B11" s="7" t="s">
        <v>7</v>
      </c>
      <c r="C11" s="8" t="n">
        <v>182</v>
      </c>
      <c r="D11" s="8" t="n">
        <v>188.980966197</v>
      </c>
      <c r="E11" s="8" t="n">
        <v>209.1932264664</v>
      </c>
      <c r="F11" s="8" t="n">
        <v>214.6329312235</v>
      </c>
      <c r="G11" s="8" t="n">
        <v>211.7941190823</v>
      </c>
      <c r="H11" s="8" t="n">
        <v>211.7261517016</v>
      </c>
      <c r="I11" s="8" t="n">
        <v>228.4605068521</v>
      </c>
      <c r="J11" s="8" t="n">
        <v>233.0505128259</v>
      </c>
      <c r="K11" s="8" t="n">
        <v>248.5431052211</v>
      </c>
      <c r="L11" s="8" t="n">
        <v>268.9072008813</v>
      </c>
      <c r="M11" s="8" t="n">
        <v>285.4139996057</v>
      </c>
      <c r="N11" s="8" t="n">
        <v>297.9483494376</v>
      </c>
      <c r="O11" s="8" t="n">
        <v>307.859397077</v>
      </c>
      <c r="P11" s="8" t="n">
        <v>315.2453050312</v>
      </c>
      <c r="Q11" s="8" t="n">
        <v>320.0104782138</v>
      </c>
      <c r="R11" s="8" t="n">
        <v>322.2775286677</v>
      </c>
    </row>
    <row r="12" customFormat="false" ht="12.75" hidden="false" customHeight="false" outlineLevel="0" collapsed="false">
      <c r="A12" s="9"/>
      <c r="B12" s="7" t="s">
        <v>8</v>
      </c>
      <c r="C12" s="8" t="n">
        <v>173</v>
      </c>
      <c r="D12" s="8" t="n">
        <v>182.4815009891</v>
      </c>
      <c r="E12" s="8" t="n">
        <v>187.2264255353</v>
      </c>
      <c r="F12" s="8" t="n">
        <v>194.3748623151</v>
      </c>
      <c r="G12" s="8" t="n">
        <v>205.5043357698</v>
      </c>
      <c r="H12" s="8" t="n">
        <v>217.5574707653</v>
      </c>
      <c r="I12" s="8" t="n">
        <v>218.9130904146</v>
      </c>
      <c r="J12" s="8" t="n">
        <v>233.9283311453</v>
      </c>
      <c r="K12" s="8" t="n">
        <v>237.0744364372</v>
      </c>
      <c r="L12" s="8" t="n">
        <v>233.7244834199</v>
      </c>
      <c r="M12" s="8" t="n">
        <v>232.9949521185</v>
      </c>
      <c r="N12" s="8" t="n">
        <v>247.3630502447</v>
      </c>
      <c r="O12" s="8" t="n">
        <v>251.432973798</v>
      </c>
      <c r="P12" s="8" t="n">
        <v>265.406960364</v>
      </c>
      <c r="Q12" s="8" t="n">
        <v>283.7714622889</v>
      </c>
      <c r="R12" s="8" t="n">
        <v>298.7893383915</v>
      </c>
    </row>
    <row r="13" customFormat="false" ht="12.75" hidden="false" customHeight="false" outlineLevel="0" collapsed="false">
      <c r="A13" s="9"/>
      <c r="B13" s="7" t="s">
        <v>9</v>
      </c>
      <c r="C13" s="8" t="n">
        <v>188</v>
      </c>
      <c r="D13" s="8" t="n">
        <v>198.45660269</v>
      </c>
      <c r="E13" s="8" t="n">
        <v>202.4209063078</v>
      </c>
      <c r="F13" s="8" t="n">
        <v>198.9184703047</v>
      </c>
      <c r="G13" s="8" t="n">
        <v>197.1563969914</v>
      </c>
      <c r="H13" s="8" t="n">
        <v>204.2683167962</v>
      </c>
      <c r="I13" s="8" t="n">
        <v>208.7072447145</v>
      </c>
      <c r="J13" s="8" t="n">
        <v>210.6212131828</v>
      </c>
      <c r="K13" s="8" t="n">
        <v>214.7372583655</v>
      </c>
      <c r="L13" s="8" t="n">
        <v>222.6328897428</v>
      </c>
      <c r="M13" s="8" t="n">
        <v>231.6247894518</v>
      </c>
      <c r="N13" s="8" t="n">
        <v>231.5491311343</v>
      </c>
      <c r="O13" s="8" t="n">
        <v>243.8689617821</v>
      </c>
      <c r="P13" s="8" t="n">
        <v>246.0284014058</v>
      </c>
      <c r="Q13" s="8" t="n">
        <v>242.7951271225</v>
      </c>
      <c r="R13" s="8" t="n">
        <v>242.1366888194</v>
      </c>
    </row>
    <row r="14" customFormat="false" ht="12.75" hidden="false" customHeight="false" outlineLevel="0" collapsed="false">
      <c r="A14" s="9"/>
      <c r="B14" s="7" t="s">
        <v>10</v>
      </c>
      <c r="C14" s="8" t="n">
        <v>191</v>
      </c>
      <c r="D14" s="8" t="n">
        <v>200.4256054005</v>
      </c>
      <c r="E14" s="8" t="n">
        <v>204.4828972</v>
      </c>
      <c r="F14" s="8" t="n">
        <v>225.3532980585</v>
      </c>
      <c r="G14" s="8" t="n">
        <v>236.2682770999</v>
      </c>
      <c r="H14" s="8" t="n">
        <v>236.4544242418</v>
      </c>
      <c r="I14" s="8" t="n">
        <v>237.3435596002</v>
      </c>
      <c r="J14" s="8" t="n">
        <v>235.4951926337</v>
      </c>
      <c r="K14" s="8" t="n">
        <v>228.5677070737</v>
      </c>
      <c r="L14" s="8" t="n">
        <v>223.6138809608</v>
      </c>
      <c r="M14" s="8" t="n">
        <v>227.1349911582</v>
      </c>
      <c r="N14" s="8" t="n">
        <v>228.5736769532</v>
      </c>
      <c r="O14" s="8" t="n">
        <v>228.5984295912</v>
      </c>
      <c r="P14" s="8" t="n">
        <v>230.7199621936</v>
      </c>
      <c r="Q14" s="8" t="n">
        <v>236.3658444536</v>
      </c>
      <c r="R14" s="8" t="n">
        <v>243.0809489078</v>
      </c>
    </row>
    <row r="15" customFormat="false" ht="12.75" hidden="false" customHeight="false" outlineLevel="0" collapsed="false">
      <c r="B15" s="3" t="s">
        <v>11</v>
      </c>
      <c r="C15" s="6" t="n">
        <v>222</v>
      </c>
      <c r="D15" s="6" t="n">
        <v>272.8791016988</v>
      </c>
      <c r="E15" s="6" t="n">
        <v>294.5489761742</v>
      </c>
      <c r="F15" s="6" t="n">
        <v>295.1665027973</v>
      </c>
      <c r="G15" s="6" t="n">
        <v>300.6980946587</v>
      </c>
      <c r="H15" s="6" t="n">
        <v>299.5380881747</v>
      </c>
      <c r="I15" s="6" t="n">
        <v>294.123704955</v>
      </c>
      <c r="J15" s="6" t="n">
        <v>287.4874692879</v>
      </c>
      <c r="K15" s="6" t="n">
        <v>294.6952500548</v>
      </c>
      <c r="L15" s="6" t="n">
        <v>295.1904972439</v>
      </c>
      <c r="M15" s="6" t="n">
        <v>287.7374364125</v>
      </c>
      <c r="N15" s="6" t="n">
        <v>282.253720558</v>
      </c>
      <c r="O15" s="6" t="n">
        <v>275.5752711794</v>
      </c>
      <c r="P15" s="6" t="n">
        <v>265.9487503803</v>
      </c>
      <c r="Q15" s="6" t="n">
        <v>258.6487176383</v>
      </c>
      <c r="R15" s="6" t="n">
        <v>258.930482028</v>
      </c>
    </row>
    <row r="16" customFormat="false" ht="12.75" hidden="false" customHeight="false" outlineLevel="0" collapsed="false">
      <c r="B16" s="3" t="s">
        <v>12</v>
      </c>
      <c r="C16" s="6" t="n">
        <v>242</v>
      </c>
      <c r="D16" s="6" t="n">
        <v>269.8334424832</v>
      </c>
      <c r="E16" s="6" t="n">
        <v>294.3499368477</v>
      </c>
      <c r="F16" s="6" t="n">
        <v>332.7449248899</v>
      </c>
      <c r="G16" s="6" t="n">
        <v>361.3076443383</v>
      </c>
      <c r="H16" s="6" t="n">
        <v>381.7728037981</v>
      </c>
      <c r="I16" s="6" t="n">
        <v>400.9353979757</v>
      </c>
      <c r="J16" s="6" t="n">
        <v>409.6057033911</v>
      </c>
      <c r="K16" s="6" t="n">
        <v>400.6727043995</v>
      </c>
      <c r="L16" s="6" t="n">
        <v>395.0507899494</v>
      </c>
      <c r="M16" s="6" t="n">
        <v>384.2939398484</v>
      </c>
      <c r="N16" s="6" t="n">
        <v>370.9471268831</v>
      </c>
      <c r="O16" s="6" t="n">
        <v>357.2569927336</v>
      </c>
      <c r="P16" s="6" t="n">
        <v>355.580469481</v>
      </c>
      <c r="Q16" s="6" t="n">
        <v>349.4270570611</v>
      </c>
      <c r="R16" s="6" t="n">
        <v>337.4549730522</v>
      </c>
    </row>
    <row r="17" customFormat="false" ht="12.75" hidden="false" customHeight="false" outlineLevel="0" collapsed="false">
      <c r="B17" s="3" t="s">
        <v>13</v>
      </c>
      <c r="C17" s="6" t="n">
        <v>269</v>
      </c>
      <c r="D17" s="6" t="n">
        <v>279.7161329629</v>
      </c>
      <c r="E17" s="6" t="n">
        <v>297.9579624329</v>
      </c>
      <c r="F17" s="6" t="n">
        <v>314.3785457548</v>
      </c>
      <c r="G17" s="6" t="n">
        <v>325.2060530878</v>
      </c>
      <c r="H17" s="6" t="n">
        <v>361.2129392619</v>
      </c>
      <c r="I17" s="6" t="n">
        <v>374.9061322247</v>
      </c>
      <c r="J17" s="6" t="n">
        <v>390.6782380867</v>
      </c>
      <c r="K17" s="6" t="n">
        <v>417.858475969</v>
      </c>
      <c r="L17" s="6" t="n">
        <v>437.5224668568</v>
      </c>
      <c r="M17" s="6" t="n">
        <v>450.5081440108</v>
      </c>
      <c r="N17" s="6" t="n">
        <v>462.4363975878</v>
      </c>
      <c r="O17" s="6" t="n">
        <v>465.3642625494</v>
      </c>
      <c r="P17" s="6" t="n">
        <v>453.4039065534</v>
      </c>
      <c r="Q17" s="6" t="n">
        <v>443.859503524</v>
      </c>
      <c r="R17" s="6" t="n">
        <v>429.8094896371</v>
      </c>
    </row>
    <row r="18" customFormat="false" ht="12.75" hidden="false" customHeight="false" outlineLevel="0" collapsed="false">
      <c r="B18" s="3" t="s">
        <v>14</v>
      </c>
      <c r="C18" s="6" t="n">
        <v>265</v>
      </c>
      <c r="D18" s="6" t="n">
        <v>284.6023496217</v>
      </c>
      <c r="E18" s="6" t="n">
        <v>302.739715174</v>
      </c>
      <c r="F18" s="6" t="n">
        <v>327.9954915062</v>
      </c>
      <c r="G18" s="6" t="n">
        <v>351.022950751</v>
      </c>
      <c r="H18" s="6" t="n">
        <v>342.9049064631</v>
      </c>
      <c r="I18" s="6" t="n">
        <v>349.5855540348</v>
      </c>
      <c r="J18" s="6" t="n">
        <v>361.7323531246</v>
      </c>
      <c r="K18" s="6" t="n">
        <v>372.615648357</v>
      </c>
      <c r="L18" s="6" t="n">
        <v>379.0901996609</v>
      </c>
      <c r="M18" s="6" t="n">
        <v>408.0448384524</v>
      </c>
      <c r="N18" s="6" t="n">
        <v>418.245393453</v>
      </c>
      <c r="O18" s="6" t="n">
        <v>430.5209548437</v>
      </c>
      <c r="P18" s="6" t="n">
        <v>453.3271673365</v>
      </c>
      <c r="Q18" s="6" t="n">
        <v>469.915093532</v>
      </c>
      <c r="R18" s="6" t="n">
        <v>480.4528934747</v>
      </c>
    </row>
    <row r="19" customFormat="false" ht="12.75" hidden="false" customHeight="false" outlineLevel="0" collapsed="false">
      <c r="B19" s="3" t="s">
        <v>15</v>
      </c>
      <c r="C19" s="6" t="n">
        <v>220</v>
      </c>
      <c r="D19" s="6" t="n">
        <v>254.9496169623</v>
      </c>
      <c r="E19" s="6" t="n">
        <v>282.8246300221</v>
      </c>
      <c r="F19" s="6" t="n">
        <v>272.2914667511</v>
      </c>
      <c r="G19" s="6" t="n">
        <v>275.94350751</v>
      </c>
      <c r="H19" s="6" t="n">
        <v>302.4471978031</v>
      </c>
      <c r="I19" s="6" t="n">
        <v>322.0488220571</v>
      </c>
      <c r="J19" s="6" t="n">
        <v>336.5364406895</v>
      </c>
      <c r="K19" s="6" t="n">
        <v>357.8856733617</v>
      </c>
      <c r="L19" s="6" t="n">
        <v>377.2100301334</v>
      </c>
      <c r="M19" s="6" t="n">
        <v>369.2549912485</v>
      </c>
      <c r="N19" s="6" t="n">
        <v>374.1389057083</v>
      </c>
      <c r="O19" s="6" t="n">
        <v>384.1014563636</v>
      </c>
      <c r="P19" s="6" t="n">
        <v>393.2054294841</v>
      </c>
      <c r="Q19" s="6" t="n">
        <v>398.6820597414</v>
      </c>
      <c r="R19" s="6" t="n">
        <v>424.5359402008</v>
      </c>
    </row>
    <row r="20" customFormat="false" ht="12.75" hidden="false" customHeight="false" outlineLevel="0" collapsed="false">
      <c r="A20" s="7"/>
      <c r="B20" s="7" t="s">
        <v>16</v>
      </c>
      <c r="C20" s="8" t="n">
        <v>139</v>
      </c>
      <c r="D20" s="8" t="n">
        <v>145.5254940648</v>
      </c>
      <c r="E20" s="8" t="n">
        <v>166.6815672712</v>
      </c>
      <c r="F20" s="8" t="n">
        <v>195.2538665854</v>
      </c>
      <c r="G20" s="8" t="n">
        <v>224.0767096292</v>
      </c>
      <c r="H20" s="8" t="n">
        <v>239.6513915324</v>
      </c>
      <c r="I20" s="8" t="n">
        <v>271.3002120624</v>
      </c>
      <c r="J20" s="8" t="n">
        <v>295.8620455358</v>
      </c>
      <c r="K20" s="8" t="n">
        <v>286.3754533241</v>
      </c>
      <c r="L20" s="8" t="n">
        <v>289.274361025</v>
      </c>
      <c r="M20" s="8" t="n">
        <v>312.6399817712</v>
      </c>
      <c r="N20" s="8" t="n">
        <v>330.1666640673</v>
      </c>
      <c r="O20" s="8" t="n">
        <v>343.0678027055</v>
      </c>
      <c r="P20" s="8" t="n">
        <v>362.5420425341</v>
      </c>
      <c r="Q20" s="8" t="n">
        <v>380.1456752538</v>
      </c>
      <c r="R20" s="8" t="n">
        <v>373.1827783474</v>
      </c>
    </row>
    <row r="21" customFormat="false" ht="12.75" hidden="false" customHeight="false" outlineLevel="0" collapsed="false">
      <c r="A21" s="9"/>
      <c r="B21" s="7" t="s">
        <v>17</v>
      </c>
      <c r="C21" s="8" t="n">
        <v>122</v>
      </c>
      <c r="D21" s="8" t="n">
        <v>125.428250377</v>
      </c>
      <c r="E21" s="8" t="n">
        <v>130.512077904</v>
      </c>
      <c r="F21" s="8" t="n">
        <v>146.1225423817</v>
      </c>
      <c r="G21" s="8" t="n">
        <v>148.6274529722</v>
      </c>
      <c r="H21" s="8" t="n">
        <v>157.6410983645</v>
      </c>
      <c r="I21" s="8" t="n">
        <v>161.9769913958</v>
      </c>
      <c r="J21" s="8" t="n">
        <v>179.5175447145</v>
      </c>
      <c r="K21" s="8" t="n">
        <v>204.1303240349</v>
      </c>
      <c r="L21" s="8" t="n">
        <v>229.6755881325</v>
      </c>
      <c r="M21" s="8" t="n">
        <v>243.5676113233</v>
      </c>
      <c r="N21" s="8" t="n">
        <v>272.2348268476</v>
      </c>
      <c r="O21" s="8" t="n">
        <v>294.8148085516</v>
      </c>
      <c r="P21" s="8" t="n">
        <v>286.6145192894</v>
      </c>
      <c r="Q21" s="8" t="n">
        <v>289.4386632493</v>
      </c>
      <c r="R21" s="8" t="n">
        <v>310.7829154095</v>
      </c>
    </row>
    <row r="22" customFormat="false" ht="12.75" hidden="false" customHeight="false" outlineLevel="0" collapsed="false">
      <c r="A22" s="9"/>
      <c r="B22" s="7" t="s">
        <v>18</v>
      </c>
      <c r="C22" s="8" t="n">
        <v>106</v>
      </c>
      <c r="D22" s="8" t="n">
        <v>102.2795796286</v>
      </c>
      <c r="E22" s="8" t="n">
        <v>100.3802971667</v>
      </c>
      <c r="F22" s="8" t="n">
        <v>114.0611726608</v>
      </c>
      <c r="G22" s="8" t="n">
        <v>120.1889082923</v>
      </c>
      <c r="H22" s="8" t="n">
        <v>133.3026443726</v>
      </c>
      <c r="I22" s="8" t="n">
        <v>137.0200178769</v>
      </c>
      <c r="J22" s="8" t="n">
        <v>141.2653492304</v>
      </c>
      <c r="K22" s="8" t="n">
        <v>154.4530605048</v>
      </c>
      <c r="L22" s="8" t="n">
        <v>155.8528101497</v>
      </c>
      <c r="M22" s="8" t="n">
        <v>163.3638854637</v>
      </c>
      <c r="N22" s="8" t="n">
        <v>166.6847004008</v>
      </c>
      <c r="O22" s="8" t="n">
        <v>181.8755914883</v>
      </c>
      <c r="P22" s="8" t="n">
        <v>203.9338626973</v>
      </c>
      <c r="Q22" s="8" t="n">
        <v>227.2309966912</v>
      </c>
      <c r="R22" s="8" t="n">
        <v>239.897770274</v>
      </c>
    </row>
    <row r="23" customFormat="false" ht="12.75" hidden="false" customHeight="false" outlineLevel="0" collapsed="false">
      <c r="A23" s="9"/>
      <c r="B23" s="7" t="s">
        <v>19</v>
      </c>
      <c r="C23" s="8" t="n">
        <v>131</v>
      </c>
      <c r="D23" s="8" t="n">
        <v>130.9120393516</v>
      </c>
      <c r="E23" s="8" t="n">
        <v>130.4566666745</v>
      </c>
      <c r="F23" s="8" t="n">
        <v>108.1612929544</v>
      </c>
      <c r="G23" s="8" t="n">
        <v>115.770541681</v>
      </c>
      <c r="H23" s="8" t="n">
        <v>114.1951589803</v>
      </c>
      <c r="I23" s="8" t="n">
        <v>108.5761605034</v>
      </c>
      <c r="J23" s="8" t="n">
        <v>107.2655437282</v>
      </c>
      <c r="K23" s="8" t="n">
        <v>119.2639461576</v>
      </c>
      <c r="L23" s="8" t="n">
        <v>124.7541514227</v>
      </c>
      <c r="M23" s="8" t="n">
        <v>136.1567102684</v>
      </c>
      <c r="N23" s="8" t="n">
        <v>139.4178516914</v>
      </c>
      <c r="O23" s="8" t="n">
        <v>143.2498273287</v>
      </c>
      <c r="P23" s="8" t="n">
        <v>154.7874993531</v>
      </c>
      <c r="Q23" s="8" t="n">
        <v>155.7052687839</v>
      </c>
      <c r="R23" s="8" t="n">
        <v>162.2925394298</v>
      </c>
    </row>
    <row r="24" customFormat="false" ht="12.75" hidden="false" customHeight="false" outlineLevel="0" collapsed="false">
      <c r="A24" s="9"/>
      <c r="B24" s="7" t="s">
        <v>20</v>
      </c>
      <c r="C24" s="8" t="n">
        <v>125</v>
      </c>
      <c r="D24" s="8" t="n">
        <v>134.4997028972</v>
      </c>
      <c r="E24" s="8" t="n">
        <v>140.4899867354</v>
      </c>
      <c r="F24" s="8" t="n">
        <v>155.4001236588</v>
      </c>
      <c r="G24" s="8" t="n">
        <v>138.6305010326</v>
      </c>
      <c r="H24" s="8" t="n">
        <v>129.9567014473</v>
      </c>
      <c r="I24" s="8" t="n">
        <v>128.8393283793</v>
      </c>
      <c r="J24" s="8" t="n">
        <v>127.7625732711</v>
      </c>
      <c r="K24" s="8" t="n">
        <v>108.0221488919</v>
      </c>
      <c r="L24" s="8" t="n">
        <v>114.1976353781</v>
      </c>
      <c r="M24" s="8" t="n">
        <v>112.4681704688</v>
      </c>
      <c r="N24" s="8" t="n">
        <v>107.2839447306</v>
      </c>
      <c r="O24" s="8" t="n">
        <v>106.5155587927</v>
      </c>
      <c r="P24" s="8" t="n">
        <v>117.1645229978</v>
      </c>
      <c r="Q24" s="8" t="n">
        <v>122.4667048274</v>
      </c>
      <c r="R24" s="8" t="n">
        <v>132.5608031992</v>
      </c>
    </row>
    <row r="25" customFormat="false" ht="12.75" hidden="false" customHeight="false" outlineLevel="0" collapsed="false">
      <c r="B25" s="3" t="s">
        <v>21</v>
      </c>
      <c r="C25" s="6" t="n">
        <v>107</v>
      </c>
      <c r="D25" s="6" t="n">
        <v>113.0076827668</v>
      </c>
      <c r="E25" s="6" t="n">
        <v>108.2242730029</v>
      </c>
      <c r="F25" s="6" t="n">
        <v>110.2926160279</v>
      </c>
      <c r="G25" s="6" t="n">
        <v>123.6666274858</v>
      </c>
      <c r="H25" s="6" t="n">
        <v>118.923209286</v>
      </c>
      <c r="I25" s="6" t="n">
        <v>125.454156953</v>
      </c>
      <c r="J25" s="6" t="n">
        <v>130.2025496688</v>
      </c>
      <c r="K25" s="6" t="n">
        <v>142.2070722074</v>
      </c>
      <c r="L25" s="6" t="n">
        <v>127.7646547643</v>
      </c>
      <c r="M25" s="6" t="n">
        <v>120.0864210345</v>
      </c>
      <c r="N25" s="6" t="n">
        <v>119.3566179123</v>
      </c>
      <c r="O25" s="6" t="n">
        <v>118.1525431009</v>
      </c>
      <c r="P25" s="6" t="n">
        <v>101.4344365314</v>
      </c>
      <c r="Q25" s="6" t="n">
        <v>106.5279325334</v>
      </c>
      <c r="R25" s="6" t="n">
        <v>104.845934798</v>
      </c>
    </row>
    <row r="26" customFormat="false" ht="12.75" hidden="false" customHeight="false" outlineLevel="0" collapsed="false">
      <c r="B26" s="3" t="s">
        <v>22</v>
      </c>
      <c r="C26" s="6" t="n">
        <v>69</v>
      </c>
      <c r="D26" s="6" t="n">
        <v>74.6918654208</v>
      </c>
      <c r="E26" s="6" t="n">
        <v>84.4474024927</v>
      </c>
      <c r="F26" s="6" t="n">
        <v>79.3827200813</v>
      </c>
      <c r="G26" s="6" t="n">
        <v>85.865904831</v>
      </c>
      <c r="H26" s="6" t="n">
        <v>90.2299486093</v>
      </c>
      <c r="I26" s="6" t="n">
        <v>95.5239479911</v>
      </c>
      <c r="J26" s="6" t="n">
        <v>92.3574213115</v>
      </c>
      <c r="K26" s="6" t="n">
        <v>94.35287278</v>
      </c>
      <c r="L26" s="6" t="n">
        <v>105.4914263525</v>
      </c>
      <c r="M26" s="6" t="n">
        <v>102.4128845535</v>
      </c>
      <c r="N26" s="6" t="n">
        <v>107.7196642622</v>
      </c>
      <c r="O26" s="6" t="n">
        <v>111.1006210508</v>
      </c>
      <c r="P26" s="6" t="n">
        <v>120.2095840401</v>
      </c>
      <c r="Q26" s="6" t="n">
        <v>108.7728872451</v>
      </c>
      <c r="R26" s="6" t="n">
        <v>102.4990911256</v>
      </c>
    </row>
    <row r="27" customFormat="false" ht="12.75" hidden="false" customHeight="false" outlineLevel="0" collapsed="false">
      <c r="B27" s="3" t="s">
        <v>23</v>
      </c>
      <c r="C27" s="6" t="n">
        <v>66</v>
      </c>
      <c r="D27" s="6" t="n">
        <v>60.6042744645</v>
      </c>
      <c r="E27" s="6" t="n">
        <v>61.601252122</v>
      </c>
      <c r="F27" s="6" t="n">
        <v>69.9849107282</v>
      </c>
      <c r="G27" s="6" t="n">
        <v>71.2167387591</v>
      </c>
      <c r="H27" s="6" t="n">
        <v>82.5415474522</v>
      </c>
      <c r="I27" s="6" t="n">
        <v>85.0713029605</v>
      </c>
      <c r="J27" s="6" t="n">
        <v>92.1389937086</v>
      </c>
      <c r="K27" s="6" t="n">
        <v>93.69034874</v>
      </c>
      <c r="L27" s="6" t="n">
        <v>98.570131857</v>
      </c>
      <c r="M27" s="6" t="n">
        <v>108.9212339747</v>
      </c>
      <c r="N27" s="6" t="n">
        <v>113.515609854</v>
      </c>
      <c r="O27" s="6" t="n">
        <v>115.1612138685</v>
      </c>
      <c r="P27" s="6" t="n">
        <v>117.0061824506</v>
      </c>
      <c r="Q27" s="6" t="n">
        <v>128.0125938469</v>
      </c>
      <c r="R27" s="6" t="n">
        <v>132.259398538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517.5333896872</v>
      </c>
      <c r="D32" s="5" t="n">
        <v>1629.7520554075</v>
      </c>
      <c r="E32" s="5" t="n">
        <v>1728.5733202697</v>
      </c>
      <c r="F32" s="5" t="n">
        <v>1821.805891711</v>
      </c>
      <c r="G32" s="5" t="n">
        <v>1908.6123860407</v>
      </c>
      <c r="H32" s="5" t="n">
        <v>1988.8290309759</v>
      </c>
      <c r="I32" s="5" t="n">
        <v>2062.6893676358</v>
      </c>
      <c r="J32" s="5" t="n">
        <v>2130.7155946474</v>
      </c>
      <c r="K32" s="5" t="n">
        <v>2193.4030081799</v>
      </c>
      <c r="L32" s="5" t="n">
        <v>2251.099181338</v>
      </c>
      <c r="M32" s="5" t="n">
        <v>2304.4743655988</v>
      </c>
      <c r="N32" s="5" t="n">
        <v>2353.9336216111</v>
      </c>
      <c r="O32" s="5" t="n">
        <v>2399.6914271788</v>
      </c>
      <c r="P32" s="5" t="n">
        <v>2441.835107791</v>
      </c>
      <c r="Q32" s="5" t="n">
        <v>2480.5191553794</v>
      </c>
      <c r="R32" s="5" t="n">
        <v>2515.753133596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1.5333896872</v>
      </c>
      <c r="D34" s="8" t="n">
        <v>101.771749397</v>
      </c>
      <c r="E34" s="8" t="n">
        <v>102.641361285</v>
      </c>
      <c r="F34" s="8" t="n">
        <v>112.8251976987</v>
      </c>
      <c r="G34" s="8" t="n">
        <v>121.6025639092</v>
      </c>
      <c r="H34" s="8" t="n">
        <v>129.4550726611</v>
      </c>
      <c r="I34" s="8" t="n">
        <v>137.8284728991</v>
      </c>
      <c r="J34" s="8" t="n">
        <v>143.9839606477</v>
      </c>
      <c r="K34" s="8" t="n">
        <v>148.6989681843</v>
      </c>
      <c r="L34" s="8" t="n">
        <v>151.9465820335</v>
      </c>
      <c r="M34" s="8" t="n">
        <v>153.8438325005</v>
      </c>
      <c r="N34" s="8" t="n">
        <v>154.5327654389</v>
      </c>
      <c r="O34" s="8" t="n">
        <v>154.1656665139</v>
      </c>
      <c r="P34" s="8" t="n">
        <v>152.9111977578</v>
      </c>
      <c r="Q34" s="8" t="n">
        <v>150.9890515583</v>
      </c>
      <c r="R34" s="8" t="n">
        <v>148.5705641577</v>
      </c>
    </row>
    <row r="35" customFormat="false" ht="12.75" hidden="false" customHeight="false" outlineLevel="0" collapsed="false">
      <c r="A35" s="9"/>
      <c r="B35" s="7" t="s">
        <v>7</v>
      </c>
      <c r="C35" s="8" t="n">
        <v>99</v>
      </c>
      <c r="D35" s="8" t="n">
        <v>101.4874511625</v>
      </c>
      <c r="E35" s="8" t="n">
        <v>113.9134556571</v>
      </c>
      <c r="F35" s="8" t="n">
        <v>114.1611356371</v>
      </c>
      <c r="G35" s="8" t="n">
        <v>113.9472959564</v>
      </c>
      <c r="H35" s="8" t="n">
        <v>118.4767525202</v>
      </c>
      <c r="I35" s="8" t="n">
        <v>125.9738227479</v>
      </c>
      <c r="J35" s="8" t="n">
        <v>126.400540377</v>
      </c>
      <c r="K35" s="8" t="n">
        <v>134.646651255</v>
      </c>
      <c r="L35" s="8" t="n">
        <v>141.6864572937</v>
      </c>
      <c r="M35" s="8" t="n">
        <v>148.0308717135</v>
      </c>
      <c r="N35" s="8" t="n">
        <v>154.8255198997</v>
      </c>
      <c r="O35" s="8" t="n">
        <v>159.7028071219</v>
      </c>
      <c r="P35" s="8" t="n">
        <v>163.2800771096</v>
      </c>
      <c r="Q35" s="8" t="n">
        <v>165.5136333465</v>
      </c>
      <c r="R35" s="8" t="n">
        <v>166.4686629015</v>
      </c>
    </row>
    <row r="36" customFormat="false" ht="12.75" hidden="false" customHeight="false" outlineLevel="0" collapsed="false">
      <c r="A36" s="9"/>
      <c r="B36" s="7" t="s">
        <v>8</v>
      </c>
      <c r="C36" s="8" t="n">
        <v>93</v>
      </c>
      <c r="D36" s="8" t="n">
        <v>93.9883293382</v>
      </c>
      <c r="E36" s="8" t="n">
        <v>102.4503389614</v>
      </c>
      <c r="F36" s="8" t="n">
        <v>109.3747502018</v>
      </c>
      <c r="G36" s="8" t="n">
        <v>116.682588564</v>
      </c>
      <c r="H36" s="8" t="n">
        <v>116.3868300872</v>
      </c>
      <c r="I36" s="8" t="n">
        <v>117.9766540607</v>
      </c>
      <c r="J36" s="8" t="n">
        <v>127.3164883666</v>
      </c>
      <c r="K36" s="8" t="n">
        <v>126.6498694521</v>
      </c>
      <c r="L36" s="8" t="n">
        <v>125.8128621175</v>
      </c>
      <c r="M36" s="8" t="n">
        <v>129.3329378653</v>
      </c>
      <c r="N36" s="8" t="n">
        <v>135.7514727803</v>
      </c>
      <c r="O36" s="8" t="n">
        <v>136.0963363575</v>
      </c>
      <c r="P36" s="8" t="n">
        <v>143.4830173577</v>
      </c>
      <c r="Q36" s="8" t="n">
        <v>149.8370436759</v>
      </c>
      <c r="R36" s="8" t="n">
        <v>155.6085742898</v>
      </c>
    </row>
    <row r="37" customFormat="false" ht="12.75" hidden="false" customHeight="false" outlineLevel="0" collapsed="false">
      <c r="A37" s="9"/>
      <c r="B37" s="7" t="s">
        <v>9</v>
      </c>
      <c r="C37" s="8" t="n">
        <v>99</v>
      </c>
      <c r="D37" s="8" t="n">
        <v>108.9698060941</v>
      </c>
      <c r="E37" s="8" t="n">
        <v>103.4195420236</v>
      </c>
      <c r="F37" s="8" t="n">
        <v>103.7301228147</v>
      </c>
      <c r="G37" s="8" t="n">
        <v>100.9135609904</v>
      </c>
      <c r="H37" s="8" t="n">
        <v>112.4611821144</v>
      </c>
      <c r="I37" s="8" t="n">
        <v>108.9720493206</v>
      </c>
      <c r="J37" s="8" t="n">
        <v>115.0840642416</v>
      </c>
      <c r="K37" s="8" t="n">
        <v>119.9380917368</v>
      </c>
      <c r="L37" s="8" t="n">
        <v>125.3172656579</v>
      </c>
      <c r="M37" s="8" t="n">
        <v>124.1210214596</v>
      </c>
      <c r="N37" s="8" t="n">
        <v>124.8084110514</v>
      </c>
      <c r="O37" s="8" t="n">
        <v>132.516270949</v>
      </c>
      <c r="P37" s="8" t="n">
        <v>131.5432460181</v>
      </c>
      <c r="Q37" s="8" t="n">
        <v>130.59477363</v>
      </c>
      <c r="R37" s="8" t="n">
        <v>133.6764106162</v>
      </c>
    </row>
    <row r="38" customFormat="false" ht="12.75" hidden="false" customHeight="false" outlineLevel="0" collapsed="false">
      <c r="A38" s="9"/>
      <c r="B38" s="7" t="s">
        <v>10</v>
      </c>
      <c r="C38" s="8" t="n">
        <v>92</v>
      </c>
      <c r="D38" s="8" t="n">
        <v>99.9464092088</v>
      </c>
      <c r="E38" s="8" t="n">
        <v>107.5509383399</v>
      </c>
      <c r="F38" s="8" t="n">
        <v>116.0277906881</v>
      </c>
      <c r="G38" s="8" t="n">
        <v>123.8419547651</v>
      </c>
      <c r="H38" s="8" t="n">
        <v>123.9247180691</v>
      </c>
      <c r="I38" s="8" t="n">
        <v>128.5530809634</v>
      </c>
      <c r="J38" s="8" t="n">
        <v>121.0636072705</v>
      </c>
      <c r="K38" s="8" t="n">
        <v>119.0686434794</v>
      </c>
      <c r="L38" s="8" t="n">
        <v>114.8944733159</v>
      </c>
      <c r="M38" s="8" t="n">
        <v>123.5233391127</v>
      </c>
      <c r="N38" s="8" t="n">
        <v>119.3317400247</v>
      </c>
      <c r="O38" s="8" t="n">
        <v>123.6532918707</v>
      </c>
      <c r="P38" s="8" t="n">
        <v>127.068692898</v>
      </c>
      <c r="Q38" s="8" t="n">
        <v>131.1349026181</v>
      </c>
      <c r="R38" s="8" t="n">
        <v>129.4981571485</v>
      </c>
    </row>
    <row r="39" customFormat="false" ht="12.75" hidden="false" customHeight="false" outlineLevel="0" collapsed="false">
      <c r="B39" s="3" t="s">
        <v>11</v>
      </c>
      <c r="C39" s="6" t="n">
        <v>117</v>
      </c>
      <c r="D39" s="6" t="n">
        <v>140.9109468702</v>
      </c>
      <c r="E39" s="6" t="n">
        <v>146.039888578</v>
      </c>
      <c r="F39" s="6" t="n">
        <v>145.6185879356</v>
      </c>
      <c r="G39" s="6" t="n">
        <v>148.4324730604</v>
      </c>
      <c r="H39" s="6" t="n">
        <v>146.9660211215</v>
      </c>
      <c r="I39" s="6" t="n">
        <v>148.4871623842</v>
      </c>
      <c r="J39" s="6" t="n">
        <v>149.2924814364</v>
      </c>
      <c r="K39" s="6" t="n">
        <v>151.2460324375</v>
      </c>
      <c r="L39" s="6" t="n">
        <v>153.4412851316</v>
      </c>
      <c r="M39" s="6" t="n">
        <v>149.3796654022</v>
      </c>
      <c r="N39" s="6" t="n">
        <v>150.118422472</v>
      </c>
      <c r="O39" s="6" t="n">
        <v>141.1969324825</v>
      </c>
      <c r="P39" s="6" t="n">
        <v>137.4265107838</v>
      </c>
      <c r="Q39" s="6" t="n">
        <v>132.3840432333</v>
      </c>
      <c r="R39" s="6" t="n">
        <v>138.1282298816</v>
      </c>
    </row>
    <row r="40" customFormat="false" ht="12.75" hidden="false" customHeight="false" outlineLevel="0" collapsed="false">
      <c r="B40" s="3" t="s">
        <v>12</v>
      </c>
      <c r="C40" s="6" t="n">
        <v>114</v>
      </c>
      <c r="D40" s="6" t="n">
        <v>129.882715908</v>
      </c>
      <c r="E40" s="6" t="n">
        <v>148.5567646752</v>
      </c>
      <c r="F40" s="6" t="n">
        <v>171.6959649395</v>
      </c>
      <c r="G40" s="6" t="n">
        <v>191.0255705206</v>
      </c>
      <c r="H40" s="6" t="n">
        <v>203.0213936094</v>
      </c>
      <c r="I40" s="6" t="n">
        <v>210.3754070481</v>
      </c>
      <c r="J40" s="6" t="n">
        <v>209.801746404</v>
      </c>
      <c r="K40" s="6" t="n">
        <v>204.0486269089</v>
      </c>
      <c r="L40" s="6" t="n">
        <v>200.5869141475</v>
      </c>
      <c r="M40" s="6" t="n">
        <v>193.9101885558</v>
      </c>
      <c r="N40" s="6" t="n">
        <v>190.0858314109</v>
      </c>
      <c r="O40" s="6" t="n">
        <v>186.1329266385</v>
      </c>
      <c r="P40" s="6" t="n">
        <v>183.6874680723</v>
      </c>
      <c r="Q40" s="6" t="n">
        <v>181.8901213457</v>
      </c>
      <c r="R40" s="6" t="n">
        <v>175.4063825495</v>
      </c>
    </row>
    <row r="41" customFormat="false" ht="12.75" hidden="false" customHeight="false" outlineLevel="0" collapsed="false">
      <c r="B41" s="3" t="s">
        <v>13</v>
      </c>
      <c r="C41" s="6" t="n">
        <v>140</v>
      </c>
      <c r="D41" s="6" t="n">
        <v>146.7883416299</v>
      </c>
      <c r="E41" s="6" t="n">
        <v>151.4899575647</v>
      </c>
      <c r="F41" s="6" t="n">
        <v>159.704444071</v>
      </c>
      <c r="G41" s="6" t="n">
        <v>164.3943279814</v>
      </c>
      <c r="H41" s="6" t="n">
        <v>181.0958431218</v>
      </c>
      <c r="I41" s="6" t="n">
        <v>191.2173492715</v>
      </c>
      <c r="J41" s="6" t="n">
        <v>203.8096751621</v>
      </c>
      <c r="K41" s="6" t="n">
        <v>220.1629648065</v>
      </c>
      <c r="L41" s="6" t="n">
        <v>233.6801216119</v>
      </c>
      <c r="M41" s="6" t="n">
        <v>241.3640908331</v>
      </c>
      <c r="N41" s="6" t="n">
        <v>245.1127440517</v>
      </c>
      <c r="O41" s="6" t="n">
        <v>242.057711348</v>
      </c>
      <c r="P41" s="6" t="n">
        <v>234.524661549</v>
      </c>
      <c r="Q41" s="6" t="n">
        <v>228.6773879959</v>
      </c>
      <c r="R41" s="6" t="n">
        <v>220.2013380654</v>
      </c>
    </row>
    <row r="42" customFormat="false" ht="12.75" hidden="false" customHeight="false" outlineLevel="0" collapsed="false">
      <c r="B42" s="3" t="s">
        <v>14</v>
      </c>
      <c r="C42" s="6" t="n">
        <v>129</v>
      </c>
      <c r="D42" s="6" t="n">
        <v>136.7398472074</v>
      </c>
      <c r="E42" s="6" t="n">
        <v>154.586167912</v>
      </c>
      <c r="F42" s="6" t="n">
        <v>172.2799137809</v>
      </c>
      <c r="G42" s="6" t="n">
        <v>186.8046044855</v>
      </c>
      <c r="H42" s="6" t="n">
        <v>181.0947344928</v>
      </c>
      <c r="I42" s="6" t="n">
        <v>186.6223247661</v>
      </c>
      <c r="J42" s="6" t="n">
        <v>188.7044739933</v>
      </c>
      <c r="K42" s="6" t="n">
        <v>193.9186245993</v>
      </c>
      <c r="L42" s="6" t="n">
        <v>196.3116828142</v>
      </c>
      <c r="M42" s="6" t="n">
        <v>209.3209443875</v>
      </c>
      <c r="N42" s="6" t="n">
        <v>217.011696172</v>
      </c>
      <c r="O42" s="6" t="n">
        <v>226.9408260134</v>
      </c>
      <c r="P42" s="6" t="n">
        <v>240.4743622576</v>
      </c>
      <c r="Q42" s="6" t="n">
        <v>251.7527233527</v>
      </c>
      <c r="R42" s="6" t="n">
        <v>257.9370031665</v>
      </c>
    </row>
    <row r="43" customFormat="false" ht="12.75" hidden="false" customHeight="false" outlineLevel="0" collapsed="false">
      <c r="B43" s="3" t="s">
        <v>15</v>
      </c>
      <c r="C43" s="6" t="n">
        <v>121</v>
      </c>
      <c r="D43" s="6" t="n">
        <v>135.1088686827</v>
      </c>
      <c r="E43" s="6" t="n">
        <v>143.1011915615</v>
      </c>
      <c r="F43" s="6" t="n">
        <v>131.6470528539</v>
      </c>
      <c r="G43" s="6" t="n">
        <v>137.1758869564</v>
      </c>
      <c r="H43" s="6" t="n">
        <v>152.7789569028</v>
      </c>
      <c r="I43" s="6" t="n">
        <v>159.7478379542</v>
      </c>
      <c r="J43" s="6" t="n">
        <v>174.5169410964</v>
      </c>
      <c r="K43" s="6" t="n">
        <v>189.4911298928</v>
      </c>
      <c r="L43" s="6" t="n">
        <v>201.6611578604</v>
      </c>
      <c r="M43" s="6" t="n">
        <v>196.1901343515</v>
      </c>
      <c r="N43" s="6" t="n">
        <v>200.5255027369</v>
      </c>
      <c r="O43" s="6" t="n">
        <v>201.8106735711</v>
      </c>
      <c r="P43" s="6" t="n">
        <v>206.0743494796</v>
      </c>
      <c r="Q43" s="6" t="n">
        <v>207.9985064585</v>
      </c>
      <c r="R43" s="6" t="n">
        <v>219.4224491358</v>
      </c>
    </row>
    <row r="44" customFormat="false" ht="12.75" hidden="false" customHeight="false" outlineLevel="0" collapsed="false">
      <c r="A44" s="7"/>
      <c r="B44" s="7" t="s">
        <v>16</v>
      </c>
      <c r="C44" s="8" t="n">
        <v>83</v>
      </c>
      <c r="D44" s="8" t="n">
        <v>87.133142353</v>
      </c>
      <c r="E44" s="8" t="n">
        <v>101.7283522925</v>
      </c>
      <c r="F44" s="8" t="n">
        <v>114.8512956384</v>
      </c>
      <c r="G44" s="8" t="n">
        <v>120.776952655</v>
      </c>
      <c r="H44" s="8" t="n">
        <v>128.6669133067</v>
      </c>
      <c r="I44" s="8" t="n">
        <v>143.7100638221</v>
      </c>
      <c r="J44" s="8" t="n">
        <v>150.5868847411</v>
      </c>
      <c r="K44" s="8" t="n">
        <v>140.3437178677</v>
      </c>
      <c r="L44" s="8" t="n">
        <v>145.0649589298</v>
      </c>
      <c r="M44" s="8" t="n">
        <v>158.6882866525</v>
      </c>
      <c r="N44" s="8" t="n">
        <v>164.8040056342</v>
      </c>
      <c r="O44" s="8" t="n">
        <v>177.9665109458</v>
      </c>
      <c r="P44" s="8" t="n">
        <v>191.5009704369</v>
      </c>
      <c r="Q44" s="8" t="n">
        <v>202.4772476844</v>
      </c>
      <c r="R44" s="8" t="n">
        <v>197.6849068386</v>
      </c>
    </row>
    <row r="45" customFormat="false" ht="12.75" hidden="false" customHeight="false" outlineLevel="0" collapsed="false">
      <c r="A45" s="9"/>
      <c r="B45" s="7" t="s">
        <v>17</v>
      </c>
      <c r="C45" s="8" t="n">
        <v>64</v>
      </c>
      <c r="D45" s="8" t="n">
        <v>68.073266993</v>
      </c>
      <c r="E45" s="8" t="n">
        <v>69.3788846164</v>
      </c>
      <c r="F45" s="8" t="n">
        <v>81.6922605838</v>
      </c>
      <c r="G45" s="8" t="n">
        <v>87.4992757017</v>
      </c>
      <c r="H45" s="8" t="n">
        <v>91.373212659</v>
      </c>
      <c r="I45" s="8" t="n">
        <v>94.2799315386</v>
      </c>
      <c r="J45" s="8" t="n">
        <v>106.5200085535</v>
      </c>
      <c r="K45" s="8" t="n">
        <v>117.6712283531</v>
      </c>
      <c r="L45" s="8" t="n">
        <v>122.6924955355</v>
      </c>
      <c r="M45" s="8" t="n">
        <v>129.619252548</v>
      </c>
      <c r="N45" s="8" t="n">
        <v>143.0578238026</v>
      </c>
      <c r="O45" s="8" t="n">
        <v>149.3111723769</v>
      </c>
      <c r="P45" s="8" t="n">
        <v>140.2779608395</v>
      </c>
      <c r="Q45" s="8" t="n">
        <v>144.6536828843</v>
      </c>
      <c r="R45" s="8" t="n">
        <v>156.9589706115</v>
      </c>
    </row>
    <row r="46" customFormat="false" ht="12.75" hidden="false" customHeight="false" outlineLevel="0" collapsed="false">
      <c r="A46" s="9"/>
      <c r="B46" s="7" t="s">
        <v>18</v>
      </c>
      <c r="C46" s="8" t="n">
        <v>48</v>
      </c>
      <c r="D46" s="8" t="n">
        <v>48.9878088319</v>
      </c>
      <c r="E46" s="8" t="n">
        <v>48.3789557162</v>
      </c>
      <c r="F46" s="8" t="n">
        <v>59.7092252481</v>
      </c>
      <c r="G46" s="8" t="n">
        <v>59.75854881</v>
      </c>
      <c r="H46" s="8" t="n">
        <v>69.1876396005</v>
      </c>
      <c r="I46" s="8" t="n">
        <v>73.1887047294</v>
      </c>
      <c r="J46" s="8" t="n">
        <v>74.1342427487</v>
      </c>
      <c r="K46" s="8" t="n">
        <v>84.6275297646</v>
      </c>
      <c r="L46" s="8" t="n">
        <v>89.3525978249</v>
      </c>
      <c r="M46" s="8" t="n">
        <v>92.4735058993</v>
      </c>
      <c r="N46" s="8" t="n">
        <v>94.7386176426</v>
      </c>
      <c r="O46" s="8" t="n">
        <v>105.3069668483</v>
      </c>
      <c r="P46" s="8" t="n">
        <v>115.106238314</v>
      </c>
      <c r="Q46" s="8" t="n">
        <v>119.521698422</v>
      </c>
      <c r="R46" s="8" t="n">
        <v>125.684677256</v>
      </c>
    </row>
    <row r="47" customFormat="false" ht="12.75" hidden="false" customHeight="false" outlineLevel="0" collapsed="false">
      <c r="A47" s="9"/>
      <c r="B47" s="7" t="s">
        <v>19</v>
      </c>
      <c r="C47" s="8" t="n">
        <v>66</v>
      </c>
      <c r="D47" s="8" t="n">
        <v>62.886197665</v>
      </c>
      <c r="E47" s="8" t="n">
        <v>61.5360979314</v>
      </c>
      <c r="F47" s="8" t="n">
        <v>46.937452775</v>
      </c>
      <c r="G47" s="8" t="n">
        <v>53.4990532143</v>
      </c>
      <c r="H47" s="8" t="n">
        <v>51.4146806779</v>
      </c>
      <c r="I47" s="8" t="n">
        <v>51.7986498296</v>
      </c>
      <c r="J47" s="8" t="n">
        <v>51.5090353914</v>
      </c>
      <c r="K47" s="8" t="n">
        <v>61.2569697283</v>
      </c>
      <c r="L47" s="8" t="n">
        <v>61.2946229571</v>
      </c>
      <c r="M47" s="8" t="n">
        <v>69.3638805769</v>
      </c>
      <c r="N47" s="8" t="n">
        <v>72.8219155039</v>
      </c>
      <c r="O47" s="8" t="n">
        <v>73.6156596883</v>
      </c>
      <c r="P47" s="8" t="n">
        <v>82.7326308528</v>
      </c>
      <c r="Q47" s="8" t="n">
        <v>86.7448207827</v>
      </c>
      <c r="R47" s="8" t="n">
        <v>89.373573988</v>
      </c>
    </row>
    <row r="48" customFormat="false" ht="12.75" hidden="false" customHeight="false" outlineLevel="0" collapsed="false">
      <c r="A48" s="9"/>
      <c r="B48" s="7" t="s">
        <v>20</v>
      </c>
      <c r="C48" s="8" t="n">
        <v>52</v>
      </c>
      <c r="D48" s="8" t="n">
        <v>56.3963819372</v>
      </c>
      <c r="E48" s="8" t="n">
        <v>60.6047029274</v>
      </c>
      <c r="F48" s="8" t="n">
        <v>70.4506282191</v>
      </c>
      <c r="G48" s="8" t="n">
        <v>67.1385780747</v>
      </c>
      <c r="H48" s="8" t="n">
        <v>64.1248345</v>
      </c>
      <c r="I48" s="8" t="n">
        <v>60.1111881799</v>
      </c>
      <c r="J48" s="8" t="n">
        <v>58.6520074249</v>
      </c>
      <c r="K48" s="8" t="n">
        <v>46.1183020117</v>
      </c>
      <c r="L48" s="8" t="n">
        <v>51.5516854272</v>
      </c>
      <c r="M48" s="8" t="n">
        <v>49.6045799365</v>
      </c>
      <c r="N48" s="8" t="n">
        <v>49.9025883015</v>
      </c>
      <c r="O48" s="8" t="n">
        <v>49.9233604279</v>
      </c>
      <c r="P48" s="8" t="n">
        <v>58.3293456246</v>
      </c>
      <c r="Q48" s="8" t="n">
        <v>58.5589461796</v>
      </c>
      <c r="R48" s="8" t="n">
        <v>65.5079629649</v>
      </c>
    </row>
    <row r="49" customFormat="false" ht="12.75" hidden="false" customHeight="false" outlineLevel="0" collapsed="false">
      <c r="B49" s="3" t="s">
        <v>21</v>
      </c>
      <c r="C49" s="6" t="n">
        <v>53</v>
      </c>
      <c r="D49" s="6" t="n">
        <v>56.2796172893</v>
      </c>
      <c r="E49" s="6" t="n">
        <v>52.6695718538</v>
      </c>
      <c r="F49" s="6" t="n">
        <v>46.1529542094</v>
      </c>
      <c r="G49" s="6" t="n">
        <v>48.325709697</v>
      </c>
      <c r="H49" s="6" t="n">
        <v>46.3529455856</v>
      </c>
      <c r="I49" s="6" t="n">
        <v>50.3800192817</v>
      </c>
      <c r="J49" s="6" t="n">
        <v>53.8960054412</v>
      </c>
      <c r="K49" s="6" t="n">
        <v>61.6237497883</v>
      </c>
      <c r="L49" s="6" t="n">
        <v>58.8774587878</v>
      </c>
      <c r="M49" s="6" t="n">
        <v>56.3273757296</v>
      </c>
      <c r="N49" s="6" t="n">
        <v>53.0302606219</v>
      </c>
      <c r="O49" s="6" t="n">
        <v>51.821270981</v>
      </c>
      <c r="P49" s="6" t="n">
        <v>41.5377625279</v>
      </c>
      <c r="Q49" s="6" t="n">
        <v>46.107614984</v>
      </c>
      <c r="R49" s="6" t="n">
        <v>44.4604286431</v>
      </c>
    </row>
    <row r="50" customFormat="false" ht="12.75" hidden="false" customHeight="false" outlineLevel="0" collapsed="false">
      <c r="B50" s="3" t="s">
        <v>22</v>
      </c>
      <c r="C50" s="6" t="n">
        <v>28</v>
      </c>
      <c r="D50" s="6" t="n">
        <v>27.7972611343</v>
      </c>
      <c r="E50" s="6" t="n">
        <v>35.0060924059</v>
      </c>
      <c r="F50" s="6" t="n">
        <v>36.0716704428</v>
      </c>
      <c r="G50" s="6" t="n">
        <v>37.6884241772</v>
      </c>
      <c r="H50" s="6" t="n">
        <v>41.6154798186</v>
      </c>
      <c r="I50" s="6" t="n">
        <v>43.4657181738</v>
      </c>
      <c r="J50" s="6" t="n">
        <v>41.2969185108</v>
      </c>
      <c r="K50" s="6" t="n">
        <v>36.7692506528</v>
      </c>
      <c r="L50" s="6" t="n">
        <v>38.5827929845</v>
      </c>
      <c r="M50" s="6" t="n">
        <v>37.5420804708</v>
      </c>
      <c r="N50" s="6" t="n">
        <v>40.7526672348</v>
      </c>
      <c r="O50" s="6" t="n">
        <v>43.5682359065</v>
      </c>
      <c r="P50" s="6" t="n">
        <v>49.2343078274</v>
      </c>
      <c r="Q50" s="6" t="n">
        <v>47.126490298</v>
      </c>
      <c r="R50" s="6" t="n">
        <v>45.1397838947</v>
      </c>
    </row>
    <row r="51" customFormat="false" ht="12.75" hidden="false" customHeight="false" outlineLevel="0" collapsed="false">
      <c r="B51" s="3" t="s">
        <v>23</v>
      </c>
      <c r="C51" s="6" t="n">
        <v>28</v>
      </c>
      <c r="D51" s="6" t="n">
        <v>26.603913705</v>
      </c>
      <c r="E51" s="6" t="n">
        <v>25.5210559677</v>
      </c>
      <c r="F51" s="6" t="n">
        <v>28.8754439731</v>
      </c>
      <c r="G51" s="6" t="n">
        <v>29.1050165214</v>
      </c>
      <c r="H51" s="6" t="n">
        <v>30.4318201273</v>
      </c>
      <c r="I51" s="6" t="n">
        <v>30.0009306649</v>
      </c>
      <c r="J51" s="6" t="n">
        <v>34.1465128402</v>
      </c>
      <c r="K51" s="6" t="n">
        <v>37.1226572608</v>
      </c>
      <c r="L51" s="6" t="n">
        <v>38.3437669071</v>
      </c>
      <c r="M51" s="6" t="n">
        <v>41.8383776035</v>
      </c>
      <c r="N51" s="6" t="n">
        <v>42.7216368311</v>
      </c>
      <c r="O51" s="6" t="n">
        <v>43.9048071376</v>
      </c>
      <c r="P51" s="6" t="n">
        <v>42.6423080844</v>
      </c>
      <c r="Q51" s="6" t="n">
        <v>44.5564669295</v>
      </c>
      <c r="R51" s="6" t="n">
        <v>46.025057486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458.5911823647</v>
      </c>
      <c r="D56" s="5" t="n">
        <v>1571.7262555461</v>
      </c>
      <c r="E56" s="5" t="n">
        <v>1658.2546257896</v>
      </c>
      <c r="F56" s="5" t="n">
        <v>1740.0345405439</v>
      </c>
      <c r="G56" s="5" t="n">
        <v>1816.449858877</v>
      </c>
      <c r="H56" s="5" t="n">
        <v>1887.5558755554</v>
      </c>
      <c r="I56" s="5" t="n">
        <v>1953.3283405339</v>
      </c>
      <c r="J56" s="5" t="n">
        <v>2014.2053631138</v>
      </c>
      <c r="K56" s="5" t="n">
        <v>2070.5388920615</v>
      </c>
      <c r="L56" s="5" t="n">
        <v>2122.7401646857</v>
      </c>
      <c r="M56" s="5" t="n">
        <v>2171.34286959</v>
      </c>
      <c r="N56" s="5" t="n">
        <v>2216.6005019258</v>
      </c>
      <c r="O56" s="5" t="n">
        <v>2258.9576131283</v>
      </c>
      <c r="P56" s="5" t="n">
        <v>2298.5499914132</v>
      </c>
      <c r="Q56" s="5" t="n">
        <v>2335.4674332059</v>
      </c>
      <c r="R56" s="5" t="n">
        <v>2369.657643963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67.5911823647</v>
      </c>
      <c r="D58" s="8" t="n">
        <v>80.4323535798</v>
      </c>
      <c r="E58" s="8" t="n">
        <v>85.6483852445</v>
      </c>
      <c r="F58" s="8" t="n">
        <v>94.4994958766</v>
      </c>
      <c r="G58" s="8" t="n">
        <v>110.5149170361</v>
      </c>
      <c r="H58" s="8" t="n">
        <v>122.6058348198</v>
      </c>
      <c r="I58" s="8" t="n">
        <v>129.4031043195</v>
      </c>
      <c r="J58" s="8" t="n">
        <v>135.4295215771</v>
      </c>
      <c r="K58" s="8" t="n">
        <v>140.0974461769</v>
      </c>
      <c r="L58" s="8" t="n">
        <v>143.3695660592</v>
      </c>
      <c r="M58" s="8" t="n">
        <v>145.3484215234</v>
      </c>
      <c r="N58" s="8" t="n">
        <v>146.1657263718</v>
      </c>
      <c r="O58" s="8" t="n">
        <v>145.9667069882</v>
      </c>
      <c r="P58" s="8" t="n">
        <v>144.9148993227</v>
      </c>
      <c r="Q58" s="8" t="n">
        <v>143.2214710204</v>
      </c>
      <c r="R58" s="8" t="n">
        <v>141.0506991002</v>
      </c>
    </row>
    <row r="59" customFormat="false" ht="12.75" hidden="false" customHeight="false" outlineLevel="0" collapsed="false">
      <c r="A59" s="9"/>
      <c r="B59" s="7" t="s">
        <v>7</v>
      </c>
      <c r="C59" s="8" t="n">
        <v>83</v>
      </c>
      <c r="D59" s="8" t="n">
        <v>87.4935150345</v>
      </c>
      <c r="E59" s="8" t="n">
        <v>95.2797708093</v>
      </c>
      <c r="F59" s="8" t="n">
        <v>100.4717955864</v>
      </c>
      <c r="G59" s="8" t="n">
        <v>97.8468231259</v>
      </c>
      <c r="H59" s="8" t="n">
        <v>93.2493991814</v>
      </c>
      <c r="I59" s="8" t="n">
        <v>102.4866841042</v>
      </c>
      <c r="J59" s="8" t="n">
        <v>106.6499724489</v>
      </c>
      <c r="K59" s="8" t="n">
        <v>113.8964539661</v>
      </c>
      <c r="L59" s="8" t="n">
        <v>127.2207435876</v>
      </c>
      <c r="M59" s="8" t="n">
        <v>137.3831278922</v>
      </c>
      <c r="N59" s="8" t="n">
        <v>143.1228295379</v>
      </c>
      <c r="O59" s="8" t="n">
        <v>148.1565899551</v>
      </c>
      <c r="P59" s="8" t="n">
        <v>151.9652279216</v>
      </c>
      <c r="Q59" s="8" t="n">
        <v>154.4968448673</v>
      </c>
      <c r="R59" s="8" t="n">
        <v>155.8088657662</v>
      </c>
    </row>
    <row r="60" customFormat="false" ht="12.75" hidden="false" customHeight="false" outlineLevel="0" collapsed="false">
      <c r="A60" s="9"/>
      <c r="B60" s="7" t="s">
        <v>8</v>
      </c>
      <c r="C60" s="8" t="n">
        <v>80</v>
      </c>
      <c r="D60" s="8" t="n">
        <v>88.4931716509</v>
      </c>
      <c r="E60" s="8" t="n">
        <v>84.7760865739</v>
      </c>
      <c r="F60" s="8" t="n">
        <v>85.0001121133</v>
      </c>
      <c r="G60" s="8" t="n">
        <v>88.8217472058</v>
      </c>
      <c r="H60" s="8" t="n">
        <v>101.1706406781</v>
      </c>
      <c r="I60" s="8" t="n">
        <v>100.9364363539</v>
      </c>
      <c r="J60" s="8" t="n">
        <v>106.6118427787</v>
      </c>
      <c r="K60" s="8" t="n">
        <v>110.4245669851</v>
      </c>
      <c r="L60" s="8" t="n">
        <v>107.9116213024</v>
      </c>
      <c r="M60" s="8" t="n">
        <v>103.6620142532</v>
      </c>
      <c r="N60" s="8" t="n">
        <v>111.6115774644</v>
      </c>
      <c r="O60" s="8" t="n">
        <v>115.3366374405</v>
      </c>
      <c r="P60" s="8" t="n">
        <v>121.9239430063</v>
      </c>
      <c r="Q60" s="8" t="n">
        <v>133.934418613</v>
      </c>
      <c r="R60" s="8" t="n">
        <v>143.1807641017</v>
      </c>
    </row>
    <row r="61" customFormat="false" ht="12.75" hidden="false" customHeight="false" outlineLevel="0" collapsed="false">
      <c r="A61" s="9"/>
      <c r="B61" s="7" t="s">
        <v>9</v>
      </c>
      <c r="C61" s="8" t="n">
        <v>89</v>
      </c>
      <c r="D61" s="8" t="n">
        <v>89.4867965959</v>
      </c>
      <c r="E61" s="8" t="n">
        <v>99.0013642842</v>
      </c>
      <c r="F61" s="8" t="n">
        <v>95.18834749</v>
      </c>
      <c r="G61" s="8" t="n">
        <v>96.242836001</v>
      </c>
      <c r="H61" s="8" t="n">
        <v>91.8071346818</v>
      </c>
      <c r="I61" s="8" t="n">
        <v>99.7351953939</v>
      </c>
      <c r="J61" s="8" t="n">
        <v>95.5371489412</v>
      </c>
      <c r="K61" s="8" t="n">
        <v>94.7991666287</v>
      </c>
      <c r="L61" s="8" t="n">
        <v>97.3156240849</v>
      </c>
      <c r="M61" s="8" t="n">
        <v>107.5037679922</v>
      </c>
      <c r="N61" s="8" t="n">
        <v>106.7407200829</v>
      </c>
      <c r="O61" s="8" t="n">
        <v>111.3526908331</v>
      </c>
      <c r="P61" s="8" t="n">
        <v>114.4851553877</v>
      </c>
      <c r="Q61" s="8" t="n">
        <v>112.2003534925</v>
      </c>
      <c r="R61" s="8" t="n">
        <v>108.4602782032</v>
      </c>
    </row>
    <row r="62" customFormat="false" ht="12.75" hidden="false" customHeight="false" outlineLevel="0" collapsed="false">
      <c r="A62" s="9"/>
      <c r="B62" s="7" t="s">
        <v>10</v>
      </c>
      <c r="C62" s="8" t="n">
        <v>99</v>
      </c>
      <c r="D62" s="8" t="n">
        <v>100.4791961917</v>
      </c>
      <c r="E62" s="8" t="n">
        <v>96.9319588601</v>
      </c>
      <c r="F62" s="8" t="n">
        <v>109.3255073704</v>
      </c>
      <c r="G62" s="8" t="n">
        <v>112.4263223348</v>
      </c>
      <c r="H62" s="8" t="n">
        <v>112.5297061727</v>
      </c>
      <c r="I62" s="8" t="n">
        <v>108.7904786368</v>
      </c>
      <c r="J62" s="8" t="n">
        <v>114.4315853632</v>
      </c>
      <c r="K62" s="8" t="n">
        <v>109.4990635943</v>
      </c>
      <c r="L62" s="8" t="n">
        <v>108.7194076449</v>
      </c>
      <c r="M62" s="8" t="n">
        <v>103.6116520455</v>
      </c>
      <c r="N62" s="8" t="n">
        <v>109.2419369285</v>
      </c>
      <c r="O62" s="8" t="n">
        <v>104.9451377205</v>
      </c>
      <c r="P62" s="8" t="n">
        <v>103.6512692956</v>
      </c>
      <c r="Q62" s="8" t="n">
        <v>105.2309418355</v>
      </c>
      <c r="R62" s="8" t="n">
        <v>113.5827917593</v>
      </c>
    </row>
    <row r="63" customFormat="false" ht="12.75" hidden="false" customHeight="false" outlineLevel="0" collapsed="false">
      <c r="B63" s="3" t="s">
        <v>11</v>
      </c>
      <c r="C63" s="6" t="n">
        <v>105</v>
      </c>
      <c r="D63" s="6" t="n">
        <v>131.9681548286</v>
      </c>
      <c r="E63" s="6" t="n">
        <v>148.5090875962</v>
      </c>
      <c r="F63" s="6" t="n">
        <v>149.5479148617</v>
      </c>
      <c r="G63" s="6" t="n">
        <v>152.2656215983</v>
      </c>
      <c r="H63" s="6" t="n">
        <v>152.5720670532</v>
      </c>
      <c r="I63" s="6" t="n">
        <v>145.6365425708</v>
      </c>
      <c r="J63" s="6" t="n">
        <v>138.1949878515</v>
      </c>
      <c r="K63" s="6" t="n">
        <v>143.4492176173</v>
      </c>
      <c r="L63" s="6" t="n">
        <v>141.7492121123</v>
      </c>
      <c r="M63" s="6" t="n">
        <v>138.3577710103</v>
      </c>
      <c r="N63" s="6" t="n">
        <v>132.135298086</v>
      </c>
      <c r="O63" s="6" t="n">
        <v>134.3783386969</v>
      </c>
      <c r="P63" s="6" t="n">
        <v>128.5222395965</v>
      </c>
      <c r="Q63" s="6" t="n">
        <v>126.264674405</v>
      </c>
      <c r="R63" s="6" t="n">
        <v>120.8022521464</v>
      </c>
    </row>
    <row r="64" customFormat="false" ht="12.75" hidden="false" customHeight="false" outlineLevel="0" collapsed="false">
      <c r="B64" s="3" t="s">
        <v>12</v>
      </c>
      <c r="C64" s="6" t="n">
        <v>128</v>
      </c>
      <c r="D64" s="6" t="n">
        <v>139.9507265752</v>
      </c>
      <c r="E64" s="6" t="n">
        <v>145.7931721725</v>
      </c>
      <c r="F64" s="6" t="n">
        <v>161.0489599504</v>
      </c>
      <c r="G64" s="6" t="n">
        <v>170.2820738177</v>
      </c>
      <c r="H64" s="6" t="n">
        <v>178.7514101887</v>
      </c>
      <c r="I64" s="6" t="n">
        <v>190.5599909276</v>
      </c>
      <c r="J64" s="6" t="n">
        <v>199.8039569871</v>
      </c>
      <c r="K64" s="6" t="n">
        <v>196.6240774906</v>
      </c>
      <c r="L64" s="6" t="n">
        <v>194.4638758019</v>
      </c>
      <c r="M64" s="6" t="n">
        <v>190.3837512926</v>
      </c>
      <c r="N64" s="6" t="n">
        <v>180.8612954722</v>
      </c>
      <c r="O64" s="6" t="n">
        <v>171.1240660951</v>
      </c>
      <c r="P64" s="6" t="n">
        <v>171.8930014087</v>
      </c>
      <c r="Q64" s="6" t="n">
        <v>167.5369357154</v>
      </c>
      <c r="R64" s="6" t="n">
        <v>162.0485905027</v>
      </c>
    </row>
    <row r="65" customFormat="false" ht="12.75" hidden="false" customHeight="false" outlineLevel="0" collapsed="false">
      <c r="B65" s="3" t="s">
        <v>13</v>
      </c>
      <c r="C65" s="6" t="n">
        <v>129</v>
      </c>
      <c r="D65" s="6" t="n">
        <v>132.927791333</v>
      </c>
      <c r="E65" s="6" t="n">
        <v>146.4680048682</v>
      </c>
      <c r="F65" s="6" t="n">
        <v>154.6741016838</v>
      </c>
      <c r="G65" s="6" t="n">
        <v>160.8117251064</v>
      </c>
      <c r="H65" s="6" t="n">
        <v>180.1170961401</v>
      </c>
      <c r="I65" s="6" t="n">
        <v>183.6887829532</v>
      </c>
      <c r="J65" s="6" t="n">
        <v>186.8685629246</v>
      </c>
      <c r="K65" s="6" t="n">
        <v>197.6955111625</v>
      </c>
      <c r="L65" s="6" t="n">
        <v>203.8423452449</v>
      </c>
      <c r="M65" s="6" t="n">
        <v>209.1440531777</v>
      </c>
      <c r="N65" s="6" t="n">
        <v>217.3236535361</v>
      </c>
      <c r="O65" s="6" t="n">
        <v>223.3065512014</v>
      </c>
      <c r="P65" s="6" t="n">
        <v>218.8792450044</v>
      </c>
      <c r="Q65" s="6" t="n">
        <v>215.1821155281</v>
      </c>
      <c r="R65" s="6" t="n">
        <v>209.6081515717</v>
      </c>
    </row>
    <row r="66" customFormat="false" ht="12.75" hidden="false" customHeight="false" outlineLevel="0" collapsed="false">
      <c r="B66" s="3" t="s">
        <v>14</v>
      </c>
      <c r="C66" s="6" t="n">
        <v>136</v>
      </c>
      <c r="D66" s="6" t="n">
        <v>147.8625024143</v>
      </c>
      <c r="E66" s="6" t="n">
        <v>148.153547262</v>
      </c>
      <c r="F66" s="6" t="n">
        <v>155.7155777253</v>
      </c>
      <c r="G66" s="6" t="n">
        <v>164.2183462655</v>
      </c>
      <c r="H66" s="6" t="n">
        <v>161.8101719703</v>
      </c>
      <c r="I66" s="6" t="n">
        <v>162.9632292687</v>
      </c>
      <c r="J66" s="6" t="n">
        <v>173.0278791313</v>
      </c>
      <c r="K66" s="6" t="n">
        <v>178.6970237577</v>
      </c>
      <c r="L66" s="6" t="n">
        <v>182.7785168467</v>
      </c>
      <c r="M66" s="6" t="n">
        <v>198.7238940649</v>
      </c>
      <c r="N66" s="6" t="n">
        <v>201.233697281</v>
      </c>
      <c r="O66" s="6" t="n">
        <v>203.5801288303</v>
      </c>
      <c r="P66" s="6" t="n">
        <v>212.8528050789</v>
      </c>
      <c r="Q66" s="6" t="n">
        <v>218.1623701793</v>
      </c>
      <c r="R66" s="6" t="n">
        <v>222.5158903082</v>
      </c>
    </row>
    <row r="67" customFormat="false" ht="12.75" hidden="false" customHeight="false" outlineLevel="0" collapsed="false">
      <c r="B67" s="3" t="s">
        <v>15</v>
      </c>
      <c r="C67" s="6" t="n">
        <v>99</v>
      </c>
      <c r="D67" s="6" t="n">
        <v>119.8407482796</v>
      </c>
      <c r="E67" s="6" t="n">
        <v>139.7234384606</v>
      </c>
      <c r="F67" s="6" t="n">
        <v>140.6444138972</v>
      </c>
      <c r="G67" s="6" t="n">
        <v>138.7676205536</v>
      </c>
      <c r="H67" s="6" t="n">
        <v>149.6682409003</v>
      </c>
      <c r="I67" s="6" t="n">
        <v>162.3009841029</v>
      </c>
      <c r="J67" s="6" t="n">
        <v>162.0194995931</v>
      </c>
      <c r="K67" s="6" t="n">
        <v>168.3945434689</v>
      </c>
      <c r="L67" s="6" t="n">
        <v>175.548872273</v>
      </c>
      <c r="M67" s="6" t="n">
        <v>173.064856897</v>
      </c>
      <c r="N67" s="6" t="n">
        <v>173.6134029714</v>
      </c>
      <c r="O67" s="6" t="n">
        <v>182.2907827925</v>
      </c>
      <c r="P67" s="6" t="n">
        <v>187.1310800045</v>
      </c>
      <c r="Q67" s="6" t="n">
        <v>190.6835532829</v>
      </c>
      <c r="R67" s="6" t="n">
        <v>205.113491065</v>
      </c>
    </row>
    <row r="68" customFormat="false" ht="12.75" hidden="false" customHeight="false" outlineLevel="0" collapsed="false">
      <c r="A68" s="7"/>
      <c r="B68" s="7" t="s">
        <v>16</v>
      </c>
      <c r="C68" s="8" t="n">
        <v>56</v>
      </c>
      <c r="D68" s="8" t="n">
        <v>58.3923517118</v>
      </c>
      <c r="E68" s="8" t="n">
        <v>64.9532149787</v>
      </c>
      <c r="F68" s="8" t="n">
        <v>80.402570947</v>
      </c>
      <c r="G68" s="8" t="n">
        <v>103.2997569742</v>
      </c>
      <c r="H68" s="8" t="n">
        <v>110.9844782257</v>
      </c>
      <c r="I68" s="8" t="n">
        <v>127.5901482403</v>
      </c>
      <c r="J68" s="8" t="n">
        <v>145.2751607947</v>
      </c>
      <c r="K68" s="8" t="n">
        <v>146.0317354564</v>
      </c>
      <c r="L68" s="8" t="n">
        <v>144.2094020952</v>
      </c>
      <c r="M68" s="8" t="n">
        <v>153.9516951187</v>
      </c>
      <c r="N68" s="8" t="n">
        <v>165.3626584331</v>
      </c>
      <c r="O68" s="8" t="n">
        <v>165.1012917597</v>
      </c>
      <c r="P68" s="8" t="n">
        <v>171.0410720972</v>
      </c>
      <c r="Q68" s="8" t="n">
        <v>177.6684275694</v>
      </c>
      <c r="R68" s="8" t="n">
        <v>175.4978715088</v>
      </c>
    </row>
    <row r="69" customFormat="false" ht="12.75" hidden="false" customHeight="false" outlineLevel="0" collapsed="false">
      <c r="A69" s="9"/>
      <c r="B69" s="7" t="s">
        <v>17</v>
      </c>
      <c r="C69" s="8" t="n">
        <v>58</v>
      </c>
      <c r="D69" s="8" t="n">
        <v>57.354983384</v>
      </c>
      <c r="E69" s="8" t="n">
        <v>61.1331932876</v>
      </c>
      <c r="F69" s="8" t="n">
        <v>64.4302817979</v>
      </c>
      <c r="G69" s="8" t="n">
        <v>61.1281772705</v>
      </c>
      <c r="H69" s="8" t="n">
        <v>66.2678857055</v>
      </c>
      <c r="I69" s="8" t="n">
        <v>67.6970598572</v>
      </c>
      <c r="J69" s="8" t="n">
        <v>72.997536161</v>
      </c>
      <c r="K69" s="8" t="n">
        <v>86.4590956818</v>
      </c>
      <c r="L69" s="8" t="n">
        <v>106.983092597</v>
      </c>
      <c r="M69" s="8" t="n">
        <v>113.9483587753</v>
      </c>
      <c r="N69" s="8" t="n">
        <v>129.177003045</v>
      </c>
      <c r="O69" s="8" t="n">
        <v>145.5036361747</v>
      </c>
      <c r="P69" s="8" t="n">
        <v>146.3365584499</v>
      </c>
      <c r="Q69" s="8" t="n">
        <v>144.784980365</v>
      </c>
      <c r="R69" s="8" t="n">
        <v>153.823944798</v>
      </c>
    </row>
    <row r="70" customFormat="false" ht="12.75" hidden="false" customHeight="false" outlineLevel="0" collapsed="false">
      <c r="A70" s="9"/>
      <c r="B70" s="7" t="s">
        <v>18</v>
      </c>
      <c r="C70" s="8" t="n">
        <v>58</v>
      </c>
      <c r="D70" s="8" t="n">
        <v>53.2917707967</v>
      </c>
      <c r="E70" s="8" t="n">
        <v>52.0013414505</v>
      </c>
      <c r="F70" s="8" t="n">
        <v>54.3519474127</v>
      </c>
      <c r="G70" s="8" t="n">
        <v>60.4303594823</v>
      </c>
      <c r="H70" s="8" t="n">
        <v>64.1150047721</v>
      </c>
      <c r="I70" s="8" t="n">
        <v>63.8313131475</v>
      </c>
      <c r="J70" s="8" t="n">
        <v>67.1311064817</v>
      </c>
      <c r="K70" s="8" t="n">
        <v>69.8255307402</v>
      </c>
      <c r="L70" s="8" t="n">
        <v>66.5002123248</v>
      </c>
      <c r="M70" s="8" t="n">
        <v>70.8903795644</v>
      </c>
      <c r="N70" s="8" t="n">
        <v>71.9460827582</v>
      </c>
      <c r="O70" s="8" t="n">
        <v>76.56862464</v>
      </c>
      <c r="P70" s="8" t="n">
        <v>88.8276243833</v>
      </c>
      <c r="Q70" s="8" t="n">
        <v>107.7092982692</v>
      </c>
      <c r="R70" s="8" t="n">
        <v>114.213093018</v>
      </c>
    </row>
    <row r="71" customFormat="false" ht="12.75" hidden="false" customHeight="false" outlineLevel="0" collapsed="false">
      <c r="A71" s="9"/>
      <c r="B71" s="7" t="s">
        <v>19</v>
      </c>
      <c r="C71" s="8" t="n">
        <v>65</v>
      </c>
      <c r="D71" s="8" t="n">
        <v>68.0258416866</v>
      </c>
      <c r="E71" s="8" t="n">
        <v>68.9205687431</v>
      </c>
      <c r="F71" s="8" t="n">
        <v>61.2238401794</v>
      </c>
      <c r="G71" s="8" t="n">
        <v>62.2714884667</v>
      </c>
      <c r="H71" s="8" t="n">
        <v>62.7804783024</v>
      </c>
      <c r="I71" s="8" t="n">
        <v>56.7775106738</v>
      </c>
      <c r="J71" s="8" t="n">
        <v>55.7565083368</v>
      </c>
      <c r="K71" s="8" t="n">
        <v>58.0069764293</v>
      </c>
      <c r="L71" s="8" t="n">
        <v>63.4595284656</v>
      </c>
      <c r="M71" s="8" t="n">
        <v>66.7928296915</v>
      </c>
      <c r="N71" s="8" t="n">
        <v>66.5959361875</v>
      </c>
      <c r="O71" s="8" t="n">
        <v>69.6341676404</v>
      </c>
      <c r="P71" s="8" t="n">
        <v>72.0548685003</v>
      </c>
      <c r="Q71" s="8" t="n">
        <v>68.9604480012</v>
      </c>
      <c r="R71" s="8" t="n">
        <v>72.9189654418</v>
      </c>
    </row>
    <row r="72" customFormat="false" ht="12.75" hidden="false" customHeight="false" outlineLevel="0" collapsed="false">
      <c r="A72" s="9"/>
      <c r="B72" s="7" t="s">
        <v>20</v>
      </c>
      <c r="C72" s="8" t="n">
        <v>73</v>
      </c>
      <c r="D72" s="8" t="n">
        <v>78.10332096</v>
      </c>
      <c r="E72" s="8" t="n">
        <v>79.885283808</v>
      </c>
      <c r="F72" s="8" t="n">
        <v>84.9494954397</v>
      </c>
      <c r="G72" s="8" t="n">
        <v>71.4919229579</v>
      </c>
      <c r="H72" s="8" t="n">
        <v>65.8318669473</v>
      </c>
      <c r="I72" s="8" t="n">
        <v>68.7281401994</v>
      </c>
      <c r="J72" s="8" t="n">
        <v>69.1105658462</v>
      </c>
      <c r="K72" s="8" t="n">
        <v>61.9038468802</v>
      </c>
      <c r="L72" s="8" t="n">
        <v>62.6459499509</v>
      </c>
      <c r="M72" s="8" t="n">
        <v>62.8635905323</v>
      </c>
      <c r="N72" s="8" t="n">
        <v>57.3813564291</v>
      </c>
      <c r="O72" s="8" t="n">
        <v>56.5921983648</v>
      </c>
      <c r="P72" s="8" t="n">
        <v>58.8351773732</v>
      </c>
      <c r="Q72" s="8" t="n">
        <v>63.9077586478</v>
      </c>
      <c r="R72" s="8" t="n">
        <v>67.0528402343</v>
      </c>
    </row>
    <row r="73" customFormat="false" ht="12.75" hidden="false" customHeight="false" outlineLevel="0" collapsed="false">
      <c r="B73" s="3" t="s">
        <v>21</v>
      </c>
      <c r="C73" s="6" t="n">
        <v>54</v>
      </c>
      <c r="D73" s="6" t="n">
        <v>56.7280654775</v>
      </c>
      <c r="E73" s="6" t="n">
        <v>55.5547011491</v>
      </c>
      <c r="F73" s="6" t="n">
        <v>64.1396618185</v>
      </c>
      <c r="G73" s="6" t="n">
        <v>75.3409177888</v>
      </c>
      <c r="H73" s="6" t="n">
        <v>72.5702637004</v>
      </c>
      <c r="I73" s="6" t="n">
        <v>75.0741376713</v>
      </c>
      <c r="J73" s="6" t="n">
        <v>76.3065442276</v>
      </c>
      <c r="K73" s="6" t="n">
        <v>80.5833224191</v>
      </c>
      <c r="L73" s="6" t="n">
        <v>68.8871959765</v>
      </c>
      <c r="M73" s="6" t="n">
        <v>63.7590453049</v>
      </c>
      <c r="N73" s="6" t="n">
        <v>66.3263572904</v>
      </c>
      <c r="O73" s="6" t="n">
        <v>66.3312721199</v>
      </c>
      <c r="P73" s="6" t="n">
        <v>59.8966740035</v>
      </c>
      <c r="Q73" s="6" t="n">
        <v>60.4203175494</v>
      </c>
      <c r="R73" s="6" t="n">
        <v>60.3855061549</v>
      </c>
    </row>
    <row r="74" customFormat="false" ht="12.75" hidden="false" customHeight="false" outlineLevel="0" collapsed="false">
      <c r="B74" s="3" t="s">
        <v>22</v>
      </c>
      <c r="C74" s="6" t="n">
        <v>41</v>
      </c>
      <c r="D74" s="6" t="n">
        <v>46.8946042865</v>
      </c>
      <c r="E74" s="6" t="n">
        <v>49.4413100868</v>
      </c>
      <c r="F74" s="6" t="n">
        <v>43.3110496385</v>
      </c>
      <c r="G74" s="6" t="n">
        <v>48.1774806538</v>
      </c>
      <c r="H74" s="6" t="n">
        <v>48.6144687907</v>
      </c>
      <c r="I74" s="6" t="n">
        <v>52.0582298173</v>
      </c>
      <c r="J74" s="6" t="n">
        <v>51.0605028007</v>
      </c>
      <c r="K74" s="6" t="n">
        <v>57.5836221272</v>
      </c>
      <c r="L74" s="6" t="n">
        <v>66.908633368</v>
      </c>
      <c r="M74" s="6" t="n">
        <v>64.8708040827</v>
      </c>
      <c r="N74" s="6" t="n">
        <v>66.9669970274</v>
      </c>
      <c r="O74" s="6" t="n">
        <v>67.5323851443</v>
      </c>
      <c r="P74" s="6" t="n">
        <v>70.9752762127</v>
      </c>
      <c r="Q74" s="6" t="n">
        <v>61.6463969471</v>
      </c>
      <c r="R74" s="6" t="n">
        <v>57.3593072309</v>
      </c>
    </row>
    <row r="75" customFormat="false" ht="12.75" hidden="false" customHeight="false" outlineLevel="0" collapsed="false">
      <c r="B75" s="3" t="s">
        <v>23</v>
      </c>
      <c r="C75" s="6" t="n">
        <v>38</v>
      </c>
      <c r="D75" s="6" t="n">
        <v>34.0003607595</v>
      </c>
      <c r="E75" s="6" t="n">
        <v>36.0801961543</v>
      </c>
      <c r="F75" s="6" t="n">
        <v>41.1094667551</v>
      </c>
      <c r="G75" s="6" t="n">
        <v>42.1117222377</v>
      </c>
      <c r="H75" s="6" t="n">
        <v>52.1097273249</v>
      </c>
      <c r="I75" s="6" t="n">
        <v>55.0703722956</v>
      </c>
      <c r="J75" s="6" t="n">
        <v>57.9924808684</v>
      </c>
      <c r="K75" s="6" t="n">
        <v>56.5676914792</v>
      </c>
      <c r="L75" s="6" t="n">
        <v>60.2263649499</v>
      </c>
      <c r="M75" s="6" t="n">
        <v>67.0828563712</v>
      </c>
      <c r="N75" s="6" t="n">
        <v>70.7939730229</v>
      </c>
      <c r="O75" s="6" t="n">
        <v>71.2564067309</v>
      </c>
      <c r="P75" s="6" t="n">
        <v>74.3638743662</v>
      </c>
      <c r="Q75" s="6" t="n">
        <v>83.4561269174</v>
      </c>
      <c r="R75" s="6" t="n">
        <v>86.234341051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037</v>
      </c>
      <c r="D8" s="5" t="n">
        <v>6261.6241635816</v>
      </c>
      <c r="E8" s="5" t="n">
        <v>6502.5967250309</v>
      </c>
      <c r="F8" s="5" t="n">
        <v>6718.156423333</v>
      </c>
      <c r="G8" s="5" t="n">
        <v>6912.087059806</v>
      </c>
      <c r="H8" s="5" t="n">
        <v>7087.6829201858</v>
      </c>
      <c r="I8" s="5" t="n">
        <v>7247.9202067465</v>
      </c>
      <c r="J8" s="5" t="n">
        <v>7395.0977766787</v>
      </c>
      <c r="K8" s="5" t="n">
        <v>7530.8688827407</v>
      </c>
      <c r="L8" s="5" t="n">
        <v>7656.2433179453</v>
      </c>
      <c r="M8" s="5" t="n">
        <v>7772.1175975415</v>
      </c>
      <c r="N8" s="5" t="n">
        <v>7879.1964398677</v>
      </c>
      <c r="O8" s="5" t="n">
        <v>7978.1984620228</v>
      </c>
      <c r="P8" s="5" t="n">
        <v>8069.9079500585</v>
      </c>
      <c r="Q8" s="5" t="n">
        <v>8155.6524270908</v>
      </c>
      <c r="R8" s="5" t="n">
        <v>8235.903523503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06</v>
      </c>
      <c r="D10" s="8" t="n">
        <v>342.0976669329</v>
      </c>
      <c r="E10" s="8" t="n">
        <v>352.3130191444</v>
      </c>
      <c r="F10" s="8" t="n">
        <v>367.4850302623</v>
      </c>
      <c r="G10" s="8" t="n">
        <v>385.4258618632</v>
      </c>
      <c r="H10" s="8" t="n">
        <v>409.6641020717</v>
      </c>
      <c r="I10" s="8" t="n">
        <v>423.8891607549</v>
      </c>
      <c r="J10" s="8" t="n">
        <v>436.5721432892</v>
      </c>
      <c r="K10" s="8" t="n">
        <v>446.3490331277</v>
      </c>
      <c r="L10" s="8" t="n">
        <v>453.1703663263</v>
      </c>
      <c r="M10" s="8" t="n">
        <v>457.2759050126</v>
      </c>
      <c r="N10" s="8" t="n">
        <v>458.9749625041</v>
      </c>
      <c r="O10" s="8" t="n">
        <v>458.5993943362</v>
      </c>
      <c r="P10" s="8" t="n">
        <v>456.5459403673</v>
      </c>
      <c r="Q10" s="8" t="n">
        <v>453.4034488457</v>
      </c>
      <c r="R10" s="8" t="n">
        <v>449.8483314733</v>
      </c>
    </row>
    <row r="11" customFormat="false" ht="12.75" hidden="false" customHeight="false" outlineLevel="0" collapsed="false">
      <c r="A11" s="9"/>
      <c r="B11" s="7" t="s">
        <v>7</v>
      </c>
      <c r="C11" s="8" t="n">
        <v>356</v>
      </c>
      <c r="D11" s="8" t="n">
        <v>340.9659467945</v>
      </c>
      <c r="E11" s="8" t="n">
        <v>352.9520911023</v>
      </c>
      <c r="F11" s="8" t="n">
        <v>372.6513620402</v>
      </c>
      <c r="G11" s="8" t="n">
        <v>364.9567252129</v>
      </c>
      <c r="H11" s="8" t="n">
        <v>353.979866927</v>
      </c>
      <c r="I11" s="8" t="n">
        <v>381.3885220157</v>
      </c>
      <c r="J11" s="8" t="n">
        <v>388.7992397196</v>
      </c>
      <c r="K11" s="8" t="n">
        <v>401.4609728869</v>
      </c>
      <c r="L11" s="8" t="n">
        <v>416.3188917176</v>
      </c>
      <c r="M11" s="8" t="n">
        <v>436.8118112072</v>
      </c>
      <c r="N11" s="8" t="n">
        <v>448.7954301862</v>
      </c>
      <c r="O11" s="8" t="n">
        <v>459.3584554983</v>
      </c>
      <c r="P11" s="8" t="n">
        <v>467.1176837378</v>
      </c>
      <c r="Q11" s="8" t="n">
        <v>472.1100702416</v>
      </c>
      <c r="R11" s="8" t="n">
        <v>474.5520419929</v>
      </c>
    </row>
    <row r="12" customFormat="false" ht="12.75" hidden="false" customHeight="false" outlineLevel="0" collapsed="false">
      <c r="A12" s="9"/>
      <c r="B12" s="7" t="s">
        <v>8</v>
      </c>
      <c r="C12" s="8" t="n">
        <v>357</v>
      </c>
      <c r="D12" s="8" t="n">
        <v>366.960776771</v>
      </c>
      <c r="E12" s="8" t="n">
        <v>363.4888581075</v>
      </c>
      <c r="F12" s="8" t="n">
        <v>345.2454327219</v>
      </c>
      <c r="G12" s="8" t="n">
        <v>366.6051167335</v>
      </c>
      <c r="H12" s="8" t="n">
        <v>381.8152687436</v>
      </c>
      <c r="I12" s="8" t="n">
        <v>367.533281918</v>
      </c>
      <c r="J12" s="8" t="n">
        <v>374.5150024326</v>
      </c>
      <c r="K12" s="8" t="n">
        <v>389.5948361575</v>
      </c>
      <c r="L12" s="8" t="n">
        <v>382.4774213201</v>
      </c>
      <c r="M12" s="8" t="n">
        <v>372.8025343581</v>
      </c>
      <c r="N12" s="8" t="n">
        <v>397.098900001</v>
      </c>
      <c r="O12" s="8" t="n">
        <v>403.7605479714</v>
      </c>
      <c r="P12" s="8" t="n">
        <v>415.5739067691</v>
      </c>
      <c r="Q12" s="8" t="n">
        <v>429.1625964615</v>
      </c>
      <c r="R12" s="8" t="n">
        <v>447.8181682126</v>
      </c>
    </row>
    <row r="13" customFormat="false" ht="12.75" hidden="false" customHeight="false" outlineLevel="0" collapsed="false">
      <c r="A13" s="9"/>
      <c r="B13" s="7" t="s">
        <v>9</v>
      </c>
      <c r="C13" s="8" t="n">
        <v>341</v>
      </c>
      <c r="D13" s="8" t="n">
        <v>325.4283120236</v>
      </c>
      <c r="E13" s="8" t="n">
        <v>350.1703608163</v>
      </c>
      <c r="F13" s="8" t="n">
        <v>374.9985715453</v>
      </c>
      <c r="G13" s="8" t="n">
        <v>372.9119014202</v>
      </c>
      <c r="H13" s="8" t="n">
        <v>380.4771785198</v>
      </c>
      <c r="I13" s="8" t="n">
        <v>388.9890277323</v>
      </c>
      <c r="J13" s="8" t="n">
        <v>382.7528361495</v>
      </c>
      <c r="K13" s="8" t="n">
        <v>364.0064141613</v>
      </c>
      <c r="L13" s="8" t="n">
        <v>380.3062130486</v>
      </c>
      <c r="M13" s="8" t="n">
        <v>391.9762012492</v>
      </c>
      <c r="N13" s="8" t="n">
        <v>377.9396838586</v>
      </c>
      <c r="O13" s="8" t="n">
        <v>383.1138980683</v>
      </c>
      <c r="P13" s="8" t="n">
        <v>395.9159797934</v>
      </c>
      <c r="Q13" s="8" t="n">
        <v>389.510318506</v>
      </c>
      <c r="R13" s="8" t="n">
        <v>381.1067667747</v>
      </c>
    </row>
    <row r="14" customFormat="false" ht="12.75" hidden="false" customHeight="false" outlineLevel="0" collapsed="false">
      <c r="A14" s="9"/>
      <c r="B14" s="7" t="s">
        <v>10</v>
      </c>
      <c r="C14" s="8" t="n">
        <v>384</v>
      </c>
      <c r="D14" s="8" t="n">
        <v>388.3469337125</v>
      </c>
      <c r="E14" s="8" t="n">
        <v>403.9111176548</v>
      </c>
      <c r="F14" s="8" t="n">
        <v>405.9128036118</v>
      </c>
      <c r="G14" s="8" t="n">
        <v>409.7150018495</v>
      </c>
      <c r="H14" s="8" t="n">
        <v>401.05830297</v>
      </c>
      <c r="I14" s="8" t="n">
        <v>390.9585887448</v>
      </c>
      <c r="J14" s="8" t="n">
        <v>402.0081561377</v>
      </c>
      <c r="K14" s="8" t="n">
        <v>415.2829634327</v>
      </c>
      <c r="L14" s="8" t="n">
        <v>407.3038865055</v>
      </c>
      <c r="M14" s="8" t="n">
        <v>409.0523366152</v>
      </c>
      <c r="N14" s="8" t="n">
        <v>412.8212181807</v>
      </c>
      <c r="O14" s="8" t="n">
        <v>404.8214752049</v>
      </c>
      <c r="P14" s="8" t="n">
        <v>385.9891536605</v>
      </c>
      <c r="Q14" s="8" t="n">
        <v>398.486773409</v>
      </c>
      <c r="R14" s="8" t="n">
        <v>407.1328355784</v>
      </c>
    </row>
    <row r="15" customFormat="false" ht="12.75" hidden="false" customHeight="false" outlineLevel="0" collapsed="false">
      <c r="B15" s="3" t="s">
        <v>11</v>
      </c>
      <c r="C15" s="6" t="n">
        <v>501</v>
      </c>
      <c r="D15" s="6" t="n">
        <v>535.2420221274</v>
      </c>
      <c r="E15" s="6" t="n">
        <v>533.5640232067</v>
      </c>
      <c r="F15" s="6" t="n">
        <v>537.3476445544</v>
      </c>
      <c r="G15" s="6" t="n">
        <v>543.4311346226</v>
      </c>
      <c r="H15" s="6" t="n">
        <v>527.3140562085</v>
      </c>
      <c r="I15" s="6" t="n">
        <v>525.198430719</v>
      </c>
      <c r="J15" s="6" t="n">
        <v>517.467151612</v>
      </c>
      <c r="K15" s="6" t="n">
        <v>502.3791969817</v>
      </c>
      <c r="L15" s="6" t="n">
        <v>492.0845856486</v>
      </c>
      <c r="M15" s="6" t="n">
        <v>473.8730930231</v>
      </c>
      <c r="N15" s="6" t="n">
        <v>456.1544575863</v>
      </c>
      <c r="O15" s="6" t="n">
        <v>457.7147016424</v>
      </c>
      <c r="P15" s="6" t="n">
        <v>462.4012066545</v>
      </c>
      <c r="Q15" s="6" t="n">
        <v>450.528701831</v>
      </c>
      <c r="R15" s="6" t="n">
        <v>448.0593810947</v>
      </c>
    </row>
    <row r="16" customFormat="false" ht="12.75" hidden="false" customHeight="false" outlineLevel="0" collapsed="false">
      <c r="B16" s="3" t="s">
        <v>12</v>
      </c>
      <c r="C16" s="6" t="n">
        <v>555</v>
      </c>
      <c r="D16" s="6" t="n">
        <v>573.1249080302</v>
      </c>
      <c r="E16" s="6" t="n">
        <v>599.1213914755</v>
      </c>
      <c r="F16" s="6" t="n">
        <v>624.0885980678</v>
      </c>
      <c r="G16" s="6" t="n">
        <v>641.4135445964</v>
      </c>
      <c r="H16" s="6" t="n">
        <v>680.595981293</v>
      </c>
      <c r="I16" s="6" t="n">
        <v>687.8664397415</v>
      </c>
      <c r="J16" s="6" t="n">
        <v>673.2264935776</v>
      </c>
      <c r="K16" s="6" t="n">
        <v>662.5265012984</v>
      </c>
      <c r="L16" s="6" t="n">
        <v>653.6590103801</v>
      </c>
      <c r="M16" s="6" t="n">
        <v>627.5454176837</v>
      </c>
      <c r="N16" s="6" t="n">
        <v>613.7560210397</v>
      </c>
      <c r="O16" s="6" t="n">
        <v>596.4142981141</v>
      </c>
      <c r="P16" s="6" t="n">
        <v>574.5374392195</v>
      </c>
      <c r="Q16" s="6" t="n">
        <v>558.0482509494</v>
      </c>
      <c r="R16" s="6" t="n">
        <v>536.0580220726</v>
      </c>
    </row>
    <row r="17" customFormat="false" ht="12.75" hidden="false" customHeight="false" outlineLevel="0" collapsed="false">
      <c r="B17" s="3" t="s">
        <v>13</v>
      </c>
      <c r="C17" s="6" t="n">
        <v>638</v>
      </c>
      <c r="D17" s="6" t="n">
        <v>646.332851102</v>
      </c>
      <c r="E17" s="6" t="n">
        <v>676.3356551389</v>
      </c>
      <c r="F17" s="6" t="n">
        <v>672.8022513174</v>
      </c>
      <c r="G17" s="6" t="n">
        <v>683.81785268</v>
      </c>
      <c r="H17" s="6" t="n">
        <v>679.4764996008</v>
      </c>
      <c r="I17" s="6" t="n">
        <v>685.3304643988</v>
      </c>
      <c r="J17" s="6" t="n">
        <v>698.4124487336</v>
      </c>
      <c r="K17" s="6" t="n">
        <v>712.3655481544</v>
      </c>
      <c r="L17" s="6" t="n">
        <v>720.8305923318</v>
      </c>
      <c r="M17" s="6" t="n">
        <v>747.7362716371</v>
      </c>
      <c r="N17" s="6" t="n">
        <v>749.2140616089</v>
      </c>
      <c r="O17" s="6" t="n">
        <v>732.7662060941</v>
      </c>
      <c r="P17" s="6" t="n">
        <v>718.7719224319</v>
      </c>
      <c r="Q17" s="6" t="n">
        <v>705.5465681617</v>
      </c>
      <c r="R17" s="6" t="n">
        <v>677.3062099473</v>
      </c>
    </row>
    <row r="18" customFormat="false" ht="12.75" hidden="false" customHeight="false" outlineLevel="0" collapsed="false">
      <c r="B18" s="3" t="s">
        <v>14</v>
      </c>
      <c r="C18" s="6" t="n">
        <v>510</v>
      </c>
      <c r="D18" s="6" t="n">
        <v>534.2306135019</v>
      </c>
      <c r="E18" s="6" t="n">
        <v>594.5210678473</v>
      </c>
      <c r="F18" s="6" t="n">
        <v>641.0074862436</v>
      </c>
      <c r="G18" s="6" t="n">
        <v>667.6710655488</v>
      </c>
      <c r="H18" s="6" t="n">
        <v>695.854759335</v>
      </c>
      <c r="I18" s="6" t="n">
        <v>706.0831969255</v>
      </c>
      <c r="J18" s="6" t="n">
        <v>727.2564033878</v>
      </c>
      <c r="K18" s="6" t="n">
        <v>720.4878271218</v>
      </c>
      <c r="L18" s="6" t="n">
        <v>728.0026618448</v>
      </c>
      <c r="M18" s="6" t="n">
        <v>723.0953589325</v>
      </c>
      <c r="N18" s="6" t="n">
        <v>727.3167089625</v>
      </c>
      <c r="O18" s="6" t="n">
        <v>737.2490928357</v>
      </c>
      <c r="P18" s="6" t="n">
        <v>748.5928311205</v>
      </c>
      <c r="Q18" s="6" t="n">
        <v>755.2971856342</v>
      </c>
      <c r="R18" s="6" t="n">
        <v>777.9004997407</v>
      </c>
    </row>
    <row r="19" customFormat="false" ht="12.75" hidden="false" customHeight="false" outlineLevel="0" collapsed="false">
      <c r="B19" s="3" t="s">
        <v>15</v>
      </c>
      <c r="C19" s="6" t="n">
        <v>388</v>
      </c>
      <c r="D19" s="6" t="n">
        <v>435.0778008429</v>
      </c>
      <c r="E19" s="6" t="n">
        <v>439.2473646635</v>
      </c>
      <c r="F19" s="6" t="n">
        <v>493.0121348648</v>
      </c>
      <c r="G19" s="6" t="n">
        <v>511.6229250198</v>
      </c>
      <c r="H19" s="6" t="n">
        <v>547.1467919043</v>
      </c>
      <c r="I19" s="6" t="n">
        <v>574.8983975424</v>
      </c>
      <c r="J19" s="6" t="n">
        <v>625.0728431562</v>
      </c>
      <c r="K19" s="6" t="n">
        <v>663.9623505965</v>
      </c>
      <c r="L19" s="6" t="n">
        <v>686.7368855804</v>
      </c>
      <c r="M19" s="6" t="n">
        <v>711.348459329</v>
      </c>
      <c r="N19" s="6" t="n">
        <v>719.7912252098</v>
      </c>
      <c r="O19" s="6" t="n">
        <v>738.5649765409</v>
      </c>
      <c r="P19" s="6" t="n">
        <v>732.0778054545</v>
      </c>
      <c r="Q19" s="6" t="n">
        <v>739.2552352695</v>
      </c>
      <c r="R19" s="6" t="n">
        <v>735.518592373</v>
      </c>
    </row>
    <row r="20" customFormat="false" ht="12.75" hidden="false" customHeight="false" outlineLevel="0" collapsed="false">
      <c r="A20" s="7"/>
      <c r="B20" s="7" t="s">
        <v>16</v>
      </c>
      <c r="C20" s="8" t="n">
        <v>311</v>
      </c>
      <c r="D20" s="8" t="n">
        <v>324.9741380125</v>
      </c>
      <c r="E20" s="8" t="n">
        <v>343.1934604348</v>
      </c>
      <c r="F20" s="8" t="n">
        <v>346.9035169546</v>
      </c>
      <c r="G20" s="8" t="n">
        <v>384.8256680296</v>
      </c>
      <c r="H20" s="8" t="n">
        <v>411.4104946376</v>
      </c>
      <c r="I20" s="8" t="n">
        <v>451.7878150445</v>
      </c>
      <c r="J20" s="8" t="n">
        <v>454.3943443271</v>
      </c>
      <c r="K20" s="8" t="n">
        <v>501.9525872432</v>
      </c>
      <c r="L20" s="8" t="n">
        <v>517.9628879607</v>
      </c>
      <c r="M20" s="8" t="n">
        <v>550.0792205953</v>
      </c>
      <c r="N20" s="8" t="n">
        <v>574.9245051161</v>
      </c>
      <c r="O20" s="8" t="n">
        <v>620.4862203006</v>
      </c>
      <c r="P20" s="8" t="n">
        <v>655.9345907183</v>
      </c>
      <c r="Q20" s="8" t="n">
        <v>677.1609691209</v>
      </c>
      <c r="R20" s="8" t="n">
        <v>700.1661971812</v>
      </c>
    </row>
    <row r="21" customFormat="false" ht="12.75" hidden="false" customHeight="false" outlineLevel="0" collapsed="false">
      <c r="A21" s="9"/>
      <c r="B21" s="7" t="s">
        <v>17</v>
      </c>
      <c r="C21" s="8" t="n">
        <v>246</v>
      </c>
      <c r="D21" s="8" t="n">
        <v>273.3010895154</v>
      </c>
      <c r="E21" s="8" t="n">
        <v>288.3873083198</v>
      </c>
      <c r="F21" s="8" t="n">
        <v>312.6587846718</v>
      </c>
      <c r="G21" s="8" t="n">
        <v>314.3605488425</v>
      </c>
      <c r="H21" s="8" t="n">
        <v>326.3715233872</v>
      </c>
      <c r="I21" s="8" t="n">
        <v>335.8275752879</v>
      </c>
      <c r="J21" s="8" t="n">
        <v>350.9224165171</v>
      </c>
      <c r="K21" s="8" t="n">
        <v>353.4753593858</v>
      </c>
      <c r="L21" s="8" t="n">
        <v>387.0140950428</v>
      </c>
      <c r="M21" s="8" t="n">
        <v>410.3526379149</v>
      </c>
      <c r="N21" s="8" t="n">
        <v>447.1872180084</v>
      </c>
      <c r="O21" s="8" t="n">
        <v>449.7759075184</v>
      </c>
      <c r="P21" s="8" t="n">
        <v>493.5199796074</v>
      </c>
      <c r="Q21" s="8" t="n">
        <v>508.2069829699</v>
      </c>
      <c r="R21" s="8" t="n">
        <v>538.1916152757</v>
      </c>
    </row>
    <row r="22" customFormat="false" ht="12.75" hidden="false" customHeight="false" outlineLevel="0" collapsed="false">
      <c r="A22" s="9"/>
      <c r="B22" s="7" t="s">
        <v>18</v>
      </c>
      <c r="C22" s="8" t="n">
        <v>247</v>
      </c>
      <c r="D22" s="8" t="n">
        <v>227.9467957321</v>
      </c>
      <c r="E22" s="8" t="n">
        <v>235.9596137495</v>
      </c>
      <c r="F22" s="8" t="n">
        <v>245.3406659733</v>
      </c>
      <c r="G22" s="8" t="n">
        <v>255.6007298604</v>
      </c>
      <c r="H22" s="8" t="n">
        <v>263.8168915812</v>
      </c>
      <c r="I22" s="8" t="n">
        <v>284.1895192397</v>
      </c>
      <c r="J22" s="8" t="n">
        <v>297.052878335</v>
      </c>
      <c r="K22" s="8" t="n">
        <v>317.8648635768</v>
      </c>
      <c r="L22" s="8" t="n">
        <v>318.662686594</v>
      </c>
      <c r="M22" s="8" t="n">
        <v>328.8483638311</v>
      </c>
      <c r="N22" s="8" t="n">
        <v>336.6475348178</v>
      </c>
      <c r="O22" s="8" t="n">
        <v>349.9928159242</v>
      </c>
      <c r="P22" s="8" t="n">
        <v>352.168506829</v>
      </c>
      <c r="Q22" s="8" t="n">
        <v>382.6663891907</v>
      </c>
      <c r="R22" s="8" t="n">
        <v>403.5453406465</v>
      </c>
    </row>
    <row r="23" customFormat="false" ht="12.75" hidden="false" customHeight="false" outlineLevel="0" collapsed="false">
      <c r="A23" s="9"/>
      <c r="B23" s="7" t="s">
        <v>19</v>
      </c>
      <c r="C23" s="8" t="n">
        <v>246</v>
      </c>
      <c r="D23" s="8" t="n">
        <v>261.9324606482</v>
      </c>
      <c r="E23" s="8" t="n">
        <v>260.5829973454</v>
      </c>
      <c r="F23" s="8" t="n">
        <v>241.7745124092</v>
      </c>
      <c r="G23" s="8" t="n">
        <v>250.4997751977</v>
      </c>
      <c r="H23" s="8" t="n">
        <v>256.4007049457</v>
      </c>
      <c r="I23" s="8" t="n">
        <v>235.7296542967</v>
      </c>
      <c r="J23" s="8" t="n">
        <v>243.14873793</v>
      </c>
      <c r="K23" s="8" t="n">
        <v>251.7621907894</v>
      </c>
      <c r="L23" s="8" t="n">
        <v>261.219458033</v>
      </c>
      <c r="M23" s="8" t="n">
        <v>268.3570008516</v>
      </c>
      <c r="N23" s="8" t="n">
        <v>286.5984300459</v>
      </c>
      <c r="O23" s="8" t="n">
        <v>298.0163281113</v>
      </c>
      <c r="P23" s="8" t="n">
        <v>316.402937841</v>
      </c>
      <c r="Q23" s="8" t="n">
        <v>316.8456073455</v>
      </c>
      <c r="R23" s="8" t="n">
        <v>325.7336863333</v>
      </c>
    </row>
    <row r="24" customFormat="false" ht="12.75" hidden="false" customHeight="false" outlineLevel="0" collapsed="false">
      <c r="A24" s="9"/>
      <c r="B24" s="7" t="s">
        <v>20</v>
      </c>
      <c r="C24" s="8" t="n">
        <v>229</v>
      </c>
      <c r="D24" s="8" t="n">
        <v>236.9637208079</v>
      </c>
      <c r="E24" s="8" t="n">
        <v>242.8974122108</v>
      </c>
      <c r="F24" s="8" t="n">
        <v>249.201435347</v>
      </c>
      <c r="G24" s="8" t="n">
        <v>255.8955798372</v>
      </c>
      <c r="H24" s="8" t="n">
        <v>243.9867321059</v>
      </c>
      <c r="I24" s="8" t="n">
        <v>257.0955219004</v>
      </c>
      <c r="J24" s="8" t="n">
        <v>254.9641292112</v>
      </c>
      <c r="K24" s="8" t="n">
        <v>238.0906496742</v>
      </c>
      <c r="L24" s="8" t="n">
        <v>245.1505936455</v>
      </c>
      <c r="M24" s="8" t="n">
        <v>249.5204731519</v>
      </c>
      <c r="N24" s="8" t="n">
        <v>231.3910130396</v>
      </c>
      <c r="O24" s="8" t="n">
        <v>238.1901308361</v>
      </c>
      <c r="P24" s="8" t="n">
        <v>246.1765293906</v>
      </c>
      <c r="Q24" s="8" t="n">
        <v>255.3800418489</v>
      </c>
      <c r="R24" s="8" t="n">
        <v>262.0123264829</v>
      </c>
    </row>
    <row r="25" customFormat="false" ht="12.75" hidden="false" customHeight="false" outlineLevel="0" collapsed="false">
      <c r="B25" s="3" t="s">
        <v>21</v>
      </c>
      <c r="C25" s="6" t="n">
        <v>191</v>
      </c>
      <c r="D25" s="6" t="n">
        <v>193.677891738</v>
      </c>
      <c r="E25" s="6" t="n">
        <v>198.8943703429</v>
      </c>
      <c r="F25" s="6" t="n">
        <v>205.9690731747</v>
      </c>
      <c r="G25" s="6" t="n">
        <v>210.0985076683</v>
      </c>
      <c r="H25" s="6" t="n">
        <v>218.2137759734</v>
      </c>
      <c r="I25" s="6" t="n">
        <v>223.37501455</v>
      </c>
      <c r="J25" s="6" t="n">
        <v>227.8365292525</v>
      </c>
      <c r="K25" s="6" t="n">
        <v>232.5283850151</v>
      </c>
      <c r="L25" s="6" t="n">
        <v>237.6901270118</v>
      </c>
      <c r="M25" s="6" t="n">
        <v>227.59292405</v>
      </c>
      <c r="N25" s="6" t="n">
        <v>239.2713459249</v>
      </c>
      <c r="O25" s="6" t="n">
        <v>236.9943412722</v>
      </c>
      <c r="P25" s="6" t="n">
        <v>222.3925462125</v>
      </c>
      <c r="Q25" s="6" t="n">
        <v>228.3704729106</v>
      </c>
      <c r="R25" s="6" t="n">
        <v>231.5784374881</v>
      </c>
    </row>
    <row r="26" customFormat="false" ht="12.75" hidden="false" customHeight="false" outlineLevel="0" collapsed="false">
      <c r="B26" s="3" t="s">
        <v>22</v>
      </c>
      <c r="C26" s="6" t="n">
        <v>102</v>
      </c>
      <c r="D26" s="6" t="n">
        <v>119.5918604804</v>
      </c>
      <c r="E26" s="6" t="n">
        <v>131.3805738686</v>
      </c>
      <c r="F26" s="6" t="n">
        <v>144.1087171504</v>
      </c>
      <c r="G26" s="6" t="n">
        <v>154.3509988106</v>
      </c>
      <c r="H26" s="6" t="n">
        <v>164.8590589893</v>
      </c>
      <c r="I26" s="6" t="n">
        <v>168.7188274282</v>
      </c>
      <c r="J26" s="6" t="n">
        <v>173.3313275017</v>
      </c>
      <c r="K26" s="6" t="n">
        <v>179.3987077749</v>
      </c>
      <c r="L26" s="6" t="n">
        <v>182.3578230457</v>
      </c>
      <c r="M26" s="6" t="n">
        <v>189.088889825</v>
      </c>
      <c r="N26" s="6" t="n">
        <v>193.3247208348</v>
      </c>
      <c r="O26" s="6" t="n">
        <v>196.5495462056</v>
      </c>
      <c r="P26" s="6" t="n">
        <v>200.0830469215</v>
      </c>
      <c r="Q26" s="6" t="n">
        <v>203.9960331639</v>
      </c>
      <c r="R26" s="6" t="n">
        <v>196.3721427014</v>
      </c>
    </row>
    <row r="27" customFormat="false" ht="12.75" hidden="false" customHeight="false" outlineLevel="0" collapsed="false">
      <c r="B27" s="3" t="s">
        <v>23</v>
      </c>
      <c r="C27" s="6" t="n">
        <v>129</v>
      </c>
      <c r="D27" s="6" t="n">
        <v>135.4283748082</v>
      </c>
      <c r="E27" s="6" t="n">
        <v>135.6760396019</v>
      </c>
      <c r="F27" s="6" t="n">
        <v>137.6484024225</v>
      </c>
      <c r="G27" s="6" t="n">
        <v>138.8841220128</v>
      </c>
      <c r="H27" s="6" t="n">
        <v>145.2409309918</v>
      </c>
      <c r="I27" s="6" t="n">
        <v>159.0607685062</v>
      </c>
      <c r="J27" s="6" t="n">
        <v>167.3646954083</v>
      </c>
      <c r="K27" s="6" t="n">
        <v>177.3804953624</v>
      </c>
      <c r="L27" s="6" t="n">
        <v>185.295131908</v>
      </c>
      <c r="M27" s="6" t="n">
        <v>196.760698274</v>
      </c>
      <c r="N27" s="6" t="n">
        <v>207.9890029424</v>
      </c>
      <c r="O27" s="6" t="n">
        <v>215.8301255481</v>
      </c>
      <c r="P27" s="6" t="n">
        <v>225.7059433292</v>
      </c>
      <c r="Q27" s="6" t="n">
        <v>231.6767812308</v>
      </c>
      <c r="R27" s="6" t="n">
        <v>243.002928133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025</v>
      </c>
      <c r="D32" s="5" t="n">
        <v>3147.4522344068</v>
      </c>
      <c r="E32" s="5" t="n">
        <v>3270.2643338711</v>
      </c>
      <c r="F32" s="5" t="n">
        <v>3377.4164221248</v>
      </c>
      <c r="G32" s="5" t="n">
        <v>3471.6935075626</v>
      </c>
      <c r="H32" s="5" t="n">
        <v>3555.3186641972</v>
      </c>
      <c r="I32" s="5" t="n">
        <v>3630.2723260902</v>
      </c>
      <c r="J32" s="5" t="n">
        <v>3698.1237520167</v>
      </c>
      <c r="K32" s="5" t="n">
        <v>3759.9182881612</v>
      </c>
      <c r="L32" s="5" t="n">
        <v>3816.3290553415</v>
      </c>
      <c r="M32" s="5" t="n">
        <v>3867.9159022688</v>
      </c>
      <c r="N32" s="5" t="n">
        <v>3915.0686668673</v>
      </c>
      <c r="O32" s="5" t="n">
        <v>3958.2504194202</v>
      </c>
      <c r="P32" s="5" t="n">
        <v>3997.8934539959</v>
      </c>
      <c r="Q32" s="5" t="n">
        <v>4034.7461472221</v>
      </c>
      <c r="R32" s="5" t="n">
        <v>4069.082674426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45</v>
      </c>
      <c r="D34" s="8" t="n">
        <v>159.3938878515</v>
      </c>
      <c r="E34" s="8" t="n">
        <v>173.9650598556</v>
      </c>
      <c r="F34" s="8" t="n">
        <v>174.4890004729</v>
      </c>
      <c r="G34" s="8" t="n">
        <v>188.2767696068</v>
      </c>
      <c r="H34" s="8" t="n">
        <v>206.296420045</v>
      </c>
      <c r="I34" s="8" t="n">
        <v>213.2286563521</v>
      </c>
      <c r="J34" s="8" t="n">
        <v>219.6572824502</v>
      </c>
      <c r="K34" s="8" t="n">
        <v>224.6443223528</v>
      </c>
      <c r="L34" s="8" t="n">
        <v>228.1520820455</v>
      </c>
      <c r="M34" s="8" t="n">
        <v>230.2858246253</v>
      </c>
      <c r="N34" s="8" t="n">
        <v>231.1923650109</v>
      </c>
      <c r="O34" s="8" t="n">
        <v>231.0370258047</v>
      </c>
      <c r="P34" s="8" t="n">
        <v>230.0265165295</v>
      </c>
      <c r="Q34" s="8" t="n">
        <v>228.4684780806</v>
      </c>
      <c r="R34" s="8" t="n">
        <v>226.7133497629</v>
      </c>
    </row>
    <row r="35" customFormat="false" ht="12.75" hidden="false" customHeight="false" outlineLevel="0" collapsed="false">
      <c r="A35" s="9"/>
      <c r="B35" s="7" t="s">
        <v>7</v>
      </c>
      <c r="C35" s="8" t="n">
        <v>179</v>
      </c>
      <c r="D35" s="8" t="n">
        <v>163.4793025981</v>
      </c>
      <c r="E35" s="8" t="n">
        <v>164.4543112267</v>
      </c>
      <c r="F35" s="8" t="n">
        <v>184.9220936066</v>
      </c>
      <c r="G35" s="8" t="n">
        <v>173.515679733</v>
      </c>
      <c r="H35" s="8" t="n">
        <v>163.5441639144</v>
      </c>
      <c r="I35" s="8" t="n">
        <v>177.6364421463</v>
      </c>
      <c r="J35" s="8" t="n">
        <v>188.7884940127</v>
      </c>
      <c r="K35" s="8" t="n">
        <v>188.6462595884</v>
      </c>
      <c r="L35" s="8" t="n">
        <v>199.7297350022</v>
      </c>
      <c r="M35" s="8" t="n">
        <v>214.6319741399</v>
      </c>
      <c r="N35" s="8" t="n">
        <v>220.2462401069</v>
      </c>
      <c r="O35" s="8" t="n">
        <v>225.5059814891</v>
      </c>
      <c r="P35" s="8" t="n">
        <v>229.3896203801</v>
      </c>
      <c r="Q35" s="8" t="n">
        <v>231.9170454332</v>
      </c>
      <c r="R35" s="8" t="n">
        <v>233.1896158492</v>
      </c>
    </row>
    <row r="36" customFormat="false" ht="12.75" hidden="false" customHeight="false" outlineLevel="0" collapsed="false">
      <c r="A36" s="9"/>
      <c r="B36" s="7" t="s">
        <v>8</v>
      </c>
      <c r="C36" s="8" t="n">
        <v>186</v>
      </c>
      <c r="D36" s="8" t="n">
        <v>197.4736859969</v>
      </c>
      <c r="E36" s="8" t="n">
        <v>186.4211619184</v>
      </c>
      <c r="F36" s="8" t="n">
        <v>172.801016525</v>
      </c>
      <c r="G36" s="8" t="n">
        <v>187.0992263816</v>
      </c>
      <c r="H36" s="8" t="n">
        <v>189.7154658902</v>
      </c>
      <c r="I36" s="8" t="n">
        <v>175.9301176073</v>
      </c>
      <c r="J36" s="8" t="n">
        <v>175.0911699859</v>
      </c>
      <c r="K36" s="8" t="n">
        <v>191.5121161971</v>
      </c>
      <c r="L36" s="8" t="n">
        <v>181.3872954787</v>
      </c>
      <c r="M36" s="8" t="n">
        <v>172.7646120065</v>
      </c>
      <c r="N36" s="8" t="n">
        <v>184.9072937443</v>
      </c>
      <c r="O36" s="8" t="n">
        <v>194.6387015306</v>
      </c>
      <c r="P36" s="8" t="n">
        <v>194.4849038908</v>
      </c>
      <c r="Q36" s="8" t="n">
        <v>204.3096448485</v>
      </c>
      <c r="R36" s="8" t="n">
        <v>217.5348988086</v>
      </c>
    </row>
    <row r="37" customFormat="false" ht="12.75" hidden="false" customHeight="false" outlineLevel="0" collapsed="false">
      <c r="A37" s="9"/>
      <c r="B37" s="7" t="s">
        <v>9</v>
      </c>
      <c r="C37" s="8" t="n">
        <v>185</v>
      </c>
      <c r="D37" s="8" t="n">
        <v>167.4518948493</v>
      </c>
      <c r="E37" s="8" t="n">
        <v>187.1650982718</v>
      </c>
      <c r="F37" s="8" t="n">
        <v>196.0338261707</v>
      </c>
      <c r="G37" s="8" t="n">
        <v>192.0534680246</v>
      </c>
      <c r="H37" s="8" t="n">
        <v>194.9173232126</v>
      </c>
      <c r="I37" s="8" t="n">
        <v>204.6180988226</v>
      </c>
      <c r="J37" s="8" t="n">
        <v>193.4752938111</v>
      </c>
      <c r="K37" s="8" t="n">
        <v>180.2992784193</v>
      </c>
      <c r="L37" s="8" t="n">
        <v>191.6726910361</v>
      </c>
      <c r="M37" s="8" t="n">
        <v>193.1276478244</v>
      </c>
      <c r="N37" s="8" t="n">
        <v>180.4196736975</v>
      </c>
      <c r="O37" s="8" t="n">
        <v>179.1441045924</v>
      </c>
      <c r="P37" s="8" t="n">
        <v>193.5255922257</v>
      </c>
      <c r="Q37" s="8" t="n">
        <v>184.4372397183</v>
      </c>
      <c r="R37" s="8" t="n">
        <v>176.9083303859</v>
      </c>
    </row>
    <row r="38" customFormat="false" ht="12.75" hidden="false" customHeight="false" outlineLevel="0" collapsed="false">
      <c r="A38" s="9"/>
      <c r="B38" s="7" t="s">
        <v>10</v>
      </c>
      <c r="C38" s="8" t="n">
        <v>212</v>
      </c>
      <c r="D38" s="8" t="n">
        <v>214.8842509575</v>
      </c>
      <c r="E38" s="8" t="n">
        <v>220.9102725821</v>
      </c>
      <c r="F38" s="8" t="n">
        <v>226.3404509162</v>
      </c>
      <c r="G38" s="8" t="n">
        <v>222.1217430496</v>
      </c>
      <c r="H38" s="8" t="n">
        <v>214.7796428666</v>
      </c>
      <c r="I38" s="8" t="n">
        <v>202.720827515</v>
      </c>
      <c r="J38" s="8" t="n">
        <v>213.9525310125</v>
      </c>
      <c r="K38" s="8" t="n">
        <v>217.1340205712</v>
      </c>
      <c r="L38" s="8" t="n">
        <v>210.2152860051</v>
      </c>
      <c r="M38" s="8" t="n">
        <v>210.0449875731</v>
      </c>
      <c r="N38" s="8" t="n">
        <v>216.584968881</v>
      </c>
      <c r="O38" s="8" t="n">
        <v>205.3633962602</v>
      </c>
      <c r="P38" s="8" t="n">
        <v>192.4451649112</v>
      </c>
      <c r="Q38" s="8" t="n">
        <v>201.5285360643</v>
      </c>
      <c r="R38" s="8" t="n">
        <v>202.0610825427</v>
      </c>
    </row>
    <row r="39" customFormat="false" ht="12.75" hidden="false" customHeight="false" outlineLevel="0" collapsed="false">
      <c r="B39" s="3" t="s">
        <v>11</v>
      </c>
      <c r="C39" s="6" t="n">
        <v>267</v>
      </c>
      <c r="D39" s="6" t="n">
        <v>294.3049218586</v>
      </c>
      <c r="E39" s="6" t="n">
        <v>287.6127630338</v>
      </c>
      <c r="F39" s="6" t="n">
        <v>285.6259939194</v>
      </c>
      <c r="G39" s="6" t="n">
        <v>298.5163178896</v>
      </c>
      <c r="H39" s="6" t="n">
        <v>287.9399302353</v>
      </c>
      <c r="I39" s="6" t="n">
        <v>288.3897233724</v>
      </c>
      <c r="J39" s="6" t="n">
        <v>280.9579939178</v>
      </c>
      <c r="K39" s="6" t="n">
        <v>275.7274914991</v>
      </c>
      <c r="L39" s="6" t="n">
        <v>265.0120161297</v>
      </c>
      <c r="M39" s="6" t="n">
        <v>253.2966624451</v>
      </c>
      <c r="N39" s="6" t="n">
        <v>238.3156940743</v>
      </c>
      <c r="O39" s="6" t="n">
        <v>243.6047419812</v>
      </c>
      <c r="P39" s="6" t="n">
        <v>242.7545942582</v>
      </c>
      <c r="Q39" s="6" t="n">
        <v>234.1216914429</v>
      </c>
      <c r="R39" s="6" t="n">
        <v>231.8492965156</v>
      </c>
    </row>
    <row r="40" customFormat="false" ht="12.75" hidden="false" customHeight="false" outlineLevel="0" collapsed="false">
      <c r="B40" s="3" t="s">
        <v>12</v>
      </c>
      <c r="C40" s="6" t="n">
        <v>288</v>
      </c>
      <c r="D40" s="6" t="n">
        <v>291.7282463367</v>
      </c>
      <c r="E40" s="6" t="n">
        <v>316.2554097554</v>
      </c>
      <c r="F40" s="6" t="n">
        <v>333.1735270205</v>
      </c>
      <c r="G40" s="6" t="n">
        <v>340.4859375242</v>
      </c>
      <c r="H40" s="6" t="n">
        <v>368.0190065885</v>
      </c>
      <c r="I40" s="6" t="n">
        <v>375.2530541946</v>
      </c>
      <c r="J40" s="6" t="n">
        <v>361.8195475758</v>
      </c>
      <c r="K40" s="6" t="n">
        <v>352.0331306541</v>
      </c>
      <c r="L40" s="6" t="n">
        <v>354.2045717108</v>
      </c>
      <c r="M40" s="6" t="n">
        <v>338.1110296445</v>
      </c>
      <c r="N40" s="6" t="n">
        <v>331.7791817067</v>
      </c>
      <c r="O40" s="6" t="n">
        <v>319.6415237239</v>
      </c>
      <c r="P40" s="6" t="n">
        <v>310.4857928107</v>
      </c>
      <c r="Q40" s="6" t="n">
        <v>297.7091419918</v>
      </c>
      <c r="R40" s="6" t="n">
        <v>284.8151200156</v>
      </c>
    </row>
    <row r="41" customFormat="false" ht="12.75" hidden="false" customHeight="false" outlineLevel="0" collapsed="false">
      <c r="B41" s="3" t="s">
        <v>13</v>
      </c>
      <c r="C41" s="6" t="n">
        <v>331</v>
      </c>
      <c r="D41" s="6" t="n">
        <v>341.0047543363</v>
      </c>
      <c r="E41" s="6" t="n">
        <v>354.7325924967</v>
      </c>
      <c r="F41" s="6" t="n">
        <v>359.3325523966</v>
      </c>
      <c r="G41" s="6" t="n">
        <v>365.2660980468</v>
      </c>
      <c r="H41" s="6" t="n">
        <v>362.3480601283</v>
      </c>
      <c r="I41" s="6" t="n">
        <v>357.2656978082</v>
      </c>
      <c r="J41" s="6" t="n">
        <v>371.3820829913</v>
      </c>
      <c r="K41" s="6" t="n">
        <v>380.4879021498</v>
      </c>
      <c r="L41" s="6" t="n">
        <v>382.5958463223</v>
      </c>
      <c r="M41" s="6" t="n">
        <v>401.4313060671</v>
      </c>
      <c r="N41" s="6" t="n">
        <v>404.5450317238</v>
      </c>
      <c r="O41" s="6" t="n">
        <v>391.0397328346</v>
      </c>
      <c r="P41" s="6" t="n">
        <v>380.034065803</v>
      </c>
      <c r="Q41" s="6" t="n">
        <v>378.674542702</v>
      </c>
      <c r="R41" s="6" t="n">
        <v>361.6371094274</v>
      </c>
    </row>
    <row r="42" customFormat="false" ht="12.75" hidden="false" customHeight="false" outlineLevel="0" collapsed="false">
      <c r="B42" s="3" t="s">
        <v>14</v>
      </c>
      <c r="C42" s="6" t="n">
        <v>262</v>
      </c>
      <c r="D42" s="6" t="n">
        <v>280.9686916623</v>
      </c>
      <c r="E42" s="6" t="n">
        <v>309.5373350505</v>
      </c>
      <c r="F42" s="6" t="n">
        <v>337.623151592</v>
      </c>
      <c r="G42" s="6" t="n">
        <v>345.0938494721</v>
      </c>
      <c r="H42" s="6" t="n">
        <v>357.8351765265</v>
      </c>
      <c r="I42" s="6" t="n">
        <v>368.601103565</v>
      </c>
      <c r="J42" s="6" t="n">
        <v>377.3892248169</v>
      </c>
      <c r="K42" s="6" t="n">
        <v>379.315197216</v>
      </c>
      <c r="L42" s="6" t="n">
        <v>383.3038559838</v>
      </c>
      <c r="M42" s="6" t="n">
        <v>380.3366971606</v>
      </c>
      <c r="N42" s="6" t="n">
        <v>375.2616454935</v>
      </c>
      <c r="O42" s="6" t="n">
        <v>386.5215041343</v>
      </c>
      <c r="P42" s="6" t="n">
        <v>393.7207554911</v>
      </c>
      <c r="Q42" s="6" t="n">
        <v>395.0580621572</v>
      </c>
      <c r="R42" s="6" t="n">
        <v>410.7101385204</v>
      </c>
    </row>
    <row r="43" customFormat="false" ht="12.75" hidden="false" customHeight="false" outlineLevel="0" collapsed="false">
      <c r="B43" s="3" t="s">
        <v>15</v>
      </c>
      <c r="C43" s="6" t="n">
        <v>204</v>
      </c>
      <c r="D43" s="6" t="n">
        <v>232.3576337898</v>
      </c>
      <c r="E43" s="6" t="n">
        <v>234.7626541707</v>
      </c>
      <c r="F43" s="6" t="n">
        <v>258.4618114148</v>
      </c>
      <c r="G43" s="6" t="n">
        <v>276.9433124079</v>
      </c>
      <c r="H43" s="6" t="n">
        <v>283.2005055213</v>
      </c>
      <c r="I43" s="6" t="n">
        <v>296.2263713009</v>
      </c>
      <c r="J43" s="6" t="n">
        <v>319.343640046</v>
      </c>
      <c r="K43" s="6" t="n">
        <v>342.822756708</v>
      </c>
      <c r="L43" s="6" t="n">
        <v>348.8645511229</v>
      </c>
      <c r="M43" s="6" t="n">
        <v>359.7736475604</v>
      </c>
      <c r="N43" s="6" t="n">
        <v>368.8973373417</v>
      </c>
      <c r="O43" s="6" t="n">
        <v>376.5804030174</v>
      </c>
      <c r="P43" s="6" t="n">
        <v>378.3174171493</v>
      </c>
      <c r="Q43" s="6" t="n">
        <v>382.1990402546</v>
      </c>
      <c r="R43" s="6" t="n">
        <v>380.0957835645</v>
      </c>
    </row>
    <row r="44" customFormat="false" ht="12.75" hidden="false" customHeight="false" outlineLevel="0" collapsed="false">
      <c r="A44" s="7"/>
      <c r="B44" s="7" t="s">
        <v>16</v>
      </c>
      <c r="C44" s="8" t="n">
        <v>167</v>
      </c>
      <c r="D44" s="8" t="n">
        <v>178.239467306</v>
      </c>
      <c r="E44" s="8" t="n">
        <v>181.5556338923</v>
      </c>
      <c r="F44" s="8" t="n">
        <v>172.8047281627</v>
      </c>
      <c r="G44" s="8" t="n">
        <v>189.5519294286</v>
      </c>
      <c r="H44" s="8" t="n">
        <v>215.0149828206</v>
      </c>
      <c r="I44" s="8" t="n">
        <v>234.7875508546</v>
      </c>
      <c r="J44" s="8" t="n">
        <v>236.4421342169</v>
      </c>
      <c r="K44" s="8" t="n">
        <v>257.1998036651</v>
      </c>
      <c r="L44" s="8" t="n">
        <v>273.4871086626</v>
      </c>
      <c r="M44" s="8" t="n">
        <v>279.099186379</v>
      </c>
      <c r="N44" s="8" t="n">
        <v>290.7872538756</v>
      </c>
      <c r="O44" s="8" t="n">
        <v>311.5743983051</v>
      </c>
      <c r="P44" s="8" t="n">
        <v>332.8494917907</v>
      </c>
      <c r="Q44" s="8" t="n">
        <v>338.5384602076</v>
      </c>
      <c r="R44" s="8" t="n">
        <v>348.6767413906</v>
      </c>
    </row>
    <row r="45" customFormat="false" ht="12.75" hidden="false" customHeight="false" outlineLevel="0" collapsed="false">
      <c r="A45" s="9"/>
      <c r="B45" s="7" t="s">
        <v>17</v>
      </c>
      <c r="C45" s="8" t="n">
        <v>122</v>
      </c>
      <c r="D45" s="8" t="n">
        <v>136.644041345</v>
      </c>
      <c r="E45" s="8" t="n">
        <v>147.0796828691</v>
      </c>
      <c r="F45" s="8" t="n">
        <v>158.9795524129</v>
      </c>
      <c r="G45" s="8" t="n">
        <v>159.8955206395</v>
      </c>
      <c r="H45" s="8" t="n">
        <v>167.1885196874</v>
      </c>
      <c r="I45" s="8" t="n">
        <v>177.7969076543</v>
      </c>
      <c r="J45" s="8" t="n">
        <v>180.2515924724</v>
      </c>
      <c r="K45" s="8" t="n">
        <v>172.2197334518</v>
      </c>
      <c r="L45" s="8" t="n">
        <v>186.7662853914</v>
      </c>
      <c r="M45" s="8" t="n">
        <v>209.1824748813</v>
      </c>
      <c r="N45" s="8" t="n">
        <v>226.970277338</v>
      </c>
      <c r="O45" s="8" t="n">
        <v>228.6747360762</v>
      </c>
      <c r="P45" s="8" t="n">
        <v>247.5396062306</v>
      </c>
      <c r="Q45" s="8" t="n">
        <v>262.4439428625</v>
      </c>
      <c r="R45" s="8" t="n">
        <v>267.7957656359</v>
      </c>
    </row>
    <row r="46" customFormat="false" ht="12.75" hidden="false" customHeight="false" outlineLevel="0" collapsed="false">
      <c r="A46" s="9"/>
      <c r="B46" s="7" t="s">
        <v>18</v>
      </c>
      <c r="C46" s="8" t="n">
        <v>109</v>
      </c>
      <c r="D46" s="8" t="n">
        <v>102.9439822923</v>
      </c>
      <c r="E46" s="8" t="n">
        <v>115.2887847049</v>
      </c>
      <c r="F46" s="8" t="n">
        <v>123.8368068694</v>
      </c>
      <c r="G46" s="8" t="n">
        <v>123.885593489</v>
      </c>
      <c r="H46" s="8" t="n">
        <v>129.1271353685</v>
      </c>
      <c r="I46" s="8" t="n">
        <v>138.3717422589</v>
      </c>
      <c r="J46" s="8" t="n">
        <v>147.2381269074</v>
      </c>
      <c r="K46" s="8" t="n">
        <v>157.2772021297</v>
      </c>
      <c r="L46" s="8" t="n">
        <v>157.7708599148</v>
      </c>
      <c r="M46" s="8" t="n">
        <v>163.9365643175</v>
      </c>
      <c r="N46" s="8" t="n">
        <v>173.0969423008</v>
      </c>
      <c r="O46" s="8" t="n">
        <v>175.1927792091</v>
      </c>
      <c r="P46" s="8" t="n">
        <v>167.9338485326</v>
      </c>
      <c r="Q46" s="8" t="n">
        <v>180.8565136353</v>
      </c>
      <c r="R46" s="8" t="n">
        <v>200.8122359708</v>
      </c>
    </row>
    <row r="47" customFormat="false" ht="12.75" hidden="false" customHeight="false" outlineLevel="0" collapsed="false">
      <c r="A47" s="9"/>
      <c r="B47" s="7" t="s">
        <v>19</v>
      </c>
      <c r="C47" s="8" t="n">
        <v>122</v>
      </c>
      <c r="D47" s="8" t="n">
        <v>120.9052707262</v>
      </c>
      <c r="E47" s="8" t="n">
        <v>114.6015962222</v>
      </c>
      <c r="F47" s="8" t="n">
        <v>100.1711164129</v>
      </c>
      <c r="G47" s="8" t="n">
        <v>107.3847060577</v>
      </c>
      <c r="H47" s="8" t="n">
        <v>113.6936952033</v>
      </c>
      <c r="I47" s="8" t="n">
        <v>104.2231368673</v>
      </c>
      <c r="J47" s="8" t="n">
        <v>115.1123423193</v>
      </c>
      <c r="K47" s="8" t="n">
        <v>122.6898947208</v>
      </c>
      <c r="L47" s="8" t="n">
        <v>122.8944987421</v>
      </c>
      <c r="M47" s="8" t="n">
        <v>127.3999204132</v>
      </c>
      <c r="N47" s="8" t="n">
        <v>135.4300908837</v>
      </c>
      <c r="O47" s="8" t="n">
        <v>143.2399519078</v>
      </c>
      <c r="P47" s="8" t="n">
        <v>151.9210035287</v>
      </c>
      <c r="Q47" s="8" t="n">
        <v>152.2305659727</v>
      </c>
      <c r="R47" s="8" t="n">
        <v>157.5172312622</v>
      </c>
    </row>
    <row r="48" customFormat="false" ht="12.75" hidden="false" customHeight="false" outlineLevel="0" collapsed="false">
      <c r="A48" s="9"/>
      <c r="B48" s="7" t="s">
        <v>20</v>
      </c>
      <c r="C48" s="8" t="n">
        <v>98</v>
      </c>
      <c r="D48" s="8" t="n">
        <v>104.0580145192</v>
      </c>
      <c r="E48" s="8" t="n">
        <v>111.0767680634</v>
      </c>
      <c r="F48" s="8" t="n">
        <v>120.1756541518</v>
      </c>
      <c r="G48" s="8" t="n">
        <v>123.5057314139</v>
      </c>
      <c r="H48" s="8" t="n">
        <v>114.6160510514</v>
      </c>
      <c r="I48" s="8" t="n">
        <v>113.2069551017</v>
      </c>
      <c r="J48" s="8" t="n">
        <v>107.4807477344</v>
      </c>
      <c r="K48" s="8" t="n">
        <v>95.1683499302</v>
      </c>
      <c r="L48" s="8" t="n">
        <v>101.2116941893</v>
      </c>
      <c r="M48" s="8" t="n">
        <v>106.3203384451</v>
      </c>
      <c r="N48" s="8" t="n">
        <v>98.4381783102</v>
      </c>
      <c r="O48" s="8" t="n">
        <v>108.0900647271</v>
      </c>
      <c r="P48" s="8" t="n">
        <v>114.8630487931</v>
      </c>
      <c r="Q48" s="8" t="n">
        <v>115.4338564404</v>
      </c>
      <c r="R48" s="8" t="n">
        <v>119.4892598759</v>
      </c>
    </row>
    <row r="49" customFormat="false" ht="12.75" hidden="false" customHeight="false" outlineLevel="0" collapsed="false">
      <c r="B49" s="3" t="s">
        <v>21</v>
      </c>
      <c r="C49" s="6" t="n">
        <v>75</v>
      </c>
      <c r="D49" s="6" t="n">
        <v>76.8599544475</v>
      </c>
      <c r="E49" s="6" t="n">
        <v>75.2298135771</v>
      </c>
      <c r="F49" s="6" t="n">
        <v>76.8460624519</v>
      </c>
      <c r="G49" s="6" t="n">
        <v>80.8896691372</v>
      </c>
      <c r="H49" s="6" t="n">
        <v>85.8171181592</v>
      </c>
      <c r="I49" s="6" t="n">
        <v>91.8756860319</v>
      </c>
      <c r="J49" s="6" t="n">
        <v>97.3895512712</v>
      </c>
      <c r="K49" s="6" t="n">
        <v>104.7654167537</v>
      </c>
      <c r="L49" s="6" t="n">
        <v>107.2971392682</v>
      </c>
      <c r="M49" s="6" t="n">
        <v>99.9799435184</v>
      </c>
      <c r="N49" s="6" t="n">
        <v>99.1695679634</v>
      </c>
      <c r="O49" s="6" t="n">
        <v>94.2768218862</v>
      </c>
      <c r="P49" s="6" t="n">
        <v>84.3419725993</v>
      </c>
      <c r="Q49" s="6" t="n">
        <v>89.6069055228</v>
      </c>
      <c r="R49" s="6" t="n">
        <v>93.6696925863</v>
      </c>
    </row>
    <row r="50" customFormat="false" ht="12.75" hidden="false" customHeight="false" outlineLevel="0" collapsed="false">
      <c r="B50" s="3" t="s">
        <v>22</v>
      </c>
      <c r="C50" s="6" t="n">
        <v>39</v>
      </c>
      <c r="D50" s="6" t="n">
        <v>49.2417055263</v>
      </c>
      <c r="E50" s="6" t="n">
        <v>54.0723498308</v>
      </c>
      <c r="F50" s="6" t="n">
        <v>57.4959670627</v>
      </c>
      <c r="G50" s="6" t="n">
        <v>58.4626512146</v>
      </c>
      <c r="H50" s="6" t="n">
        <v>58.5018340153</v>
      </c>
      <c r="I50" s="6" t="n">
        <v>61.1298071088</v>
      </c>
      <c r="J50" s="6" t="n">
        <v>60.2657822546</v>
      </c>
      <c r="K50" s="6" t="n">
        <v>61.9482234963</v>
      </c>
      <c r="L50" s="6" t="n">
        <v>64.9362229866</v>
      </c>
      <c r="M50" s="6" t="n">
        <v>68.7990176935</v>
      </c>
      <c r="N50" s="6" t="n">
        <v>73.9706852337</v>
      </c>
      <c r="O50" s="6" t="n">
        <v>78.0315483725</v>
      </c>
      <c r="P50" s="6" t="n">
        <v>83.7589864676</v>
      </c>
      <c r="Q50" s="6" t="n">
        <v>85.5321305899</v>
      </c>
      <c r="R50" s="6" t="n">
        <v>79.8921294808</v>
      </c>
    </row>
    <row r="51" customFormat="false" ht="12.75" hidden="false" customHeight="false" outlineLevel="0" collapsed="false">
      <c r="B51" s="3" t="s">
        <v>23</v>
      </c>
      <c r="C51" s="6" t="n">
        <v>34</v>
      </c>
      <c r="D51" s="6" t="n">
        <v>35.5125280073</v>
      </c>
      <c r="E51" s="6" t="n">
        <v>35.5430463496</v>
      </c>
      <c r="F51" s="6" t="n">
        <v>38.3031105658</v>
      </c>
      <c r="G51" s="6" t="n">
        <v>38.7453040459</v>
      </c>
      <c r="H51" s="6" t="n">
        <v>42.7636329628</v>
      </c>
      <c r="I51" s="6" t="n">
        <v>49.0104475283</v>
      </c>
      <c r="J51" s="6" t="n">
        <v>52.0862142203</v>
      </c>
      <c r="K51" s="6" t="n">
        <v>56.0271886578</v>
      </c>
      <c r="L51" s="6" t="n">
        <v>56.8273153494</v>
      </c>
      <c r="M51" s="6" t="n">
        <v>59.3940675739</v>
      </c>
      <c r="N51" s="6" t="n">
        <v>65.0562391813</v>
      </c>
      <c r="O51" s="6" t="n">
        <v>66.0930035678</v>
      </c>
      <c r="P51" s="6" t="n">
        <v>69.5010726037</v>
      </c>
      <c r="Q51" s="6" t="n">
        <v>71.6803492975</v>
      </c>
      <c r="R51" s="6" t="n">
        <v>75.714892831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012</v>
      </c>
      <c r="D56" s="5" t="n">
        <v>3114.1719291748</v>
      </c>
      <c r="E56" s="5" t="n">
        <v>3232.3323911598</v>
      </c>
      <c r="F56" s="5" t="n">
        <v>3340.7400012082</v>
      </c>
      <c r="G56" s="5" t="n">
        <v>3440.3935522434</v>
      </c>
      <c r="H56" s="5" t="n">
        <v>3532.3642559886</v>
      </c>
      <c r="I56" s="5" t="n">
        <v>3617.6478806563</v>
      </c>
      <c r="J56" s="5" t="n">
        <v>3696.974024662</v>
      </c>
      <c r="K56" s="5" t="n">
        <v>3770.9505945795</v>
      </c>
      <c r="L56" s="5" t="n">
        <v>3839.9142626038</v>
      </c>
      <c r="M56" s="5" t="n">
        <v>3904.2016952727</v>
      </c>
      <c r="N56" s="5" t="n">
        <v>3964.1277730004</v>
      </c>
      <c r="O56" s="5" t="n">
        <v>4019.9480426026</v>
      </c>
      <c r="P56" s="5" t="n">
        <v>4072.0144960626</v>
      </c>
      <c r="Q56" s="5" t="n">
        <v>4120.9062798687</v>
      </c>
      <c r="R56" s="5" t="n">
        <v>4166.820849076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61</v>
      </c>
      <c r="D58" s="8" t="n">
        <v>182.7037790814</v>
      </c>
      <c r="E58" s="8" t="n">
        <v>178.3479592888</v>
      </c>
      <c r="F58" s="8" t="n">
        <v>192.9960297894</v>
      </c>
      <c r="G58" s="8" t="n">
        <v>197.1490922564</v>
      </c>
      <c r="H58" s="8" t="n">
        <v>203.3676820267</v>
      </c>
      <c r="I58" s="8" t="n">
        <v>210.6605044028</v>
      </c>
      <c r="J58" s="8" t="n">
        <v>216.914860839</v>
      </c>
      <c r="K58" s="8" t="n">
        <v>221.7047107749</v>
      </c>
      <c r="L58" s="8" t="n">
        <v>225.0182842808</v>
      </c>
      <c r="M58" s="8" t="n">
        <v>226.9900803873</v>
      </c>
      <c r="N58" s="8" t="n">
        <v>227.7825974932</v>
      </c>
      <c r="O58" s="8" t="n">
        <v>227.5623685315</v>
      </c>
      <c r="P58" s="8" t="n">
        <v>226.5194238378</v>
      </c>
      <c r="Q58" s="8" t="n">
        <v>224.9349707651</v>
      </c>
      <c r="R58" s="8" t="n">
        <v>223.1349817104</v>
      </c>
    </row>
    <row r="59" customFormat="false" ht="12.75" hidden="false" customHeight="false" outlineLevel="0" collapsed="false">
      <c r="A59" s="9"/>
      <c r="B59" s="7" t="s">
        <v>7</v>
      </c>
      <c r="C59" s="8" t="n">
        <v>177</v>
      </c>
      <c r="D59" s="8" t="n">
        <v>177.4866441964</v>
      </c>
      <c r="E59" s="8" t="n">
        <v>188.4977798756</v>
      </c>
      <c r="F59" s="8" t="n">
        <v>187.7292684336</v>
      </c>
      <c r="G59" s="8" t="n">
        <v>191.4410454799</v>
      </c>
      <c r="H59" s="8" t="n">
        <v>190.4357030126</v>
      </c>
      <c r="I59" s="8" t="n">
        <v>203.7520798694</v>
      </c>
      <c r="J59" s="8" t="n">
        <v>200.0107457069</v>
      </c>
      <c r="K59" s="8" t="n">
        <v>212.8147132985</v>
      </c>
      <c r="L59" s="8" t="n">
        <v>216.5891567154</v>
      </c>
      <c r="M59" s="8" t="n">
        <v>222.1798370673</v>
      </c>
      <c r="N59" s="8" t="n">
        <v>228.5491900793</v>
      </c>
      <c r="O59" s="8" t="n">
        <v>233.8524740092</v>
      </c>
      <c r="P59" s="8" t="n">
        <v>237.7280633577</v>
      </c>
      <c r="Q59" s="8" t="n">
        <v>240.1930248084</v>
      </c>
      <c r="R59" s="8" t="n">
        <v>241.3624261437</v>
      </c>
    </row>
    <row r="60" customFormat="false" ht="12.75" hidden="false" customHeight="false" outlineLevel="0" collapsed="false">
      <c r="A60" s="9"/>
      <c r="B60" s="7" t="s">
        <v>8</v>
      </c>
      <c r="C60" s="8" t="n">
        <v>171</v>
      </c>
      <c r="D60" s="8" t="n">
        <v>169.4870907741</v>
      </c>
      <c r="E60" s="8" t="n">
        <v>177.0676961891</v>
      </c>
      <c r="F60" s="8" t="n">
        <v>172.4444161969</v>
      </c>
      <c r="G60" s="8" t="n">
        <v>179.5058903519</v>
      </c>
      <c r="H60" s="8" t="n">
        <v>192.0998028534</v>
      </c>
      <c r="I60" s="8" t="n">
        <v>191.6031643107</v>
      </c>
      <c r="J60" s="8" t="n">
        <v>199.4238324467</v>
      </c>
      <c r="K60" s="8" t="n">
        <v>198.0827199604</v>
      </c>
      <c r="L60" s="8" t="n">
        <v>201.0901258414</v>
      </c>
      <c r="M60" s="8" t="n">
        <v>200.0379223516</v>
      </c>
      <c r="N60" s="8" t="n">
        <v>212.1916062567</v>
      </c>
      <c r="O60" s="8" t="n">
        <v>209.1218464408</v>
      </c>
      <c r="P60" s="8" t="n">
        <v>221.0890028783</v>
      </c>
      <c r="Q60" s="8" t="n">
        <v>224.852951613</v>
      </c>
      <c r="R60" s="8" t="n">
        <v>230.283269404</v>
      </c>
    </row>
    <row r="61" customFormat="false" ht="12.75" hidden="false" customHeight="false" outlineLevel="0" collapsed="false">
      <c r="A61" s="9"/>
      <c r="B61" s="7" t="s">
        <v>9</v>
      </c>
      <c r="C61" s="8" t="n">
        <v>156</v>
      </c>
      <c r="D61" s="8" t="n">
        <v>157.9764171743</v>
      </c>
      <c r="E61" s="8" t="n">
        <v>163.0052625445</v>
      </c>
      <c r="F61" s="8" t="n">
        <v>178.9647453746</v>
      </c>
      <c r="G61" s="8" t="n">
        <v>180.8584333956</v>
      </c>
      <c r="H61" s="8" t="n">
        <v>185.5598553072</v>
      </c>
      <c r="I61" s="8" t="n">
        <v>184.3709289097</v>
      </c>
      <c r="J61" s="8" t="n">
        <v>189.2775423384</v>
      </c>
      <c r="K61" s="8" t="n">
        <v>183.707135742</v>
      </c>
      <c r="L61" s="8" t="n">
        <v>188.6335220125</v>
      </c>
      <c r="M61" s="8" t="n">
        <v>198.8485534248</v>
      </c>
      <c r="N61" s="8" t="n">
        <v>197.5200101611</v>
      </c>
      <c r="O61" s="8" t="n">
        <v>203.9697934759</v>
      </c>
      <c r="P61" s="8" t="n">
        <v>202.3903875677</v>
      </c>
      <c r="Q61" s="8" t="n">
        <v>205.0730787877</v>
      </c>
      <c r="R61" s="8" t="n">
        <v>204.1984363888</v>
      </c>
    </row>
    <row r="62" customFormat="false" ht="12.75" hidden="false" customHeight="false" outlineLevel="0" collapsed="false">
      <c r="A62" s="9"/>
      <c r="B62" s="7" t="s">
        <v>10</v>
      </c>
      <c r="C62" s="8" t="n">
        <v>172</v>
      </c>
      <c r="D62" s="8" t="n">
        <v>173.462682755</v>
      </c>
      <c r="E62" s="8" t="n">
        <v>183.0008450727</v>
      </c>
      <c r="F62" s="8" t="n">
        <v>179.5723526956</v>
      </c>
      <c r="G62" s="8" t="n">
        <v>187.5932587999</v>
      </c>
      <c r="H62" s="8" t="n">
        <v>186.2786601034</v>
      </c>
      <c r="I62" s="8" t="n">
        <v>188.2377612298</v>
      </c>
      <c r="J62" s="8" t="n">
        <v>188.0556251252</v>
      </c>
      <c r="K62" s="8" t="n">
        <v>198.1489428615</v>
      </c>
      <c r="L62" s="8" t="n">
        <v>197.0886005004</v>
      </c>
      <c r="M62" s="8" t="n">
        <v>199.0073490421</v>
      </c>
      <c r="N62" s="8" t="n">
        <v>196.2362492997</v>
      </c>
      <c r="O62" s="8" t="n">
        <v>199.4580789447</v>
      </c>
      <c r="P62" s="8" t="n">
        <v>193.5439887493</v>
      </c>
      <c r="Q62" s="8" t="n">
        <v>196.9582373447</v>
      </c>
      <c r="R62" s="8" t="n">
        <v>205.0717530357</v>
      </c>
    </row>
    <row r="63" customFormat="false" ht="12.75" hidden="false" customHeight="false" outlineLevel="0" collapsed="false">
      <c r="B63" s="3" t="s">
        <v>11</v>
      </c>
      <c r="C63" s="6" t="n">
        <v>234</v>
      </c>
      <c r="D63" s="6" t="n">
        <v>240.9371002688</v>
      </c>
      <c r="E63" s="6" t="n">
        <v>245.9512601729</v>
      </c>
      <c r="F63" s="6" t="n">
        <v>251.721650635</v>
      </c>
      <c r="G63" s="6" t="n">
        <v>244.914816733</v>
      </c>
      <c r="H63" s="6" t="n">
        <v>239.3741259732</v>
      </c>
      <c r="I63" s="6" t="n">
        <v>236.8087073466</v>
      </c>
      <c r="J63" s="6" t="n">
        <v>236.5091576942</v>
      </c>
      <c r="K63" s="6" t="n">
        <v>226.6517054826</v>
      </c>
      <c r="L63" s="6" t="n">
        <v>227.0725695189</v>
      </c>
      <c r="M63" s="6" t="n">
        <v>220.576430578</v>
      </c>
      <c r="N63" s="6" t="n">
        <v>217.838763512</v>
      </c>
      <c r="O63" s="6" t="n">
        <v>214.1099596612</v>
      </c>
      <c r="P63" s="6" t="n">
        <v>219.6466123963</v>
      </c>
      <c r="Q63" s="6" t="n">
        <v>216.4070103881</v>
      </c>
      <c r="R63" s="6" t="n">
        <v>216.2100845791</v>
      </c>
    </row>
    <row r="64" customFormat="false" ht="12.75" hidden="false" customHeight="false" outlineLevel="0" collapsed="false">
      <c r="B64" s="3" t="s">
        <v>12</v>
      </c>
      <c r="C64" s="6" t="n">
        <v>267</v>
      </c>
      <c r="D64" s="6" t="n">
        <v>281.3966616935</v>
      </c>
      <c r="E64" s="6" t="n">
        <v>282.8659817201</v>
      </c>
      <c r="F64" s="6" t="n">
        <v>290.9150710473</v>
      </c>
      <c r="G64" s="6" t="n">
        <v>300.9276070722</v>
      </c>
      <c r="H64" s="6" t="n">
        <v>312.5769747045</v>
      </c>
      <c r="I64" s="6" t="n">
        <v>312.6133855469</v>
      </c>
      <c r="J64" s="6" t="n">
        <v>311.4069460018</v>
      </c>
      <c r="K64" s="6" t="n">
        <v>310.4933706443</v>
      </c>
      <c r="L64" s="6" t="n">
        <v>299.4544386693</v>
      </c>
      <c r="M64" s="6" t="n">
        <v>289.4343880392</v>
      </c>
      <c r="N64" s="6" t="n">
        <v>281.976839333</v>
      </c>
      <c r="O64" s="6" t="n">
        <v>276.7727743902</v>
      </c>
      <c r="P64" s="6" t="n">
        <v>264.0516464088</v>
      </c>
      <c r="Q64" s="6" t="n">
        <v>260.3391089576</v>
      </c>
      <c r="R64" s="6" t="n">
        <v>251.242902057</v>
      </c>
    </row>
    <row r="65" customFormat="false" ht="12.75" hidden="false" customHeight="false" outlineLevel="0" collapsed="false">
      <c r="B65" s="3" t="s">
        <v>13</v>
      </c>
      <c r="C65" s="6" t="n">
        <v>307</v>
      </c>
      <c r="D65" s="6" t="n">
        <v>305.3280967657</v>
      </c>
      <c r="E65" s="6" t="n">
        <v>321.6030626422</v>
      </c>
      <c r="F65" s="6" t="n">
        <v>313.4696989208</v>
      </c>
      <c r="G65" s="6" t="n">
        <v>318.5517546332</v>
      </c>
      <c r="H65" s="6" t="n">
        <v>317.1284394725</v>
      </c>
      <c r="I65" s="6" t="n">
        <v>328.0647665906</v>
      </c>
      <c r="J65" s="6" t="n">
        <v>327.0303657423</v>
      </c>
      <c r="K65" s="6" t="n">
        <v>331.8776460046</v>
      </c>
      <c r="L65" s="6" t="n">
        <v>338.2347460095</v>
      </c>
      <c r="M65" s="6" t="n">
        <v>346.30496557</v>
      </c>
      <c r="N65" s="6" t="n">
        <v>344.6690298851</v>
      </c>
      <c r="O65" s="6" t="n">
        <v>341.7264732595</v>
      </c>
      <c r="P65" s="6" t="n">
        <v>338.7378566289</v>
      </c>
      <c r="Q65" s="6" t="n">
        <v>326.8720254597</v>
      </c>
      <c r="R65" s="6" t="n">
        <v>315.6691005199</v>
      </c>
    </row>
    <row r="66" customFormat="false" ht="12.75" hidden="false" customHeight="false" outlineLevel="0" collapsed="false">
      <c r="B66" s="3" t="s">
        <v>14</v>
      </c>
      <c r="C66" s="6" t="n">
        <v>248</v>
      </c>
      <c r="D66" s="6" t="n">
        <v>253.2619218396</v>
      </c>
      <c r="E66" s="6" t="n">
        <v>284.9837327968</v>
      </c>
      <c r="F66" s="6" t="n">
        <v>303.3843346516</v>
      </c>
      <c r="G66" s="6" t="n">
        <v>322.5772160767</v>
      </c>
      <c r="H66" s="6" t="n">
        <v>338.0195828085</v>
      </c>
      <c r="I66" s="6" t="n">
        <v>337.4820933605</v>
      </c>
      <c r="J66" s="6" t="n">
        <v>349.8671785709</v>
      </c>
      <c r="K66" s="6" t="n">
        <v>341.1726299058</v>
      </c>
      <c r="L66" s="6" t="n">
        <v>344.698805861</v>
      </c>
      <c r="M66" s="6" t="n">
        <v>342.7586617719</v>
      </c>
      <c r="N66" s="6" t="n">
        <v>352.055063469</v>
      </c>
      <c r="O66" s="6" t="n">
        <v>350.7275887014</v>
      </c>
      <c r="P66" s="6" t="n">
        <v>354.8720756294</v>
      </c>
      <c r="Q66" s="6" t="n">
        <v>360.239123477</v>
      </c>
      <c r="R66" s="6" t="n">
        <v>367.1903612203</v>
      </c>
    </row>
    <row r="67" customFormat="false" ht="12.75" hidden="false" customHeight="false" outlineLevel="0" collapsed="false">
      <c r="B67" s="3" t="s">
        <v>15</v>
      </c>
      <c r="C67" s="6" t="n">
        <v>184</v>
      </c>
      <c r="D67" s="6" t="n">
        <v>202.7201670531</v>
      </c>
      <c r="E67" s="6" t="n">
        <v>204.4847104928</v>
      </c>
      <c r="F67" s="6" t="n">
        <v>234.55032345</v>
      </c>
      <c r="G67" s="6" t="n">
        <v>234.6796126119</v>
      </c>
      <c r="H67" s="6" t="n">
        <v>263.946286383</v>
      </c>
      <c r="I67" s="6" t="n">
        <v>278.6720262415</v>
      </c>
      <c r="J67" s="6" t="n">
        <v>305.7292031102</v>
      </c>
      <c r="K67" s="6" t="n">
        <v>321.1395938885</v>
      </c>
      <c r="L67" s="6" t="n">
        <v>337.8723344575</v>
      </c>
      <c r="M67" s="6" t="n">
        <v>351.5748117686</v>
      </c>
      <c r="N67" s="6" t="n">
        <v>350.8938878681</v>
      </c>
      <c r="O67" s="6" t="n">
        <v>361.9845735235</v>
      </c>
      <c r="P67" s="6" t="n">
        <v>353.7603883052</v>
      </c>
      <c r="Q67" s="6" t="n">
        <v>357.0561950149</v>
      </c>
      <c r="R67" s="6" t="n">
        <v>355.4228088085</v>
      </c>
    </row>
    <row r="68" customFormat="false" ht="12.75" hidden="false" customHeight="false" outlineLevel="0" collapsed="false">
      <c r="A68" s="7"/>
      <c r="B68" s="7" t="s">
        <v>16</v>
      </c>
      <c r="C68" s="8" t="n">
        <v>144</v>
      </c>
      <c r="D68" s="8" t="n">
        <v>146.7346707065</v>
      </c>
      <c r="E68" s="8" t="n">
        <v>161.6378265425</v>
      </c>
      <c r="F68" s="8" t="n">
        <v>174.0987887919</v>
      </c>
      <c r="G68" s="8" t="n">
        <v>195.273738601</v>
      </c>
      <c r="H68" s="8" t="n">
        <v>196.395511817</v>
      </c>
      <c r="I68" s="8" t="n">
        <v>217.0002641899</v>
      </c>
      <c r="J68" s="8" t="n">
        <v>217.9522101102</v>
      </c>
      <c r="K68" s="8" t="n">
        <v>244.7527835781</v>
      </c>
      <c r="L68" s="8" t="n">
        <v>244.4757792981</v>
      </c>
      <c r="M68" s="8" t="n">
        <v>270.9800342163</v>
      </c>
      <c r="N68" s="8" t="n">
        <v>284.1372512405</v>
      </c>
      <c r="O68" s="8" t="n">
        <v>308.9118219955</v>
      </c>
      <c r="P68" s="8" t="n">
        <v>323.0850989276</v>
      </c>
      <c r="Q68" s="8" t="n">
        <v>338.6225089133</v>
      </c>
      <c r="R68" s="8" t="n">
        <v>351.4894557906</v>
      </c>
    </row>
    <row r="69" customFormat="false" ht="12.75" hidden="false" customHeight="false" outlineLevel="0" collapsed="false">
      <c r="A69" s="9"/>
      <c r="B69" s="7" t="s">
        <v>17</v>
      </c>
      <c r="C69" s="8" t="n">
        <v>124</v>
      </c>
      <c r="D69" s="8" t="n">
        <v>136.6570481704</v>
      </c>
      <c r="E69" s="8" t="n">
        <v>141.3076254507</v>
      </c>
      <c r="F69" s="8" t="n">
        <v>153.6792322589</v>
      </c>
      <c r="G69" s="8" t="n">
        <v>154.465028203</v>
      </c>
      <c r="H69" s="8" t="n">
        <v>159.1830036998</v>
      </c>
      <c r="I69" s="8" t="n">
        <v>158.0306676336</v>
      </c>
      <c r="J69" s="8" t="n">
        <v>170.6708240447</v>
      </c>
      <c r="K69" s="8" t="n">
        <v>181.255625934</v>
      </c>
      <c r="L69" s="8" t="n">
        <v>200.2478096514</v>
      </c>
      <c r="M69" s="8" t="n">
        <v>201.1701630336</v>
      </c>
      <c r="N69" s="8" t="n">
        <v>220.2169406704</v>
      </c>
      <c r="O69" s="8" t="n">
        <v>221.1011714422</v>
      </c>
      <c r="P69" s="8" t="n">
        <v>245.9803733768</v>
      </c>
      <c r="Q69" s="8" t="n">
        <v>245.7630401074</v>
      </c>
      <c r="R69" s="8" t="n">
        <v>270.3958496398</v>
      </c>
    </row>
    <row r="70" customFormat="false" ht="12.75" hidden="false" customHeight="false" outlineLevel="0" collapsed="false">
      <c r="A70" s="9"/>
      <c r="B70" s="7" t="s">
        <v>18</v>
      </c>
      <c r="C70" s="8" t="n">
        <v>138</v>
      </c>
      <c r="D70" s="8" t="n">
        <v>125.0028134398</v>
      </c>
      <c r="E70" s="8" t="n">
        <v>120.6708290446</v>
      </c>
      <c r="F70" s="8" t="n">
        <v>121.5038591039</v>
      </c>
      <c r="G70" s="8" t="n">
        <v>131.7151363714</v>
      </c>
      <c r="H70" s="8" t="n">
        <v>134.6897562127</v>
      </c>
      <c r="I70" s="8" t="n">
        <v>145.8177769808</v>
      </c>
      <c r="J70" s="8" t="n">
        <v>149.8147514276</v>
      </c>
      <c r="K70" s="8" t="n">
        <v>160.5876614471</v>
      </c>
      <c r="L70" s="8" t="n">
        <v>160.8918266792</v>
      </c>
      <c r="M70" s="8" t="n">
        <v>164.9117995136</v>
      </c>
      <c r="N70" s="8" t="n">
        <v>163.550592517</v>
      </c>
      <c r="O70" s="8" t="n">
        <v>174.8000367151</v>
      </c>
      <c r="P70" s="8" t="n">
        <v>184.2346582964</v>
      </c>
      <c r="Q70" s="8" t="n">
        <v>201.8098755554</v>
      </c>
      <c r="R70" s="8" t="n">
        <v>202.7331046757</v>
      </c>
    </row>
    <row r="71" customFormat="false" ht="12.75" hidden="false" customHeight="false" outlineLevel="0" collapsed="false">
      <c r="A71" s="9"/>
      <c r="B71" s="7" t="s">
        <v>19</v>
      </c>
      <c r="C71" s="8" t="n">
        <v>124</v>
      </c>
      <c r="D71" s="8" t="n">
        <v>141.027189922</v>
      </c>
      <c r="E71" s="8" t="n">
        <v>145.9814011232</v>
      </c>
      <c r="F71" s="8" t="n">
        <v>141.6033959963</v>
      </c>
      <c r="G71" s="8" t="n">
        <v>143.11506914</v>
      </c>
      <c r="H71" s="8" t="n">
        <v>142.7070097424</v>
      </c>
      <c r="I71" s="8" t="n">
        <v>131.5065174294</v>
      </c>
      <c r="J71" s="8" t="n">
        <v>128.0363956107</v>
      </c>
      <c r="K71" s="8" t="n">
        <v>129.0722960686</v>
      </c>
      <c r="L71" s="8" t="n">
        <v>138.3249592909</v>
      </c>
      <c r="M71" s="8" t="n">
        <v>140.9570804384</v>
      </c>
      <c r="N71" s="8" t="n">
        <v>151.1683391622</v>
      </c>
      <c r="O71" s="8" t="n">
        <v>154.7763762035</v>
      </c>
      <c r="P71" s="8" t="n">
        <v>164.4819343123</v>
      </c>
      <c r="Q71" s="8" t="n">
        <v>164.6150413728</v>
      </c>
      <c r="R71" s="8" t="n">
        <v>168.2164550711</v>
      </c>
    </row>
    <row r="72" customFormat="false" ht="12.75" hidden="false" customHeight="false" outlineLevel="0" collapsed="false">
      <c r="A72" s="9"/>
      <c r="B72" s="7" t="s">
        <v>20</v>
      </c>
      <c r="C72" s="8" t="n">
        <v>131</v>
      </c>
      <c r="D72" s="8" t="n">
        <v>132.9057062887</v>
      </c>
      <c r="E72" s="8" t="n">
        <v>131.8206441474</v>
      </c>
      <c r="F72" s="8" t="n">
        <v>129.0257811952</v>
      </c>
      <c r="G72" s="8" t="n">
        <v>132.3898484233</v>
      </c>
      <c r="H72" s="8" t="n">
        <v>129.3706810545</v>
      </c>
      <c r="I72" s="8" t="n">
        <v>143.8885667987</v>
      </c>
      <c r="J72" s="8" t="n">
        <v>147.4833814768</v>
      </c>
      <c r="K72" s="8" t="n">
        <v>142.922299744</v>
      </c>
      <c r="L72" s="8" t="n">
        <v>143.9388994562</v>
      </c>
      <c r="M72" s="8" t="n">
        <v>143.2001347068</v>
      </c>
      <c r="N72" s="8" t="n">
        <v>132.9528347294</v>
      </c>
      <c r="O72" s="8" t="n">
        <v>130.100066109</v>
      </c>
      <c r="P72" s="8" t="n">
        <v>131.3134805975</v>
      </c>
      <c r="Q72" s="8" t="n">
        <v>139.9461854085</v>
      </c>
      <c r="R72" s="8" t="n">
        <v>142.523066607</v>
      </c>
    </row>
    <row r="73" customFormat="false" ht="12.75" hidden="false" customHeight="false" outlineLevel="0" collapsed="false">
      <c r="B73" s="3" t="s">
        <v>21</v>
      </c>
      <c r="C73" s="6" t="n">
        <v>116</v>
      </c>
      <c r="D73" s="6" t="n">
        <v>116.8179372905</v>
      </c>
      <c r="E73" s="6" t="n">
        <v>123.6645567658</v>
      </c>
      <c r="F73" s="6" t="n">
        <v>129.1230107228</v>
      </c>
      <c r="G73" s="6" t="n">
        <v>129.2088385311</v>
      </c>
      <c r="H73" s="6" t="n">
        <v>132.3966578142</v>
      </c>
      <c r="I73" s="6" t="n">
        <v>131.4993285181</v>
      </c>
      <c r="J73" s="6" t="n">
        <v>130.4469779813</v>
      </c>
      <c r="K73" s="6" t="n">
        <v>127.7629682614</v>
      </c>
      <c r="L73" s="6" t="n">
        <v>130.3929877436</v>
      </c>
      <c r="M73" s="6" t="n">
        <v>127.6129805316</v>
      </c>
      <c r="N73" s="6" t="n">
        <v>140.1017779615</v>
      </c>
      <c r="O73" s="6" t="n">
        <v>142.717519386</v>
      </c>
      <c r="P73" s="6" t="n">
        <v>138.0505736132</v>
      </c>
      <c r="Q73" s="6" t="n">
        <v>138.7635673878</v>
      </c>
      <c r="R73" s="6" t="n">
        <v>137.9087449018</v>
      </c>
    </row>
    <row r="74" customFormat="false" ht="12.75" hidden="false" customHeight="false" outlineLevel="0" collapsed="false">
      <c r="B74" s="3" t="s">
        <v>22</v>
      </c>
      <c r="C74" s="6" t="n">
        <v>63</v>
      </c>
      <c r="D74" s="6" t="n">
        <v>70.3501549541</v>
      </c>
      <c r="E74" s="6" t="n">
        <v>77.3082240378</v>
      </c>
      <c r="F74" s="6" t="n">
        <v>86.6127500877</v>
      </c>
      <c r="G74" s="6" t="n">
        <v>95.888347596</v>
      </c>
      <c r="H74" s="6" t="n">
        <v>106.357224974</v>
      </c>
      <c r="I74" s="6" t="n">
        <v>107.5890203194</v>
      </c>
      <c r="J74" s="6" t="n">
        <v>113.0655452471</v>
      </c>
      <c r="K74" s="6" t="n">
        <v>117.4504842786</v>
      </c>
      <c r="L74" s="6" t="n">
        <v>117.4216000591</v>
      </c>
      <c r="M74" s="6" t="n">
        <v>120.2898721315</v>
      </c>
      <c r="N74" s="6" t="n">
        <v>119.3540356011</v>
      </c>
      <c r="O74" s="6" t="n">
        <v>118.5179978331</v>
      </c>
      <c r="P74" s="6" t="n">
        <v>116.3240604539</v>
      </c>
      <c r="Q74" s="6" t="n">
        <v>118.463902574</v>
      </c>
      <c r="R74" s="6" t="n">
        <v>116.4800132206</v>
      </c>
    </row>
    <row r="75" customFormat="false" ht="12.75" hidden="false" customHeight="false" outlineLevel="0" collapsed="false">
      <c r="B75" s="3" t="s">
        <v>23</v>
      </c>
      <c r="C75" s="6" t="n">
        <v>95</v>
      </c>
      <c r="D75" s="6" t="n">
        <v>99.9158468009</v>
      </c>
      <c r="E75" s="6" t="n">
        <v>100.1329932523</v>
      </c>
      <c r="F75" s="6" t="n">
        <v>99.3452918567</v>
      </c>
      <c r="G75" s="6" t="n">
        <v>100.1388179669</v>
      </c>
      <c r="H75" s="6" t="n">
        <v>102.477298029</v>
      </c>
      <c r="I75" s="6" t="n">
        <v>110.0503209779</v>
      </c>
      <c r="J75" s="6" t="n">
        <v>115.278481188</v>
      </c>
      <c r="K75" s="6" t="n">
        <v>121.3533067046</v>
      </c>
      <c r="L75" s="6" t="n">
        <v>128.4678165586</v>
      </c>
      <c r="M75" s="6" t="n">
        <v>137.3666307001</v>
      </c>
      <c r="N75" s="6" t="n">
        <v>142.9327637611</v>
      </c>
      <c r="O75" s="6" t="n">
        <v>149.7371219803</v>
      </c>
      <c r="P75" s="6" t="n">
        <v>156.2048707255</v>
      </c>
      <c r="Q75" s="6" t="n">
        <v>159.9964319333</v>
      </c>
      <c r="R75" s="6" t="n">
        <v>167.288035302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5075</v>
      </c>
      <c r="D8" s="5" t="n">
        <v>16074.7016251624</v>
      </c>
      <c r="E8" s="5" t="n">
        <v>17050.6121953615</v>
      </c>
      <c r="F8" s="5" t="n">
        <v>17976.5575919366</v>
      </c>
      <c r="G8" s="5" t="n">
        <v>18844.7313311483</v>
      </c>
      <c r="H8" s="5" t="n">
        <v>19652.5918792638</v>
      </c>
      <c r="I8" s="5" t="n">
        <v>20402.00402508</v>
      </c>
      <c r="J8" s="5" t="n">
        <v>21096.5757002787</v>
      </c>
      <c r="K8" s="5" t="n">
        <v>21740.9335535087</v>
      </c>
      <c r="L8" s="5" t="n">
        <v>22338.5345009639</v>
      </c>
      <c r="M8" s="5" t="n">
        <v>22893.5021841669</v>
      </c>
      <c r="N8" s="5" t="n">
        <v>23409.1504573825</v>
      </c>
      <c r="O8" s="5" t="n">
        <v>23887.3695409627</v>
      </c>
      <c r="P8" s="5" t="n">
        <v>24329.3972976528</v>
      </c>
      <c r="Q8" s="5" t="n">
        <v>24737.8606157182</v>
      </c>
      <c r="R8" s="5" t="n">
        <v>25113.33389597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71</v>
      </c>
      <c r="D10" s="8" t="n">
        <v>941.0178332312</v>
      </c>
      <c r="E10" s="8" t="n">
        <v>1034.7329870339</v>
      </c>
      <c r="F10" s="8" t="n">
        <v>1134.0185238849</v>
      </c>
      <c r="G10" s="8" t="n">
        <v>1216.9944660296</v>
      </c>
      <c r="H10" s="8" t="n">
        <v>1319.4674550291</v>
      </c>
      <c r="I10" s="8" t="n">
        <v>1410.0612288171</v>
      </c>
      <c r="J10" s="8" t="n">
        <v>1485.034000048</v>
      </c>
      <c r="K10" s="8" t="n">
        <v>1544.6872429042</v>
      </c>
      <c r="L10" s="8" t="n">
        <v>1588.1387521135</v>
      </c>
      <c r="M10" s="8" t="n">
        <v>1615.7151684798</v>
      </c>
      <c r="N10" s="8" t="n">
        <v>1628.3797889436</v>
      </c>
      <c r="O10" s="8" t="n">
        <v>1627.5966074548</v>
      </c>
      <c r="P10" s="8" t="n">
        <v>1615.4327075804</v>
      </c>
      <c r="Q10" s="8" t="n">
        <v>1594.6747523846</v>
      </c>
      <c r="R10" s="8" t="n">
        <v>1568.1636626721</v>
      </c>
    </row>
    <row r="11" customFormat="false" ht="12.75" hidden="false" customHeight="false" outlineLevel="0" collapsed="false">
      <c r="A11" s="9"/>
      <c r="B11" s="7" t="s">
        <v>7</v>
      </c>
      <c r="C11" s="8" t="n">
        <v>897</v>
      </c>
      <c r="D11" s="8" t="n">
        <v>882.9091186326</v>
      </c>
      <c r="E11" s="8" t="n">
        <v>927.5581970404</v>
      </c>
      <c r="F11" s="8" t="n">
        <v>961.987356116</v>
      </c>
      <c r="G11" s="8" t="n">
        <v>1014.1970210942</v>
      </c>
      <c r="H11" s="8" t="n">
        <v>1057.0536410278</v>
      </c>
      <c r="I11" s="8" t="n">
        <v>1134.2343834791</v>
      </c>
      <c r="J11" s="8" t="n">
        <v>1209.8281504654</v>
      </c>
      <c r="K11" s="8" t="n">
        <v>1291.7883893394</v>
      </c>
      <c r="L11" s="8" t="n">
        <v>1359.7479777895</v>
      </c>
      <c r="M11" s="8" t="n">
        <v>1445.4813461469</v>
      </c>
      <c r="N11" s="8" t="n">
        <v>1521.2406120884</v>
      </c>
      <c r="O11" s="8" t="n">
        <v>1583.2093348797</v>
      </c>
      <c r="P11" s="8" t="n">
        <v>1631.2405368455</v>
      </c>
      <c r="Q11" s="8" t="n">
        <v>1664.5031062511</v>
      </c>
      <c r="R11" s="8" t="n">
        <v>1683.1613953501</v>
      </c>
    </row>
    <row r="12" customFormat="false" ht="12.75" hidden="false" customHeight="false" outlineLevel="0" collapsed="false">
      <c r="A12" s="9"/>
      <c r="B12" s="7" t="s">
        <v>8</v>
      </c>
      <c r="C12" s="8" t="n">
        <v>826</v>
      </c>
      <c r="D12" s="8" t="n">
        <v>905.9062563602</v>
      </c>
      <c r="E12" s="8" t="n">
        <v>946.2654910466</v>
      </c>
      <c r="F12" s="8" t="n">
        <v>971.1333244697</v>
      </c>
      <c r="G12" s="8" t="n">
        <v>1006.5489459976</v>
      </c>
      <c r="H12" s="8" t="n">
        <v>1026.8330699624</v>
      </c>
      <c r="I12" s="8" t="n">
        <v>1023.5252249224</v>
      </c>
      <c r="J12" s="8" t="n">
        <v>1051.5849237515</v>
      </c>
      <c r="K12" s="8" t="n">
        <v>1072.9355120754</v>
      </c>
      <c r="L12" s="8" t="n">
        <v>1113.0172284292</v>
      </c>
      <c r="M12" s="8" t="n">
        <v>1146.905036156</v>
      </c>
      <c r="N12" s="8" t="n">
        <v>1213.3875455716</v>
      </c>
      <c r="O12" s="8" t="n">
        <v>1280.0046054415</v>
      </c>
      <c r="P12" s="8" t="n">
        <v>1353.6268739329</v>
      </c>
      <c r="Q12" s="8" t="n">
        <v>1414.7422372728</v>
      </c>
      <c r="R12" s="8" t="n">
        <v>1492.082208079</v>
      </c>
    </row>
    <row r="13" customFormat="false" ht="12.75" hidden="false" customHeight="false" outlineLevel="0" collapsed="false">
      <c r="A13" s="9"/>
      <c r="B13" s="7" t="s">
        <v>9</v>
      </c>
      <c r="C13" s="8" t="n">
        <v>890</v>
      </c>
      <c r="D13" s="8" t="n">
        <v>919.3061042442</v>
      </c>
      <c r="E13" s="8" t="n">
        <v>918.3750235631</v>
      </c>
      <c r="F13" s="8" t="n">
        <v>946.8154355439</v>
      </c>
      <c r="G13" s="8" t="n">
        <v>965.8984622108</v>
      </c>
      <c r="H13" s="8" t="n">
        <v>986.0468012177</v>
      </c>
      <c r="I13" s="8" t="n">
        <v>1026.1477915048</v>
      </c>
      <c r="J13" s="8" t="n">
        <v>1049.7575115591</v>
      </c>
      <c r="K13" s="8" t="n">
        <v>1060.9858854582</v>
      </c>
      <c r="L13" s="8" t="n">
        <v>1083.6346644282</v>
      </c>
      <c r="M13" s="8" t="n">
        <v>1094.4985655362</v>
      </c>
      <c r="N13" s="8" t="n">
        <v>1085.3953123299</v>
      </c>
      <c r="O13" s="8" t="n">
        <v>1105.8172743714</v>
      </c>
      <c r="P13" s="8" t="n">
        <v>1121.4280666214</v>
      </c>
      <c r="Q13" s="8" t="n">
        <v>1155.8867986919</v>
      </c>
      <c r="R13" s="8" t="n">
        <v>1185.5774523032</v>
      </c>
    </row>
    <row r="14" customFormat="false" ht="12.75" hidden="false" customHeight="false" outlineLevel="0" collapsed="false">
      <c r="A14" s="9"/>
      <c r="B14" s="7" t="s">
        <v>10</v>
      </c>
      <c r="C14" s="8" t="n">
        <v>1060</v>
      </c>
      <c r="D14" s="8" t="n">
        <v>1137.583605498</v>
      </c>
      <c r="E14" s="8" t="n">
        <v>1150.7405364721</v>
      </c>
      <c r="F14" s="8" t="n">
        <v>1160.7542057648</v>
      </c>
      <c r="G14" s="8" t="n">
        <v>1167.7771137627</v>
      </c>
      <c r="H14" s="8" t="n">
        <v>1176.1854218969</v>
      </c>
      <c r="I14" s="8" t="n">
        <v>1146.995991653</v>
      </c>
      <c r="J14" s="8" t="n">
        <v>1119.1982489201</v>
      </c>
      <c r="K14" s="8" t="n">
        <v>1121.4435887017</v>
      </c>
      <c r="L14" s="8" t="n">
        <v>1119.130232682</v>
      </c>
      <c r="M14" s="8" t="n">
        <v>1121.9432947379</v>
      </c>
      <c r="N14" s="8" t="n">
        <v>1145.0605490826</v>
      </c>
      <c r="O14" s="8" t="n">
        <v>1155.0659426093</v>
      </c>
      <c r="P14" s="8" t="n">
        <v>1156.3451614735</v>
      </c>
      <c r="Q14" s="8" t="n">
        <v>1169.7731398225</v>
      </c>
      <c r="R14" s="8" t="n">
        <v>1173.899693642</v>
      </c>
    </row>
    <row r="15" customFormat="false" ht="12.75" hidden="false" customHeight="false" outlineLevel="0" collapsed="false">
      <c r="B15" s="3" t="s">
        <v>11</v>
      </c>
      <c r="C15" s="6" t="n">
        <v>1290</v>
      </c>
      <c r="D15" s="6" t="n">
        <v>1476.8296570497</v>
      </c>
      <c r="E15" s="6" t="n">
        <v>1639.8503466323</v>
      </c>
      <c r="F15" s="6" t="n">
        <v>1684.9537991558</v>
      </c>
      <c r="G15" s="6" t="n">
        <v>1723.2149000217</v>
      </c>
      <c r="H15" s="6" t="n">
        <v>1691.7345589111</v>
      </c>
      <c r="I15" s="6" t="n">
        <v>1673.0124669273</v>
      </c>
      <c r="J15" s="6" t="n">
        <v>1627.7567661238</v>
      </c>
      <c r="K15" s="6" t="n">
        <v>1582.9484894207</v>
      </c>
      <c r="L15" s="6" t="n">
        <v>1540.4937124867</v>
      </c>
      <c r="M15" s="6" t="n">
        <v>1505.5654782688</v>
      </c>
      <c r="N15" s="6" t="n">
        <v>1445.7504476759</v>
      </c>
      <c r="O15" s="6" t="n">
        <v>1394.3145336769</v>
      </c>
      <c r="P15" s="6" t="n">
        <v>1373.7314824122</v>
      </c>
      <c r="Q15" s="6" t="n">
        <v>1352.8662547297</v>
      </c>
      <c r="R15" s="6" t="n">
        <v>1340.2374808439</v>
      </c>
    </row>
    <row r="16" customFormat="false" ht="12.75" hidden="false" customHeight="false" outlineLevel="0" collapsed="false">
      <c r="B16" s="3" t="s">
        <v>12</v>
      </c>
      <c r="C16" s="6" t="n">
        <v>1498</v>
      </c>
      <c r="D16" s="6" t="n">
        <v>1619.9492922594</v>
      </c>
      <c r="E16" s="6" t="n">
        <v>1720.0086635756</v>
      </c>
      <c r="F16" s="6" t="n">
        <v>1904.1990937625</v>
      </c>
      <c r="G16" s="6" t="n">
        <v>1999.2969299368</v>
      </c>
      <c r="H16" s="6" t="n">
        <v>2154.734388626</v>
      </c>
      <c r="I16" s="6" t="n">
        <v>2237.5568564602</v>
      </c>
      <c r="J16" s="6" t="n">
        <v>2321.1809266563</v>
      </c>
      <c r="K16" s="6" t="n">
        <v>2301.6682069592</v>
      </c>
      <c r="L16" s="6" t="n">
        <v>2275.8187274434</v>
      </c>
      <c r="M16" s="6" t="n">
        <v>2194.6469223185</v>
      </c>
      <c r="N16" s="6" t="n">
        <v>2128.6313463057</v>
      </c>
      <c r="O16" s="6" t="n">
        <v>2044.7337056569</v>
      </c>
      <c r="P16" s="6" t="n">
        <v>1966.3992383394</v>
      </c>
      <c r="Q16" s="6" t="n">
        <v>1894.7884581803</v>
      </c>
      <c r="R16" s="6" t="n">
        <v>1833.4171650416</v>
      </c>
    </row>
    <row r="17" customFormat="false" ht="12.75" hidden="false" customHeight="false" outlineLevel="0" collapsed="false">
      <c r="B17" s="3" t="s">
        <v>13</v>
      </c>
      <c r="C17" s="6" t="n">
        <v>1423</v>
      </c>
      <c r="D17" s="6" t="n">
        <v>1562.4101896444</v>
      </c>
      <c r="E17" s="6" t="n">
        <v>1713.5740490835</v>
      </c>
      <c r="F17" s="6" t="n">
        <v>1840.4083710244</v>
      </c>
      <c r="G17" s="6" t="n">
        <v>1992.1953861444</v>
      </c>
      <c r="H17" s="6" t="n">
        <v>2087.396721736</v>
      </c>
      <c r="I17" s="6" t="n">
        <v>2207.9187184152</v>
      </c>
      <c r="J17" s="6" t="n">
        <v>2271.3588575248</v>
      </c>
      <c r="K17" s="6" t="n">
        <v>2403.7673953219</v>
      </c>
      <c r="L17" s="6" t="n">
        <v>2459.9964356812</v>
      </c>
      <c r="M17" s="6" t="n">
        <v>2567.090865451</v>
      </c>
      <c r="N17" s="6" t="n">
        <v>2611.8458597873</v>
      </c>
      <c r="O17" s="6" t="n">
        <v>2658.2230719901</v>
      </c>
      <c r="P17" s="6" t="n">
        <v>2614.4545904052</v>
      </c>
      <c r="Q17" s="6" t="n">
        <v>2565.9283400718</v>
      </c>
      <c r="R17" s="6" t="n">
        <v>2469.3928705975</v>
      </c>
    </row>
    <row r="18" customFormat="false" ht="12.75" hidden="false" customHeight="false" outlineLevel="0" collapsed="false">
      <c r="B18" s="3" t="s">
        <v>14</v>
      </c>
      <c r="C18" s="6" t="n">
        <v>1225</v>
      </c>
      <c r="D18" s="6" t="n">
        <v>1285.6545357307</v>
      </c>
      <c r="E18" s="6" t="n">
        <v>1402.263735007</v>
      </c>
      <c r="F18" s="6" t="n">
        <v>1520.5543031277</v>
      </c>
      <c r="G18" s="6" t="n">
        <v>1607.1785790271</v>
      </c>
      <c r="H18" s="6" t="n">
        <v>1751.8751043142</v>
      </c>
      <c r="I18" s="6" t="n">
        <v>1891.5305963685</v>
      </c>
      <c r="J18" s="6" t="n">
        <v>2009.3466740328</v>
      </c>
      <c r="K18" s="6" t="n">
        <v>2105.9008555901</v>
      </c>
      <c r="L18" s="6" t="n">
        <v>2225.5108857478</v>
      </c>
      <c r="M18" s="6" t="n">
        <v>2298.9066498783</v>
      </c>
      <c r="N18" s="6" t="n">
        <v>2397.1265952507</v>
      </c>
      <c r="O18" s="6" t="n">
        <v>2446.6390622447</v>
      </c>
      <c r="P18" s="6" t="n">
        <v>2559.356371426</v>
      </c>
      <c r="Q18" s="6" t="n">
        <v>2604.5338038048</v>
      </c>
      <c r="R18" s="6" t="n">
        <v>2694.0049768889</v>
      </c>
    </row>
    <row r="19" customFormat="false" ht="12.75" hidden="false" customHeight="false" outlineLevel="0" collapsed="false">
      <c r="B19" s="3" t="s">
        <v>15</v>
      </c>
      <c r="C19" s="6" t="n">
        <v>931</v>
      </c>
      <c r="D19" s="6" t="n">
        <v>1040.7715089977</v>
      </c>
      <c r="E19" s="6" t="n">
        <v>1126.5799121753</v>
      </c>
      <c r="F19" s="6" t="n">
        <v>1201.7323822586</v>
      </c>
      <c r="G19" s="6" t="n">
        <v>1332.5391398201</v>
      </c>
      <c r="H19" s="6" t="n">
        <v>1396.4516792769</v>
      </c>
      <c r="I19" s="6" t="n">
        <v>1437.6506693962</v>
      </c>
      <c r="J19" s="6" t="n">
        <v>1535.0389423999</v>
      </c>
      <c r="K19" s="6" t="n">
        <v>1634.9430134548</v>
      </c>
      <c r="L19" s="6" t="n">
        <v>1707.7410771342</v>
      </c>
      <c r="M19" s="6" t="n">
        <v>1834.6118269907</v>
      </c>
      <c r="N19" s="6" t="n">
        <v>1958.2213193015</v>
      </c>
      <c r="O19" s="6" t="n">
        <v>2061.978921835</v>
      </c>
      <c r="P19" s="6" t="n">
        <v>2147.222126486</v>
      </c>
      <c r="Q19" s="6" t="n">
        <v>2253.8922490213</v>
      </c>
      <c r="R19" s="6" t="n">
        <v>2319.388528155</v>
      </c>
    </row>
    <row r="20" customFormat="false" ht="12.75" hidden="false" customHeight="false" outlineLevel="0" collapsed="false">
      <c r="A20" s="7"/>
      <c r="B20" s="7" t="s">
        <v>16</v>
      </c>
      <c r="C20" s="8" t="n">
        <v>797</v>
      </c>
      <c r="D20" s="8" t="n">
        <v>808.4736989899</v>
      </c>
      <c r="E20" s="8" t="n">
        <v>817.1332059845</v>
      </c>
      <c r="F20" s="8" t="n">
        <v>900.7662072304</v>
      </c>
      <c r="G20" s="8" t="n">
        <v>950.5443727996</v>
      </c>
      <c r="H20" s="8" t="n">
        <v>1016.3373507175</v>
      </c>
      <c r="I20" s="8" t="n">
        <v>1117.9266539542</v>
      </c>
      <c r="J20" s="8" t="n">
        <v>1191.7867256835</v>
      </c>
      <c r="K20" s="8" t="n">
        <v>1256.9131345956</v>
      </c>
      <c r="L20" s="8" t="n">
        <v>1373.0790042459</v>
      </c>
      <c r="M20" s="8" t="n">
        <v>1429.3562983515</v>
      </c>
      <c r="N20" s="8" t="n">
        <v>1465.4738294821</v>
      </c>
      <c r="O20" s="8" t="n">
        <v>1553.8940196133</v>
      </c>
      <c r="P20" s="8" t="n">
        <v>1644.9473857118</v>
      </c>
      <c r="Q20" s="8" t="n">
        <v>1711.7958282094</v>
      </c>
      <c r="R20" s="8" t="n">
        <v>1828.4540471934</v>
      </c>
    </row>
    <row r="21" customFormat="false" ht="12.75" hidden="false" customHeight="false" outlineLevel="0" collapsed="false">
      <c r="A21" s="9"/>
      <c r="B21" s="7" t="s">
        <v>17</v>
      </c>
      <c r="C21" s="8" t="n">
        <v>630</v>
      </c>
      <c r="D21" s="8" t="n">
        <v>685.4330619561</v>
      </c>
      <c r="E21" s="8" t="n">
        <v>750.0975729424</v>
      </c>
      <c r="F21" s="8" t="n">
        <v>775.0177017881</v>
      </c>
      <c r="G21" s="8" t="n">
        <v>815.9474712656</v>
      </c>
      <c r="H21" s="8" t="n">
        <v>847.2450973352</v>
      </c>
      <c r="I21" s="8" t="n">
        <v>859.7385175102</v>
      </c>
      <c r="J21" s="8" t="n">
        <v>862.5013978538</v>
      </c>
      <c r="K21" s="8" t="n">
        <v>934.0263581098</v>
      </c>
      <c r="L21" s="8" t="n">
        <v>976.2490886212</v>
      </c>
      <c r="M21" s="8" t="n">
        <v>1034.2969777327</v>
      </c>
      <c r="N21" s="8" t="n">
        <v>1126.3759637848</v>
      </c>
      <c r="O21" s="8" t="n">
        <v>1193.7315409434</v>
      </c>
      <c r="P21" s="8" t="n">
        <v>1253.6041216837</v>
      </c>
      <c r="Q21" s="8" t="n">
        <v>1360.2414824505</v>
      </c>
      <c r="R21" s="8" t="n">
        <v>1411.9713701243</v>
      </c>
    </row>
    <row r="22" customFormat="false" ht="12.75" hidden="false" customHeight="false" outlineLevel="0" collapsed="false">
      <c r="A22" s="9"/>
      <c r="B22" s="7" t="s">
        <v>18</v>
      </c>
      <c r="C22" s="8" t="n">
        <v>556</v>
      </c>
      <c r="D22" s="8" t="n">
        <v>552.4105463698</v>
      </c>
      <c r="E22" s="8" t="n">
        <v>594.3850460887</v>
      </c>
      <c r="F22" s="8" t="n">
        <v>638.506398104</v>
      </c>
      <c r="G22" s="8" t="n">
        <v>621.3943632874</v>
      </c>
      <c r="H22" s="8" t="n">
        <v>667.6174669349</v>
      </c>
      <c r="I22" s="8" t="n">
        <v>721.1569873259</v>
      </c>
      <c r="J22" s="8" t="n">
        <v>777.7380078096</v>
      </c>
      <c r="K22" s="8" t="n">
        <v>797.1508618392</v>
      </c>
      <c r="L22" s="8" t="n">
        <v>830.9869544559</v>
      </c>
      <c r="M22" s="8" t="n">
        <v>856.5645910958</v>
      </c>
      <c r="N22" s="8" t="n">
        <v>865.9176728974</v>
      </c>
      <c r="O22" s="8" t="n">
        <v>866.4161456192</v>
      </c>
      <c r="P22" s="8" t="n">
        <v>929.9886568599</v>
      </c>
      <c r="Q22" s="8" t="n">
        <v>967.5768396555</v>
      </c>
      <c r="R22" s="8" t="n">
        <v>1020.0909838541</v>
      </c>
    </row>
    <row r="23" customFormat="false" ht="12.75" hidden="false" customHeight="false" outlineLevel="0" collapsed="false">
      <c r="A23" s="9"/>
      <c r="B23" s="7" t="s">
        <v>19</v>
      </c>
      <c r="C23" s="8" t="n">
        <v>672</v>
      </c>
      <c r="D23" s="8" t="n">
        <v>677.8913262625</v>
      </c>
      <c r="E23" s="8" t="n">
        <v>642.8791035345</v>
      </c>
      <c r="F23" s="8" t="n">
        <v>584.2939143614</v>
      </c>
      <c r="G23" s="8" t="n">
        <v>601.2730626083</v>
      </c>
      <c r="H23" s="8" t="n">
        <v>578.7084146782</v>
      </c>
      <c r="I23" s="8" t="n">
        <v>570.7170786294</v>
      </c>
      <c r="J23" s="8" t="n">
        <v>608.6002588442</v>
      </c>
      <c r="K23" s="8" t="n">
        <v>647.7824261231</v>
      </c>
      <c r="L23" s="8" t="n">
        <v>632.6778830753</v>
      </c>
      <c r="M23" s="8" t="n">
        <v>673.3834016127</v>
      </c>
      <c r="N23" s="8" t="n">
        <v>720.6773939222</v>
      </c>
      <c r="O23" s="8" t="n">
        <v>771.2387340792</v>
      </c>
      <c r="P23" s="8" t="n">
        <v>787.4170242601</v>
      </c>
      <c r="Q23" s="8" t="n">
        <v>816.6212068902</v>
      </c>
      <c r="R23" s="8" t="n">
        <v>838.3623283216</v>
      </c>
    </row>
    <row r="24" customFormat="false" ht="12.75" hidden="false" customHeight="false" outlineLevel="0" collapsed="false">
      <c r="A24" s="9"/>
      <c r="B24" s="7" t="s">
        <v>20</v>
      </c>
      <c r="C24" s="8" t="n">
        <v>581</v>
      </c>
      <c r="D24" s="8" t="n">
        <v>577.484620038</v>
      </c>
      <c r="E24" s="8" t="n">
        <v>619.3482239669</v>
      </c>
      <c r="F24" s="8" t="n">
        <v>630.9949493025</v>
      </c>
      <c r="G24" s="8" t="n">
        <v>652.6737175736</v>
      </c>
      <c r="H24" s="8" t="n">
        <v>658.0296497687</v>
      </c>
      <c r="I24" s="8" t="n">
        <v>660.4662585301</v>
      </c>
      <c r="J24" s="8" t="n">
        <v>625.7716736393</v>
      </c>
      <c r="K24" s="8" t="n">
        <v>571.535603398</v>
      </c>
      <c r="L24" s="8" t="n">
        <v>584.8175700599</v>
      </c>
      <c r="M24" s="8" t="n">
        <v>563.6061609304</v>
      </c>
      <c r="N24" s="8" t="n">
        <v>555.2449254971</v>
      </c>
      <c r="O24" s="8" t="n">
        <v>590.1224060603</v>
      </c>
      <c r="P24" s="8" t="n">
        <v>625.4100743527</v>
      </c>
      <c r="Q24" s="8" t="n">
        <v>613.635654921</v>
      </c>
      <c r="R24" s="8" t="n">
        <v>650.4193601226</v>
      </c>
    </row>
    <row r="25" customFormat="false" ht="12.75" hidden="false" customHeight="false" outlineLevel="0" collapsed="false">
      <c r="B25" s="3" t="s">
        <v>21</v>
      </c>
      <c r="C25" s="6" t="n">
        <v>409</v>
      </c>
      <c r="D25" s="6" t="n">
        <v>448.7296859469</v>
      </c>
      <c r="E25" s="6" t="n">
        <v>466.5551369614</v>
      </c>
      <c r="F25" s="6" t="n">
        <v>498.8229631721</v>
      </c>
      <c r="G25" s="6" t="n">
        <v>512.6167345497</v>
      </c>
      <c r="H25" s="6" t="n">
        <v>540.7090393745</v>
      </c>
      <c r="I25" s="6" t="n">
        <v>538.2960692157</v>
      </c>
      <c r="J25" s="6" t="n">
        <v>573.6327084009</v>
      </c>
      <c r="K25" s="6" t="n">
        <v>584.2692696145</v>
      </c>
      <c r="L25" s="6" t="n">
        <v>601.4381107609</v>
      </c>
      <c r="M25" s="6" t="n">
        <v>605.733675315</v>
      </c>
      <c r="N25" s="6" t="n">
        <v>607.2053975801</v>
      </c>
      <c r="O25" s="6" t="n">
        <v>575.0933850291</v>
      </c>
      <c r="P25" s="6" t="n">
        <v>527.2900248062</v>
      </c>
      <c r="Q25" s="6" t="n">
        <v>538.9772757545</v>
      </c>
      <c r="R25" s="6" t="n">
        <v>520.8606697813</v>
      </c>
    </row>
    <row r="26" customFormat="false" ht="12.75" hidden="false" customHeight="false" outlineLevel="0" collapsed="false">
      <c r="B26" s="3" t="s">
        <v>22</v>
      </c>
      <c r="C26" s="6" t="n">
        <v>269</v>
      </c>
      <c r="D26" s="6" t="n">
        <v>293.0416264969</v>
      </c>
      <c r="E26" s="6" t="n">
        <v>308.0965867757</v>
      </c>
      <c r="F26" s="6" t="n">
        <v>329.1842477278</v>
      </c>
      <c r="G26" s="6" t="n">
        <v>348.2579348738</v>
      </c>
      <c r="H26" s="6" t="n">
        <v>363.1133129714</v>
      </c>
      <c r="I26" s="6" t="n">
        <v>390.7549316187</v>
      </c>
      <c r="J26" s="6" t="n">
        <v>404.3111456005</v>
      </c>
      <c r="K26" s="6" t="n">
        <v>429.006627075</v>
      </c>
      <c r="L26" s="6" t="n">
        <v>440.4947418079</v>
      </c>
      <c r="M26" s="6" t="n">
        <v>461.623458554</v>
      </c>
      <c r="N26" s="6" t="n">
        <v>459.3614871078</v>
      </c>
      <c r="O26" s="6" t="n">
        <v>487.9196912645</v>
      </c>
      <c r="P26" s="6" t="n">
        <v>498.0311479693</v>
      </c>
      <c r="Q26" s="6" t="n">
        <v>511.4982228517</v>
      </c>
      <c r="R26" s="6" t="n">
        <v>515.2010073782</v>
      </c>
    </row>
    <row r="27" customFormat="false" ht="12.75" hidden="false" customHeight="false" outlineLevel="0" collapsed="false">
      <c r="B27" s="3" t="s">
        <v>23</v>
      </c>
      <c r="C27" s="6" t="n">
        <v>250</v>
      </c>
      <c r="D27" s="6" t="n">
        <v>258.8989574542</v>
      </c>
      <c r="E27" s="6" t="n">
        <v>272.1683774776</v>
      </c>
      <c r="F27" s="6" t="n">
        <v>292.414415142</v>
      </c>
      <c r="G27" s="6" t="n">
        <v>316.1827301453</v>
      </c>
      <c r="H27" s="6" t="n">
        <v>333.0527054853</v>
      </c>
      <c r="I27" s="6" t="n">
        <v>354.313600352</v>
      </c>
      <c r="J27" s="6" t="n">
        <v>372.1487809652</v>
      </c>
      <c r="K27" s="6" t="n">
        <v>399.1806935279</v>
      </c>
      <c r="L27" s="6" t="n">
        <v>425.5614540012</v>
      </c>
      <c r="M27" s="6" t="n">
        <v>443.5724666107</v>
      </c>
      <c r="N27" s="6" t="n">
        <v>473.8544107738</v>
      </c>
      <c r="O27" s="6" t="n">
        <v>491.3705581934</v>
      </c>
      <c r="P27" s="6" t="n">
        <v>523.4717064866</v>
      </c>
      <c r="Q27" s="6" t="n">
        <v>545.9249647546</v>
      </c>
      <c r="R27" s="6" t="n">
        <v>568.648695623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7676</v>
      </c>
      <c r="D32" s="5" t="n">
        <v>8189.0086184457</v>
      </c>
      <c r="E32" s="5" t="n">
        <v>8694.1714165356</v>
      </c>
      <c r="F32" s="5" t="n">
        <v>9173.8729797232</v>
      </c>
      <c r="G32" s="5" t="n">
        <v>9623.8478321097</v>
      </c>
      <c r="H32" s="5" t="n">
        <v>10042.6292066664</v>
      </c>
      <c r="I32" s="5" t="n">
        <v>10431.1268127651</v>
      </c>
      <c r="J32" s="5" t="n">
        <v>10791.1144857585</v>
      </c>
      <c r="K32" s="5" t="n">
        <v>11124.9855482344</v>
      </c>
      <c r="L32" s="5" t="n">
        <v>11434.4615457022</v>
      </c>
      <c r="M32" s="5" t="n">
        <v>11721.5543882944</v>
      </c>
      <c r="N32" s="5" t="n">
        <v>11987.7811615975</v>
      </c>
      <c r="O32" s="5" t="n">
        <v>12233.9647624164</v>
      </c>
      <c r="P32" s="5" t="n">
        <v>12460.7768992689</v>
      </c>
      <c r="Q32" s="5" t="n">
        <v>12669.5488463518</v>
      </c>
      <c r="R32" s="5" t="n">
        <v>12860.433855318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49</v>
      </c>
      <c r="D34" s="8" t="n">
        <v>486.8911201847</v>
      </c>
      <c r="E34" s="8" t="n">
        <v>539.7662967832</v>
      </c>
      <c r="F34" s="8" t="n">
        <v>588.1095905642</v>
      </c>
      <c r="G34" s="8" t="n">
        <v>623.2476987267</v>
      </c>
      <c r="H34" s="8" t="n">
        <v>677.9892163111</v>
      </c>
      <c r="I34" s="8" t="n">
        <v>723.178144429</v>
      </c>
      <c r="J34" s="8" t="n">
        <v>761.2501848341</v>
      </c>
      <c r="K34" s="8" t="n">
        <v>791.5427731281</v>
      </c>
      <c r="L34" s="8" t="n">
        <v>813.5861551392</v>
      </c>
      <c r="M34" s="8" t="n">
        <v>827.5186444724</v>
      </c>
      <c r="N34" s="8" t="n">
        <v>833.8157440459</v>
      </c>
      <c r="O34" s="8" t="n">
        <v>833.2234250756</v>
      </c>
      <c r="P34" s="8" t="n">
        <v>826.8146489992</v>
      </c>
      <c r="Q34" s="8" t="n">
        <v>816.0434810536</v>
      </c>
      <c r="R34" s="8" t="n">
        <v>802.3688862426</v>
      </c>
    </row>
    <row r="35" customFormat="false" ht="12.75" hidden="false" customHeight="false" outlineLevel="0" collapsed="false">
      <c r="A35" s="9"/>
      <c r="B35" s="7" t="s">
        <v>7</v>
      </c>
      <c r="C35" s="8" t="n">
        <v>466</v>
      </c>
      <c r="D35" s="8" t="n">
        <v>476.4404808264</v>
      </c>
      <c r="E35" s="8" t="n">
        <v>486.7962147611</v>
      </c>
      <c r="F35" s="8" t="n">
        <v>502.1124872021</v>
      </c>
      <c r="G35" s="8" t="n">
        <v>533.5139560465</v>
      </c>
      <c r="H35" s="8" t="n">
        <v>546.9699411076</v>
      </c>
      <c r="I35" s="8" t="n">
        <v>590.8351664409</v>
      </c>
      <c r="J35" s="8" t="n">
        <v>632.7020320364</v>
      </c>
      <c r="K35" s="8" t="n">
        <v>671.9562142872</v>
      </c>
      <c r="L35" s="8" t="n">
        <v>699.885082754</v>
      </c>
      <c r="M35" s="8" t="n">
        <v>745.3759168269</v>
      </c>
      <c r="N35" s="8" t="n">
        <v>782.6756640235</v>
      </c>
      <c r="O35" s="8" t="n">
        <v>813.7008993246</v>
      </c>
      <c r="P35" s="8" t="n">
        <v>837.6481709418</v>
      </c>
      <c r="Q35" s="8" t="n">
        <v>854.1109777136</v>
      </c>
      <c r="R35" s="8" t="n">
        <v>863.162152734</v>
      </c>
    </row>
    <row r="36" customFormat="false" ht="12.75" hidden="false" customHeight="false" outlineLevel="0" collapsed="false">
      <c r="A36" s="9"/>
      <c r="B36" s="7" t="s">
        <v>8</v>
      </c>
      <c r="C36" s="8" t="n">
        <v>455</v>
      </c>
      <c r="D36" s="8" t="n">
        <v>477.9370368572</v>
      </c>
      <c r="E36" s="8" t="n">
        <v>495.0098459288</v>
      </c>
      <c r="F36" s="8" t="n">
        <v>503.4579695567</v>
      </c>
      <c r="G36" s="8" t="n">
        <v>528.5821568396</v>
      </c>
      <c r="H36" s="8" t="n">
        <v>545.0001723066</v>
      </c>
      <c r="I36" s="8" t="n">
        <v>552.7920826515</v>
      </c>
      <c r="J36" s="8" t="n">
        <v>555.5980030009</v>
      </c>
      <c r="K36" s="8" t="n">
        <v>563.8358389953</v>
      </c>
      <c r="L36" s="8" t="n">
        <v>588.0707038222</v>
      </c>
      <c r="M36" s="8" t="n">
        <v>597.4944500308</v>
      </c>
      <c r="N36" s="8" t="n">
        <v>634.9808833396</v>
      </c>
      <c r="O36" s="8" t="n">
        <v>671.488783765</v>
      </c>
      <c r="P36" s="8" t="n">
        <v>706.4694937639</v>
      </c>
      <c r="Q36" s="8" t="n">
        <v>731.3092282977</v>
      </c>
      <c r="R36" s="8" t="n">
        <v>772.1660128028</v>
      </c>
    </row>
    <row r="37" customFormat="false" ht="12.75" hidden="false" customHeight="false" outlineLevel="0" collapsed="false">
      <c r="A37" s="9"/>
      <c r="B37" s="7" t="s">
        <v>9</v>
      </c>
      <c r="C37" s="8" t="n">
        <v>459</v>
      </c>
      <c r="D37" s="8" t="n">
        <v>461.37264183</v>
      </c>
      <c r="E37" s="8" t="n">
        <v>491.1553766391</v>
      </c>
      <c r="F37" s="8" t="n">
        <v>516.6657246671</v>
      </c>
      <c r="G37" s="8" t="n">
        <v>526.6189415688</v>
      </c>
      <c r="H37" s="8" t="n">
        <v>538.6197806364</v>
      </c>
      <c r="I37" s="8" t="n">
        <v>545.2884465234</v>
      </c>
      <c r="J37" s="8" t="n">
        <v>553.6504160316</v>
      </c>
      <c r="K37" s="8" t="n">
        <v>554.9634439568</v>
      </c>
      <c r="L37" s="8" t="n">
        <v>572.2168491665</v>
      </c>
      <c r="M37" s="8" t="n">
        <v>582.5827821681</v>
      </c>
      <c r="N37" s="8" t="n">
        <v>586.2840018812</v>
      </c>
      <c r="O37" s="8" t="n">
        <v>586.11513509</v>
      </c>
      <c r="P37" s="8" t="n">
        <v>591.4380830526</v>
      </c>
      <c r="Q37" s="8" t="n">
        <v>612.2894637344</v>
      </c>
      <c r="R37" s="8" t="n">
        <v>620.1245444396</v>
      </c>
    </row>
    <row r="38" customFormat="false" ht="12.75" hidden="false" customHeight="false" outlineLevel="0" collapsed="false">
      <c r="A38" s="9"/>
      <c r="B38" s="7" t="s">
        <v>10</v>
      </c>
      <c r="C38" s="8" t="n">
        <v>523</v>
      </c>
      <c r="D38" s="8" t="n">
        <v>563.7016273237</v>
      </c>
      <c r="E38" s="8" t="n">
        <v>571.4097464745</v>
      </c>
      <c r="F38" s="8" t="n">
        <v>581.9917543209</v>
      </c>
      <c r="G38" s="8" t="n">
        <v>585.5223598984</v>
      </c>
      <c r="H38" s="8" t="n">
        <v>592.6354214458</v>
      </c>
      <c r="I38" s="8" t="n">
        <v>576.8058640698</v>
      </c>
      <c r="J38" s="8" t="n">
        <v>588.8524636901</v>
      </c>
      <c r="K38" s="8" t="n">
        <v>599.737916023</v>
      </c>
      <c r="L38" s="8" t="n">
        <v>598.7514037134</v>
      </c>
      <c r="M38" s="8" t="n">
        <v>601.9803318328</v>
      </c>
      <c r="N38" s="8" t="n">
        <v>601.7161687743</v>
      </c>
      <c r="O38" s="8" t="n">
        <v>604.3310254265</v>
      </c>
      <c r="P38" s="8" t="n">
        <v>601.5160585346</v>
      </c>
      <c r="Q38" s="8" t="n">
        <v>613.5023473204</v>
      </c>
      <c r="R38" s="8" t="n">
        <v>619.8464686738</v>
      </c>
    </row>
    <row r="39" customFormat="false" ht="12.75" hidden="false" customHeight="false" outlineLevel="0" collapsed="false">
      <c r="B39" s="3" t="s">
        <v>11</v>
      </c>
      <c r="C39" s="6" t="n">
        <v>668</v>
      </c>
      <c r="D39" s="6" t="n">
        <v>770.505149203</v>
      </c>
      <c r="E39" s="6" t="n">
        <v>823.8008625185</v>
      </c>
      <c r="F39" s="6" t="n">
        <v>838.8747462739</v>
      </c>
      <c r="G39" s="6" t="n">
        <v>856.5395735248</v>
      </c>
      <c r="H39" s="6" t="n">
        <v>826.0642305986</v>
      </c>
      <c r="I39" s="6" t="n">
        <v>825.3666203272</v>
      </c>
      <c r="J39" s="6" t="n">
        <v>803.2254486814</v>
      </c>
      <c r="K39" s="6" t="n">
        <v>786.0960611076</v>
      </c>
      <c r="L39" s="6" t="n">
        <v>765.5185388182</v>
      </c>
      <c r="M39" s="6" t="n">
        <v>751.2853053559</v>
      </c>
      <c r="N39" s="6" t="n">
        <v>720.6909902684</v>
      </c>
      <c r="O39" s="6" t="n">
        <v>716.9992118285</v>
      </c>
      <c r="P39" s="6" t="n">
        <v>715.0322963829</v>
      </c>
      <c r="Q39" s="6" t="n">
        <v>704.5756195741</v>
      </c>
      <c r="R39" s="6" t="n">
        <v>699.9731107786</v>
      </c>
    </row>
    <row r="40" customFormat="false" ht="12.75" hidden="false" customHeight="false" outlineLevel="0" collapsed="false">
      <c r="B40" s="3" t="s">
        <v>12</v>
      </c>
      <c r="C40" s="6" t="n">
        <v>758</v>
      </c>
      <c r="D40" s="6" t="n">
        <v>834.2327661105</v>
      </c>
      <c r="E40" s="6" t="n">
        <v>893.312340692</v>
      </c>
      <c r="F40" s="6" t="n">
        <v>991.4695878932</v>
      </c>
      <c r="G40" s="6" t="n">
        <v>1034.1302969527</v>
      </c>
      <c r="H40" s="6" t="n">
        <v>1126.6350401456</v>
      </c>
      <c r="I40" s="6" t="n">
        <v>1163.327225618</v>
      </c>
      <c r="J40" s="6" t="n">
        <v>1182.1845870206</v>
      </c>
      <c r="K40" s="6" t="n">
        <v>1165.5551311134</v>
      </c>
      <c r="L40" s="6" t="n">
        <v>1150.0291177435</v>
      </c>
      <c r="M40" s="6" t="n">
        <v>1095.5263830251</v>
      </c>
      <c r="N40" s="6" t="n">
        <v>1068.0306242424</v>
      </c>
      <c r="O40" s="6" t="n">
        <v>1025.2030402845</v>
      </c>
      <c r="P40" s="6" t="n">
        <v>989.5917838163</v>
      </c>
      <c r="Q40" s="6" t="n">
        <v>953.5336172655</v>
      </c>
      <c r="R40" s="6" t="n">
        <v>924.864815739</v>
      </c>
    </row>
    <row r="41" customFormat="false" ht="12.75" hidden="false" customHeight="false" outlineLevel="0" collapsed="false">
      <c r="B41" s="3" t="s">
        <v>13</v>
      </c>
      <c r="C41" s="6" t="n">
        <v>760</v>
      </c>
      <c r="D41" s="6" t="n">
        <v>809.8261421206</v>
      </c>
      <c r="E41" s="6" t="n">
        <v>902.6035166035</v>
      </c>
      <c r="F41" s="6" t="n">
        <v>955.9474442462</v>
      </c>
      <c r="G41" s="6" t="n">
        <v>1038.4815021469</v>
      </c>
      <c r="H41" s="6" t="n">
        <v>1087.422991802</v>
      </c>
      <c r="I41" s="6" t="n">
        <v>1156.6225730322</v>
      </c>
      <c r="J41" s="6" t="n">
        <v>1194.9250946928</v>
      </c>
      <c r="K41" s="6" t="n">
        <v>1265.2597075878</v>
      </c>
      <c r="L41" s="6" t="n">
        <v>1288.3102343669</v>
      </c>
      <c r="M41" s="6" t="n">
        <v>1353.0751131825</v>
      </c>
      <c r="N41" s="6" t="n">
        <v>1370.6700583023</v>
      </c>
      <c r="O41" s="6" t="n">
        <v>1373.2627879268</v>
      </c>
      <c r="P41" s="6" t="n">
        <v>1344.3968097281</v>
      </c>
      <c r="Q41" s="6" t="n">
        <v>1316.4773063911</v>
      </c>
      <c r="R41" s="6" t="n">
        <v>1254.5908718372</v>
      </c>
    </row>
    <row r="42" customFormat="false" ht="12.75" hidden="false" customHeight="false" outlineLevel="0" collapsed="false">
      <c r="B42" s="3" t="s">
        <v>14</v>
      </c>
      <c r="C42" s="6" t="n">
        <v>641</v>
      </c>
      <c r="D42" s="6" t="n">
        <v>687.2122522816</v>
      </c>
      <c r="E42" s="6" t="n">
        <v>740.4870370348</v>
      </c>
      <c r="F42" s="6" t="n">
        <v>825.2913398703</v>
      </c>
      <c r="G42" s="6" t="n">
        <v>868.5383971616</v>
      </c>
      <c r="H42" s="6" t="n">
        <v>933.7921470523</v>
      </c>
      <c r="I42" s="6" t="n">
        <v>993.8044585144</v>
      </c>
      <c r="J42" s="6" t="n">
        <v>1067.790131344</v>
      </c>
      <c r="K42" s="6" t="n">
        <v>1106.5988171155</v>
      </c>
      <c r="L42" s="6" t="n">
        <v>1171.2745358875</v>
      </c>
      <c r="M42" s="6" t="n">
        <v>1208.4075566596</v>
      </c>
      <c r="N42" s="6" t="n">
        <v>1264.6914767527</v>
      </c>
      <c r="O42" s="6" t="n">
        <v>1294.5133547152</v>
      </c>
      <c r="P42" s="6" t="n">
        <v>1353.8930866805</v>
      </c>
      <c r="Q42" s="6" t="n">
        <v>1371.5886974339</v>
      </c>
      <c r="R42" s="6" t="n">
        <v>1425.5306392233</v>
      </c>
    </row>
    <row r="43" customFormat="false" ht="12.75" hidden="false" customHeight="false" outlineLevel="0" collapsed="false">
      <c r="B43" s="3" t="s">
        <v>15</v>
      </c>
      <c r="C43" s="6" t="n">
        <v>506</v>
      </c>
      <c r="D43" s="6" t="n">
        <v>556.9233439514</v>
      </c>
      <c r="E43" s="6" t="n">
        <v>604.1376707815</v>
      </c>
      <c r="F43" s="6" t="n">
        <v>634.3267239337</v>
      </c>
      <c r="G43" s="6" t="n">
        <v>707.9541950992</v>
      </c>
      <c r="H43" s="6" t="n">
        <v>743.4504035086</v>
      </c>
      <c r="I43" s="6" t="n">
        <v>769.9102701855</v>
      </c>
      <c r="J43" s="6" t="n">
        <v>814.0814863528</v>
      </c>
      <c r="K43" s="6" t="n">
        <v>886.9196321545</v>
      </c>
      <c r="L43" s="6" t="n">
        <v>923.3595398777</v>
      </c>
      <c r="M43" s="6" t="n">
        <v>980.277536615</v>
      </c>
      <c r="N43" s="6" t="n">
        <v>1032.9168637792</v>
      </c>
      <c r="O43" s="6" t="n">
        <v>1098.2398073239</v>
      </c>
      <c r="P43" s="6" t="n">
        <v>1131.7882918217</v>
      </c>
      <c r="Q43" s="6" t="n">
        <v>1189.037596224</v>
      </c>
      <c r="R43" s="6" t="n">
        <v>1221.8153231932</v>
      </c>
    </row>
    <row r="44" customFormat="false" ht="12.75" hidden="false" customHeight="false" outlineLevel="0" collapsed="false">
      <c r="A44" s="7"/>
      <c r="B44" s="7" t="s">
        <v>16</v>
      </c>
      <c r="C44" s="8" t="n">
        <v>425</v>
      </c>
      <c r="D44" s="8" t="n">
        <v>426.1848155315</v>
      </c>
      <c r="E44" s="8" t="n">
        <v>431.7310835679</v>
      </c>
      <c r="F44" s="8" t="n">
        <v>472.5610725484</v>
      </c>
      <c r="G44" s="8" t="n">
        <v>503.4467805931</v>
      </c>
      <c r="H44" s="8" t="n">
        <v>547.274582982</v>
      </c>
      <c r="I44" s="8" t="n">
        <v>594.7603383854</v>
      </c>
      <c r="J44" s="8" t="n">
        <v>635.6205746754</v>
      </c>
      <c r="K44" s="8" t="n">
        <v>661.5177902545</v>
      </c>
      <c r="L44" s="8" t="n">
        <v>726.7391469486</v>
      </c>
      <c r="M44" s="8" t="n">
        <v>758.0936012035</v>
      </c>
      <c r="N44" s="8" t="n">
        <v>781.7273433922</v>
      </c>
      <c r="O44" s="8" t="n">
        <v>821.6529930227</v>
      </c>
      <c r="P44" s="8" t="n">
        <v>888.0426929656</v>
      </c>
      <c r="Q44" s="8" t="n">
        <v>921.4891332363</v>
      </c>
      <c r="R44" s="8" t="n">
        <v>973.6763385309</v>
      </c>
    </row>
    <row r="45" customFormat="false" ht="12.75" hidden="false" customHeight="false" outlineLevel="0" collapsed="false">
      <c r="A45" s="9"/>
      <c r="B45" s="7" t="s">
        <v>17</v>
      </c>
      <c r="C45" s="8" t="n">
        <v>319</v>
      </c>
      <c r="D45" s="8" t="n">
        <v>352.2781325681</v>
      </c>
      <c r="E45" s="8" t="n">
        <v>386.7569364472</v>
      </c>
      <c r="F45" s="8" t="n">
        <v>401.3291184474</v>
      </c>
      <c r="G45" s="8" t="n">
        <v>420.7389868632</v>
      </c>
      <c r="H45" s="8" t="n">
        <v>444.3709030625</v>
      </c>
      <c r="I45" s="8" t="n">
        <v>449.4765042392</v>
      </c>
      <c r="J45" s="8" t="n">
        <v>451.9430616364</v>
      </c>
      <c r="K45" s="8" t="n">
        <v>486.3066080443</v>
      </c>
      <c r="L45" s="8" t="n">
        <v>512.5286384795</v>
      </c>
      <c r="M45" s="8" t="n">
        <v>551.2013391828</v>
      </c>
      <c r="N45" s="8" t="n">
        <v>593.7903551837</v>
      </c>
      <c r="O45" s="8" t="n">
        <v>630.9286829718</v>
      </c>
      <c r="P45" s="8" t="n">
        <v>654.5799484066</v>
      </c>
      <c r="Q45" s="8" t="n">
        <v>714.0273417054</v>
      </c>
      <c r="R45" s="8" t="n">
        <v>742.7199267355</v>
      </c>
    </row>
    <row r="46" customFormat="false" ht="12.75" hidden="false" customHeight="false" outlineLevel="0" collapsed="false">
      <c r="A46" s="9"/>
      <c r="B46" s="7" t="s">
        <v>18</v>
      </c>
      <c r="C46" s="8" t="n">
        <v>285</v>
      </c>
      <c r="D46" s="8" t="n">
        <v>293.9290633029</v>
      </c>
      <c r="E46" s="8" t="n">
        <v>306.8685091529</v>
      </c>
      <c r="F46" s="8" t="n">
        <v>333.4633148074</v>
      </c>
      <c r="G46" s="8" t="n">
        <v>312.818004069</v>
      </c>
      <c r="H46" s="8" t="n">
        <v>331.648582976</v>
      </c>
      <c r="I46" s="8" t="n">
        <v>366.9800139994</v>
      </c>
      <c r="J46" s="8" t="n">
        <v>396.6292002793</v>
      </c>
      <c r="K46" s="8" t="n">
        <v>407.9945711814</v>
      </c>
      <c r="L46" s="8" t="n">
        <v>423.5564854006</v>
      </c>
      <c r="M46" s="8" t="n">
        <v>443.2535669599</v>
      </c>
      <c r="N46" s="8" t="n">
        <v>446.8262950805</v>
      </c>
      <c r="O46" s="8" t="n">
        <v>448.0098529944</v>
      </c>
      <c r="P46" s="8" t="n">
        <v>477.8965511194</v>
      </c>
      <c r="Q46" s="8" t="n">
        <v>500.8561800256</v>
      </c>
      <c r="R46" s="8" t="n">
        <v>535.3844644883</v>
      </c>
    </row>
    <row r="47" customFormat="false" ht="12.75" hidden="false" customHeight="false" outlineLevel="0" collapsed="false">
      <c r="A47" s="9"/>
      <c r="B47" s="7" t="s">
        <v>19</v>
      </c>
      <c r="C47" s="8" t="n">
        <v>333</v>
      </c>
      <c r="D47" s="8" t="n">
        <v>317.9666851771</v>
      </c>
      <c r="E47" s="8" t="n">
        <v>313.4886333533</v>
      </c>
      <c r="F47" s="8" t="n">
        <v>286.2730345727</v>
      </c>
      <c r="G47" s="8" t="n">
        <v>305.1407289482</v>
      </c>
      <c r="H47" s="8" t="n">
        <v>291.9753857187</v>
      </c>
      <c r="I47" s="8" t="n">
        <v>296.3215768536</v>
      </c>
      <c r="J47" s="8" t="n">
        <v>307.8223248018</v>
      </c>
      <c r="K47" s="8" t="n">
        <v>330.9720127364</v>
      </c>
      <c r="L47" s="8" t="n">
        <v>312.9902283456</v>
      </c>
      <c r="M47" s="8" t="n">
        <v>328.9166561092</v>
      </c>
      <c r="N47" s="8" t="n">
        <v>359.7081179893</v>
      </c>
      <c r="O47" s="8" t="n">
        <v>385.6227025909</v>
      </c>
      <c r="P47" s="8" t="n">
        <v>394.9643316481</v>
      </c>
      <c r="Q47" s="8" t="n">
        <v>407.9299727747</v>
      </c>
      <c r="R47" s="8" t="n">
        <v>424.6711529755</v>
      </c>
    </row>
    <row r="48" customFormat="false" ht="12.75" hidden="false" customHeight="false" outlineLevel="0" collapsed="false">
      <c r="A48" s="9"/>
      <c r="B48" s="7" t="s">
        <v>20</v>
      </c>
      <c r="C48" s="8" t="n">
        <v>290</v>
      </c>
      <c r="D48" s="8" t="n">
        <v>301.3129158556</v>
      </c>
      <c r="E48" s="8" t="n">
        <v>312.0352208824</v>
      </c>
      <c r="F48" s="8" t="n">
        <v>305.9843599662</v>
      </c>
      <c r="G48" s="8" t="n">
        <v>320.3363971832</v>
      </c>
      <c r="H48" s="8" t="n">
        <v>315.4955278691</v>
      </c>
      <c r="I48" s="8" t="n">
        <v>300.1549437206</v>
      </c>
      <c r="J48" s="8" t="n">
        <v>294.8293096572</v>
      </c>
      <c r="K48" s="8" t="n">
        <v>270.4841200959</v>
      </c>
      <c r="L48" s="8" t="n">
        <v>286.4578314693</v>
      </c>
      <c r="M48" s="8" t="n">
        <v>274.8370384595</v>
      </c>
      <c r="N48" s="8" t="n">
        <v>278.3203655224</v>
      </c>
      <c r="O48" s="8" t="n">
        <v>288.8573072472</v>
      </c>
      <c r="P48" s="8" t="n">
        <v>309.1050042325</v>
      </c>
      <c r="Q48" s="8" t="n">
        <v>294.4114580368</v>
      </c>
      <c r="R48" s="8" t="n">
        <v>308.2629416726</v>
      </c>
    </row>
    <row r="49" customFormat="false" ht="12.75" hidden="false" customHeight="false" outlineLevel="0" collapsed="false">
      <c r="B49" s="3" t="s">
        <v>21</v>
      </c>
      <c r="C49" s="6" t="n">
        <v>171</v>
      </c>
      <c r="D49" s="6" t="n">
        <v>190.6067645459</v>
      </c>
      <c r="E49" s="6" t="n">
        <v>197.4482866486</v>
      </c>
      <c r="F49" s="6" t="n">
        <v>230.0841189666</v>
      </c>
      <c r="G49" s="6" t="n">
        <v>233.6682708507</v>
      </c>
      <c r="H49" s="6" t="n">
        <v>254.1975391849</v>
      </c>
      <c r="I49" s="6" t="n">
        <v>263.8864978292</v>
      </c>
      <c r="J49" s="6" t="n">
        <v>272.4883711311</v>
      </c>
      <c r="K49" s="6" t="n">
        <v>268.2118382074</v>
      </c>
      <c r="L49" s="6" t="n">
        <v>279.5739731584</v>
      </c>
      <c r="M49" s="6" t="n">
        <v>275.8289596131</v>
      </c>
      <c r="N49" s="6" t="n">
        <v>263.1061921842</v>
      </c>
      <c r="O49" s="6" t="n">
        <v>258.2006521104</v>
      </c>
      <c r="P49" s="6" t="n">
        <v>237.720398835</v>
      </c>
      <c r="Q49" s="6" t="n">
        <v>251.7716195906</v>
      </c>
      <c r="R49" s="6" t="n">
        <v>242.3896603638</v>
      </c>
    </row>
    <row r="50" customFormat="false" ht="12.75" hidden="false" customHeight="false" outlineLevel="0" collapsed="false">
      <c r="B50" s="3" t="s">
        <v>22</v>
      </c>
      <c r="C50" s="6" t="n">
        <v>97</v>
      </c>
      <c r="D50" s="6" t="n">
        <v>108.394947238</v>
      </c>
      <c r="E50" s="6" t="n">
        <v>115.6124931524</v>
      </c>
      <c r="F50" s="6" t="n">
        <v>118.8866603914</v>
      </c>
      <c r="G50" s="6" t="n">
        <v>129.4534424107</v>
      </c>
      <c r="H50" s="6" t="n">
        <v>139.8960849173</v>
      </c>
      <c r="I50" s="6" t="n">
        <v>153.6173568346</v>
      </c>
      <c r="J50" s="6" t="n">
        <v>159.2737516797</v>
      </c>
      <c r="K50" s="6" t="n">
        <v>183.6627095939</v>
      </c>
      <c r="L50" s="6" t="n">
        <v>186.6907331629</v>
      </c>
      <c r="M50" s="6" t="n">
        <v>202.2905073114</v>
      </c>
      <c r="N50" s="6" t="n">
        <v>210.2173215491</v>
      </c>
      <c r="O50" s="6" t="n">
        <v>216.6692131585</v>
      </c>
      <c r="P50" s="6" t="n">
        <v>214.2927529811</v>
      </c>
      <c r="Q50" s="6" t="n">
        <v>222.8495468045</v>
      </c>
      <c r="R50" s="6" t="n">
        <v>220.4561150861</v>
      </c>
    </row>
    <row r="51" customFormat="false" ht="12.75" hidden="false" customHeight="false" outlineLevel="0" collapsed="false">
      <c r="B51" s="3" t="s">
        <v>23</v>
      </c>
      <c r="C51" s="6" t="n">
        <v>71</v>
      </c>
      <c r="D51" s="6" t="n">
        <v>73.2927335375</v>
      </c>
      <c r="E51" s="6" t="n">
        <v>81.7513451139</v>
      </c>
      <c r="F51" s="6" t="n">
        <v>87.0439314948</v>
      </c>
      <c r="G51" s="6" t="n">
        <v>95.1161432264</v>
      </c>
      <c r="H51" s="6" t="n">
        <v>99.1912550413</v>
      </c>
      <c r="I51" s="6" t="n">
        <v>107.9987291112</v>
      </c>
      <c r="J51" s="6" t="n">
        <v>118.2480442129</v>
      </c>
      <c r="K51" s="6" t="n">
        <v>123.3703626514</v>
      </c>
      <c r="L51" s="6" t="n">
        <v>134.9223474482</v>
      </c>
      <c r="M51" s="6" t="n">
        <v>143.6086992859</v>
      </c>
      <c r="N51" s="6" t="n">
        <v>157.6126952866</v>
      </c>
      <c r="O51" s="6" t="n">
        <v>166.9458875599</v>
      </c>
      <c r="P51" s="6" t="n">
        <v>185.586495359</v>
      </c>
      <c r="Q51" s="6" t="n">
        <v>193.7452591696</v>
      </c>
      <c r="R51" s="6" t="n">
        <v>208.430429801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7399</v>
      </c>
      <c r="D56" s="5" t="n">
        <v>7885.6930067167</v>
      </c>
      <c r="E56" s="5" t="n">
        <v>8356.4407788259</v>
      </c>
      <c r="F56" s="5" t="n">
        <v>8802.6846122134</v>
      </c>
      <c r="G56" s="5" t="n">
        <v>9220.8834990386</v>
      </c>
      <c r="H56" s="5" t="n">
        <v>9609.9626725974</v>
      </c>
      <c r="I56" s="5" t="n">
        <v>9970.8772123149</v>
      </c>
      <c r="J56" s="5" t="n">
        <v>10305.4612145202</v>
      </c>
      <c r="K56" s="5" t="n">
        <v>10615.9480052743</v>
      </c>
      <c r="L56" s="5" t="n">
        <v>10904.0729552617</v>
      </c>
      <c r="M56" s="5" t="n">
        <v>11171.9477958725</v>
      </c>
      <c r="N56" s="5" t="n">
        <v>11421.369295785</v>
      </c>
      <c r="O56" s="5" t="n">
        <v>11653.4047785463</v>
      </c>
      <c r="P56" s="5" t="n">
        <v>11868.6203983839</v>
      </c>
      <c r="Q56" s="5" t="n">
        <v>12068.3117693664</v>
      </c>
      <c r="R56" s="5" t="n">
        <v>12252.900040653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22</v>
      </c>
      <c r="D58" s="8" t="n">
        <v>454.1267130465</v>
      </c>
      <c r="E58" s="8" t="n">
        <v>494.9666902507</v>
      </c>
      <c r="F58" s="8" t="n">
        <v>545.9089333207</v>
      </c>
      <c r="G58" s="8" t="n">
        <v>593.7467673029</v>
      </c>
      <c r="H58" s="8" t="n">
        <v>641.478238718</v>
      </c>
      <c r="I58" s="8" t="n">
        <v>686.8830843881</v>
      </c>
      <c r="J58" s="8" t="n">
        <v>723.7838152139</v>
      </c>
      <c r="K58" s="8" t="n">
        <v>753.1444697761</v>
      </c>
      <c r="L58" s="8" t="n">
        <v>774.5525969743</v>
      </c>
      <c r="M58" s="8" t="n">
        <v>788.1965240074</v>
      </c>
      <c r="N58" s="8" t="n">
        <v>794.5640448977</v>
      </c>
      <c r="O58" s="8" t="n">
        <v>794.3731823792</v>
      </c>
      <c r="P58" s="8" t="n">
        <v>788.6180585812</v>
      </c>
      <c r="Q58" s="8" t="n">
        <v>778.631271331</v>
      </c>
      <c r="R58" s="8" t="n">
        <v>765.7947764295</v>
      </c>
    </row>
    <row r="59" customFormat="false" ht="12.75" hidden="false" customHeight="false" outlineLevel="0" collapsed="false">
      <c r="A59" s="9"/>
      <c r="B59" s="7" t="s">
        <v>7</v>
      </c>
      <c r="C59" s="8" t="n">
        <v>431</v>
      </c>
      <c r="D59" s="8" t="n">
        <v>406.4686378062</v>
      </c>
      <c r="E59" s="8" t="n">
        <v>440.7619822793</v>
      </c>
      <c r="F59" s="8" t="n">
        <v>459.8748689139</v>
      </c>
      <c r="G59" s="8" t="n">
        <v>480.6830650477</v>
      </c>
      <c r="H59" s="8" t="n">
        <v>510.0836999202</v>
      </c>
      <c r="I59" s="8" t="n">
        <v>543.3992170382</v>
      </c>
      <c r="J59" s="8" t="n">
        <v>577.126118429</v>
      </c>
      <c r="K59" s="8" t="n">
        <v>619.8321750522</v>
      </c>
      <c r="L59" s="8" t="n">
        <v>659.8628950355</v>
      </c>
      <c r="M59" s="8" t="n">
        <v>700.10542932</v>
      </c>
      <c r="N59" s="8" t="n">
        <v>738.5649480649</v>
      </c>
      <c r="O59" s="8" t="n">
        <v>769.5084355551</v>
      </c>
      <c r="P59" s="8" t="n">
        <v>793.5923659037</v>
      </c>
      <c r="Q59" s="8" t="n">
        <v>810.3921285375</v>
      </c>
      <c r="R59" s="8" t="n">
        <v>819.9992426161</v>
      </c>
    </row>
    <row r="60" customFormat="false" ht="12.75" hidden="false" customHeight="false" outlineLevel="0" collapsed="false">
      <c r="A60" s="9"/>
      <c r="B60" s="7" t="s">
        <v>8</v>
      </c>
      <c r="C60" s="8" t="n">
        <v>371</v>
      </c>
      <c r="D60" s="8" t="n">
        <v>427.969219503</v>
      </c>
      <c r="E60" s="8" t="n">
        <v>451.2556451178</v>
      </c>
      <c r="F60" s="8" t="n">
        <v>467.675354913</v>
      </c>
      <c r="G60" s="8" t="n">
        <v>477.966789158</v>
      </c>
      <c r="H60" s="8" t="n">
        <v>481.8328976558</v>
      </c>
      <c r="I60" s="8" t="n">
        <v>470.7331422709</v>
      </c>
      <c r="J60" s="8" t="n">
        <v>495.9869207506</v>
      </c>
      <c r="K60" s="8" t="n">
        <v>509.0996730801</v>
      </c>
      <c r="L60" s="8" t="n">
        <v>524.946524607</v>
      </c>
      <c r="M60" s="8" t="n">
        <v>549.4105861252</v>
      </c>
      <c r="N60" s="8" t="n">
        <v>578.406662232</v>
      </c>
      <c r="O60" s="8" t="n">
        <v>608.5158216765</v>
      </c>
      <c r="P60" s="8" t="n">
        <v>647.157380169</v>
      </c>
      <c r="Q60" s="8" t="n">
        <v>683.4330089751</v>
      </c>
      <c r="R60" s="8" t="n">
        <v>719.9161952762</v>
      </c>
    </row>
    <row r="61" customFormat="false" ht="12.75" hidden="false" customHeight="false" outlineLevel="0" collapsed="false">
      <c r="A61" s="9"/>
      <c r="B61" s="7" t="s">
        <v>9</v>
      </c>
      <c r="C61" s="8" t="n">
        <v>431</v>
      </c>
      <c r="D61" s="8" t="n">
        <v>457.9334624142</v>
      </c>
      <c r="E61" s="8" t="n">
        <v>427.219646924</v>
      </c>
      <c r="F61" s="8" t="n">
        <v>430.1497108768</v>
      </c>
      <c r="G61" s="8" t="n">
        <v>439.279520642</v>
      </c>
      <c r="H61" s="8" t="n">
        <v>447.4270205813</v>
      </c>
      <c r="I61" s="8" t="n">
        <v>480.8593449814</v>
      </c>
      <c r="J61" s="8" t="n">
        <v>496.1070955275</v>
      </c>
      <c r="K61" s="8" t="n">
        <v>506.0224415014</v>
      </c>
      <c r="L61" s="8" t="n">
        <v>511.4178152617</v>
      </c>
      <c r="M61" s="8" t="n">
        <v>511.9157833681</v>
      </c>
      <c r="N61" s="8" t="n">
        <v>499.1113104487</v>
      </c>
      <c r="O61" s="8" t="n">
        <v>519.7021392814</v>
      </c>
      <c r="P61" s="8" t="n">
        <v>529.9899835688</v>
      </c>
      <c r="Q61" s="8" t="n">
        <v>543.5973349575</v>
      </c>
      <c r="R61" s="8" t="n">
        <v>565.4529078636</v>
      </c>
    </row>
    <row r="62" customFormat="false" ht="12.75" hidden="false" customHeight="false" outlineLevel="0" collapsed="false">
      <c r="A62" s="9"/>
      <c r="B62" s="7" t="s">
        <v>10</v>
      </c>
      <c r="C62" s="8" t="n">
        <v>537</v>
      </c>
      <c r="D62" s="8" t="n">
        <v>573.8819781743</v>
      </c>
      <c r="E62" s="8" t="n">
        <v>579.3307899976</v>
      </c>
      <c r="F62" s="8" t="n">
        <v>578.7624514439</v>
      </c>
      <c r="G62" s="8" t="n">
        <v>582.2547538643</v>
      </c>
      <c r="H62" s="8" t="n">
        <v>583.5500004511</v>
      </c>
      <c r="I62" s="8" t="n">
        <v>570.1901275832</v>
      </c>
      <c r="J62" s="8" t="n">
        <v>530.34578523</v>
      </c>
      <c r="K62" s="8" t="n">
        <v>521.7056726787</v>
      </c>
      <c r="L62" s="8" t="n">
        <v>520.3788289686</v>
      </c>
      <c r="M62" s="8" t="n">
        <v>519.9629629051</v>
      </c>
      <c r="N62" s="8" t="n">
        <v>543.3443803083</v>
      </c>
      <c r="O62" s="8" t="n">
        <v>550.7349171828</v>
      </c>
      <c r="P62" s="8" t="n">
        <v>554.8291029389</v>
      </c>
      <c r="Q62" s="8" t="n">
        <v>556.2707925021</v>
      </c>
      <c r="R62" s="8" t="n">
        <v>554.0532249682</v>
      </c>
    </row>
    <row r="63" customFormat="false" ht="12.75" hidden="false" customHeight="false" outlineLevel="0" collapsed="false">
      <c r="B63" s="3" t="s">
        <v>11</v>
      </c>
      <c r="C63" s="6" t="n">
        <v>622</v>
      </c>
      <c r="D63" s="6" t="n">
        <v>706.3245078467</v>
      </c>
      <c r="E63" s="6" t="n">
        <v>816.0494841138</v>
      </c>
      <c r="F63" s="6" t="n">
        <v>846.0790528819</v>
      </c>
      <c r="G63" s="6" t="n">
        <v>866.6753264969</v>
      </c>
      <c r="H63" s="6" t="n">
        <v>865.6703283125</v>
      </c>
      <c r="I63" s="6" t="n">
        <v>847.6458466001</v>
      </c>
      <c r="J63" s="6" t="n">
        <v>824.5313174424</v>
      </c>
      <c r="K63" s="6" t="n">
        <v>796.8524283131</v>
      </c>
      <c r="L63" s="6" t="n">
        <v>774.9751736685</v>
      </c>
      <c r="M63" s="6" t="n">
        <v>754.2801729129</v>
      </c>
      <c r="N63" s="6" t="n">
        <v>725.0594574075</v>
      </c>
      <c r="O63" s="6" t="n">
        <v>677.3153218484</v>
      </c>
      <c r="P63" s="6" t="n">
        <v>658.6991860293</v>
      </c>
      <c r="Q63" s="6" t="n">
        <v>648.2906351556</v>
      </c>
      <c r="R63" s="6" t="n">
        <v>640.2643700653</v>
      </c>
    </row>
    <row r="64" customFormat="false" ht="12.75" hidden="false" customHeight="false" outlineLevel="0" collapsed="false">
      <c r="B64" s="3" t="s">
        <v>12</v>
      </c>
      <c r="C64" s="6" t="n">
        <v>740</v>
      </c>
      <c r="D64" s="6" t="n">
        <v>785.7165261489</v>
      </c>
      <c r="E64" s="6" t="n">
        <v>826.6963228836</v>
      </c>
      <c r="F64" s="6" t="n">
        <v>912.7295058693</v>
      </c>
      <c r="G64" s="6" t="n">
        <v>965.1666329841</v>
      </c>
      <c r="H64" s="6" t="n">
        <v>1028.0993484804</v>
      </c>
      <c r="I64" s="6" t="n">
        <v>1074.2296308422</v>
      </c>
      <c r="J64" s="6" t="n">
        <v>1138.9963396357</v>
      </c>
      <c r="K64" s="6" t="n">
        <v>1136.1130758458</v>
      </c>
      <c r="L64" s="6" t="n">
        <v>1125.7896096999</v>
      </c>
      <c r="M64" s="6" t="n">
        <v>1099.1205392934</v>
      </c>
      <c r="N64" s="6" t="n">
        <v>1060.6007220633</v>
      </c>
      <c r="O64" s="6" t="n">
        <v>1019.5306653724</v>
      </c>
      <c r="P64" s="6" t="n">
        <v>976.8074545231</v>
      </c>
      <c r="Q64" s="6" t="n">
        <v>941.2548409148</v>
      </c>
      <c r="R64" s="6" t="n">
        <v>908.5523493026</v>
      </c>
    </row>
    <row r="65" customFormat="false" ht="12.75" hidden="false" customHeight="false" outlineLevel="0" collapsed="false">
      <c r="B65" s="3" t="s">
        <v>13</v>
      </c>
      <c r="C65" s="6" t="n">
        <v>663</v>
      </c>
      <c r="D65" s="6" t="n">
        <v>752.5840475238</v>
      </c>
      <c r="E65" s="6" t="n">
        <v>810.97053248</v>
      </c>
      <c r="F65" s="6" t="n">
        <v>884.4609267782</v>
      </c>
      <c r="G65" s="6" t="n">
        <v>953.7138839975</v>
      </c>
      <c r="H65" s="6" t="n">
        <v>999.973729934</v>
      </c>
      <c r="I65" s="6" t="n">
        <v>1051.296145383</v>
      </c>
      <c r="J65" s="6" t="n">
        <v>1076.433762832</v>
      </c>
      <c r="K65" s="6" t="n">
        <v>1138.5076877341</v>
      </c>
      <c r="L65" s="6" t="n">
        <v>1171.6862013143</v>
      </c>
      <c r="M65" s="6" t="n">
        <v>1214.0157522685</v>
      </c>
      <c r="N65" s="6" t="n">
        <v>1241.175801485</v>
      </c>
      <c r="O65" s="6" t="n">
        <v>1284.9602840633</v>
      </c>
      <c r="P65" s="6" t="n">
        <v>1270.0577806771</v>
      </c>
      <c r="Q65" s="6" t="n">
        <v>1249.4510336807</v>
      </c>
      <c r="R65" s="6" t="n">
        <v>1214.8019987603</v>
      </c>
    </row>
    <row r="66" customFormat="false" ht="12.75" hidden="false" customHeight="false" outlineLevel="0" collapsed="false">
      <c r="B66" s="3" t="s">
        <v>14</v>
      </c>
      <c r="C66" s="6" t="n">
        <v>584</v>
      </c>
      <c r="D66" s="6" t="n">
        <v>598.4422834491</v>
      </c>
      <c r="E66" s="6" t="n">
        <v>661.7766979722</v>
      </c>
      <c r="F66" s="6" t="n">
        <v>695.2629632574</v>
      </c>
      <c r="G66" s="6" t="n">
        <v>738.6401818655</v>
      </c>
      <c r="H66" s="6" t="n">
        <v>818.0829572619</v>
      </c>
      <c r="I66" s="6" t="n">
        <v>897.7261378541</v>
      </c>
      <c r="J66" s="6" t="n">
        <v>941.5565426888</v>
      </c>
      <c r="K66" s="6" t="n">
        <v>999.3020384746</v>
      </c>
      <c r="L66" s="6" t="n">
        <v>1054.2363498603</v>
      </c>
      <c r="M66" s="6" t="n">
        <v>1090.4990932187</v>
      </c>
      <c r="N66" s="6" t="n">
        <v>1132.435118498</v>
      </c>
      <c r="O66" s="6" t="n">
        <v>1152.1257075295</v>
      </c>
      <c r="P66" s="6" t="n">
        <v>1205.4632847455</v>
      </c>
      <c r="Q66" s="6" t="n">
        <v>1232.9451063709</v>
      </c>
      <c r="R66" s="6" t="n">
        <v>1268.4743376656</v>
      </c>
    </row>
    <row r="67" customFormat="false" ht="12.75" hidden="false" customHeight="false" outlineLevel="0" collapsed="false">
      <c r="B67" s="3" t="s">
        <v>15</v>
      </c>
      <c r="C67" s="6" t="n">
        <v>425</v>
      </c>
      <c r="D67" s="6" t="n">
        <v>483.8481650463</v>
      </c>
      <c r="E67" s="6" t="n">
        <v>522.4422413938</v>
      </c>
      <c r="F67" s="6" t="n">
        <v>567.4056583249</v>
      </c>
      <c r="G67" s="6" t="n">
        <v>624.5849447209</v>
      </c>
      <c r="H67" s="6" t="n">
        <v>653.0012757683</v>
      </c>
      <c r="I67" s="6" t="n">
        <v>667.7403992107</v>
      </c>
      <c r="J67" s="6" t="n">
        <v>720.9574560471</v>
      </c>
      <c r="K67" s="6" t="n">
        <v>748.0233813003</v>
      </c>
      <c r="L67" s="6" t="n">
        <v>784.3815372565</v>
      </c>
      <c r="M67" s="6" t="n">
        <v>854.3342903757</v>
      </c>
      <c r="N67" s="6" t="n">
        <v>925.3044555223</v>
      </c>
      <c r="O67" s="6" t="n">
        <v>963.7391145111</v>
      </c>
      <c r="P67" s="6" t="n">
        <v>1015.4338346643</v>
      </c>
      <c r="Q67" s="6" t="n">
        <v>1064.8546527973</v>
      </c>
      <c r="R67" s="6" t="n">
        <v>1097.5732049618</v>
      </c>
    </row>
    <row r="68" customFormat="false" ht="12.75" hidden="false" customHeight="false" outlineLevel="0" collapsed="false">
      <c r="A68" s="7"/>
      <c r="B68" s="7" t="s">
        <v>16</v>
      </c>
      <c r="C68" s="8" t="n">
        <v>372</v>
      </c>
      <c r="D68" s="8" t="n">
        <v>382.2888834584</v>
      </c>
      <c r="E68" s="8" t="n">
        <v>385.4021224166</v>
      </c>
      <c r="F68" s="8" t="n">
        <v>428.205134682</v>
      </c>
      <c r="G68" s="8" t="n">
        <v>447.0975922065</v>
      </c>
      <c r="H68" s="8" t="n">
        <v>469.0627677355</v>
      </c>
      <c r="I68" s="8" t="n">
        <v>523.1663155688</v>
      </c>
      <c r="J68" s="8" t="n">
        <v>556.1661510081</v>
      </c>
      <c r="K68" s="8" t="n">
        <v>595.3953443411</v>
      </c>
      <c r="L68" s="8" t="n">
        <v>646.3398572973</v>
      </c>
      <c r="M68" s="8" t="n">
        <v>671.262697148</v>
      </c>
      <c r="N68" s="8" t="n">
        <v>683.7464860899</v>
      </c>
      <c r="O68" s="8" t="n">
        <v>732.2410265906</v>
      </c>
      <c r="P68" s="8" t="n">
        <v>756.9046927462</v>
      </c>
      <c r="Q68" s="8" t="n">
        <v>790.3066949731</v>
      </c>
      <c r="R68" s="8" t="n">
        <v>854.7777086625</v>
      </c>
    </row>
    <row r="69" customFormat="false" ht="12.75" hidden="false" customHeight="false" outlineLevel="0" collapsed="false">
      <c r="A69" s="9"/>
      <c r="B69" s="7" t="s">
        <v>17</v>
      </c>
      <c r="C69" s="8" t="n">
        <v>311</v>
      </c>
      <c r="D69" s="8" t="n">
        <v>333.154929388</v>
      </c>
      <c r="E69" s="8" t="n">
        <v>363.3406364952</v>
      </c>
      <c r="F69" s="8" t="n">
        <v>373.6885833407</v>
      </c>
      <c r="G69" s="8" t="n">
        <v>395.2084844024</v>
      </c>
      <c r="H69" s="8" t="n">
        <v>402.8741942727</v>
      </c>
      <c r="I69" s="8" t="n">
        <v>410.262013271</v>
      </c>
      <c r="J69" s="8" t="n">
        <v>410.5583362174</v>
      </c>
      <c r="K69" s="8" t="n">
        <v>447.7197500655</v>
      </c>
      <c r="L69" s="8" t="n">
        <v>463.7204501417</v>
      </c>
      <c r="M69" s="8" t="n">
        <v>483.0956385499</v>
      </c>
      <c r="N69" s="8" t="n">
        <v>532.5856086011</v>
      </c>
      <c r="O69" s="8" t="n">
        <v>562.8028579716</v>
      </c>
      <c r="P69" s="8" t="n">
        <v>599.0241732771</v>
      </c>
      <c r="Q69" s="8" t="n">
        <v>646.2141407451</v>
      </c>
      <c r="R69" s="8" t="n">
        <v>669.2514433888</v>
      </c>
    </row>
    <row r="70" customFormat="false" ht="12.75" hidden="false" customHeight="false" outlineLevel="0" collapsed="false">
      <c r="A70" s="9"/>
      <c r="B70" s="7" t="s">
        <v>18</v>
      </c>
      <c r="C70" s="8" t="n">
        <v>271</v>
      </c>
      <c r="D70" s="8" t="n">
        <v>258.4814830669</v>
      </c>
      <c r="E70" s="8" t="n">
        <v>287.5165369358</v>
      </c>
      <c r="F70" s="8" t="n">
        <v>305.0430832966</v>
      </c>
      <c r="G70" s="8" t="n">
        <v>308.5763592184</v>
      </c>
      <c r="H70" s="8" t="n">
        <v>335.9688839589</v>
      </c>
      <c r="I70" s="8" t="n">
        <v>354.1769733265</v>
      </c>
      <c r="J70" s="8" t="n">
        <v>381.1088075303</v>
      </c>
      <c r="K70" s="8" t="n">
        <v>389.1562906578</v>
      </c>
      <c r="L70" s="8" t="n">
        <v>407.4304690553</v>
      </c>
      <c r="M70" s="8" t="n">
        <v>413.3110241359</v>
      </c>
      <c r="N70" s="8" t="n">
        <v>419.0913778169</v>
      </c>
      <c r="O70" s="8" t="n">
        <v>418.4062926248</v>
      </c>
      <c r="P70" s="8" t="n">
        <v>452.0921057405</v>
      </c>
      <c r="Q70" s="8" t="n">
        <v>466.7206596299</v>
      </c>
      <c r="R70" s="8" t="n">
        <v>484.7065193658</v>
      </c>
    </row>
    <row r="71" customFormat="false" ht="12.75" hidden="false" customHeight="false" outlineLevel="0" collapsed="false">
      <c r="A71" s="9"/>
      <c r="B71" s="7" t="s">
        <v>19</v>
      </c>
      <c r="C71" s="8" t="n">
        <v>339</v>
      </c>
      <c r="D71" s="8" t="n">
        <v>359.9246410854</v>
      </c>
      <c r="E71" s="8" t="n">
        <v>329.3904701812</v>
      </c>
      <c r="F71" s="8" t="n">
        <v>298.0208797887</v>
      </c>
      <c r="G71" s="8" t="n">
        <v>296.1323336601</v>
      </c>
      <c r="H71" s="8" t="n">
        <v>286.7330289595</v>
      </c>
      <c r="I71" s="8" t="n">
        <v>274.3955017758</v>
      </c>
      <c r="J71" s="8" t="n">
        <v>300.7779340424</v>
      </c>
      <c r="K71" s="8" t="n">
        <v>316.8104133867</v>
      </c>
      <c r="L71" s="8" t="n">
        <v>319.6876547297</v>
      </c>
      <c r="M71" s="8" t="n">
        <v>344.4667455035</v>
      </c>
      <c r="N71" s="8" t="n">
        <v>360.9692759329</v>
      </c>
      <c r="O71" s="8" t="n">
        <v>385.6160314883</v>
      </c>
      <c r="P71" s="8" t="n">
        <v>392.452692612</v>
      </c>
      <c r="Q71" s="8" t="n">
        <v>408.6912341155</v>
      </c>
      <c r="R71" s="8" t="n">
        <v>413.6911753461</v>
      </c>
    </row>
    <row r="72" customFormat="false" ht="12.75" hidden="false" customHeight="false" outlineLevel="0" collapsed="false">
      <c r="A72" s="9"/>
      <c r="B72" s="7" t="s">
        <v>20</v>
      </c>
      <c r="C72" s="8" t="n">
        <v>291</v>
      </c>
      <c r="D72" s="8" t="n">
        <v>276.1717041824</v>
      </c>
      <c r="E72" s="8" t="n">
        <v>307.3130030845</v>
      </c>
      <c r="F72" s="8" t="n">
        <v>325.0105893363</v>
      </c>
      <c r="G72" s="8" t="n">
        <v>332.3373203904</v>
      </c>
      <c r="H72" s="8" t="n">
        <v>342.5341218996</v>
      </c>
      <c r="I72" s="8" t="n">
        <v>360.3113148095</v>
      </c>
      <c r="J72" s="8" t="n">
        <v>330.9423639821</v>
      </c>
      <c r="K72" s="8" t="n">
        <v>301.0514833021</v>
      </c>
      <c r="L72" s="8" t="n">
        <v>298.3597385906</v>
      </c>
      <c r="M72" s="8" t="n">
        <v>288.7691224709</v>
      </c>
      <c r="N72" s="8" t="n">
        <v>276.9245599747</v>
      </c>
      <c r="O72" s="8" t="n">
        <v>301.2650988131</v>
      </c>
      <c r="P72" s="8" t="n">
        <v>316.3050701202</v>
      </c>
      <c r="Q72" s="8" t="n">
        <v>319.2241968842</v>
      </c>
      <c r="R72" s="8" t="n">
        <v>342.15641845</v>
      </c>
    </row>
    <row r="73" customFormat="false" ht="12.75" hidden="false" customHeight="false" outlineLevel="0" collapsed="false">
      <c r="B73" s="3" t="s">
        <v>21</v>
      </c>
      <c r="C73" s="6" t="n">
        <v>238</v>
      </c>
      <c r="D73" s="6" t="n">
        <v>258.122921401</v>
      </c>
      <c r="E73" s="6" t="n">
        <v>269.1068503128</v>
      </c>
      <c r="F73" s="6" t="n">
        <v>268.7388442055</v>
      </c>
      <c r="G73" s="6" t="n">
        <v>278.948463699</v>
      </c>
      <c r="H73" s="6" t="n">
        <v>286.5115001896</v>
      </c>
      <c r="I73" s="6" t="n">
        <v>274.4095713865</v>
      </c>
      <c r="J73" s="6" t="n">
        <v>301.1443372698</v>
      </c>
      <c r="K73" s="6" t="n">
        <v>316.0574314071</v>
      </c>
      <c r="L73" s="6" t="n">
        <v>321.8641376025</v>
      </c>
      <c r="M73" s="6" t="n">
        <v>329.9047157019</v>
      </c>
      <c r="N73" s="6" t="n">
        <v>344.0992053959</v>
      </c>
      <c r="O73" s="6" t="n">
        <v>316.8927329187</v>
      </c>
      <c r="P73" s="6" t="n">
        <v>289.5696259712</v>
      </c>
      <c r="Q73" s="6" t="n">
        <v>287.2056561639</v>
      </c>
      <c r="R73" s="6" t="n">
        <v>278.4710094175</v>
      </c>
    </row>
    <row r="74" customFormat="false" ht="12.75" hidden="false" customHeight="false" outlineLevel="0" collapsed="false">
      <c r="B74" s="3" t="s">
        <v>22</v>
      </c>
      <c r="C74" s="6" t="n">
        <v>172</v>
      </c>
      <c r="D74" s="6" t="n">
        <v>184.6466792589</v>
      </c>
      <c r="E74" s="6" t="n">
        <v>192.4840936233</v>
      </c>
      <c r="F74" s="6" t="n">
        <v>210.2975873364</v>
      </c>
      <c r="G74" s="6" t="n">
        <v>218.8044924631</v>
      </c>
      <c r="H74" s="6" t="n">
        <v>223.2172280541</v>
      </c>
      <c r="I74" s="6" t="n">
        <v>237.1375747841</v>
      </c>
      <c r="J74" s="6" t="n">
        <v>245.0373939208</v>
      </c>
      <c r="K74" s="6" t="n">
        <v>245.3439174811</v>
      </c>
      <c r="L74" s="6" t="n">
        <v>253.804008645</v>
      </c>
      <c r="M74" s="6" t="n">
        <v>259.3329512426</v>
      </c>
      <c r="N74" s="6" t="n">
        <v>249.1441655587</v>
      </c>
      <c r="O74" s="6" t="n">
        <v>271.250478106</v>
      </c>
      <c r="P74" s="6" t="n">
        <v>283.7383949882</v>
      </c>
      <c r="Q74" s="6" t="n">
        <v>288.6486760472</v>
      </c>
      <c r="R74" s="6" t="n">
        <v>294.7448922921</v>
      </c>
    </row>
    <row r="75" customFormat="false" ht="12.75" hidden="false" customHeight="false" outlineLevel="0" collapsed="false">
      <c r="B75" s="3" t="s">
        <v>23</v>
      </c>
      <c r="C75" s="6" t="n">
        <v>179</v>
      </c>
      <c r="D75" s="6" t="n">
        <v>185.6062239167</v>
      </c>
      <c r="E75" s="6" t="n">
        <v>190.4170323637</v>
      </c>
      <c r="F75" s="6" t="n">
        <v>205.3704836472</v>
      </c>
      <c r="G75" s="6" t="n">
        <v>221.0665869189</v>
      </c>
      <c r="H75" s="6" t="n">
        <v>233.861450444</v>
      </c>
      <c r="I75" s="6" t="n">
        <v>246.3148712408</v>
      </c>
      <c r="J75" s="6" t="n">
        <v>253.9007367523</v>
      </c>
      <c r="K75" s="6" t="n">
        <v>275.8103308765</v>
      </c>
      <c r="L75" s="6" t="n">
        <v>290.639106553</v>
      </c>
      <c r="M75" s="6" t="n">
        <v>299.9637673248</v>
      </c>
      <c r="N75" s="6" t="n">
        <v>316.2417154872</v>
      </c>
      <c r="O75" s="6" t="n">
        <v>324.4246706335</v>
      </c>
      <c r="P75" s="6" t="n">
        <v>337.8852111276</v>
      </c>
      <c r="Q75" s="6" t="n">
        <v>352.179705585</v>
      </c>
      <c r="R75" s="6" t="n">
        <v>360.218265821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251.3704721362</v>
      </c>
      <c r="D8" s="5" t="n">
        <v>3403.0661463287</v>
      </c>
      <c r="E8" s="5" t="n">
        <v>3574.03585397</v>
      </c>
      <c r="F8" s="5" t="n">
        <v>3735.0988240692</v>
      </c>
      <c r="G8" s="5" t="n">
        <v>3885.8676294604</v>
      </c>
      <c r="H8" s="5" t="n">
        <v>4027.2560924332</v>
      </c>
      <c r="I8" s="5" t="n">
        <v>4159.5290796658</v>
      </c>
      <c r="J8" s="5" t="n">
        <v>4284.8251185222</v>
      </c>
      <c r="K8" s="5" t="n">
        <v>4402.9304852486</v>
      </c>
      <c r="L8" s="5" t="n">
        <v>4514.8831261223</v>
      </c>
      <c r="M8" s="5" t="n">
        <v>4622.0528980594</v>
      </c>
      <c r="N8" s="5" t="n">
        <v>4725.179784998</v>
      </c>
      <c r="O8" s="5" t="n">
        <v>4824.7764072477</v>
      </c>
      <c r="P8" s="5" t="n">
        <v>4921.2041914714</v>
      </c>
      <c r="Q8" s="5" t="n">
        <v>5014.7044131575</v>
      </c>
      <c r="R8" s="5" t="n">
        <v>5105.300926816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90.3704721362</v>
      </c>
      <c r="D10" s="8" t="n">
        <v>290.9848554765</v>
      </c>
      <c r="E10" s="8" t="n">
        <v>285.923777023</v>
      </c>
      <c r="F10" s="8" t="n">
        <v>278.9501028889</v>
      </c>
      <c r="G10" s="8" t="n">
        <v>280.0868174631</v>
      </c>
      <c r="H10" s="8" t="n">
        <v>268.2974180248</v>
      </c>
      <c r="I10" s="8" t="n">
        <v>275.6781965545</v>
      </c>
      <c r="J10" s="8" t="n">
        <v>279.5253439884</v>
      </c>
      <c r="K10" s="8" t="n">
        <v>282.736476036</v>
      </c>
      <c r="L10" s="8" t="n">
        <v>285.2511562523</v>
      </c>
      <c r="M10" s="8" t="n">
        <v>287.1293859</v>
      </c>
      <c r="N10" s="8" t="n">
        <v>288.4337137435</v>
      </c>
      <c r="O10" s="8" t="n">
        <v>289.2160970466</v>
      </c>
      <c r="P10" s="8" t="n">
        <v>289.5592713322</v>
      </c>
      <c r="Q10" s="8" t="n">
        <v>289.6215642467</v>
      </c>
      <c r="R10" s="8" t="n">
        <v>289.5157766405</v>
      </c>
    </row>
    <row r="11" customFormat="false" ht="12.75" hidden="false" customHeight="false" outlineLevel="0" collapsed="false">
      <c r="A11" s="9"/>
      <c r="B11" s="7" t="s">
        <v>7</v>
      </c>
      <c r="C11" s="8" t="n">
        <v>285</v>
      </c>
      <c r="D11" s="8" t="n">
        <v>270.9725663261</v>
      </c>
      <c r="E11" s="8" t="n">
        <v>279.0272450933</v>
      </c>
      <c r="F11" s="8" t="n">
        <v>293.5335420852</v>
      </c>
      <c r="G11" s="8" t="n">
        <v>280.2142833</v>
      </c>
      <c r="H11" s="8" t="n">
        <v>300.5816894351</v>
      </c>
      <c r="I11" s="8" t="n">
        <v>306.5952453851</v>
      </c>
      <c r="J11" s="8" t="n">
        <v>305.2735803185</v>
      </c>
      <c r="K11" s="8" t="n">
        <v>302.265675782</v>
      </c>
      <c r="L11" s="8" t="n">
        <v>305.1814087198</v>
      </c>
      <c r="M11" s="8" t="n">
        <v>297.2875360116</v>
      </c>
      <c r="N11" s="8" t="n">
        <v>304.6474205994</v>
      </c>
      <c r="O11" s="8" t="n">
        <v>308.8388811643</v>
      </c>
      <c r="P11" s="8" t="n">
        <v>312.2508528163</v>
      </c>
      <c r="Q11" s="8" t="n">
        <v>314.8370926675</v>
      </c>
      <c r="R11" s="8" t="n">
        <v>316.5934597222</v>
      </c>
    </row>
    <row r="12" customFormat="false" ht="12.75" hidden="false" customHeight="false" outlineLevel="0" collapsed="false">
      <c r="A12" s="9"/>
      <c r="B12" s="7" t="s">
        <v>8</v>
      </c>
      <c r="C12" s="8" t="n">
        <v>221</v>
      </c>
      <c r="D12" s="8" t="n">
        <v>241.9759485193</v>
      </c>
      <c r="E12" s="8" t="n">
        <v>255.4415373077</v>
      </c>
      <c r="F12" s="8" t="n">
        <v>265.8280485272</v>
      </c>
      <c r="G12" s="8" t="n">
        <v>285.3243157024</v>
      </c>
      <c r="H12" s="8" t="n">
        <v>290.1845299873</v>
      </c>
      <c r="I12" s="8" t="n">
        <v>280.1530587327</v>
      </c>
      <c r="J12" s="8" t="n">
        <v>286.2444639825</v>
      </c>
      <c r="K12" s="8" t="n">
        <v>298.5166821474</v>
      </c>
      <c r="L12" s="8" t="n">
        <v>288.1890554709</v>
      </c>
      <c r="M12" s="8" t="n">
        <v>306.1992060663</v>
      </c>
      <c r="N12" s="8" t="n">
        <v>313.1204676473</v>
      </c>
      <c r="O12" s="8" t="n">
        <v>313.7565256231</v>
      </c>
      <c r="P12" s="8" t="n">
        <v>312.9885336394</v>
      </c>
      <c r="Q12" s="8" t="n">
        <v>317.2876153972</v>
      </c>
      <c r="R12" s="8" t="n">
        <v>312.0993716936</v>
      </c>
    </row>
    <row r="13" customFormat="false" ht="12.75" hidden="false" customHeight="false" outlineLevel="0" collapsed="false">
      <c r="A13" s="9"/>
      <c r="B13" s="7" t="s">
        <v>9</v>
      </c>
      <c r="C13" s="8" t="n">
        <v>186</v>
      </c>
      <c r="D13" s="8" t="n">
        <v>194.9565274374</v>
      </c>
      <c r="E13" s="8" t="n">
        <v>204.9650599812</v>
      </c>
      <c r="F13" s="8" t="n">
        <v>213.036650642</v>
      </c>
      <c r="G13" s="8" t="n">
        <v>238.1356533594</v>
      </c>
      <c r="H13" s="8" t="n">
        <v>242.0420044883</v>
      </c>
      <c r="I13" s="8" t="n">
        <v>254.3217824735</v>
      </c>
      <c r="J13" s="8" t="n">
        <v>264.7622927814</v>
      </c>
      <c r="K13" s="8" t="n">
        <v>272.76040115</v>
      </c>
      <c r="L13" s="8" t="n">
        <v>288.9233931509</v>
      </c>
      <c r="M13" s="8" t="n">
        <v>293.0510653389</v>
      </c>
      <c r="N13" s="8" t="n">
        <v>284.2277638472</v>
      </c>
      <c r="O13" s="8" t="n">
        <v>289.4950077535</v>
      </c>
      <c r="P13" s="8" t="n">
        <v>300.5806820716</v>
      </c>
      <c r="Q13" s="8" t="n">
        <v>292.1075422514</v>
      </c>
      <c r="R13" s="8" t="n">
        <v>308.8707806726</v>
      </c>
    </row>
    <row r="14" customFormat="false" ht="12.75" hidden="false" customHeight="false" outlineLevel="0" collapsed="false">
      <c r="A14" s="9"/>
      <c r="B14" s="7" t="s">
        <v>10</v>
      </c>
      <c r="C14" s="8" t="n">
        <v>177</v>
      </c>
      <c r="D14" s="8" t="n">
        <v>185.9254179475</v>
      </c>
      <c r="E14" s="8" t="n">
        <v>195.9970069898</v>
      </c>
      <c r="F14" s="8" t="n">
        <v>209.9088264024</v>
      </c>
      <c r="G14" s="8" t="n">
        <v>211.4983639208</v>
      </c>
      <c r="H14" s="8" t="n">
        <v>229.9395792519</v>
      </c>
      <c r="I14" s="8" t="n">
        <v>232.0772827778</v>
      </c>
      <c r="J14" s="8" t="n">
        <v>235.8525335526</v>
      </c>
      <c r="K14" s="8" t="n">
        <v>238.8717250956</v>
      </c>
      <c r="L14" s="8" t="n">
        <v>257.0194846565</v>
      </c>
      <c r="M14" s="8" t="n">
        <v>258.526715484</v>
      </c>
      <c r="N14" s="8" t="n">
        <v>267.7632164525</v>
      </c>
      <c r="O14" s="8" t="n">
        <v>275.9151307097</v>
      </c>
      <c r="P14" s="8" t="n">
        <v>281.7971541867</v>
      </c>
      <c r="Q14" s="8" t="n">
        <v>295.6076367779</v>
      </c>
      <c r="R14" s="8" t="n">
        <v>298.7475633735</v>
      </c>
    </row>
    <row r="15" customFormat="false" ht="12.75" hidden="false" customHeight="false" outlineLevel="0" collapsed="false">
      <c r="B15" s="3" t="s">
        <v>11</v>
      </c>
      <c r="C15" s="6" t="n">
        <v>206</v>
      </c>
      <c r="D15" s="6" t="n">
        <v>217.9002078832</v>
      </c>
      <c r="E15" s="6" t="n">
        <v>234.1639883376</v>
      </c>
      <c r="F15" s="6" t="n">
        <v>252.4242847624</v>
      </c>
      <c r="G15" s="6" t="n">
        <v>265.4358472884</v>
      </c>
      <c r="H15" s="6" t="n">
        <v>262.5638760724</v>
      </c>
      <c r="I15" s="6" t="n">
        <v>281.2132026156</v>
      </c>
      <c r="J15" s="6" t="n">
        <v>279.8315172863</v>
      </c>
      <c r="K15" s="6" t="n">
        <v>281.6463293427</v>
      </c>
      <c r="L15" s="6" t="n">
        <v>275.2171901814</v>
      </c>
      <c r="M15" s="6" t="n">
        <v>282.94205673</v>
      </c>
      <c r="N15" s="6" t="n">
        <v>280.0463189733</v>
      </c>
      <c r="O15" s="6" t="n">
        <v>278.8442364201</v>
      </c>
      <c r="P15" s="6" t="n">
        <v>277.9348262008</v>
      </c>
      <c r="Q15" s="6" t="n">
        <v>290.1817082864</v>
      </c>
      <c r="R15" s="6" t="n">
        <v>289.6589496727</v>
      </c>
    </row>
    <row r="16" customFormat="false" ht="12.75" hidden="false" customHeight="false" outlineLevel="0" collapsed="false">
      <c r="B16" s="3" t="s">
        <v>12</v>
      </c>
      <c r="C16" s="6" t="n">
        <v>339</v>
      </c>
      <c r="D16" s="6" t="n">
        <v>330.2998636713</v>
      </c>
      <c r="E16" s="6" t="n">
        <v>340.0288973837</v>
      </c>
      <c r="F16" s="6" t="n">
        <v>346.3621530537</v>
      </c>
      <c r="G16" s="6" t="n">
        <v>355.887167585</v>
      </c>
      <c r="H16" s="6" t="n">
        <v>360.5598130163</v>
      </c>
      <c r="I16" s="6" t="n">
        <v>356.1120347078</v>
      </c>
      <c r="J16" s="6" t="n">
        <v>361.4385397807</v>
      </c>
      <c r="K16" s="6" t="n">
        <v>366.946829283</v>
      </c>
      <c r="L16" s="6" t="n">
        <v>367.8362559754</v>
      </c>
      <c r="M16" s="6" t="n">
        <v>357.28541642</v>
      </c>
      <c r="N16" s="6" t="n">
        <v>363.558652691</v>
      </c>
      <c r="O16" s="6" t="n">
        <v>355.3476530129</v>
      </c>
      <c r="P16" s="6" t="n">
        <v>350.5371854446</v>
      </c>
      <c r="Q16" s="6" t="n">
        <v>340.0925381485</v>
      </c>
      <c r="R16" s="6" t="n">
        <v>341.4206685926</v>
      </c>
    </row>
    <row r="17" customFormat="false" ht="12.75" hidden="false" customHeight="false" outlineLevel="0" collapsed="false">
      <c r="B17" s="3" t="s">
        <v>13</v>
      </c>
      <c r="C17" s="6" t="n">
        <v>392</v>
      </c>
      <c r="D17" s="6" t="n">
        <v>431.5801297392</v>
      </c>
      <c r="E17" s="6" t="n">
        <v>446.1213936154</v>
      </c>
      <c r="F17" s="6" t="n">
        <v>431.7052668064</v>
      </c>
      <c r="G17" s="6" t="n">
        <v>417.8871500656</v>
      </c>
      <c r="H17" s="6" t="n">
        <v>418.9925371915</v>
      </c>
      <c r="I17" s="6" t="n">
        <v>413.4812942201</v>
      </c>
      <c r="J17" s="6" t="n">
        <v>420.2234695289</v>
      </c>
      <c r="K17" s="6" t="n">
        <v>424.8369094013</v>
      </c>
      <c r="L17" s="6" t="n">
        <v>431.2802554156</v>
      </c>
      <c r="M17" s="6" t="n">
        <v>433.1629864613</v>
      </c>
      <c r="N17" s="6" t="n">
        <v>427.4392955538</v>
      </c>
      <c r="O17" s="6" t="n">
        <v>428.767321086</v>
      </c>
      <c r="P17" s="6" t="n">
        <v>430.1746957795</v>
      </c>
      <c r="Q17" s="6" t="n">
        <v>427.3903730886</v>
      </c>
      <c r="R17" s="6" t="n">
        <v>414.9763208727</v>
      </c>
    </row>
    <row r="18" customFormat="false" ht="12.75" hidden="false" customHeight="false" outlineLevel="0" collapsed="false">
      <c r="B18" s="3" t="s">
        <v>14</v>
      </c>
      <c r="C18" s="6" t="n">
        <v>381</v>
      </c>
      <c r="D18" s="6" t="n">
        <v>393.4403850102</v>
      </c>
      <c r="E18" s="6" t="n">
        <v>387.488468442</v>
      </c>
      <c r="F18" s="6" t="n">
        <v>410.9244478085</v>
      </c>
      <c r="G18" s="6" t="n">
        <v>425.1385840602</v>
      </c>
      <c r="H18" s="6" t="n">
        <v>433.9276340164</v>
      </c>
      <c r="I18" s="6" t="n">
        <v>464.7504308407</v>
      </c>
      <c r="J18" s="6" t="n">
        <v>477.3427265902</v>
      </c>
      <c r="K18" s="6" t="n">
        <v>465.9866316564</v>
      </c>
      <c r="L18" s="6" t="n">
        <v>454.8249952446</v>
      </c>
      <c r="M18" s="6" t="n">
        <v>455.7221887283</v>
      </c>
      <c r="N18" s="6" t="n">
        <v>451.1585136252</v>
      </c>
      <c r="O18" s="6" t="n">
        <v>457.443745298</v>
      </c>
      <c r="P18" s="6" t="n">
        <v>462.5634732489</v>
      </c>
      <c r="Q18" s="6" t="n">
        <v>469.326654956</v>
      </c>
      <c r="R18" s="6" t="n">
        <v>471.6288310617</v>
      </c>
    </row>
    <row r="19" customFormat="false" ht="12.75" hidden="false" customHeight="false" outlineLevel="0" collapsed="false">
      <c r="B19" s="3" t="s">
        <v>15</v>
      </c>
      <c r="C19" s="6" t="n">
        <v>214</v>
      </c>
      <c r="D19" s="6" t="n">
        <v>250.4653527498</v>
      </c>
      <c r="E19" s="6" t="n">
        <v>299.1381929053</v>
      </c>
      <c r="F19" s="6" t="n">
        <v>330.6283109911</v>
      </c>
      <c r="G19" s="6" t="n">
        <v>363.7189387767</v>
      </c>
      <c r="H19" s="6" t="n">
        <v>401.5745117188</v>
      </c>
      <c r="I19" s="6" t="n">
        <v>408.0499299515</v>
      </c>
      <c r="J19" s="6" t="n">
        <v>404.380327484</v>
      </c>
      <c r="K19" s="6" t="n">
        <v>425.2054998885</v>
      </c>
      <c r="L19" s="6" t="n">
        <v>438.3304327696</v>
      </c>
      <c r="M19" s="6" t="n">
        <v>446.9008647155</v>
      </c>
      <c r="N19" s="6" t="n">
        <v>474.7369137462</v>
      </c>
      <c r="O19" s="6" t="n">
        <v>486.9620068746</v>
      </c>
      <c r="P19" s="6" t="n">
        <v>477.8308005623</v>
      </c>
      <c r="Q19" s="6" t="n">
        <v>468.9629944689</v>
      </c>
      <c r="R19" s="6" t="n">
        <v>470.8284362252</v>
      </c>
    </row>
    <row r="20" customFormat="false" ht="12.75" hidden="false" customHeight="false" outlineLevel="0" collapsed="false">
      <c r="A20" s="7"/>
      <c r="B20" s="7" t="s">
        <v>16</v>
      </c>
      <c r="C20" s="8" t="n">
        <v>138</v>
      </c>
      <c r="D20" s="8" t="n">
        <v>147.0235882604</v>
      </c>
      <c r="E20" s="8" t="n">
        <v>163.7987216689</v>
      </c>
      <c r="F20" s="8" t="n">
        <v>183.2747145183</v>
      </c>
      <c r="G20" s="8" t="n">
        <v>202.7369163317</v>
      </c>
      <c r="H20" s="8" t="n">
        <v>228.6538426988</v>
      </c>
      <c r="I20" s="8" t="n">
        <v>263.0328784113</v>
      </c>
      <c r="J20" s="8" t="n">
        <v>305.4507181921</v>
      </c>
      <c r="K20" s="8" t="n">
        <v>333.8674585575</v>
      </c>
      <c r="L20" s="8" t="n">
        <v>363.9295289388</v>
      </c>
      <c r="M20" s="8" t="n">
        <v>398.4212778194</v>
      </c>
      <c r="N20" s="8" t="n">
        <v>405.9936665126</v>
      </c>
      <c r="O20" s="8" t="n">
        <v>403.5425699566</v>
      </c>
      <c r="P20" s="8" t="n">
        <v>423.4432075083</v>
      </c>
      <c r="Q20" s="8" t="n">
        <v>436.505627222</v>
      </c>
      <c r="R20" s="8" t="n">
        <v>445.4572108255</v>
      </c>
    </row>
    <row r="21" customFormat="false" ht="12.75" hidden="false" customHeight="false" outlineLevel="0" collapsed="false">
      <c r="A21" s="9"/>
      <c r="B21" s="7" t="s">
        <v>17</v>
      </c>
      <c r="C21" s="8" t="n">
        <v>120</v>
      </c>
      <c r="D21" s="8" t="n">
        <v>127.4374924572</v>
      </c>
      <c r="E21" s="8" t="n">
        <v>133.0674270448</v>
      </c>
      <c r="F21" s="8" t="n">
        <v>139.7727807042</v>
      </c>
      <c r="G21" s="8" t="n">
        <v>153.6453297107</v>
      </c>
      <c r="H21" s="8" t="n">
        <v>155.1154504156</v>
      </c>
      <c r="I21" s="8" t="n">
        <v>161.9455633023</v>
      </c>
      <c r="J21" s="8" t="n">
        <v>175.6749666564</v>
      </c>
      <c r="K21" s="8" t="n">
        <v>192.1780003711</v>
      </c>
      <c r="L21" s="8" t="n">
        <v>209.279488647</v>
      </c>
      <c r="M21" s="8" t="n">
        <v>232.6409784765</v>
      </c>
      <c r="N21" s="8" t="n">
        <v>263.9097414659</v>
      </c>
      <c r="O21" s="8" t="n">
        <v>302.6419720891</v>
      </c>
      <c r="P21" s="8" t="n">
        <v>329.2590798454</v>
      </c>
      <c r="Q21" s="8" t="n">
        <v>357.3484215498</v>
      </c>
      <c r="R21" s="8" t="n">
        <v>389.4292976262</v>
      </c>
    </row>
    <row r="22" customFormat="false" ht="12.75" hidden="false" customHeight="false" outlineLevel="0" collapsed="false">
      <c r="A22" s="9"/>
      <c r="B22" s="7" t="s">
        <v>18</v>
      </c>
      <c r="C22" s="8" t="n">
        <v>81</v>
      </c>
      <c r="D22" s="8" t="n">
        <v>89.3123759622</v>
      </c>
      <c r="E22" s="8" t="n">
        <v>100.9874913352</v>
      </c>
      <c r="F22" s="8" t="n">
        <v>114.922404207</v>
      </c>
      <c r="G22" s="8" t="n">
        <v>115.6438484881</v>
      </c>
      <c r="H22" s="8" t="n">
        <v>131.6555103399</v>
      </c>
      <c r="I22" s="8" t="n">
        <v>137.6131992371</v>
      </c>
      <c r="J22" s="8" t="n">
        <v>142.6003763117</v>
      </c>
      <c r="K22" s="8" t="n">
        <v>148.1829488041</v>
      </c>
      <c r="L22" s="8" t="n">
        <v>160.0158778999</v>
      </c>
      <c r="M22" s="8" t="n">
        <v>160.979316617</v>
      </c>
      <c r="N22" s="8" t="n">
        <v>166.768024954</v>
      </c>
      <c r="O22" s="8" t="n">
        <v>178.9066604258</v>
      </c>
      <c r="P22" s="8" t="n">
        <v>193.7820744901</v>
      </c>
      <c r="Q22" s="8" t="n">
        <v>209.5516148292</v>
      </c>
      <c r="R22" s="8" t="n">
        <v>231.1544244982</v>
      </c>
    </row>
    <row r="23" customFormat="false" ht="12.75" hidden="false" customHeight="false" outlineLevel="0" collapsed="false">
      <c r="A23" s="9"/>
      <c r="B23" s="7" t="s">
        <v>19</v>
      </c>
      <c r="C23" s="8" t="n">
        <v>63</v>
      </c>
      <c r="D23" s="8" t="n">
        <v>63.1806333851</v>
      </c>
      <c r="E23" s="8" t="n">
        <v>67.5027483375</v>
      </c>
      <c r="F23" s="8" t="n">
        <v>71.4620259625</v>
      </c>
      <c r="G23" s="8" t="n">
        <v>85.2584111887</v>
      </c>
      <c r="H23" s="8" t="n">
        <v>89.0211518618</v>
      </c>
      <c r="I23" s="8" t="n">
        <v>96.3501160678</v>
      </c>
      <c r="J23" s="8" t="n">
        <v>106.9410166585</v>
      </c>
      <c r="K23" s="8" t="n">
        <v>119.5912712039</v>
      </c>
      <c r="L23" s="8" t="n">
        <v>120.2660056612</v>
      </c>
      <c r="M23" s="8" t="n">
        <v>134.4616939274</v>
      </c>
      <c r="N23" s="8" t="n">
        <v>140.1619062056</v>
      </c>
      <c r="O23" s="8" t="n">
        <v>144.8255884467</v>
      </c>
      <c r="P23" s="8" t="n">
        <v>149.881511496</v>
      </c>
      <c r="Q23" s="8" t="n">
        <v>160.5476187757</v>
      </c>
      <c r="R23" s="8" t="n">
        <v>161.3907612717</v>
      </c>
    </row>
    <row r="24" customFormat="false" ht="12.75" hidden="false" customHeight="false" outlineLevel="0" collapsed="false">
      <c r="A24" s="9"/>
      <c r="B24" s="7" t="s">
        <v>20</v>
      </c>
      <c r="C24" s="8" t="n">
        <v>67</v>
      </c>
      <c r="D24" s="8" t="n">
        <v>66.2308178285</v>
      </c>
      <c r="E24" s="8" t="n">
        <v>69.5860961932</v>
      </c>
      <c r="F24" s="8" t="n">
        <v>74.6148314779</v>
      </c>
      <c r="G24" s="8" t="n">
        <v>73.3440262663</v>
      </c>
      <c r="H24" s="8" t="n">
        <v>67.1809231558</v>
      </c>
      <c r="I24" s="8" t="n">
        <v>70.6255363233</v>
      </c>
      <c r="J24" s="8" t="n">
        <v>73.4270160288</v>
      </c>
      <c r="K24" s="8" t="n">
        <v>75.90146561</v>
      </c>
      <c r="L24" s="8" t="n">
        <v>87.435222803</v>
      </c>
      <c r="M24" s="8" t="n">
        <v>90.2008066891</v>
      </c>
      <c r="N24" s="8" t="n">
        <v>96.4414336965</v>
      </c>
      <c r="O24" s="8" t="n">
        <v>106.2928392969</v>
      </c>
      <c r="P24" s="8" t="n">
        <v>118.1019188967</v>
      </c>
      <c r="Q24" s="8" t="n">
        <v>118.9009082261</v>
      </c>
      <c r="R24" s="8" t="n">
        <v>131.832074778</v>
      </c>
    </row>
    <row r="25" customFormat="false" ht="12.75" hidden="false" customHeight="false" outlineLevel="0" collapsed="false">
      <c r="B25" s="3" t="s">
        <v>21</v>
      </c>
      <c r="C25" s="6" t="n">
        <v>36</v>
      </c>
      <c r="D25" s="6" t="n">
        <v>42.6044259133</v>
      </c>
      <c r="E25" s="6" t="n">
        <v>48.1819484499</v>
      </c>
      <c r="F25" s="6" t="n">
        <v>52.7070006818</v>
      </c>
      <c r="G25" s="6" t="n">
        <v>63.1453859212</v>
      </c>
      <c r="H25" s="6" t="n">
        <v>66.9129176786</v>
      </c>
      <c r="I25" s="6" t="n">
        <v>68.81287703</v>
      </c>
      <c r="J25" s="6" t="n">
        <v>71.3416674654</v>
      </c>
      <c r="K25" s="6" t="n">
        <v>74.8520660908</v>
      </c>
      <c r="L25" s="6" t="n">
        <v>73.4848981621</v>
      </c>
      <c r="M25" s="6" t="n">
        <v>68.1240128148</v>
      </c>
      <c r="N25" s="6" t="n">
        <v>70.5720970474</v>
      </c>
      <c r="O25" s="6" t="n">
        <v>72.585108029</v>
      </c>
      <c r="P25" s="6" t="n">
        <v>74.2347733161</v>
      </c>
      <c r="Q25" s="6" t="n">
        <v>84.2807233147</v>
      </c>
      <c r="R25" s="6" t="n">
        <v>86.343657576</v>
      </c>
    </row>
    <row r="26" customFormat="false" ht="12.75" hidden="false" customHeight="false" outlineLevel="0" collapsed="false">
      <c r="B26" s="3" t="s">
        <v>22</v>
      </c>
      <c r="C26" s="6" t="n">
        <v>28</v>
      </c>
      <c r="D26" s="6" t="n">
        <v>30.8315689244</v>
      </c>
      <c r="E26" s="6" t="n">
        <v>32.4363320809</v>
      </c>
      <c r="F26" s="6" t="n">
        <v>30.6153948302</v>
      </c>
      <c r="G26" s="6" t="n">
        <v>30.1132983665</v>
      </c>
      <c r="H26" s="6" t="n">
        <v>38.7015020401</v>
      </c>
      <c r="I26" s="6" t="n">
        <v>43.6598852798</v>
      </c>
      <c r="J26" s="6" t="n">
        <v>47.5032308029</v>
      </c>
      <c r="K26" s="6" t="n">
        <v>50.6525706579</v>
      </c>
      <c r="L26" s="6" t="n">
        <v>58.568999732</v>
      </c>
      <c r="M26" s="6" t="n">
        <v>61.9813343559</v>
      </c>
      <c r="N26" s="6" t="n">
        <v>63.8752834377</v>
      </c>
      <c r="O26" s="6" t="n">
        <v>65.6738916628</v>
      </c>
      <c r="P26" s="6" t="n">
        <v>68.0317011384</v>
      </c>
      <c r="Q26" s="6" t="n">
        <v>67.0891956598</v>
      </c>
      <c r="R26" s="6" t="n">
        <v>63.0998417712</v>
      </c>
    </row>
    <row r="27" customFormat="false" ht="12.75" hidden="false" customHeight="false" outlineLevel="0" collapsed="false">
      <c r="B27" s="3" t="s">
        <v>23</v>
      </c>
      <c r="C27" s="6" t="n">
        <v>27</v>
      </c>
      <c r="D27" s="6" t="n">
        <v>27.9439888371</v>
      </c>
      <c r="E27" s="6" t="n">
        <v>30.1795217806</v>
      </c>
      <c r="F27" s="6" t="n">
        <v>34.4280377195</v>
      </c>
      <c r="G27" s="6" t="n">
        <v>38.6532916656</v>
      </c>
      <c r="H27" s="6" t="n">
        <v>41.3512010398</v>
      </c>
      <c r="I27" s="6" t="n">
        <v>45.0565657549</v>
      </c>
      <c r="J27" s="6" t="n">
        <v>47.0113311129</v>
      </c>
      <c r="K27" s="6" t="n">
        <v>47.9315441704</v>
      </c>
      <c r="L27" s="6" t="n">
        <v>49.8494764413</v>
      </c>
      <c r="M27" s="6" t="n">
        <v>57.0360555034</v>
      </c>
      <c r="N27" s="6" t="n">
        <v>62.3253547989</v>
      </c>
      <c r="O27" s="6" t="n">
        <v>65.721172352</v>
      </c>
      <c r="P27" s="6" t="n">
        <v>68.2524494981</v>
      </c>
      <c r="Q27" s="6" t="n">
        <v>75.0645832911</v>
      </c>
      <c r="R27" s="6" t="n">
        <v>82.253499942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620.3203719358</v>
      </c>
      <c r="D32" s="5" t="n">
        <v>1697.3853098878</v>
      </c>
      <c r="E32" s="5" t="n">
        <v>1798.435700268</v>
      </c>
      <c r="F32" s="5" t="n">
        <v>1892.7607997871</v>
      </c>
      <c r="G32" s="5" t="n">
        <v>1980.0802473909</v>
      </c>
      <c r="H32" s="5" t="n">
        <v>2060.8942709892</v>
      </c>
      <c r="I32" s="5" t="n">
        <v>2135.7527129112</v>
      </c>
      <c r="J32" s="5" t="n">
        <v>2205.2806065493</v>
      </c>
      <c r="K32" s="5" t="n">
        <v>2270.2312159462</v>
      </c>
      <c r="L32" s="5" t="n">
        <v>2331.0303582674</v>
      </c>
      <c r="M32" s="5" t="n">
        <v>2388.4721631614</v>
      </c>
      <c r="N32" s="5" t="n">
        <v>2443.0549711137</v>
      </c>
      <c r="O32" s="5" t="n">
        <v>2495.0538585734</v>
      </c>
      <c r="P32" s="5" t="n">
        <v>2544.7192425484</v>
      </c>
      <c r="Q32" s="5" t="n">
        <v>2592.1642599365</v>
      </c>
      <c r="R32" s="5" t="n">
        <v>2637.385512206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3.3203719358</v>
      </c>
      <c r="D34" s="8" t="n">
        <v>135.1942617742</v>
      </c>
      <c r="E34" s="8" t="n">
        <v>135.0780171121</v>
      </c>
      <c r="F34" s="8" t="n">
        <v>135.9126267125</v>
      </c>
      <c r="G34" s="8" t="n">
        <v>137.3709017683</v>
      </c>
      <c r="H34" s="8" t="n">
        <v>138.9044380979</v>
      </c>
      <c r="I34" s="8" t="n">
        <v>142.9679910817</v>
      </c>
      <c r="J34" s="8" t="n">
        <v>144.76007841</v>
      </c>
      <c r="K34" s="8" t="n">
        <v>146.2251003756</v>
      </c>
      <c r="L34" s="8" t="n">
        <v>147.3392264251</v>
      </c>
      <c r="M34" s="8" t="n">
        <v>148.1377698133</v>
      </c>
      <c r="N34" s="8" t="n">
        <v>148.6534217705</v>
      </c>
      <c r="O34" s="8" t="n">
        <v>148.9106837438</v>
      </c>
      <c r="P34" s="8" t="n">
        <v>148.947904635</v>
      </c>
      <c r="Q34" s="8" t="n">
        <v>148.8433145154</v>
      </c>
      <c r="R34" s="8" t="n">
        <v>148.6531652938</v>
      </c>
    </row>
    <row r="35" customFormat="false" ht="12.75" hidden="false" customHeight="false" outlineLevel="0" collapsed="false">
      <c r="A35" s="9"/>
      <c r="B35" s="7" t="s">
        <v>7</v>
      </c>
      <c r="C35" s="8" t="n">
        <v>138</v>
      </c>
      <c r="D35" s="8" t="n">
        <v>130.9834177404</v>
      </c>
      <c r="E35" s="8" t="n">
        <v>135.3380669927</v>
      </c>
      <c r="F35" s="8" t="n">
        <v>145.9878780293</v>
      </c>
      <c r="G35" s="8" t="n">
        <v>138.1488096623</v>
      </c>
      <c r="H35" s="8" t="n">
        <v>144.178340679</v>
      </c>
      <c r="I35" s="8" t="n">
        <v>150.8991032052</v>
      </c>
      <c r="J35" s="8" t="n">
        <v>151.519613163</v>
      </c>
      <c r="K35" s="8" t="n">
        <v>152.8375171122</v>
      </c>
      <c r="L35" s="8" t="n">
        <v>154.5109850167</v>
      </c>
      <c r="M35" s="8" t="n">
        <v>156.2124094309</v>
      </c>
      <c r="N35" s="8" t="n">
        <v>159.9257284572</v>
      </c>
      <c r="O35" s="8" t="n">
        <v>161.6457604697</v>
      </c>
      <c r="P35" s="8" t="n">
        <v>162.9716643919</v>
      </c>
      <c r="Q35" s="8" t="n">
        <v>163.8817607559</v>
      </c>
      <c r="R35" s="8" t="n">
        <v>164.3728195789</v>
      </c>
    </row>
    <row r="36" customFormat="false" ht="12.75" hidden="false" customHeight="false" outlineLevel="0" collapsed="false">
      <c r="A36" s="9"/>
      <c r="B36" s="7" t="s">
        <v>8</v>
      </c>
      <c r="C36" s="8" t="n">
        <v>114</v>
      </c>
      <c r="D36" s="8" t="n">
        <v>117.4851936109</v>
      </c>
      <c r="E36" s="8" t="n">
        <v>128.1306068147</v>
      </c>
      <c r="F36" s="8" t="n">
        <v>129.1612634673</v>
      </c>
      <c r="G36" s="8" t="n">
        <v>142.7863876377</v>
      </c>
      <c r="H36" s="8" t="n">
        <v>146.1551363711</v>
      </c>
      <c r="I36" s="8" t="n">
        <v>141.1623565002</v>
      </c>
      <c r="J36" s="8" t="n">
        <v>143.9760922535</v>
      </c>
      <c r="K36" s="8" t="n">
        <v>152.6260067722</v>
      </c>
      <c r="L36" s="8" t="n">
        <v>145.9145984896</v>
      </c>
      <c r="M36" s="8" t="n">
        <v>151.2365724529</v>
      </c>
      <c r="N36" s="8" t="n">
        <v>157.4921581819</v>
      </c>
      <c r="O36" s="8" t="n">
        <v>158.5721609607</v>
      </c>
      <c r="P36" s="8" t="n">
        <v>160.3473445415</v>
      </c>
      <c r="Q36" s="8" t="n">
        <v>162.4449056802</v>
      </c>
      <c r="R36" s="8" t="n">
        <v>164.5963738404</v>
      </c>
    </row>
    <row r="37" customFormat="false" ht="12.75" hidden="false" customHeight="false" outlineLevel="0" collapsed="false">
      <c r="A37" s="9"/>
      <c r="B37" s="7" t="s">
        <v>9</v>
      </c>
      <c r="C37" s="8" t="n">
        <v>102</v>
      </c>
      <c r="D37" s="8" t="n">
        <v>115.4682174089</v>
      </c>
      <c r="E37" s="8" t="n">
        <v>115.3092873156</v>
      </c>
      <c r="F37" s="8" t="n">
        <v>116.0034031491</v>
      </c>
      <c r="G37" s="8" t="n">
        <v>127.1919234559</v>
      </c>
      <c r="H37" s="8" t="n">
        <v>127.937787515</v>
      </c>
      <c r="I37" s="8" t="n">
        <v>128.2013739474</v>
      </c>
      <c r="J37" s="8" t="n">
        <v>136.3315519775</v>
      </c>
      <c r="K37" s="8" t="n">
        <v>136.5119661167</v>
      </c>
      <c r="L37" s="8" t="n">
        <v>147.5665451972</v>
      </c>
      <c r="M37" s="8" t="n">
        <v>150.1099448495</v>
      </c>
      <c r="N37" s="8" t="n">
        <v>145.4131322317</v>
      </c>
      <c r="O37" s="8" t="n">
        <v>147.6044825044</v>
      </c>
      <c r="P37" s="8" t="n">
        <v>155.2096405287</v>
      </c>
      <c r="Q37" s="8" t="n">
        <v>149.3504788016</v>
      </c>
      <c r="R37" s="8" t="n">
        <v>154.3573284945</v>
      </c>
    </row>
    <row r="38" customFormat="false" ht="12.75" hidden="false" customHeight="false" outlineLevel="0" collapsed="false">
      <c r="A38" s="9"/>
      <c r="B38" s="7" t="s">
        <v>10</v>
      </c>
      <c r="C38" s="8" t="n">
        <v>94</v>
      </c>
      <c r="D38" s="8" t="n">
        <v>100.4450893825</v>
      </c>
      <c r="E38" s="8" t="n">
        <v>110.0167624911</v>
      </c>
      <c r="F38" s="8" t="n">
        <v>116.1237420175</v>
      </c>
      <c r="G38" s="8" t="n">
        <v>121.6398529935</v>
      </c>
      <c r="H38" s="8" t="n">
        <v>127.0078316308</v>
      </c>
      <c r="I38" s="8" t="n">
        <v>133.5412821756</v>
      </c>
      <c r="J38" s="8" t="n">
        <v>131.111613125</v>
      </c>
      <c r="K38" s="8" t="n">
        <v>129.8018861591</v>
      </c>
      <c r="L38" s="8" t="n">
        <v>137.7936767621</v>
      </c>
      <c r="M38" s="8" t="n">
        <v>137.226231328</v>
      </c>
      <c r="N38" s="8" t="n">
        <v>136.7402465353</v>
      </c>
      <c r="O38" s="8" t="n">
        <v>143.1272642234</v>
      </c>
      <c r="P38" s="8" t="n">
        <v>142.5855539586</v>
      </c>
      <c r="Q38" s="8" t="n">
        <v>152.0031423417</v>
      </c>
      <c r="R38" s="8" t="n">
        <v>153.7930522589</v>
      </c>
    </row>
    <row r="39" customFormat="false" ht="12.75" hidden="false" customHeight="false" outlineLevel="0" collapsed="false">
      <c r="B39" s="3" t="s">
        <v>11</v>
      </c>
      <c r="C39" s="6" t="n">
        <v>108</v>
      </c>
      <c r="D39" s="6" t="n">
        <v>110.9267178315</v>
      </c>
      <c r="E39" s="6" t="n">
        <v>121.3074171265</v>
      </c>
      <c r="F39" s="6" t="n">
        <v>133.7114913261</v>
      </c>
      <c r="G39" s="6" t="n">
        <v>139.1956876138</v>
      </c>
      <c r="H39" s="6" t="n">
        <v>142.5596241814</v>
      </c>
      <c r="I39" s="6" t="n">
        <v>149.7296084077</v>
      </c>
      <c r="J39" s="6" t="n">
        <v>152.0144203504</v>
      </c>
      <c r="K39" s="6" t="n">
        <v>152.3333439733</v>
      </c>
      <c r="L39" s="6" t="n">
        <v>152.254784195</v>
      </c>
      <c r="M39" s="6" t="n">
        <v>153.1124888317</v>
      </c>
      <c r="N39" s="6" t="n">
        <v>155.7967377214</v>
      </c>
      <c r="O39" s="6" t="n">
        <v>151.5264925563</v>
      </c>
      <c r="P39" s="6" t="n">
        <v>148.6357265934</v>
      </c>
      <c r="Q39" s="6" t="n">
        <v>153.7508786718</v>
      </c>
      <c r="R39" s="6" t="n">
        <v>152.1050739421</v>
      </c>
    </row>
    <row r="40" customFormat="false" ht="12.75" hidden="false" customHeight="false" outlineLevel="0" collapsed="false">
      <c r="B40" s="3" t="s">
        <v>12</v>
      </c>
      <c r="C40" s="6" t="n">
        <v>150</v>
      </c>
      <c r="D40" s="6" t="n">
        <v>149.3654132391</v>
      </c>
      <c r="E40" s="6" t="n">
        <v>164.0752984672</v>
      </c>
      <c r="F40" s="6" t="n">
        <v>178.2594579887</v>
      </c>
      <c r="G40" s="6" t="n">
        <v>184.3312436747</v>
      </c>
      <c r="H40" s="6" t="n">
        <v>190.175775327</v>
      </c>
      <c r="I40" s="6" t="n">
        <v>188.588257401</v>
      </c>
      <c r="J40" s="6" t="n">
        <v>192.1804526281</v>
      </c>
      <c r="K40" s="6" t="n">
        <v>196.4815430095</v>
      </c>
      <c r="L40" s="6" t="n">
        <v>195.3946421809</v>
      </c>
      <c r="M40" s="6" t="n">
        <v>192.9209754688</v>
      </c>
      <c r="N40" s="6" t="n">
        <v>193.867388956</v>
      </c>
      <c r="O40" s="6" t="n">
        <v>191.4646400898</v>
      </c>
      <c r="P40" s="6" t="n">
        <v>188.0865557019</v>
      </c>
      <c r="Q40" s="6" t="n">
        <v>184.8710597477</v>
      </c>
      <c r="R40" s="6" t="n">
        <v>182.7796576076</v>
      </c>
    </row>
    <row r="41" customFormat="false" ht="12.75" hidden="false" customHeight="false" outlineLevel="0" collapsed="false">
      <c r="B41" s="3" t="s">
        <v>13</v>
      </c>
      <c r="C41" s="6" t="n">
        <v>179</v>
      </c>
      <c r="D41" s="6" t="n">
        <v>197.2097467783</v>
      </c>
      <c r="E41" s="6" t="n">
        <v>199.0672998798</v>
      </c>
      <c r="F41" s="6" t="n">
        <v>197.6095318762</v>
      </c>
      <c r="G41" s="6" t="n">
        <v>197.154839643</v>
      </c>
      <c r="H41" s="6" t="n">
        <v>201.427390267</v>
      </c>
      <c r="I41" s="6" t="n">
        <v>205.8594870649</v>
      </c>
      <c r="J41" s="6" t="n">
        <v>215.9872460802</v>
      </c>
      <c r="K41" s="6" t="n">
        <v>225.875857728</v>
      </c>
      <c r="L41" s="6" t="n">
        <v>229.4757622099</v>
      </c>
      <c r="M41" s="6" t="n">
        <v>232.6419539418</v>
      </c>
      <c r="N41" s="6" t="n">
        <v>229.5928334354</v>
      </c>
      <c r="O41" s="6" t="n">
        <v>230.4716813026</v>
      </c>
      <c r="P41" s="6" t="n">
        <v>231.6973065988</v>
      </c>
      <c r="Q41" s="6" t="n">
        <v>228.5191394776</v>
      </c>
      <c r="R41" s="6" t="n">
        <v>223.9821684919</v>
      </c>
    </row>
    <row r="42" customFormat="false" ht="12.75" hidden="false" customHeight="false" outlineLevel="0" collapsed="false">
      <c r="B42" s="3" t="s">
        <v>14</v>
      </c>
      <c r="C42" s="6" t="n">
        <v>198</v>
      </c>
      <c r="D42" s="6" t="n">
        <v>197.6242955035</v>
      </c>
      <c r="E42" s="6" t="n">
        <v>196.003722781</v>
      </c>
      <c r="F42" s="6" t="n">
        <v>206.5106748744</v>
      </c>
      <c r="G42" s="6" t="n">
        <v>206.1851437555</v>
      </c>
      <c r="H42" s="6" t="n">
        <v>207.922064769</v>
      </c>
      <c r="I42" s="6" t="n">
        <v>225.9157185809</v>
      </c>
      <c r="J42" s="6" t="n">
        <v>227.1489439738</v>
      </c>
      <c r="K42" s="6" t="n">
        <v>225.4671924874</v>
      </c>
      <c r="L42" s="6" t="n">
        <v>224.464330292</v>
      </c>
      <c r="M42" s="6" t="n">
        <v>227.4180041102</v>
      </c>
      <c r="N42" s="6" t="n">
        <v>230.7019391248</v>
      </c>
      <c r="O42" s="6" t="n">
        <v>239.2870418518</v>
      </c>
      <c r="P42" s="6" t="n">
        <v>247.9991606547</v>
      </c>
      <c r="Q42" s="6" t="n">
        <v>251.4735119521</v>
      </c>
      <c r="R42" s="6" t="n">
        <v>254.3290529348</v>
      </c>
    </row>
    <row r="43" customFormat="false" ht="12.75" hidden="false" customHeight="false" outlineLevel="0" collapsed="false">
      <c r="B43" s="3" t="s">
        <v>15</v>
      </c>
      <c r="C43" s="6" t="n">
        <v>115</v>
      </c>
      <c r="D43" s="6" t="n">
        <v>134.6234607405</v>
      </c>
      <c r="E43" s="6" t="n">
        <v>165.2616528016</v>
      </c>
      <c r="F43" s="6" t="n">
        <v>175.2093442826</v>
      </c>
      <c r="G43" s="6" t="n">
        <v>195.1648908879</v>
      </c>
      <c r="H43" s="6" t="n">
        <v>214.5631518545</v>
      </c>
      <c r="I43" s="6" t="n">
        <v>210.0499299515</v>
      </c>
      <c r="J43" s="6" t="n">
        <v>208.8872152241</v>
      </c>
      <c r="K43" s="6" t="n">
        <v>218.1072579528</v>
      </c>
      <c r="L43" s="6" t="n">
        <v>217.905130516</v>
      </c>
      <c r="M43" s="6" t="n">
        <v>219.5359278063</v>
      </c>
      <c r="N43" s="6" t="n">
        <v>235.3183006758</v>
      </c>
      <c r="O43" s="6" t="n">
        <v>236.648953061</v>
      </c>
      <c r="P43" s="6" t="n">
        <v>235.4335449098</v>
      </c>
      <c r="Q43" s="6" t="n">
        <v>234.8724337358</v>
      </c>
      <c r="R43" s="6" t="n">
        <v>237.8432560646</v>
      </c>
    </row>
    <row r="44" customFormat="false" ht="12.75" hidden="false" customHeight="false" outlineLevel="0" collapsed="false">
      <c r="A44" s="7"/>
      <c r="B44" s="7" t="s">
        <v>16</v>
      </c>
      <c r="C44" s="8" t="n">
        <v>78</v>
      </c>
      <c r="D44" s="8" t="n">
        <v>87.1343237804</v>
      </c>
      <c r="E44" s="8" t="n">
        <v>91.3730164218</v>
      </c>
      <c r="F44" s="8" t="n">
        <v>100.3040589817</v>
      </c>
      <c r="G44" s="8" t="n">
        <v>111.3651331699</v>
      </c>
      <c r="H44" s="8" t="n">
        <v>123.2073107115</v>
      </c>
      <c r="I44" s="8" t="n">
        <v>141.7283910579</v>
      </c>
      <c r="J44" s="8" t="n">
        <v>168.2747997442</v>
      </c>
      <c r="K44" s="8" t="n">
        <v>177.4220952095</v>
      </c>
      <c r="L44" s="8" t="n">
        <v>195.2654254987</v>
      </c>
      <c r="M44" s="8" t="n">
        <v>212.7572474267</v>
      </c>
      <c r="N44" s="8" t="n">
        <v>209.4123007883</v>
      </c>
      <c r="O44" s="8" t="n">
        <v>208.891054036</v>
      </c>
      <c r="P44" s="8" t="n">
        <v>217.6454215781</v>
      </c>
      <c r="Q44" s="8" t="n">
        <v>217.9377899655</v>
      </c>
      <c r="R44" s="8" t="n">
        <v>219.8820190034</v>
      </c>
    </row>
    <row r="45" customFormat="false" ht="12.75" hidden="false" customHeight="false" outlineLevel="0" collapsed="false">
      <c r="A45" s="9"/>
      <c r="B45" s="7" t="s">
        <v>17</v>
      </c>
      <c r="C45" s="8" t="n">
        <v>66</v>
      </c>
      <c r="D45" s="8" t="n">
        <v>65.090738757</v>
      </c>
      <c r="E45" s="8" t="n">
        <v>69.7698865406</v>
      </c>
      <c r="F45" s="8" t="n">
        <v>75.8278057334</v>
      </c>
      <c r="G45" s="8" t="n">
        <v>81.2154073824</v>
      </c>
      <c r="H45" s="8" t="n">
        <v>86.4733154889</v>
      </c>
      <c r="I45" s="8" t="n">
        <v>93.734210613</v>
      </c>
      <c r="J45" s="8" t="n">
        <v>96.9584234431</v>
      </c>
      <c r="K45" s="8" t="n">
        <v>104.3914315982</v>
      </c>
      <c r="L45" s="8" t="n">
        <v>114.0115278827</v>
      </c>
      <c r="M45" s="8" t="n">
        <v>124.5524133618</v>
      </c>
      <c r="N45" s="8" t="n">
        <v>141.1995878263</v>
      </c>
      <c r="O45" s="8" t="n">
        <v>165.1483376477</v>
      </c>
      <c r="P45" s="8" t="n">
        <v>173.758803087</v>
      </c>
      <c r="Q45" s="8" t="n">
        <v>190.1520432107</v>
      </c>
      <c r="R45" s="8" t="n">
        <v>206.1692758761</v>
      </c>
    </row>
    <row r="46" customFormat="false" ht="12.75" hidden="false" customHeight="false" outlineLevel="0" collapsed="false">
      <c r="A46" s="9"/>
      <c r="B46" s="7" t="s">
        <v>18</v>
      </c>
      <c r="C46" s="8" t="n">
        <v>46</v>
      </c>
      <c r="D46" s="8" t="n">
        <v>51.9558084267</v>
      </c>
      <c r="E46" s="8" t="n">
        <v>54.0357547585</v>
      </c>
      <c r="F46" s="8" t="n">
        <v>57.7406006447</v>
      </c>
      <c r="G46" s="8" t="n">
        <v>64.0712824083</v>
      </c>
      <c r="H46" s="8" t="n">
        <v>69.726701038</v>
      </c>
      <c r="I46" s="8" t="n">
        <v>70.3449896902</v>
      </c>
      <c r="J46" s="8" t="n">
        <v>74.3044970207</v>
      </c>
      <c r="K46" s="8" t="n">
        <v>79.357727017</v>
      </c>
      <c r="L46" s="8" t="n">
        <v>83.7937069864</v>
      </c>
      <c r="M46" s="8" t="n">
        <v>88.189765839</v>
      </c>
      <c r="N46" s="8" t="n">
        <v>94.4157774399</v>
      </c>
      <c r="O46" s="8" t="n">
        <v>97.0913611793</v>
      </c>
      <c r="P46" s="8" t="n">
        <v>103.6421047976</v>
      </c>
      <c r="Q46" s="8" t="n">
        <v>112.3251203985</v>
      </c>
      <c r="R46" s="8" t="n">
        <v>121.8825194618</v>
      </c>
    </row>
    <row r="47" customFormat="false" ht="12.75" hidden="false" customHeight="false" outlineLevel="0" collapsed="false">
      <c r="A47" s="9"/>
      <c r="B47" s="7" t="s">
        <v>19</v>
      </c>
      <c r="C47" s="8" t="n">
        <v>33</v>
      </c>
      <c r="D47" s="8" t="n">
        <v>35.3653410002</v>
      </c>
      <c r="E47" s="8" t="n">
        <v>35.9259270165</v>
      </c>
      <c r="F47" s="8" t="n">
        <v>40.1053758872</v>
      </c>
      <c r="G47" s="8" t="n">
        <v>45.0039541774</v>
      </c>
      <c r="H47" s="8" t="n">
        <v>48.7224338409</v>
      </c>
      <c r="I47" s="8" t="n">
        <v>54.160023312</v>
      </c>
      <c r="J47" s="8" t="n">
        <v>56.210122981</v>
      </c>
      <c r="K47" s="8" t="n">
        <v>59.6062568156</v>
      </c>
      <c r="L47" s="8" t="n">
        <v>65.0461490569</v>
      </c>
      <c r="M47" s="8" t="n">
        <v>69.8966874519</v>
      </c>
      <c r="N47" s="8" t="n">
        <v>70.5810636435</v>
      </c>
      <c r="O47" s="8" t="n">
        <v>74.0886238626</v>
      </c>
      <c r="P47" s="8" t="n">
        <v>78.5340133663</v>
      </c>
      <c r="Q47" s="8" t="n">
        <v>82.4185866582</v>
      </c>
      <c r="R47" s="8" t="n">
        <v>86.2490102561</v>
      </c>
    </row>
    <row r="48" customFormat="false" ht="12.75" hidden="false" customHeight="false" outlineLevel="0" collapsed="false">
      <c r="A48" s="9"/>
      <c r="B48" s="7" t="s">
        <v>20</v>
      </c>
      <c r="C48" s="8" t="n">
        <v>33</v>
      </c>
      <c r="D48" s="8" t="n">
        <v>27.6690848811</v>
      </c>
      <c r="E48" s="8" t="n">
        <v>30.2309986099</v>
      </c>
      <c r="F48" s="8" t="n">
        <v>34.9126865611</v>
      </c>
      <c r="G48" s="8" t="n">
        <v>35.5109670093</v>
      </c>
      <c r="H48" s="8" t="n">
        <v>33.2601906871</v>
      </c>
      <c r="I48" s="8" t="n">
        <v>37.5093361197</v>
      </c>
      <c r="J48" s="8" t="n">
        <v>37.5463921267</v>
      </c>
      <c r="K48" s="8" t="n">
        <v>40.6471194148</v>
      </c>
      <c r="L48" s="8" t="n">
        <v>44.5909279517</v>
      </c>
      <c r="M48" s="8" t="n">
        <v>47.51020974</v>
      </c>
      <c r="N48" s="8" t="n">
        <v>52.1221175236</v>
      </c>
      <c r="O48" s="8" t="n">
        <v>54.1096053707</v>
      </c>
      <c r="P48" s="8" t="n">
        <v>57.3067975928</v>
      </c>
      <c r="Q48" s="8" t="n">
        <v>62.1350365886</v>
      </c>
      <c r="R48" s="8" t="n">
        <v>66.3858422939</v>
      </c>
    </row>
    <row r="49" customFormat="false" ht="12.75" hidden="false" customHeight="false" outlineLevel="0" collapsed="false">
      <c r="B49" s="3" t="s">
        <v>21</v>
      </c>
      <c r="C49" s="6" t="n">
        <v>16</v>
      </c>
      <c r="D49" s="6" t="n">
        <v>21.0845039267</v>
      </c>
      <c r="E49" s="6" t="n">
        <v>26.6558960887</v>
      </c>
      <c r="F49" s="6" t="n">
        <v>27.4364502589</v>
      </c>
      <c r="G49" s="6" t="n">
        <v>31.1101024426</v>
      </c>
      <c r="H49" s="6" t="n">
        <v>30.8910605503</v>
      </c>
      <c r="I49" s="6" t="n">
        <v>27.879815963</v>
      </c>
      <c r="J49" s="6" t="n">
        <v>30.047573051</v>
      </c>
      <c r="K49" s="6" t="n">
        <v>33.5602006637</v>
      </c>
      <c r="L49" s="6" t="n">
        <v>33.8971023305</v>
      </c>
      <c r="M49" s="6" t="n">
        <v>31.9549019272</v>
      </c>
      <c r="N49" s="6" t="n">
        <v>35.1912712381</v>
      </c>
      <c r="O49" s="6" t="n">
        <v>35.1459988803</v>
      </c>
      <c r="P49" s="6" t="n">
        <v>37.6102378696</v>
      </c>
      <c r="Q49" s="6" t="n">
        <v>40.8602982918</v>
      </c>
      <c r="R49" s="6" t="n">
        <v>43.1324421614</v>
      </c>
    </row>
    <row r="50" customFormat="false" ht="12.75" hidden="false" customHeight="false" outlineLevel="0" collapsed="false">
      <c r="B50" s="3" t="s">
        <v>22</v>
      </c>
      <c r="C50" s="6" t="n">
        <v>9</v>
      </c>
      <c r="D50" s="6" t="n">
        <v>11.2294076778</v>
      </c>
      <c r="E50" s="6" t="n">
        <v>12.8485987337</v>
      </c>
      <c r="F50" s="6" t="n">
        <v>12.1083926941</v>
      </c>
      <c r="G50" s="6" t="n">
        <v>12.2477588529</v>
      </c>
      <c r="H50" s="6" t="n">
        <v>15.8963901489</v>
      </c>
      <c r="I50" s="6" t="n">
        <v>19.4030725466</v>
      </c>
      <c r="J50" s="6" t="n">
        <v>23.3882810773</v>
      </c>
      <c r="K50" s="6" t="n">
        <v>23.7875323854</v>
      </c>
      <c r="L50" s="6" t="n">
        <v>26.3065576598</v>
      </c>
      <c r="M50" s="6" t="n">
        <v>26.306841844</v>
      </c>
      <c r="N50" s="6" t="n">
        <v>24.2838309163</v>
      </c>
      <c r="O50" s="6" t="n">
        <v>26.1603275041</v>
      </c>
      <c r="P50" s="6" t="n">
        <v>28.7211792781</v>
      </c>
      <c r="Q50" s="6" t="n">
        <v>28.9873489205</v>
      </c>
      <c r="R50" s="6" t="n">
        <v>27.5348980662</v>
      </c>
    </row>
    <row r="51" customFormat="false" ht="12.75" hidden="false" customHeight="false" outlineLevel="0" collapsed="false">
      <c r="B51" s="3" t="s">
        <v>23</v>
      </c>
      <c r="C51" s="6" t="n">
        <v>8</v>
      </c>
      <c r="D51" s="6" t="n">
        <v>8.5302874281</v>
      </c>
      <c r="E51" s="6" t="n">
        <v>8.007490316</v>
      </c>
      <c r="F51" s="6" t="n">
        <v>9.8360153023</v>
      </c>
      <c r="G51" s="6" t="n">
        <v>10.3859608555</v>
      </c>
      <c r="H51" s="6" t="n">
        <v>11.8853278309</v>
      </c>
      <c r="I51" s="6" t="n">
        <v>14.0777652927</v>
      </c>
      <c r="J51" s="6" t="n">
        <v>14.6332899197</v>
      </c>
      <c r="K51" s="6" t="n">
        <v>15.1911811552</v>
      </c>
      <c r="L51" s="6" t="n">
        <v>15.4992796162</v>
      </c>
      <c r="M51" s="6" t="n">
        <v>18.7518175374</v>
      </c>
      <c r="N51" s="6" t="n">
        <v>22.3471346477</v>
      </c>
      <c r="O51" s="6" t="n">
        <v>25.1593893292</v>
      </c>
      <c r="P51" s="6" t="n">
        <v>25.5862824646</v>
      </c>
      <c r="Q51" s="6" t="n">
        <v>27.3374102229</v>
      </c>
      <c r="R51" s="6" t="n">
        <v>29.337556579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631.0501002004</v>
      </c>
      <c r="D56" s="5" t="n">
        <v>1705.6808364409</v>
      </c>
      <c r="E56" s="5" t="n">
        <v>1775.600153702</v>
      </c>
      <c r="F56" s="5" t="n">
        <v>1842.3380242821</v>
      </c>
      <c r="G56" s="5" t="n">
        <v>1905.7873820695</v>
      </c>
      <c r="H56" s="5" t="n">
        <v>1966.361821444</v>
      </c>
      <c r="I56" s="5" t="n">
        <v>2023.7763667546</v>
      </c>
      <c r="J56" s="5" t="n">
        <v>2079.5445119729</v>
      </c>
      <c r="K56" s="5" t="n">
        <v>2132.6992693024</v>
      </c>
      <c r="L56" s="5" t="n">
        <v>2183.8527678549</v>
      </c>
      <c r="M56" s="5" t="n">
        <v>2233.580734898</v>
      </c>
      <c r="N56" s="5" t="n">
        <v>2282.1248138843</v>
      </c>
      <c r="O56" s="5" t="n">
        <v>2329.7225486743</v>
      </c>
      <c r="P56" s="5" t="n">
        <v>2376.484948923</v>
      </c>
      <c r="Q56" s="5" t="n">
        <v>2422.540153221</v>
      </c>
      <c r="R56" s="5" t="n">
        <v>2467.915414610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7.0501002004</v>
      </c>
      <c r="D58" s="8" t="n">
        <v>155.7905937023</v>
      </c>
      <c r="E58" s="8" t="n">
        <v>150.8457599109</v>
      </c>
      <c r="F58" s="8" t="n">
        <v>143.0374761764</v>
      </c>
      <c r="G58" s="8" t="n">
        <v>142.7159156948</v>
      </c>
      <c r="H58" s="8" t="n">
        <v>129.3929799269</v>
      </c>
      <c r="I58" s="8" t="n">
        <v>132.7102054728</v>
      </c>
      <c r="J58" s="8" t="n">
        <v>134.7652655784</v>
      </c>
      <c r="K58" s="8" t="n">
        <v>136.5113756604</v>
      </c>
      <c r="L58" s="8" t="n">
        <v>137.9119298272</v>
      </c>
      <c r="M58" s="8" t="n">
        <v>138.9916160867</v>
      </c>
      <c r="N58" s="8" t="n">
        <v>139.780291973</v>
      </c>
      <c r="O58" s="8" t="n">
        <v>140.3054133028</v>
      </c>
      <c r="P58" s="8" t="n">
        <v>140.6113666972</v>
      </c>
      <c r="Q58" s="8" t="n">
        <v>140.7782497313</v>
      </c>
      <c r="R58" s="8" t="n">
        <v>140.8626113467</v>
      </c>
    </row>
    <row r="59" customFormat="false" ht="12.75" hidden="false" customHeight="false" outlineLevel="0" collapsed="false">
      <c r="A59" s="9"/>
      <c r="B59" s="7" t="s">
        <v>7</v>
      </c>
      <c r="C59" s="8" t="n">
        <v>147</v>
      </c>
      <c r="D59" s="8" t="n">
        <v>139.9891485857</v>
      </c>
      <c r="E59" s="8" t="n">
        <v>143.6891781006</v>
      </c>
      <c r="F59" s="8" t="n">
        <v>147.5456640559</v>
      </c>
      <c r="G59" s="8" t="n">
        <v>142.0654736377</v>
      </c>
      <c r="H59" s="8" t="n">
        <v>156.4033487561</v>
      </c>
      <c r="I59" s="8" t="n">
        <v>155.6961421799</v>
      </c>
      <c r="J59" s="8" t="n">
        <v>153.7539671555</v>
      </c>
      <c r="K59" s="8" t="n">
        <v>149.4281586698</v>
      </c>
      <c r="L59" s="8" t="n">
        <v>150.6704237031</v>
      </c>
      <c r="M59" s="8" t="n">
        <v>141.0751265807</v>
      </c>
      <c r="N59" s="8" t="n">
        <v>144.7216921422</v>
      </c>
      <c r="O59" s="8" t="n">
        <v>147.1931206946</v>
      </c>
      <c r="P59" s="8" t="n">
        <v>149.2791884244</v>
      </c>
      <c r="Q59" s="8" t="n">
        <v>150.9553319116</v>
      </c>
      <c r="R59" s="8" t="n">
        <v>152.2206401433</v>
      </c>
    </row>
    <row r="60" customFormat="false" ht="12.75" hidden="false" customHeight="false" outlineLevel="0" collapsed="false">
      <c r="A60" s="9"/>
      <c r="B60" s="7" t="s">
        <v>8</v>
      </c>
      <c r="C60" s="8" t="n">
        <v>107</v>
      </c>
      <c r="D60" s="8" t="n">
        <v>124.4907549084</v>
      </c>
      <c r="E60" s="8" t="n">
        <v>127.310930493</v>
      </c>
      <c r="F60" s="8" t="n">
        <v>136.6667850599</v>
      </c>
      <c r="G60" s="8" t="n">
        <v>142.5379280647</v>
      </c>
      <c r="H60" s="8" t="n">
        <v>144.0293936162</v>
      </c>
      <c r="I60" s="8" t="n">
        <v>138.9907022325</v>
      </c>
      <c r="J60" s="8" t="n">
        <v>142.268371729</v>
      </c>
      <c r="K60" s="8" t="n">
        <v>145.8906753752</v>
      </c>
      <c r="L60" s="8" t="n">
        <v>142.2744569813</v>
      </c>
      <c r="M60" s="8" t="n">
        <v>154.9626336134</v>
      </c>
      <c r="N60" s="8" t="n">
        <v>155.6283094654</v>
      </c>
      <c r="O60" s="8" t="n">
        <v>155.1843646624</v>
      </c>
      <c r="P60" s="8" t="n">
        <v>152.6411890979</v>
      </c>
      <c r="Q60" s="8" t="n">
        <v>154.842709717</v>
      </c>
      <c r="R60" s="8" t="n">
        <v>147.5029978532</v>
      </c>
    </row>
    <row r="61" customFormat="false" ht="12.75" hidden="false" customHeight="false" outlineLevel="0" collapsed="false">
      <c r="A61" s="9"/>
      <c r="B61" s="7" t="s">
        <v>9</v>
      </c>
      <c r="C61" s="8" t="n">
        <v>84</v>
      </c>
      <c r="D61" s="8" t="n">
        <v>79.4883100285</v>
      </c>
      <c r="E61" s="8" t="n">
        <v>89.6557726656</v>
      </c>
      <c r="F61" s="8" t="n">
        <v>97.0332474929</v>
      </c>
      <c r="G61" s="8" t="n">
        <v>110.9437299035</v>
      </c>
      <c r="H61" s="8" t="n">
        <v>114.1042169733</v>
      </c>
      <c r="I61" s="8" t="n">
        <v>126.1204085261</v>
      </c>
      <c r="J61" s="8" t="n">
        <v>128.4307408039</v>
      </c>
      <c r="K61" s="8" t="n">
        <v>136.2484350333</v>
      </c>
      <c r="L61" s="8" t="n">
        <v>141.3568479537</v>
      </c>
      <c r="M61" s="8" t="n">
        <v>142.9411204894</v>
      </c>
      <c r="N61" s="8" t="n">
        <v>138.8146316155</v>
      </c>
      <c r="O61" s="8" t="n">
        <v>141.8905252491</v>
      </c>
      <c r="P61" s="8" t="n">
        <v>145.3710415429</v>
      </c>
      <c r="Q61" s="8" t="n">
        <v>142.7570634498</v>
      </c>
      <c r="R61" s="8" t="n">
        <v>154.5134521781</v>
      </c>
    </row>
    <row r="62" customFormat="false" ht="12.75" hidden="false" customHeight="false" outlineLevel="0" collapsed="false">
      <c r="A62" s="9"/>
      <c r="B62" s="7" t="s">
        <v>10</v>
      </c>
      <c r="C62" s="8" t="n">
        <v>83</v>
      </c>
      <c r="D62" s="8" t="n">
        <v>85.480328565</v>
      </c>
      <c r="E62" s="8" t="n">
        <v>85.9802444987</v>
      </c>
      <c r="F62" s="8" t="n">
        <v>93.7850843849</v>
      </c>
      <c r="G62" s="8" t="n">
        <v>89.8585109273</v>
      </c>
      <c r="H62" s="8" t="n">
        <v>102.9317476211</v>
      </c>
      <c r="I62" s="8" t="n">
        <v>98.5360006022</v>
      </c>
      <c r="J62" s="8" t="n">
        <v>104.7409204276</v>
      </c>
      <c r="K62" s="8" t="n">
        <v>109.0698389365</v>
      </c>
      <c r="L62" s="8" t="n">
        <v>119.2258078944</v>
      </c>
      <c r="M62" s="8" t="n">
        <v>121.300484156</v>
      </c>
      <c r="N62" s="8" t="n">
        <v>131.0229699172</v>
      </c>
      <c r="O62" s="8" t="n">
        <v>132.7878664863</v>
      </c>
      <c r="P62" s="8" t="n">
        <v>139.2116002281</v>
      </c>
      <c r="Q62" s="8" t="n">
        <v>143.6044944362</v>
      </c>
      <c r="R62" s="8" t="n">
        <v>144.9545111146</v>
      </c>
    </row>
    <row r="63" customFormat="false" ht="12.75" hidden="false" customHeight="false" outlineLevel="0" collapsed="false">
      <c r="B63" s="3" t="s">
        <v>11</v>
      </c>
      <c r="C63" s="6" t="n">
        <v>98</v>
      </c>
      <c r="D63" s="6" t="n">
        <v>106.9734900517</v>
      </c>
      <c r="E63" s="6" t="n">
        <v>112.8565712111</v>
      </c>
      <c r="F63" s="6" t="n">
        <v>118.7127934363</v>
      </c>
      <c r="G63" s="6" t="n">
        <v>126.2401596746</v>
      </c>
      <c r="H63" s="6" t="n">
        <v>120.004251891</v>
      </c>
      <c r="I63" s="6" t="n">
        <v>131.4835942079</v>
      </c>
      <c r="J63" s="6" t="n">
        <v>127.8170969359</v>
      </c>
      <c r="K63" s="6" t="n">
        <v>129.3129853694</v>
      </c>
      <c r="L63" s="6" t="n">
        <v>122.9624059864</v>
      </c>
      <c r="M63" s="6" t="n">
        <v>129.8295678983</v>
      </c>
      <c r="N63" s="6" t="n">
        <v>124.2495812519</v>
      </c>
      <c r="O63" s="6" t="n">
        <v>127.3177438638</v>
      </c>
      <c r="P63" s="6" t="n">
        <v>129.2990996074</v>
      </c>
      <c r="Q63" s="6" t="n">
        <v>136.4308296146</v>
      </c>
      <c r="R63" s="6" t="n">
        <v>137.5538757306</v>
      </c>
    </row>
    <row r="64" customFormat="false" ht="12.75" hidden="false" customHeight="false" outlineLevel="0" collapsed="false">
      <c r="B64" s="3" t="s">
        <v>12</v>
      </c>
      <c r="C64" s="6" t="n">
        <v>189</v>
      </c>
      <c r="D64" s="6" t="n">
        <v>180.9344504322</v>
      </c>
      <c r="E64" s="6" t="n">
        <v>175.9535989165</v>
      </c>
      <c r="F64" s="6" t="n">
        <v>168.102695065</v>
      </c>
      <c r="G64" s="6" t="n">
        <v>171.5559239103</v>
      </c>
      <c r="H64" s="6" t="n">
        <v>170.3840376893</v>
      </c>
      <c r="I64" s="6" t="n">
        <v>167.5237773068</v>
      </c>
      <c r="J64" s="6" t="n">
        <v>169.2580871526</v>
      </c>
      <c r="K64" s="6" t="n">
        <v>170.4652862735</v>
      </c>
      <c r="L64" s="6" t="n">
        <v>172.4416137945</v>
      </c>
      <c r="M64" s="6" t="n">
        <v>164.3644409512</v>
      </c>
      <c r="N64" s="6" t="n">
        <v>169.691263735</v>
      </c>
      <c r="O64" s="6" t="n">
        <v>163.8830129231</v>
      </c>
      <c r="P64" s="6" t="n">
        <v>162.4506297427</v>
      </c>
      <c r="Q64" s="6" t="n">
        <v>155.2214784008</v>
      </c>
      <c r="R64" s="6" t="n">
        <v>158.641010985</v>
      </c>
    </row>
    <row r="65" customFormat="false" ht="12.75" hidden="false" customHeight="false" outlineLevel="0" collapsed="false">
      <c r="B65" s="3" t="s">
        <v>13</v>
      </c>
      <c r="C65" s="6" t="n">
        <v>213</v>
      </c>
      <c r="D65" s="6" t="n">
        <v>234.3703829609</v>
      </c>
      <c r="E65" s="6" t="n">
        <v>247.0540937356</v>
      </c>
      <c r="F65" s="6" t="n">
        <v>234.0957349302</v>
      </c>
      <c r="G65" s="6" t="n">
        <v>220.7323104226</v>
      </c>
      <c r="H65" s="6" t="n">
        <v>217.5651469245</v>
      </c>
      <c r="I65" s="6" t="n">
        <v>207.6218071552</v>
      </c>
      <c r="J65" s="6" t="n">
        <v>204.2362234487</v>
      </c>
      <c r="K65" s="6" t="n">
        <v>198.9610516733</v>
      </c>
      <c r="L65" s="6" t="n">
        <v>201.8044932057</v>
      </c>
      <c r="M65" s="6" t="n">
        <v>200.5210325195</v>
      </c>
      <c r="N65" s="6" t="n">
        <v>197.8464621184</v>
      </c>
      <c r="O65" s="6" t="n">
        <v>198.2956397834</v>
      </c>
      <c r="P65" s="6" t="n">
        <v>198.4773891807</v>
      </c>
      <c r="Q65" s="6" t="n">
        <v>198.871233611</v>
      </c>
      <c r="R65" s="6" t="n">
        <v>190.9941523808</v>
      </c>
    </row>
    <row r="66" customFormat="false" ht="12.75" hidden="false" customHeight="false" outlineLevel="0" collapsed="false">
      <c r="B66" s="3" t="s">
        <v>14</v>
      </c>
      <c r="C66" s="6" t="n">
        <v>183</v>
      </c>
      <c r="D66" s="6" t="n">
        <v>195.8160895067</v>
      </c>
      <c r="E66" s="6" t="n">
        <v>191.484745661</v>
      </c>
      <c r="F66" s="6" t="n">
        <v>204.4137729341</v>
      </c>
      <c r="G66" s="6" t="n">
        <v>218.9534403047</v>
      </c>
      <c r="H66" s="6" t="n">
        <v>226.0055692474</v>
      </c>
      <c r="I66" s="6" t="n">
        <v>238.8347122598</v>
      </c>
      <c r="J66" s="6" t="n">
        <v>250.1937826164</v>
      </c>
      <c r="K66" s="6" t="n">
        <v>240.519439169</v>
      </c>
      <c r="L66" s="6" t="n">
        <v>230.3606649526</v>
      </c>
      <c r="M66" s="6" t="n">
        <v>228.3041846181</v>
      </c>
      <c r="N66" s="6" t="n">
        <v>220.4565745004</v>
      </c>
      <c r="O66" s="6" t="n">
        <v>218.1567034462</v>
      </c>
      <c r="P66" s="6" t="n">
        <v>214.5643125942</v>
      </c>
      <c r="Q66" s="6" t="n">
        <v>217.8531430039</v>
      </c>
      <c r="R66" s="6" t="n">
        <v>217.2997781269</v>
      </c>
    </row>
    <row r="67" customFormat="false" ht="12.75" hidden="false" customHeight="false" outlineLevel="0" collapsed="false">
      <c r="B67" s="3" t="s">
        <v>15</v>
      </c>
      <c r="C67" s="6" t="n">
        <v>99</v>
      </c>
      <c r="D67" s="6" t="n">
        <v>115.8418920093</v>
      </c>
      <c r="E67" s="6" t="n">
        <v>133.8765401037</v>
      </c>
      <c r="F67" s="6" t="n">
        <v>155.4189667085</v>
      </c>
      <c r="G67" s="6" t="n">
        <v>168.5540478888</v>
      </c>
      <c r="H67" s="6" t="n">
        <v>187.0113598643</v>
      </c>
      <c r="I67" s="6" t="n">
        <v>198</v>
      </c>
      <c r="J67" s="6" t="n">
        <v>195.4931122599</v>
      </c>
      <c r="K67" s="6" t="n">
        <v>207.0982419357</v>
      </c>
      <c r="L67" s="6" t="n">
        <v>220.4253022536</v>
      </c>
      <c r="M67" s="6" t="n">
        <v>227.3649369092</v>
      </c>
      <c r="N67" s="6" t="n">
        <v>239.4186130704</v>
      </c>
      <c r="O67" s="6" t="n">
        <v>250.3130538136</v>
      </c>
      <c r="P67" s="6" t="n">
        <v>242.3972556525</v>
      </c>
      <c r="Q67" s="6" t="n">
        <v>234.0905607331</v>
      </c>
      <c r="R67" s="6" t="n">
        <v>232.9851801606</v>
      </c>
    </row>
    <row r="68" customFormat="false" ht="12.75" hidden="false" customHeight="false" outlineLevel="0" collapsed="false">
      <c r="A68" s="7"/>
      <c r="B68" s="7" t="s">
        <v>16</v>
      </c>
      <c r="C68" s="8" t="n">
        <v>60</v>
      </c>
      <c r="D68" s="8" t="n">
        <v>59.88926448</v>
      </c>
      <c r="E68" s="8" t="n">
        <v>72.4257052471</v>
      </c>
      <c r="F68" s="8" t="n">
        <v>82.9706555366</v>
      </c>
      <c r="G68" s="8" t="n">
        <v>91.3717831618</v>
      </c>
      <c r="H68" s="8" t="n">
        <v>105.4465319873</v>
      </c>
      <c r="I68" s="8" t="n">
        <v>121.3044873534</v>
      </c>
      <c r="J68" s="8" t="n">
        <v>137.1759184479</v>
      </c>
      <c r="K68" s="8" t="n">
        <v>156.445363348</v>
      </c>
      <c r="L68" s="8" t="n">
        <v>168.6641034401</v>
      </c>
      <c r="M68" s="8" t="n">
        <v>185.6640303927</v>
      </c>
      <c r="N68" s="8" t="n">
        <v>196.5813657243</v>
      </c>
      <c r="O68" s="8" t="n">
        <v>194.6515159206</v>
      </c>
      <c r="P68" s="8" t="n">
        <v>205.7977859302</v>
      </c>
      <c r="Q68" s="8" t="n">
        <v>218.5678372565</v>
      </c>
      <c r="R68" s="8" t="n">
        <v>225.5751918221</v>
      </c>
    </row>
    <row r="69" customFormat="false" ht="12.75" hidden="false" customHeight="false" outlineLevel="0" collapsed="false">
      <c r="A69" s="9"/>
      <c r="B69" s="7" t="s">
        <v>17</v>
      </c>
      <c r="C69" s="8" t="n">
        <v>54</v>
      </c>
      <c r="D69" s="8" t="n">
        <v>62.3467537002</v>
      </c>
      <c r="E69" s="8" t="n">
        <v>63.2975405042</v>
      </c>
      <c r="F69" s="8" t="n">
        <v>63.9449749708</v>
      </c>
      <c r="G69" s="8" t="n">
        <v>72.4299223283</v>
      </c>
      <c r="H69" s="8" t="n">
        <v>68.6421349267</v>
      </c>
      <c r="I69" s="8" t="n">
        <v>68.2113526893</v>
      </c>
      <c r="J69" s="8" t="n">
        <v>78.7165432133</v>
      </c>
      <c r="K69" s="8" t="n">
        <v>87.7865687729</v>
      </c>
      <c r="L69" s="8" t="n">
        <v>95.2679607643</v>
      </c>
      <c r="M69" s="8" t="n">
        <v>108.0885651147</v>
      </c>
      <c r="N69" s="8" t="n">
        <v>122.7101536396</v>
      </c>
      <c r="O69" s="8" t="n">
        <v>137.4936344414</v>
      </c>
      <c r="P69" s="8" t="n">
        <v>155.5002767584</v>
      </c>
      <c r="Q69" s="8" t="n">
        <v>167.1963783391</v>
      </c>
      <c r="R69" s="8" t="n">
        <v>183.2600217501</v>
      </c>
    </row>
    <row r="70" customFormat="false" ht="12.75" hidden="false" customHeight="false" outlineLevel="0" collapsed="false">
      <c r="A70" s="9"/>
      <c r="B70" s="7" t="s">
        <v>18</v>
      </c>
      <c r="C70" s="8" t="n">
        <v>35</v>
      </c>
      <c r="D70" s="8" t="n">
        <v>37.3565675355</v>
      </c>
      <c r="E70" s="8" t="n">
        <v>46.9517365767</v>
      </c>
      <c r="F70" s="8" t="n">
        <v>57.1818035623</v>
      </c>
      <c r="G70" s="8" t="n">
        <v>51.5725660798</v>
      </c>
      <c r="H70" s="8" t="n">
        <v>61.9288093019</v>
      </c>
      <c r="I70" s="8" t="n">
        <v>67.2682095469</v>
      </c>
      <c r="J70" s="8" t="n">
        <v>68.295879291</v>
      </c>
      <c r="K70" s="8" t="n">
        <v>68.8252217871</v>
      </c>
      <c r="L70" s="8" t="n">
        <v>76.2221709135</v>
      </c>
      <c r="M70" s="8" t="n">
        <v>72.789550778</v>
      </c>
      <c r="N70" s="8" t="n">
        <v>72.3522475141</v>
      </c>
      <c r="O70" s="8" t="n">
        <v>81.8152992465</v>
      </c>
      <c r="P70" s="8" t="n">
        <v>90.1399696925</v>
      </c>
      <c r="Q70" s="8" t="n">
        <v>97.2264944307</v>
      </c>
      <c r="R70" s="8" t="n">
        <v>109.2719050364</v>
      </c>
    </row>
    <row r="71" customFormat="false" ht="12.75" hidden="false" customHeight="false" outlineLevel="0" collapsed="false">
      <c r="A71" s="9"/>
      <c r="B71" s="7" t="s">
        <v>19</v>
      </c>
      <c r="C71" s="8" t="n">
        <v>30</v>
      </c>
      <c r="D71" s="8" t="n">
        <v>27.8152923849</v>
      </c>
      <c r="E71" s="8" t="n">
        <v>31.576821321</v>
      </c>
      <c r="F71" s="8" t="n">
        <v>31.3566500753</v>
      </c>
      <c r="G71" s="8" t="n">
        <v>40.2544570113</v>
      </c>
      <c r="H71" s="8" t="n">
        <v>40.2987180209</v>
      </c>
      <c r="I71" s="8" t="n">
        <v>42.1900927558</v>
      </c>
      <c r="J71" s="8" t="n">
        <v>50.7308936775</v>
      </c>
      <c r="K71" s="8" t="n">
        <v>59.9850143883</v>
      </c>
      <c r="L71" s="8" t="n">
        <v>55.2198566043</v>
      </c>
      <c r="M71" s="8" t="n">
        <v>64.5650064755</v>
      </c>
      <c r="N71" s="8" t="n">
        <v>69.5808425621</v>
      </c>
      <c r="O71" s="8" t="n">
        <v>70.7369645841</v>
      </c>
      <c r="P71" s="8" t="n">
        <v>71.3474981297</v>
      </c>
      <c r="Q71" s="8" t="n">
        <v>78.1290321175</v>
      </c>
      <c r="R71" s="8" t="n">
        <v>75.1417510156</v>
      </c>
    </row>
    <row r="72" customFormat="false" ht="12.75" hidden="false" customHeight="false" outlineLevel="0" collapsed="false">
      <c r="A72" s="9"/>
      <c r="B72" s="7" t="s">
        <v>20</v>
      </c>
      <c r="C72" s="8" t="n">
        <v>34</v>
      </c>
      <c r="D72" s="8" t="n">
        <v>38.5617329474</v>
      </c>
      <c r="E72" s="8" t="n">
        <v>39.3550975833</v>
      </c>
      <c r="F72" s="8" t="n">
        <v>39.7021449168</v>
      </c>
      <c r="G72" s="8" t="n">
        <v>37.833059257</v>
      </c>
      <c r="H72" s="8" t="n">
        <v>33.9207324687</v>
      </c>
      <c r="I72" s="8" t="n">
        <v>33.1162002036</v>
      </c>
      <c r="J72" s="8" t="n">
        <v>35.8806239021</v>
      </c>
      <c r="K72" s="8" t="n">
        <v>35.2543461952</v>
      </c>
      <c r="L72" s="8" t="n">
        <v>42.8442948513</v>
      </c>
      <c r="M72" s="8" t="n">
        <v>42.6905969491</v>
      </c>
      <c r="N72" s="8" t="n">
        <v>44.3193161729</v>
      </c>
      <c r="O72" s="8" t="n">
        <v>52.1832339262</v>
      </c>
      <c r="P72" s="8" t="n">
        <v>60.7951213039</v>
      </c>
      <c r="Q72" s="8" t="n">
        <v>56.7658716375</v>
      </c>
      <c r="R72" s="8" t="n">
        <v>65.4462324841</v>
      </c>
    </row>
    <row r="73" customFormat="false" ht="12.75" hidden="false" customHeight="false" outlineLevel="0" collapsed="false">
      <c r="B73" s="3" t="s">
        <v>21</v>
      </c>
      <c r="C73" s="6" t="n">
        <v>20</v>
      </c>
      <c r="D73" s="6" t="n">
        <v>21.5199219866</v>
      </c>
      <c r="E73" s="6" t="n">
        <v>21.5260523612</v>
      </c>
      <c r="F73" s="6" t="n">
        <v>25.2705504229</v>
      </c>
      <c r="G73" s="6" t="n">
        <v>32.0352834786</v>
      </c>
      <c r="H73" s="6" t="n">
        <v>36.0218571283</v>
      </c>
      <c r="I73" s="6" t="n">
        <v>40.933061067</v>
      </c>
      <c r="J73" s="6" t="n">
        <v>41.2940944144</v>
      </c>
      <c r="K73" s="6" t="n">
        <v>41.2918654271</v>
      </c>
      <c r="L73" s="6" t="n">
        <v>39.5877958316</v>
      </c>
      <c r="M73" s="6" t="n">
        <v>36.1691108876</v>
      </c>
      <c r="N73" s="6" t="n">
        <v>35.3808258093</v>
      </c>
      <c r="O73" s="6" t="n">
        <v>37.4391091487</v>
      </c>
      <c r="P73" s="6" t="n">
        <v>36.6245354465</v>
      </c>
      <c r="Q73" s="6" t="n">
        <v>43.4204250229</v>
      </c>
      <c r="R73" s="6" t="n">
        <v>43.2112154146</v>
      </c>
    </row>
    <row r="74" customFormat="false" ht="12.75" hidden="false" customHeight="false" outlineLevel="0" collapsed="false">
      <c r="B74" s="3" t="s">
        <v>22</v>
      </c>
      <c r="C74" s="6" t="n">
        <v>19</v>
      </c>
      <c r="D74" s="6" t="n">
        <v>19.6021612466</v>
      </c>
      <c r="E74" s="6" t="n">
        <v>19.5877333472</v>
      </c>
      <c r="F74" s="6" t="n">
        <v>18.5070021361</v>
      </c>
      <c r="G74" s="6" t="n">
        <v>17.8655395136</v>
      </c>
      <c r="H74" s="6" t="n">
        <v>22.8051118912</v>
      </c>
      <c r="I74" s="6" t="n">
        <v>24.2568127332</v>
      </c>
      <c r="J74" s="6" t="n">
        <v>24.1149497256</v>
      </c>
      <c r="K74" s="6" t="n">
        <v>26.8650382725</v>
      </c>
      <c r="L74" s="6" t="n">
        <v>32.2624420722</v>
      </c>
      <c r="M74" s="6" t="n">
        <v>35.6744925119</v>
      </c>
      <c r="N74" s="6" t="n">
        <v>39.5914525214</v>
      </c>
      <c r="O74" s="6" t="n">
        <v>39.5135641587</v>
      </c>
      <c r="P74" s="6" t="n">
        <v>39.3105218603</v>
      </c>
      <c r="Q74" s="6" t="n">
        <v>38.1018467393</v>
      </c>
      <c r="R74" s="6" t="n">
        <v>35.564943705</v>
      </c>
    </row>
    <row r="75" customFormat="false" ht="12.75" hidden="false" customHeight="false" outlineLevel="0" collapsed="false">
      <c r="B75" s="3" t="s">
        <v>23</v>
      </c>
      <c r="C75" s="6" t="n">
        <v>19</v>
      </c>
      <c r="D75" s="6" t="n">
        <v>19.413701409</v>
      </c>
      <c r="E75" s="6" t="n">
        <v>22.1720314646</v>
      </c>
      <c r="F75" s="6" t="n">
        <v>24.5920224172</v>
      </c>
      <c r="G75" s="6" t="n">
        <v>28.2673308101</v>
      </c>
      <c r="H75" s="6" t="n">
        <v>29.4658732089</v>
      </c>
      <c r="I75" s="6" t="n">
        <v>30.9788004622</v>
      </c>
      <c r="J75" s="6" t="n">
        <v>32.3780411932</v>
      </c>
      <c r="K75" s="6" t="n">
        <v>32.7403630152</v>
      </c>
      <c r="L75" s="6" t="n">
        <v>34.3501968251</v>
      </c>
      <c r="M75" s="6" t="n">
        <v>38.284237966</v>
      </c>
      <c r="N75" s="6" t="n">
        <v>39.9782201512</v>
      </c>
      <c r="O75" s="6" t="n">
        <v>40.5617830228</v>
      </c>
      <c r="P75" s="6" t="n">
        <v>42.6661670335</v>
      </c>
      <c r="Q75" s="6" t="n">
        <v>47.7271730682</v>
      </c>
      <c r="R75" s="6" t="n">
        <v>52.915943362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501.5252754029</v>
      </c>
      <c r="D8" s="5" t="n">
        <v>5790.7380927868</v>
      </c>
      <c r="E8" s="5" t="n">
        <v>5935.2874441654</v>
      </c>
      <c r="F8" s="5" t="n">
        <v>6067.097823995</v>
      </c>
      <c r="G8" s="5" t="n">
        <v>6184.9879334728</v>
      </c>
      <c r="H8" s="5" t="n">
        <v>6288.6506908982</v>
      </c>
      <c r="I8" s="5" t="n">
        <v>6378.5647928708</v>
      </c>
      <c r="J8" s="5" t="n">
        <v>6455.42006431</v>
      </c>
      <c r="K8" s="5" t="n">
        <v>6520.1578365442</v>
      </c>
      <c r="L8" s="5" t="n">
        <v>6572.928522789</v>
      </c>
      <c r="M8" s="5" t="n">
        <v>6613.7764691005</v>
      </c>
      <c r="N8" s="5" t="n">
        <v>6642.7960245677</v>
      </c>
      <c r="O8" s="5" t="n">
        <v>6660.1123417078</v>
      </c>
      <c r="P8" s="5" t="n">
        <v>6666.2627952032</v>
      </c>
      <c r="Q8" s="5" t="n">
        <v>6661.9877527539</v>
      </c>
      <c r="R8" s="5" t="n">
        <v>6648.11265839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3.5252754029</v>
      </c>
      <c r="D10" s="8" t="n">
        <v>279.7172770446</v>
      </c>
      <c r="E10" s="8" t="n">
        <v>304.0336869516</v>
      </c>
      <c r="F10" s="8" t="n">
        <v>334.5164576153</v>
      </c>
      <c r="G10" s="8" t="n">
        <v>359.9846713965</v>
      </c>
      <c r="H10" s="8" t="n">
        <v>376.512896057</v>
      </c>
      <c r="I10" s="8" t="n">
        <v>392.1442997639</v>
      </c>
      <c r="J10" s="8" t="n">
        <v>404.164317097</v>
      </c>
      <c r="K10" s="8" t="n">
        <v>412.5317434302</v>
      </c>
      <c r="L10" s="8" t="n">
        <v>417.1363531168</v>
      </c>
      <c r="M10" s="8" t="n">
        <v>418.1623283895</v>
      </c>
      <c r="N10" s="8" t="n">
        <v>415.859097348</v>
      </c>
      <c r="O10" s="8" t="n">
        <v>410.6396693556</v>
      </c>
      <c r="P10" s="8" t="n">
        <v>403.0290414918</v>
      </c>
      <c r="Q10" s="8" t="n">
        <v>393.6327979506</v>
      </c>
      <c r="R10" s="8" t="n">
        <v>383.0196537092</v>
      </c>
    </row>
    <row r="11" customFormat="false" ht="12.75" hidden="false" customHeight="false" outlineLevel="0" collapsed="false">
      <c r="A11" s="9"/>
      <c r="B11" s="7" t="s">
        <v>7</v>
      </c>
      <c r="C11" s="8" t="n">
        <v>294</v>
      </c>
      <c r="D11" s="8" t="n">
        <v>298.9705937939</v>
      </c>
      <c r="E11" s="8" t="n">
        <v>301.2433724594</v>
      </c>
      <c r="F11" s="8" t="n">
        <v>298.0236828794</v>
      </c>
      <c r="G11" s="8" t="n">
        <v>293.4145019878</v>
      </c>
      <c r="H11" s="8" t="n">
        <v>308.6704367933</v>
      </c>
      <c r="I11" s="8" t="n">
        <v>314.8957646217</v>
      </c>
      <c r="J11" s="8" t="n">
        <v>333.827849149</v>
      </c>
      <c r="K11" s="8" t="n">
        <v>358.3235632337</v>
      </c>
      <c r="L11" s="8" t="n">
        <v>378.0867893781</v>
      </c>
      <c r="M11" s="8" t="n">
        <v>390.1604155928</v>
      </c>
      <c r="N11" s="8" t="n">
        <v>401.432722067</v>
      </c>
      <c r="O11" s="8" t="n">
        <v>409.3337108056</v>
      </c>
      <c r="P11" s="8" t="n">
        <v>413.8042283615</v>
      </c>
      <c r="Q11" s="8" t="n">
        <v>414.7760738426</v>
      </c>
      <c r="R11" s="8" t="n">
        <v>412.4550117711</v>
      </c>
    </row>
    <row r="12" customFormat="false" ht="12.75" hidden="false" customHeight="false" outlineLevel="0" collapsed="false">
      <c r="A12" s="9"/>
      <c r="B12" s="7" t="s">
        <v>8</v>
      </c>
      <c r="C12" s="8" t="n">
        <v>354</v>
      </c>
      <c r="D12" s="8" t="n">
        <v>382.4609307297</v>
      </c>
      <c r="E12" s="8" t="n">
        <v>361.3237209711</v>
      </c>
      <c r="F12" s="8" t="n">
        <v>348.4280605426</v>
      </c>
      <c r="G12" s="8" t="n">
        <v>345.7381421773</v>
      </c>
      <c r="H12" s="8" t="n">
        <v>327.2376698146</v>
      </c>
      <c r="I12" s="8" t="n">
        <v>320.2830547498</v>
      </c>
      <c r="J12" s="8" t="n">
        <v>318.5870599795</v>
      </c>
      <c r="K12" s="8" t="n">
        <v>312.5324049563</v>
      </c>
      <c r="L12" s="8" t="n">
        <v>305.9224607487</v>
      </c>
      <c r="M12" s="8" t="n">
        <v>317.5686226021</v>
      </c>
      <c r="N12" s="8" t="n">
        <v>321.3028493031</v>
      </c>
      <c r="O12" s="8" t="n">
        <v>336.8521986065</v>
      </c>
      <c r="P12" s="8" t="n">
        <v>357.5066197285</v>
      </c>
      <c r="Q12" s="8" t="n">
        <v>373.7096266233</v>
      </c>
      <c r="R12" s="8" t="n">
        <v>383.0179269644</v>
      </c>
    </row>
    <row r="13" customFormat="false" ht="12.75" hidden="false" customHeight="false" outlineLevel="0" collapsed="false">
      <c r="A13" s="9"/>
      <c r="B13" s="7" t="s">
        <v>9</v>
      </c>
      <c r="C13" s="8" t="n">
        <v>340</v>
      </c>
      <c r="D13" s="8" t="n">
        <v>343.4279406891</v>
      </c>
      <c r="E13" s="8" t="n">
        <v>369.2680216346</v>
      </c>
      <c r="F13" s="8" t="n">
        <v>376.8705123261</v>
      </c>
      <c r="G13" s="8" t="n">
        <v>369.9434616128</v>
      </c>
      <c r="H13" s="8" t="n">
        <v>381.7190934802</v>
      </c>
      <c r="I13" s="8" t="n">
        <v>393.836170978</v>
      </c>
      <c r="J13" s="8" t="n">
        <v>370.7113170958</v>
      </c>
      <c r="K13" s="8" t="n">
        <v>355.5378565307</v>
      </c>
      <c r="L13" s="8" t="n">
        <v>350.0158559936</v>
      </c>
      <c r="M13" s="8" t="n">
        <v>330.394037064</v>
      </c>
      <c r="N13" s="8" t="n">
        <v>321.5479988186</v>
      </c>
      <c r="O13" s="8" t="n">
        <v>317.956636223</v>
      </c>
      <c r="P13" s="8" t="n">
        <v>310.7293450391</v>
      </c>
      <c r="Q13" s="8" t="n">
        <v>303.3051950887</v>
      </c>
      <c r="R13" s="8" t="n">
        <v>312.3938870809</v>
      </c>
    </row>
    <row r="14" customFormat="false" ht="12.75" hidden="false" customHeight="false" outlineLevel="0" collapsed="false">
      <c r="A14" s="9"/>
      <c r="B14" s="7" t="s">
        <v>10</v>
      </c>
      <c r="C14" s="8" t="n">
        <v>391</v>
      </c>
      <c r="D14" s="8" t="n">
        <v>406.3452578706</v>
      </c>
      <c r="E14" s="8" t="n">
        <v>395.8312669057</v>
      </c>
      <c r="F14" s="8" t="n">
        <v>379.2191959025</v>
      </c>
      <c r="G14" s="8" t="n">
        <v>397.6022072396</v>
      </c>
      <c r="H14" s="8" t="n">
        <v>378.2549749804</v>
      </c>
      <c r="I14" s="8" t="n">
        <v>368.2149070122</v>
      </c>
      <c r="J14" s="8" t="n">
        <v>385.7184534824</v>
      </c>
      <c r="K14" s="8" t="n">
        <v>387.3977484704</v>
      </c>
      <c r="L14" s="8" t="n">
        <v>376.8676468158</v>
      </c>
      <c r="M14" s="8" t="n">
        <v>383.5756330836</v>
      </c>
      <c r="N14" s="8" t="n">
        <v>390.86135681</v>
      </c>
      <c r="O14" s="8" t="n">
        <v>366.8323366392</v>
      </c>
      <c r="P14" s="8" t="n">
        <v>350.0902003057</v>
      </c>
      <c r="Q14" s="8" t="n">
        <v>342.4729422406</v>
      </c>
      <c r="R14" s="8" t="n">
        <v>322.7475625015</v>
      </c>
    </row>
    <row r="15" customFormat="false" ht="12.75" hidden="false" customHeight="false" outlineLevel="0" collapsed="false">
      <c r="B15" s="3" t="s">
        <v>11</v>
      </c>
      <c r="C15" s="6" t="n">
        <v>409</v>
      </c>
      <c r="D15" s="6" t="n">
        <v>451.7984486402</v>
      </c>
      <c r="E15" s="6" t="n">
        <v>464.0177756596</v>
      </c>
      <c r="F15" s="6" t="n">
        <v>486.6103477599</v>
      </c>
      <c r="G15" s="6" t="n">
        <v>477.9382313754</v>
      </c>
      <c r="H15" s="6" t="n">
        <v>472.1011635619</v>
      </c>
      <c r="I15" s="6" t="n">
        <v>466.3063035313</v>
      </c>
      <c r="J15" s="6" t="n">
        <v>444.8352018546</v>
      </c>
      <c r="K15" s="6" t="n">
        <v>419.9458011803</v>
      </c>
      <c r="L15" s="6" t="n">
        <v>426.2997224064</v>
      </c>
      <c r="M15" s="6" t="n">
        <v>401.3205478182</v>
      </c>
      <c r="N15" s="6" t="n">
        <v>385.2951393575</v>
      </c>
      <c r="O15" s="6" t="n">
        <v>393.9755750314</v>
      </c>
      <c r="P15" s="6" t="n">
        <v>389.6545584148</v>
      </c>
      <c r="Q15" s="6" t="n">
        <v>375.6332585127</v>
      </c>
      <c r="R15" s="6" t="n">
        <v>376.478730926</v>
      </c>
    </row>
    <row r="16" customFormat="false" ht="12.75" hidden="false" customHeight="false" outlineLevel="0" collapsed="false">
      <c r="B16" s="3" t="s">
        <v>12</v>
      </c>
      <c r="C16" s="6" t="n">
        <v>430</v>
      </c>
      <c r="D16" s="6" t="n">
        <v>442.7012401297</v>
      </c>
      <c r="E16" s="6" t="n">
        <v>470.2397108117</v>
      </c>
      <c r="F16" s="6" t="n">
        <v>502.7813605996</v>
      </c>
      <c r="G16" s="6" t="n">
        <v>510.1123821723</v>
      </c>
      <c r="H16" s="6" t="n">
        <v>538.4749476982</v>
      </c>
      <c r="I16" s="6" t="n">
        <v>546.7222490392</v>
      </c>
      <c r="J16" s="6" t="n">
        <v>545.5450732879</v>
      </c>
      <c r="K16" s="6" t="n">
        <v>552.2891753606</v>
      </c>
      <c r="L16" s="6" t="n">
        <v>532.6731078289</v>
      </c>
      <c r="M16" s="6" t="n">
        <v>515.9260328606</v>
      </c>
      <c r="N16" s="6" t="n">
        <v>500.1416107613</v>
      </c>
      <c r="O16" s="6" t="n">
        <v>472.0789773395</v>
      </c>
      <c r="P16" s="6" t="n">
        <v>442.1706178794</v>
      </c>
      <c r="Q16" s="6" t="n">
        <v>439.0801168309</v>
      </c>
      <c r="R16" s="6" t="n">
        <v>410.7817975313</v>
      </c>
    </row>
    <row r="17" customFormat="false" ht="12.75" hidden="false" customHeight="false" outlineLevel="0" collapsed="false">
      <c r="B17" s="3" t="s">
        <v>13</v>
      </c>
      <c r="C17" s="6" t="n">
        <v>431</v>
      </c>
      <c r="D17" s="6" t="n">
        <v>464.535035784</v>
      </c>
      <c r="E17" s="6" t="n">
        <v>465.2798869566</v>
      </c>
      <c r="F17" s="6" t="n">
        <v>471.6277398022</v>
      </c>
      <c r="G17" s="6" t="n">
        <v>504.1492042204</v>
      </c>
      <c r="H17" s="6" t="n">
        <v>515.8420158411</v>
      </c>
      <c r="I17" s="6" t="n">
        <v>520.2718200595</v>
      </c>
      <c r="J17" s="6" t="n">
        <v>537.0613165694</v>
      </c>
      <c r="K17" s="6" t="n">
        <v>558.446510014</v>
      </c>
      <c r="L17" s="6" t="n">
        <v>557.6737261043</v>
      </c>
      <c r="M17" s="6" t="n">
        <v>575.4143132045</v>
      </c>
      <c r="N17" s="6" t="n">
        <v>576.1124338502</v>
      </c>
      <c r="O17" s="6" t="n">
        <v>568.1787264334</v>
      </c>
      <c r="P17" s="6" t="n">
        <v>566.4774780079</v>
      </c>
      <c r="Q17" s="6" t="n">
        <v>542.728380107</v>
      </c>
      <c r="R17" s="6" t="n">
        <v>520.9008373154</v>
      </c>
    </row>
    <row r="18" customFormat="false" ht="12.75" hidden="false" customHeight="false" outlineLevel="0" collapsed="false">
      <c r="B18" s="3" t="s">
        <v>14</v>
      </c>
      <c r="C18" s="6" t="n">
        <v>454</v>
      </c>
      <c r="D18" s="6" t="n">
        <v>464.3349659957</v>
      </c>
      <c r="E18" s="6" t="n">
        <v>495.4617334804</v>
      </c>
      <c r="F18" s="6" t="n">
        <v>506.7530049133</v>
      </c>
      <c r="G18" s="6" t="n">
        <v>501.2613426909</v>
      </c>
      <c r="H18" s="6" t="n">
        <v>503.1068232054</v>
      </c>
      <c r="I18" s="6" t="n">
        <v>513.7129801787</v>
      </c>
      <c r="J18" s="6" t="n">
        <v>508.4880357322</v>
      </c>
      <c r="K18" s="6" t="n">
        <v>508.6728911023</v>
      </c>
      <c r="L18" s="6" t="n">
        <v>532.7427369641</v>
      </c>
      <c r="M18" s="6" t="n">
        <v>538.7584490894</v>
      </c>
      <c r="N18" s="6" t="n">
        <v>538.5834243511</v>
      </c>
      <c r="O18" s="6" t="n">
        <v>550.1398310519</v>
      </c>
      <c r="P18" s="6" t="n">
        <v>566.2030813573</v>
      </c>
      <c r="Q18" s="6" t="n">
        <v>562.2700187318</v>
      </c>
      <c r="R18" s="6" t="n">
        <v>574.5313564593</v>
      </c>
    </row>
    <row r="19" customFormat="false" ht="12.75" hidden="false" customHeight="false" outlineLevel="0" collapsed="false">
      <c r="B19" s="3" t="s">
        <v>15</v>
      </c>
      <c r="C19" s="6" t="n">
        <v>339</v>
      </c>
      <c r="D19" s="6" t="n">
        <v>390.6646799162</v>
      </c>
      <c r="E19" s="6" t="n">
        <v>406.4150883271</v>
      </c>
      <c r="F19" s="6" t="n">
        <v>433.0182532173</v>
      </c>
      <c r="G19" s="6" t="n">
        <v>463.3235098</v>
      </c>
      <c r="H19" s="6" t="n">
        <v>488.6442399652</v>
      </c>
      <c r="I19" s="6" t="n">
        <v>487.8761847392</v>
      </c>
      <c r="J19" s="6" t="n">
        <v>513.2225509012</v>
      </c>
      <c r="K19" s="6" t="n">
        <v>520.6354275586</v>
      </c>
      <c r="L19" s="6" t="n">
        <v>512.7160276366</v>
      </c>
      <c r="M19" s="6" t="n">
        <v>511.7397266487</v>
      </c>
      <c r="N19" s="6" t="n">
        <v>518.7927449068</v>
      </c>
      <c r="O19" s="6" t="n">
        <v>511.3666317416</v>
      </c>
      <c r="P19" s="6" t="n">
        <v>509.1066277723</v>
      </c>
      <c r="Q19" s="6" t="n">
        <v>528.5800662901</v>
      </c>
      <c r="R19" s="6" t="n">
        <v>531.8762841589</v>
      </c>
    </row>
    <row r="20" customFormat="false" ht="12.75" hidden="false" customHeight="false" outlineLevel="0" collapsed="false">
      <c r="A20" s="7"/>
      <c r="B20" s="7" t="s">
        <v>16</v>
      </c>
      <c r="C20" s="8" t="n">
        <v>254</v>
      </c>
      <c r="D20" s="8" t="n">
        <v>290.6079610018</v>
      </c>
      <c r="E20" s="8" t="n">
        <v>307.4071676628</v>
      </c>
      <c r="F20" s="8" t="n">
        <v>318.3919884756</v>
      </c>
      <c r="G20" s="8" t="n">
        <v>343.4640264538</v>
      </c>
      <c r="H20" s="8" t="n">
        <v>362.4893821542</v>
      </c>
      <c r="I20" s="8" t="n">
        <v>398.8466563731</v>
      </c>
      <c r="J20" s="8" t="n">
        <v>411.4708864632</v>
      </c>
      <c r="K20" s="8" t="n">
        <v>434.3957792877</v>
      </c>
      <c r="L20" s="8" t="n">
        <v>460.9232159393</v>
      </c>
      <c r="M20" s="8" t="n">
        <v>482.5477323394</v>
      </c>
      <c r="N20" s="8" t="n">
        <v>480.4714100324</v>
      </c>
      <c r="O20" s="8" t="n">
        <v>502.3192083068</v>
      </c>
      <c r="P20" s="8" t="n">
        <v>507.7021417533</v>
      </c>
      <c r="Q20" s="8" t="n">
        <v>498.9928015065</v>
      </c>
      <c r="R20" s="8" t="n">
        <v>496.6703519994</v>
      </c>
    </row>
    <row r="21" customFormat="false" ht="12.75" hidden="false" customHeight="false" outlineLevel="0" collapsed="false">
      <c r="A21" s="9"/>
      <c r="B21" s="7" t="s">
        <v>17</v>
      </c>
      <c r="C21" s="8" t="n">
        <v>235</v>
      </c>
      <c r="D21" s="8" t="n">
        <v>258.8589208969</v>
      </c>
      <c r="E21" s="8" t="n">
        <v>268.350985602</v>
      </c>
      <c r="F21" s="8" t="n">
        <v>270.9190936729</v>
      </c>
      <c r="G21" s="8" t="n">
        <v>259.9024669763</v>
      </c>
      <c r="H21" s="8" t="n">
        <v>275.5648037504</v>
      </c>
      <c r="I21" s="8" t="n">
        <v>295.7939742788</v>
      </c>
      <c r="J21" s="8" t="n">
        <v>309.6182249397</v>
      </c>
      <c r="K21" s="8" t="n">
        <v>318.0943168371</v>
      </c>
      <c r="L21" s="8" t="n">
        <v>339.7789690586</v>
      </c>
      <c r="M21" s="8" t="n">
        <v>356.1562594351</v>
      </c>
      <c r="N21" s="8" t="n">
        <v>388.626286076</v>
      </c>
      <c r="O21" s="8" t="n">
        <v>399.1395243796</v>
      </c>
      <c r="P21" s="8" t="n">
        <v>419.2059208934</v>
      </c>
      <c r="Q21" s="8" t="n">
        <v>442.6522052592</v>
      </c>
      <c r="R21" s="8" t="n">
        <v>461.168644899</v>
      </c>
    </row>
    <row r="22" customFormat="false" ht="12.75" hidden="false" customHeight="false" outlineLevel="0" collapsed="false">
      <c r="A22" s="9"/>
      <c r="B22" s="7" t="s">
        <v>18</v>
      </c>
      <c r="C22" s="8" t="n">
        <v>258</v>
      </c>
      <c r="D22" s="8" t="n">
        <v>234.3740593496</v>
      </c>
      <c r="E22" s="8" t="n">
        <v>228.8510408695</v>
      </c>
      <c r="F22" s="8" t="n">
        <v>243.8221534393</v>
      </c>
      <c r="G22" s="8" t="n">
        <v>241.249787996</v>
      </c>
      <c r="H22" s="8" t="n">
        <v>251.5990324005</v>
      </c>
      <c r="I22" s="8" t="n">
        <v>259.2218855053</v>
      </c>
      <c r="J22" s="8" t="n">
        <v>266.9080889586</v>
      </c>
      <c r="K22" s="8" t="n">
        <v>268.1839856824</v>
      </c>
      <c r="L22" s="8" t="n">
        <v>256.7672533608</v>
      </c>
      <c r="M22" s="8" t="n">
        <v>270.084295283</v>
      </c>
      <c r="N22" s="8" t="n">
        <v>287.5628588476</v>
      </c>
      <c r="O22" s="8" t="n">
        <v>299.4421525624</v>
      </c>
      <c r="P22" s="8" t="n">
        <v>306.1862610217</v>
      </c>
      <c r="Q22" s="8" t="n">
        <v>324.8243901559</v>
      </c>
      <c r="R22" s="8" t="n">
        <v>338.7354942431</v>
      </c>
    </row>
    <row r="23" customFormat="false" ht="12.75" hidden="false" customHeight="false" outlineLevel="0" collapsed="false">
      <c r="A23" s="9"/>
      <c r="B23" s="7" t="s">
        <v>19</v>
      </c>
      <c r="C23" s="8" t="n">
        <v>293</v>
      </c>
      <c r="D23" s="8" t="n">
        <v>310.4024223628</v>
      </c>
      <c r="E23" s="8" t="n">
        <v>302.3509364454</v>
      </c>
      <c r="F23" s="8" t="n">
        <v>283.1612692224</v>
      </c>
      <c r="G23" s="8" t="n">
        <v>292.6276221422</v>
      </c>
      <c r="H23" s="8" t="n">
        <v>261.5752048631</v>
      </c>
      <c r="I23" s="8" t="n">
        <v>228.1341560338</v>
      </c>
      <c r="J23" s="8" t="n">
        <v>222.9685868224</v>
      </c>
      <c r="K23" s="8" t="n">
        <v>235.9354338465</v>
      </c>
      <c r="L23" s="8" t="n">
        <v>233.4113914491</v>
      </c>
      <c r="M23" s="8" t="n">
        <v>242.1160601808</v>
      </c>
      <c r="N23" s="8" t="n">
        <v>248.1489350708</v>
      </c>
      <c r="O23" s="8" t="n">
        <v>254.501850101</v>
      </c>
      <c r="P23" s="8" t="n">
        <v>255.0533424516</v>
      </c>
      <c r="Q23" s="8" t="n">
        <v>243.8858157188</v>
      </c>
      <c r="R23" s="8" t="n">
        <v>255.1174454351</v>
      </c>
    </row>
    <row r="24" customFormat="false" ht="12.75" hidden="false" customHeight="false" outlineLevel="0" collapsed="false">
      <c r="A24" s="9"/>
      <c r="B24" s="7" t="s">
        <v>20</v>
      </c>
      <c r="C24" s="8" t="n">
        <v>263</v>
      </c>
      <c r="D24" s="8" t="n">
        <v>262.299844865</v>
      </c>
      <c r="E24" s="8" t="n">
        <v>276.1694905742</v>
      </c>
      <c r="F24" s="8" t="n">
        <v>281.5489317534</v>
      </c>
      <c r="G24" s="8" t="n">
        <v>275.4072882822</v>
      </c>
      <c r="H24" s="8" t="n">
        <v>276.9750911146</v>
      </c>
      <c r="I24" s="8" t="n">
        <v>288.9271200957</v>
      </c>
      <c r="J24" s="8" t="n">
        <v>280.7516199673</v>
      </c>
      <c r="K24" s="8" t="n">
        <v>262.9504455591</v>
      </c>
      <c r="L24" s="8" t="n">
        <v>270.5505435497</v>
      </c>
      <c r="M24" s="8" t="n">
        <v>242.4398219697</v>
      </c>
      <c r="N24" s="8" t="n">
        <v>212.636111057</v>
      </c>
      <c r="O24" s="8" t="n">
        <v>208.0834124389</v>
      </c>
      <c r="P24" s="8" t="n">
        <v>219.1972856182</v>
      </c>
      <c r="Q24" s="8" t="n">
        <v>217.1508925808</v>
      </c>
      <c r="R24" s="8" t="n">
        <v>224.4395674529</v>
      </c>
    </row>
    <row r="25" customFormat="false" ht="12.75" hidden="false" customHeight="false" outlineLevel="0" collapsed="false">
      <c r="B25" s="3" t="s">
        <v>21</v>
      </c>
      <c r="C25" s="6" t="n">
        <v>231</v>
      </c>
      <c r="D25" s="6" t="n">
        <v>227.4139173994</v>
      </c>
      <c r="E25" s="6" t="n">
        <v>212.555158576</v>
      </c>
      <c r="F25" s="6" t="n">
        <v>210.3937358914</v>
      </c>
      <c r="G25" s="6" t="n">
        <v>206.4058060342</v>
      </c>
      <c r="H25" s="6" t="n">
        <v>231.1085236713</v>
      </c>
      <c r="I25" s="6" t="n">
        <v>233.5398311127</v>
      </c>
      <c r="J25" s="6" t="n">
        <v>244.832363009</v>
      </c>
      <c r="K25" s="6" t="n">
        <v>249.4647249031</v>
      </c>
      <c r="L25" s="6" t="n">
        <v>244.1016226125</v>
      </c>
      <c r="M25" s="6" t="n">
        <v>245.4593724228</v>
      </c>
      <c r="N25" s="6" t="n">
        <v>255.8628424905</v>
      </c>
      <c r="O25" s="6" t="n">
        <v>248.3024137247</v>
      </c>
      <c r="P25" s="6" t="n">
        <v>232.4841001034</v>
      </c>
      <c r="Q25" s="6" t="n">
        <v>238.2951164682</v>
      </c>
      <c r="R25" s="6" t="n">
        <v>213.8237391444</v>
      </c>
    </row>
    <row r="26" customFormat="false" ht="12.75" hidden="false" customHeight="false" outlineLevel="0" collapsed="false">
      <c r="B26" s="3" t="s">
        <v>22</v>
      </c>
      <c r="C26" s="6" t="n">
        <v>131</v>
      </c>
      <c r="D26" s="6" t="n">
        <v>147.1899104686</v>
      </c>
      <c r="E26" s="6" t="n">
        <v>172.1219295456</v>
      </c>
      <c r="F26" s="6" t="n">
        <v>187.8587957703</v>
      </c>
      <c r="G26" s="6" t="n">
        <v>205.0361887556</v>
      </c>
      <c r="H26" s="6" t="n">
        <v>186.6787907561</v>
      </c>
      <c r="I26" s="6" t="n">
        <v>182.9981265297</v>
      </c>
      <c r="J26" s="6" t="n">
        <v>173.3398306383</v>
      </c>
      <c r="K26" s="6" t="n">
        <v>171.6478730775</v>
      </c>
      <c r="L26" s="6" t="n">
        <v>169.6331648578</v>
      </c>
      <c r="M26" s="6" t="n">
        <v>188.9420326075</v>
      </c>
      <c r="N26" s="6" t="n">
        <v>191.1845249059</v>
      </c>
      <c r="O26" s="6" t="n">
        <v>199.7919507798</v>
      </c>
      <c r="P26" s="6" t="n">
        <v>203.3677836198</v>
      </c>
      <c r="Q26" s="6" t="n">
        <v>199.0280894629</v>
      </c>
      <c r="R26" s="6" t="n">
        <v>200.2742375578</v>
      </c>
    </row>
    <row r="27" customFormat="false" ht="12.75" hidden="false" customHeight="false" outlineLevel="0" collapsed="false">
      <c r="B27" s="3" t="s">
        <v>23</v>
      </c>
      <c r="C27" s="6" t="n">
        <v>131</v>
      </c>
      <c r="D27" s="6" t="n">
        <v>134.634685849</v>
      </c>
      <c r="E27" s="6" t="n">
        <v>134.3664707321</v>
      </c>
      <c r="F27" s="6" t="n">
        <v>133.1532402115</v>
      </c>
      <c r="G27" s="6" t="n">
        <v>137.4270921595</v>
      </c>
      <c r="H27" s="6" t="n">
        <v>152.0956007907</v>
      </c>
      <c r="I27" s="6" t="n">
        <v>166.8393082682</v>
      </c>
      <c r="J27" s="6" t="n">
        <v>183.3692883625</v>
      </c>
      <c r="K27" s="6" t="n">
        <v>193.1721555137</v>
      </c>
      <c r="L27" s="6" t="n">
        <v>207.6279349679</v>
      </c>
      <c r="M27" s="6" t="n">
        <v>203.0107885088</v>
      </c>
      <c r="N27" s="6" t="n">
        <v>208.3736785139</v>
      </c>
      <c r="O27" s="6" t="n">
        <v>211.1775361869</v>
      </c>
      <c r="P27" s="6" t="n">
        <v>214.2941613835</v>
      </c>
      <c r="Q27" s="6" t="n">
        <v>220.9699653833</v>
      </c>
      <c r="R27" s="6" t="n">
        <v>229.680129245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689.3609467456</v>
      </c>
      <c r="D32" s="5" t="n">
        <v>2843.0489005107</v>
      </c>
      <c r="E32" s="5" t="n">
        <v>2919.2053864332</v>
      </c>
      <c r="F32" s="5" t="n">
        <v>2988.9099428445</v>
      </c>
      <c r="G32" s="5" t="n">
        <v>3051.4361380004</v>
      </c>
      <c r="H32" s="5" t="n">
        <v>3106.6354472397</v>
      </c>
      <c r="I32" s="5" t="n">
        <v>3154.7803088139</v>
      </c>
      <c r="J32" s="5" t="n">
        <v>3196.2483806459</v>
      </c>
      <c r="K32" s="5" t="n">
        <v>3231.5327410885</v>
      </c>
      <c r="L32" s="5" t="n">
        <v>3260.5801203991</v>
      </c>
      <c r="M32" s="5" t="n">
        <v>3283.4056755035</v>
      </c>
      <c r="N32" s="5" t="n">
        <v>3300.2477234934</v>
      </c>
      <c r="O32" s="5" t="n">
        <v>3311.1346711936</v>
      </c>
      <c r="P32" s="5" t="n">
        <v>3316.3832467848</v>
      </c>
      <c r="Q32" s="5" t="n">
        <v>3316.3631907432</v>
      </c>
      <c r="R32" s="5" t="n">
        <v>3311.341531354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25.3609467456</v>
      </c>
      <c r="D34" s="8" t="n">
        <v>139.179496561</v>
      </c>
      <c r="E34" s="8" t="n">
        <v>149.7061906341</v>
      </c>
      <c r="F34" s="8" t="n">
        <v>164.8110921411</v>
      </c>
      <c r="G34" s="8" t="n">
        <v>180.6549261707</v>
      </c>
      <c r="H34" s="8" t="n">
        <v>193.5785415811</v>
      </c>
      <c r="I34" s="8" t="n">
        <v>200.8780480194</v>
      </c>
      <c r="J34" s="8" t="n">
        <v>207.0052044602</v>
      </c>
      <c r="K34" s="8" t="n">
        <v>211.265642835</v>
      </c>
      <c r="L34" s="8" t="n">
        <v>213.6022128932</v>
      </c>
      <c r="M34" s="8" t="n">
        <v>214.1090115994</v>
      </c>
      <c r="N34" s="8" t="n">
        <v>212.9132679305</v>
      </c>
      <c r="O34" s="8" t="n">
        <v>210.2258141773</v>
      </c>
      <c r="P34" s="8" t="n">
        <v>206.3151305671</v>
      </c>
      <c r="Q34" s="8" t="n">
        <v>201.4916702609</v>
      </c>
      <c r="R34" s="8" t="n">
        <v>196.0467693799</v>
      </c>
    </row>
    <row r="35" customFormat="false" ht="12.75" hidden="false" customHeight="false" outlineLevel="0" collapsed="false">
      <c r="A35" s="9"/>
      <c r="B35" s="7" t="s">
        <v>7</v>
      </c>
      <c r="C35" s="8" t="n">
        <v>141</v>
      </c>
      <c r="D35" s="8" t="n">
        <v>141.9821663418</v>
      </c>
      <c r="E35" s="8" t="n">
        <v>154.739250957</v>
      </c>
      <c r="F35" s="8" t="n">
        <v>161.2477204532</v>
      </c>
      <c r="G35" s="8" t="n">
        <v>151.9165518221</v>
      </c>
      <c r="H35" s="8" t="n">
        <v>148.6137896657</v>
      </c>
      <c r="I35" s="8" t="n">
        <v>157.9332151571</v>
      </c>
      <c r="J35" s="8" t="n">
        <v>165.8858036845</v>
      </c>
      <c r="K35" s="8" t="n">
        <v>177.9170523495</v>
      </c>
      <c r="L35" s="8" t="n">
        <v>190.5168401932</v>
      </c>
      <c r="M35" s="8" t="n">
        <v>200.6852502284</v>
      </c>
      <c r="N35" s="8" t="n">
        <v>205.815395082</v>
      </c>
      <c r="O35" s="8" t="n">
        <v>209.8350215261</v>
      </c>
      <c r="P35" s="8" t="n">
        <v>212.1026967182</v>
      </c>
      <c r="Q35" s="8" t="n">
        <v>212.582593081</v>
      </c>
      <c r="R35" s="8" t="n">
        <v>211.378451184</v>
      </c>
    </row>
    <row r="36" customFormat="false" ht="12.75" hidden="false" customHeight="false" outlineLevel="0" collapsed="false">
      <c r="A36" s="9"/>
      <c r="B36" s="7" t="s">
        <v>8</v>
      </c>
      <c r="C36" s="8" t="n">
        <v>173</v>
      </c>
      <c r="D36" s="8" t="n">
        <v>184.9756670176</v>
      </c>
      <c r="E36" s="8" t="n">
        <v>166.3559055241</v>
      </c>
      <c r="F36" s="8" t="n">
        <v>152.3664544534</v>
      </c>
      <c r="G36" s="8" t="n">
        <v>159.8925716731</v>
      </c>
      <c r="H36" s="8" t="n">
        <v>159.8350974325</v>
      </c>
      <c r="I36" s="8" t="n">
        <v>154.1793765913</v>
      </c>
      <c r="J36" s="8" t="n">
        <v>163.9101557636</v>
      </c>
      <c r="K36" s="8" t="n">
        <v>168.3023683035</v>
      </c>
      <c r="L36" s="8" t="n">
        <v>158.6166768057</v>
      </c>
      <c r="M36" s="8" t="n">
        <v>154.5217360444</v>
      </c>
      <c r="N36" s="8" t="n">
        <v>162.0102001097</v>
      </c>
      <c r="O36" s="8" t="n">
        <v>168.4130010413</v>
      </c>
      <c r="P36" s="8" t="n">
        <v>178.5403825526</v>
      </c>
      <c r="Q36" s="8" t="n">
        <v>189.0922273791</v>
      </c>
      <c r="R36" s="8" t="n">
        <v>197.4633767834</v>
      </c>
    </row>
    <row r="37" customFormat="false" ht="12.75" hidden="false" customHeight="false" outlineLevel="0" collapsed="false">
      <c r="A37" s="9"/>
      <c r="B37" s="7" t="s">
        <v>9</v>
      </c>
      <c r="C37" s="8" t="n">
        <v>163</v>
      </c>
      <c r="D37" s="8" t="n">
        <v>166.9537272691</v>
      </c>
      <c r="E37" s="8" t="n">
        <v>181.1103840754</v>
      </c>
      <c r="F37" s="8" t="n">
        <v>190.7356786913</v>
      </c>
      <c r="G37" s="8" t="n">
        <v>184.3369832068</v>
      </c>
      <c r="H37" s="8" t="n">
        <v>189.0334261364</v>
      </c>
      <c r="I37" s="8" t="n">
        <v>192.0276053311</v>
      </c>
      <c r="J37" s="8" t="n">
        <v>173.0496443428</v>
      </c>
      <c r="K37" s="8" t="n">
        <v>158.5313043662</v>
      </c>
      <c r="L37" s="8" t="n">
        <v>163.8798086872</v>
      </c>
      <c r="M37" s="8" t="n">
        <v>162.4241800588</v>
      </c>
      <c r="N37" s="8" t="n">
        <v>156.0675263912</v>
      </c>
      <c r="O37" s="8" t="n">
        <v>163.9326407539</v>
      </c>
      <c r="P37" s="8" t="n">
        <v>167.0734597247</v>
      </c>
      <c r="Q37" s="8" t="n">
        <v>157.5733287165</v>
      </c>
      <c r="R37" s="8" t="n">
        <v>153.2295966987</v>
      </c>
    </row>
    <row r="38" customFormat="false" ht="12.75" hidden="false" customHeight="false" outlineLevel="0" collapsed="false">
      <c r="A38" s="9"/>
      <c r="B38" s="7" t="s">
        <v>10</v>
      </c>
      <c r="C38" s="8" t="n">
        <v>193</v>
      </c>
      <c r="D38" s="8" t="n">
        <v>206.8886037099</v>
      </c>
      <c r="E38" s="8" t="n">
        <v>205.6468276404</v>
      </c>
      <c r="F38" s="8" t="n">
        <v>189.7241501803</v>
      </c>
      <c r="G38" s="8" t="n">
        <v>194.5580991652</v>
      </c>
      <c r="H38" s="8" t="n">
        <v>181.4634410089</v>
      </c>
      <c r="I38" s="8" t="n">
        <v>180.2278957579</v>
      </c>
      <c r="J38" s="8" t="n">
        <v>190.2852392471</v>
      </c>
      <c r="K38" s="8" t="n">
        <v>196.4503262052</v>
      </c>
      <c r="L38" s="8" t="n">
        <v>188.5410196238</v>
      </c>
      <c r="M38" s="8" t="n">
        <v>190.9200568813</v>
      </c>
      <c r="N38" s="8" t="n">
        <v>191.9523824378</v>
      </c>
      <c r="O38" s="8" t="n">
        <v>173.2574793854</v>
      </c>
      <c r="P38" s="8" t="n">
        <v>158.815681346</v>
      </c>
      <c r="Q38" s="8" t="n">
        <v>162.4958233388</v>
      </c>
      <c r="R38" s="8" t="n">
        <v>160.2408855084</v>
      </c>
    </row>
    <row r="39" customFormat="false" ht="12.75" hidden="false" customHeight="false" outlineLevel="0" collapsed="false">
      <c r="B39" s="3" t="s">
        <v>11</v>
      </c>
      <c r="C39" s="6" t="n">
        <v>205</v>
      </c>
      <c r="D39" s="6" t="n">
        <v>211.3595647139</v>
      </c>
      <c r="E39" s="6" t="n">
        <v>216.497412732</v>
      </c>
      <c r="F39" s="6" t="n">
        <v>237.6330780501</v>
      </c>
      <c r="G39" s="6" t="n">
        <v>233.8455279959</v>
      </c>
      <c r="H39" s="6" t="n">
        <v>235.9944447851</v>
      </c>
      <c r="I39" s="6" t="n">
        <v>236.1313395783</v>
      </c>
      <c r="J39" s="6" t="n">
        <v>228.7113187435</v>
      </c>
      <c r="K39" s="6" t="n">
        <v>209.7792894471</v>
      </c>
      <c r="L39" s="6" t="n">
        <v>209.4906435177</v>
      </c>
      <c r="M39" s="6" t="n">
        <v>194.3260624658</v>
      </c>
      <c r="N39" s="6" t="n">
        <v>189.7192638483</v>
      </c>
      <c r="O39" s="6" t="n">
        <v>195.4043965967</v>
      </c>
      <c r="P39" s="6" t="n">
        <v>197.8679592726</v>
      </c>
      <c r="Q39" s="6" t="n">
        <v>188.6365673705</v>
      </c>
      <c r="R39" s="6" t="n">
        <v>188.3587920995</v>
      </c>
    </row>
    <row r="40" customFormat="false" ht="12.75" hidden="false" customHeight="false" outlineLevel="0" collapsed="false">
      <c r="B40" s="3" t="s">
        <v>12</v>
      </c>
      <c r="C40" s="6" t="n">
        <v>224</v>
      </c>
      <c r="D40" s="6" t="n">
        <v>243.2736428139</v>
      </c>
      <c r="E40" s="6" t="n">
        <v>248.3600829255</v>
      </c>
      <c r="F40" s="6" t="n">
        <v>255.3092486923</v>
      </c>
      <c r="G40" s="6" t="n">
        <v>262.4254979197</v>
      </c>
      <c r="H40" s="6" t="n">
        <v>271.871636431</v>
      </c>
      <c r="I40" s="6" t="n">
        <v>263.3059993398</v>
      </c>
      <c r="J40" s="6" t="n">
        <v>261.776186109</v>
      </c>
      <c r="K40" s="6" t="n">
        <v>273.3571856719</v>
      </c>
      <c r="L40" s="6" t="n">
        <v>263.7766151736</v>
      </c>
      <c r="M40" s="6" t="n">
        <v>259.5312962349</v>
      </c>
      <c r="N40" s="6" t="n">
        <v>254.0551086753</v>
      </c>
      <c r="O40" s="6" t="n">
        <v>242.7177192406</v>
      </c>
      <c r="P40" s="6" t="n">
        <v>222.3737777134</v>
      </c>
      <c r="Q40" s="6" t="n">
        <v>217.9577151843</v>
      </c>
      <c r="R40" s="6" t="n">
        <v>201.6484894905</v>
      </c>
    </row>
    <row r="41" customFormat="false" ht="12.75" hidden="false" customHeight="false" outlineLevel="0" collapsed="false">
      <c r="B41" s="3" t="s">
        <v>13</v>
      </c>
      <c r="C41" s="6" t="n">
        <v>222</v>
      </c>
      <c r="D41" s="6" t="n">
        <v>232.1622950884</v>
      </c>
      <c r="E41" s="6" t="n">
        <v>236.4559269851</v>
      </c>
      <c r="F41" s="6" t="n">
        <v>242.2540619524</v>
      </c>
      <c r="G41" s="6" t="n">
        <v>261.053535294</v>
      </c>
      <c r="H41" s="6" t="n">
        <v>269.8853049314</v>
      </c>
      <c r="I41" s="6" t="n">
        <v>283.2018567157</v>
      </c>
      <c r="J41" s="6" t="n">
        <v>283.770769394</v>
      </c>
      <c r="K41" s="6" t="n">
        <v>286.122930048</v>
      </c>
      <c r="L41" s="6" t="n">
        <v>288.5125980484</v>
      </c>
      <c r="M41" s="6" t="n">
        <v>293.0277902029</v>
      </c>
      <c r="N41" s="6" t="n">
        <v>282.1534756959</v>
      </c>
      <c r="O41" s="6" t="n">
        <v>277.2989958403</v>
      </c>
      <c r="P41" s="6" t="n">
        <v>283.2591999371</v>
      </c>
      <c r="Q41" s="6" t="n">
        <v>271.2656565744</v>
      </c>
      <c r="R41" s="6" t="n">
        <v>263.6293462452</v>
      </c>
    </row>
    <row r="42" customFormat="false" ht="12.75" hidden="false" customHeight="false" outlineLevel="0" collapsed="false">
      <c r="B42" s="3" t="s">
        <v>14</v>
      </c>
      <c r="C42" s="6" t="n">
        <v>249</v>
      </c>
      <c r="D42" s="6" t="n">
        <v>246.5343009768</v>
      </c>
      <c r="E42" s="6" t="n">
        <v>258.6372075212</v>
      </c>
      <c r="F42" s="6" t="n">
        <v>265.2985072558</v>
      </c>
      <c r="G42" s="6" t="n">
        <v>260.0661697969</v>
      </c>
      <c r="H42" s="6" t="n">
        <v>256.0682010455</v>
      </c>
      <c r="I42" s="6" t="n">
        <v>259.4088895386</v>
      </c>
      <c r="J42" s="6" t="n">
        <v>260.2234213505</v>
      </c>
      <c r="K42" s="6" t="n">
        <v>262.5581859689</v>
      </c>
      <c r="L42" s="6" t="n">
        <v>276.6980070671</v>
      </c>
      <c r="M42" s="6" t="n">
        <v>282.1836584987</v>
      </c>
      <c r="N42" s="6" t="n">
        <v>291.9230152082</v>
      </c>
      <c r="O42" s="6" t="n">
        <v>290.6327643403</v>
      </c>
      <c r="P42" s="6" t="n">
        <v>291.1472404713</v>
      </c>
      <c r="Q42" s="6" t="n">
        <v>291.5126134207</v>
      </c>
      <c r="R42" s="6" t="n">
        <v>293.6352221162</v>
      </c>
    </row>
    <row r="43" customFormat="false" ht="12.75" hidden="false" customHeight="false" outlineLevel="0" collapsed="false">
      <c r="B43" s="3" t="s">
        <v>15</v>
      </c>
      <c r="C43" s="6" t="n">
        <v>183</v>
      </c>
      <c r="D43" s="6" t="n">
        <v>216.8993330056</v>
      </c>
      <c r="E43" s="6" t="n">
        <v>232.99267894</v>
      </c>
      <c r="F43" s="6" t="n">
        <v>246.5292488389</v>
      </c>
      <c r="G43" s="6" t="n">
        <v>253.7754193425</v>
      </c>
      <c r="H43" s="6" t="n">
        <v>267.4306806149</v>
      </c>
      <c r="I43" s="6" t="n">
        <v>258.3181706803</v>
      </c>
      <c r="J43" s="6" t="n">
        <v>267.6165798856</v>
      </c>
      <c r="K43" s="6" t="n">
        <v>272.1555470481</v>
      </c>
      <c r="L43" s="6" t="n">
        <v>265.9221638326</v>
      </c>
      <c r="M43" s="6" t="n">
        <v>260.8906253301</v>
      </c>
      <c r="N43" s="6" t="n">
        <v>262.5726212385</v>
      </c>
      <c r="O43" s="6" t="n">
        <v>261.9453703966</v>
      </c>
      <c r="P43" s="6" t="n">
        <v>262.8188883009</v>
      </c>
      <c r="Q43" s="6" t="n">
        <v>274.3283690433</v>
      </c>
      <c r="R43" s="6" t="n">
        <v>278.109164539</v>
      </c>
    </row>
    <row r="44" customFormat="false" ht="12.75" hidden="false" customHeight="false" outlineLevel="0" collapsed="false">
      <c r="A44" s="7"/>
      <c r="B44" s="7" t="s">
        <v>16</v>
      </c>
      <c r="C44" s="8" t="n">
        <v>138</v>
      </c>
      <c r="D44" s="8" t="n">
        <v>155.8501598424</v>
      </c>
      <c r="E44" s="8" t="n">
        <v>155.1889993768</v>
      </c>
      <c r="F44" s="8" t="n">
        <v>159.8905145858</v>
      </c>
      <c r="G44" s="8" t="n">
        <v>180.2350017603</v>
      </c>
      <c r="H44" s="8" t="n">
        <v>195.4394732649</v>
      </c>
      <c r="I44" s="8" t="n">
        <v>219.0644468594</v>
      </c>
      <c r="J44" s="8" t="n">
        <v>232.8960317123</v>
      </c>
      <c r="K44" s="8" t="n">
        <v>244.4590538021</v>
      </c>
      <c r="L44" s="8" t="n">
        <v>250.2662968994</v>
      </c>
      <c r="M44" s="8" t="n">
        <v>261.8482874596</v>
      </c>
      <c r="N44" s="8" t="n">
        <v>252.7839341016</v>
      </c>
      <c r="O44" s="8" t="n">
        <v>260.4764692066</v>
      </c>
      <c r="P44" s="8" t="n">
        <v>263.8910794604</v>
      </c>
      <c r="Q44" s="8" t="n">
        <v>257.4877511155</v>
      </c>
      <c r="R44" s="8" t="n">
        <v>252.1797868416</v>
      </c>
    </row>
    <row r="45" customFormat="false" ht="12.75" hidden="false" customHeight="false" outlineLevel="0" collapsed="false">
      <c r="A45" s="9"/>
      <c r="B45" s="7" t="s">
        <v>17</v>
      </c>
      <c r="C45" s="8" t="n">
        <v>114</v>
      </c>
      <c r="D45" s="8" t="n">
        <v>133.6715108246</v>
      </c>
      <c r="E45" s="8" t="n">
        <v>142.5781931158</v>
      </c>
      <c r="F45" s="8" t="n">
        <v>142.6177631858</v>
      </c>
      <c r="G45" s="8" t="n">
        <v>140.2367362232</v>
      </c>
      <c r="H45" s="8" t="n">
        <v>146.7872047366</v>
      </c>
      <c r="I45" s="8" t="n">
        <v>156.7665071831</v>
      </c>
      <c r="J45" s="8" t="n">
        <v>155.1852682745</v>
      </c>
      <c r="K45" s="8" t="n">
        <v>158.6107049625</v>
      </c>
      <c r="L45" s="8" t="n">
        <v>176.5242805013</v>
      </c>
      <c r="M45" s="8" t="n">
        <v>189.8431623228</v>
      </c>
      <c r="N45" s="8" t="n">
        <v>210.9065608673</v>
      </c>
      <c r="O45" s="8" t="n">
        <v>223.0004267061</v>
      </c>
      <c r="P45" s="8" t="n">
        <v>232.9402655631</v>
      </c>
      <c r="Q45" s="8" t="n">
        <v>237.6392606587</v>
      </c>
      <c r="R45" s="8" t="n">
        <v>247.4323410706</v>
      </c>
    </row>
    <row r="46" customFormat="false" ht="12.75" hidden="false" customHeight="false" outlineLevel="0" collapsed="false">
      <c r="A46" s="9"/>
      <c r="B46" s="7" t="s">
        <v>18</v>
      </c>
      <c r="C46" s="8" t="n">
        <v>121</v>
      </c>
      <c r="D46" s="8" t="n">
        <v>105.8797716419</v>
      </c>
      <c r="E46" s="8" t="n">
        <v>104.9649493719</v>
      </c>
      <c r="F46" s="8" t="n">
        <v>119.4485295439</v>
      </c>
      <c r="G46" s="8" t="n">
        <v>114.9465341993</v>
      </c>
      <c r="H46" s="8" t="n">
        <v>121.5097567741</v>
      </c>
      <c r="I46" s="8" t="n">
        <v>131.906089698</v>
      </c>
      <c r="J46" s="8" t="n">
        <v>139.5068028314</v>
      </c>
      <c r="K46" s="8" t="n">
        <v>139.0076493256</v>
      </c>
      <c r="L46" s="8" t="n">
        <v>136.221497303</v>
      </c>
      <c r="M46" s="8" t="n">
        <v>141.5603018968</v>
      </c>
      <c r="N46" s="8" t="n">
        <v>150.0001398785</v>
      </c>
      <c r="O46" s="8" t="n">
        <v>148.0655045086</v>
      </c>
      <c r="P46" s="8" t="n">
        <v>150.6177125264</v>
      </c>
      <c r="Q46" s="8" t="n">
        <v>166.2277747097</v>
      </c>
      <c r="R46" s="8" t="n">
        <v>177.682540429</v>
      </c>
    </row>
    <row r="47" customFormat="false" ht="12.75" hidden="false" customHeight="false" outlineLevel="0" collapsed="false">
      <c r="A47" s="9"/>
      <c r="B47" s="7" t="s">
        <v>19</v>
      </c>
      <c r="C47" s="8" t="n">
        <v>137</v>
      </c>
      <c r="D47" s="8" t="n">
        <v>143.0812068079</v>
      </c>
      <c r="E47" s="8" t="n">
        <v>140.2111794486</v>
      </c>
      <c r="F47" s="8" t="n">
        <v>126.6725407627</v>
      </c>
      <c r="G47" s="8" t="n">
        <v>137.2524824105</v>
      </c>
      <c r="H47" s="8" t="n">
        <v>120.9971790496</v>
      </c>
      <c r="I47" s="8" t="n">
        <v>101.3484374061</v>
      </c>
      <c r="J47" s="8" t="n">
        <v>100.6597861422</v>
      </c>
      <c r="K47" s="8" t="n">
        <v>113.3306427366</v>
      </c>
      <c r="L47" s="8" t="n">
        <v>109.2731628537</v>
      </c>
      <c r="M47" s="8" t="n">
        <v>114.7605964403</v>
      </c>
      <c r="N47" s="8" t="n">
        <v>123.6041251204</v>
      </c>
      <c r="O47" s="8" t="n">
        <v>130.1314452314</v>
      </c>
      <c r="P47" s="8" t="n">
        <v>129.3798653214</v>
      </c>
      <c r="Q47" s="8" t="n">
        <v>126.5156834546</v>
      </c>
      <c r="R47" s="8" t="n">
        <v>130.7831058043</v>
      </c>
    </row>
    <row r="48" customFormat="false" ht="12.75" hidden="false" customHeight="false" outlineLevel="0" collapsed="false">
      <c r="A48" s="9"/>
      <c r="B48" s="7" t="s">
        <v>20</v>
      </c>
      <c r="C48" s="8" t="n">
        <v>125</v>
      </c>
      <c r="D48" s="8" t="n">
        <v>122.0009707695</v>
      </c>
      <c r="E48" s="8" t="n">
        <v>132.4324378997</v>
      </c>
      <c r="F48" s="8" t="n">
        <v>130.672349619</v>
      </c>
      <c r="G48" s="8" t="n">
        <v>125.0790580356</v>
      </c>
      <c r="H48" s="8" t="n">
        <v>127.5327293961</v>
      </c>
      <c r="I48" s="8" t="n">
        <v>128.6688421907</v>
      </c>
      <c r="J48" s="8" t="n">
        <v>125.8194573549</v>
      </c>
      <c r="K48" s="8" t="n">
        <v>113.7741191085</v>
      </c>
      <c r="L48" s="8" t="n">
        <v>122.7039496795</v>
      </c>
      <c r="M48" s="8" t="n">
        <v>108.5475632458</v>
      </c>
      <c r="N48" s="8" t="n">
        <v>91.6089812274</v>
      </c>
      <c r="O48" s="8" t="n">
        <v>91.2325671426</v>
      </c>
      <c r="P48" s="8" t="n">
        <v>102.1189935045</v>
      </c>
      <c r="Q48" s="8" t="n">
        <v>98.7505324955</v>
      </c>
      <c r="R48" s="8" t="n">
        <v>103.2784427484</v>
      </c>
    </row>
    <row r="49" customFormat="false" ht="12.75" hidden="false" customHeight="false" outlineLevel="0" collapsed="false">
      <c r="B49" s="3" t="s">
        <v>21</v>
      </c>
      <c r="C49" s="6" t="n">
        <v>98</v>
      </c>
      <c r="D49" s="6" t="n">
        <v>105.83745914</v>
      </c>
      <c r="E49" s="6" t="n">
        <v>88.6332947467</v>
      </c>
      <c r="F49" s="6" t="n">
        <v>94.1349380692</v>
      </c>
      <c r="G49" s="6" t="n">
        <v>94.5160088593</v>
      </c>
      <c r="H49" s="6" t="n">
        <v>104.0833319474</v>
      </c>
      <c r="I49" s="6" t="n">
        <v>103.0291739221</v>
      </c>
      <c r="J49" s="6" t="n">
        <v>111.3564586329</v>
      </c>
      <c r="K49" s="6" t="n">
        <v>110.0312456981</v>
      </c>
      <c r="L49" s="6" t="n">
        <v>105.3312076947</v>
      </c>
      <c r="M49" s="6" t="n">
        <v>107.5149039624</v>
      </c>
      <c r="N49" s="6" t="n">
        <v>108.6177143271</v>
      </c>
      <c r="O49" s="6" t="n">
        <v>106.1900395432</v>
      </c>
      <c r="P49" s="6" t="n">
        <v>95.9770431444</v>
      </c>
      <c r="Q49" s="6" t="n">
        <v>103.2131552849</v>
      </c>
      <c r="R49" s="6" t="n">
        <v>91.5092472244</v>
      </c>
    </row>
    <row r="50" customFormat="false" ht="12.75" hidden="false" customHeight="false" outlineLevel="0" collapsed="false">
      <c r="B50" s="3" t="s">
        <v>22</v>
      </c>
      <c r="C50" s="6" t="n">
        <v>49</v>
      </c>
      <c r="D50" s="6" t="n">
        <v>57.7141396835</v>
      </c>
      <c r="E50" s="6" t="n">
        <v>78.4454498246</v>
      </c>
      <c r="F50" s="6" t="n">
        <v>81.3689385479</v>
      </c>
      <c r="G50" s="6" t="n">
        <v>84.1888098433</v>
      </c>
      <c r="H50" s="6" t="n">
        <v>72.5116756878</v>
      </c>
      <c r="I50" s="6" t="n">
        <v>79.0196048163</v>
      </c>
      <c r="J50" s="6" t="n">
        <v>67.3247231698</v>
      </c>
      <c r="K50" s="6" t="n">
        <v>71.7825275569</v>
      </c>
      <c r="L50" s="6" t="n">
        <v>72.4786436914</v>
      </c>
      <c r="M50" s="6" t="n">
        <v>79.5245195002</v>
      </c>
      <c r="N50" s="6" t="n">
        <v>79.4209685627</v>
      </c>
      <c r="O50" s="6" t="n">
        <v>85.4869435546</v>
      </c>
      <c r="P50" s="6" t="n">
        <v>84.5802468768</v>
      </c>
      <c r="Q50" s="6" t="n">
        <v>80.8646260693</v>
      </c>
      <c r="R50" s="6" t="n">
        <v>82.6963841108</v>
      </c>
    </row>
    <row r="51" customFormat="false" ht="12.75" hidden="false" customHeight="false" outlineLevel="0" collapsed="false">
      <c r="B51" s="3" t="s">
        <v>23</v>
      </c>
      <c r="C51" s="6" t="n">
        <v>29</v>
      </c>
      <c r="D51" s="6" t="n">
        <v>28.8048843029</v>
      </c>
      <c r="E51" s="6" t="n">
        <v>26.2490147143</v>
      </c>
      <c r="F51" s="6" t="n">
        <v>28.1951278214</v>
      </c>
      <c r="G51" s="6" t="n">
        <v>32.456224282</v>
      </c>
      <c r="H51" s="6" t="n">
        <v>43.9995327507</v>
      </c>
      <c r="I51" s="6" t="n">
        <v>49.3648100287</v>
      </c>
      <c r="J51" s="6" t="n">
        <v>61.2655295471</v>
      </c>
      <c r="K51" s="6" t="n">
        <v>64.0969656548</v>
      </c>
      <c r="L51" s="6" t="n">
        <v>68.2244959336</v>
      </c>
      <c r="M51" s="6" t="n">
        <v>67.1866731309</v>
      </c>
      <c r="N51" s="6" t="n">
        <v>74.123042791</v>
      </c>
      <c r="O51" s="6" t="n">
        <v>72.888072002</v>
      </c>
      <c r="P51" s="6" t="n">
        <v>76.5636237839</v>
      </c>
      <c r="Q51" s="6" t="n">
        <v>78.7278425855</v>
      </c>
      <c r="R51" s="6" t="n">
        <v>82.039589080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812.1643286573</v>
      </c>
      <c r="D56" s="5" t="n">
        <v>2947.6891922761</v>
      </c>
      <c r="E56" s="5" t="n">
        <v>3016.0820577322</v>
      </c>
      <c r="F56" s="5" t="n">
        <v>3078.1878811505</v>
      </c>
      <c r="G56" s="5" t="n">
        <v>3133.5517954724</v>
      </c>
      <c r="H56" s="5" t="n">
        <v>3182.0152436585</v>
      </c>
      <c r="I56" s="5" t="n">
        <v>3223.7844840569</v>
      </c>
      <c r="J56" s="5" t="n">
        <v>3259.1716836641</v>
      </c>
      <c r="K56" s="5" t="n">
        <v>3288.6250954557</v>
      </c>
      <c r="L56" s="5" t="n">
        <v>3312.3484023899</v>
      </c>
      <c r="M56" s="5" t="n">
        <v>3330.370793597</v>
      </c>
      <c r="N56" s="5" t="n">
        <v>3342.5483010743</v>
      </c>
      <c r="O56" s="5" t="n">
        <v>3348.9776705142</v>
      </c>
      <c r="P56" s="5" t="n">
        <v>3349.8795484184</v>
      </c>
      <c r="Q56" s="5" t="n">
        <v>3345.6245620107</v>
      </c>
      <c r="R56" s="5" t="n">
        <v>3336.771127040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38.1643286573</v>
      </c>
      <c r="D58" s="8" t="n">
        <v>140.5377804836</v>
      </c>
      <c r="E58" s="8" t="n">
        <v>154.3274963175</v>
      </c>
      <c r="F58" s="8" t="n">
        <v>169.7053654742</v>
      </c>
      <c r="G58" s="8" t="n">
        <v>179.3297452258</v>
      </c>
      <c r="H58" s="8" t="n">
        <v>182.9343544759</v>
      </c>
      <c r="I58" s="8" t="n">
        <v>191.2662517445</v>
      </c>
      <c r="J58" s="8" t="n">
        <v>197.1591126368</v>
      </c>
      <c r="K58" s="8" t="n">
        <v>201.2661005952</v>
      </c>
      <c r="L58" s="8" t="n">
        <v>203.5341402236</v>
      </c>
      <c r="M58" s="8" t="n">
        <v>204.0533167901</v>
      </c>
      <c r="N58" s="8" t="n">
        <v>202.9458294175</v>
      </c>
      <c r="O58" s="8" t="n">
        <v>200.4138551783</v>
      </c>
      <c r="P58" s="8" t="n">
        <v>196.7139109247</v>
      </c>
      <c r="Q58" s="8" t="n">
        <v>192.1411276897</v>
      </c>
      <c r="R58" s="8" t="n">
        <v>186.9728843293</v>
      </c>
    </row>
    <row r="59" customFormat="false" ht="12.75" hidden="false" customHeight="false" outlineLevel="0" collapsed="false">
      <c r="A59" s="9"/>
      <c r="B59" s="7" t="s">
        <v>7</v>
      </c>
      <c r="C59" s="8" t="n">
        <v>153</v>
      </c>
      <c r="D59" s="8" t="n">
        <v>156.9884274521</v>
      </c>
      <c r="E59" s="8" t="n">
        <v>146.5041215024</v>
      </c>
      <c r="F59" s="8" t="n">
        <v>136.7759624262</v>
      </c>
      <c r="G59" s="8" t="n">
        <v>141.4979501657</v>
      </c>
      <c r="H59" s="8" t="n">
        <v>160.0566471276</v>
      </c>
      <c r="I59" s="8" t="n">
        <v>156.9625494646</v>
      </c>
      <c r="J59" s="8" t="n">
        <v>167.9420454645</v>
      </c>
      <c r="K59" s="8" t="n">
        <v>180.4065108842</v>
      </c>
      <c r="L59" s="8" t="n">
        <v>187.5699491849</v>
      </c>
      <c r="M59" s="8" t="n">
        <v>189.4751653644</v>
      </c>
      <c r="N59" s="8" t="n">
        <v>195.617326985</v>
      </c>
      <c r="O59" s="8" t="n">
        <v>199.4986892795</v>
      </c>
      <c r="P59" s="8" t="n">
        <v>201.7015316433</v>
      </c>
      <c r="Q59" s="8" t="n">
        <v>202.1934807616</v>
      </c>
      <c r="R59" s="8" t="n">
        <v>201.0765605871</v>
      </c>
    </row>
    <row r="60" customFormat="false" ht="12.75" hidden="false" customHeight="false" outlineLevel="0" collapsed="false">
      <c r="A60" s="9"/>
      <c r="B60" s="7" t="s">
        <v>8</v>
      </c>
      <c r="C60" s="8" t="n">
        <v>181</v>
      </c>
      <c r="D60" s="8" t="n">
        <v>197.4852637121</v>
      </c>
      <c r="E60" s="8" t="n">
        <v>194.967815447</v>
      </c>
      <c r="F60" s="8" t="n">
        <v>196.0616060892</v>
      </c>
      <c r="G60" s="8" t="n">
        <v>185.8455705042</v>
      </c>
      <c r="H60" s="8" t="n">
        <v>167.4025723821</v>
      </c>
      <c r="I60" s="8" t="n">
        <v>166.1036781585</v>
      </c>
      <c r="J60" s="8" t="n">
        <v>154.6769042159</v>
      </c>
      <c r="K60" s="8" t="n">
        <v>144.2300366528</v>
      </c>
      <c r="L60" s="8" t="n">
        <v>147.305783943</v>
      </c>
      <c r="M60" s="8" t="n">
        <v>163.0468865577</v>
      </c>
      <c r="N60" s="8" t="n">
        <v>159.2926491934</v>
      </c>
      <c r="O60" s="8" t="n">
        <v>168.4391975652</v>
      </c>
      <c r="P60" s="8" t="n">
        <v>178.9662371759</v>
      </c>
      <c r="Q60" s="8" t="n">
        <v>184.6173992442</v>
      </c>
      <c r="R60" s="8" t="n">
        <v>185.554550181</v>
      </c>
    </row>
    <row r="61" customFormat="false" ht="12.75" hidden="false" customHeight="false" outlineLevel="0" collapsed="false">
      <c r="A61" s="9"/>
      <c r="B61" s="7" t="s">
        <v>9</v>
      </c>
      <c r="C61" s="8" t="n">
        <v>177</v>
      </c>
      <c r="D61" s="8" t="n">
        <v>176.47421342</v>
      </c>
      <c r="E61" s="8" t="n">
        <v>188.1576375592</v>
      </c>
      <c r="F61" s="8" t="n">
        <v>186.1348336348</v>
      </c>
      <c r="G61" s="8" t="n">
        <v>185.606478406</v>
      </c>
      <c r="H61" s="8" t="n">
        <v>192.6856673438</v>
      </c>
      <c r="I61" s="8" t="n">
        <v>201.8085656469</v>
      </c>
      <c r="J61" s="8" t="n">
        <v>197.661672753</v>
      </c>
      <c r="K61" s="8" t="n">
        <v>197.0065521645</v>
      </c>
      <c r="L61" s="8" t="n">
        <v>186.1360473064</v>
      </c>
      <c r="M61" s="8" t="n">
        <v>167.9698570052</v>
      </c>
      <c r="N61" s="8" t="n">
        <v>165.4804724274</v>
      </c>
      <c r="O61" s="8" t="n">
        <v>154.0239954691</v>
      </c>
      <c r="P61" s="8" t="n">
        <v>143.6558853144</v>
      </c>
      <c r="Q61" s="8" t="n">
        <v>145.7318663722</v>
      </c>
      <c r="R61" s="8" t="n">
        <v>159.1642903822</v>
      </c>
    </row>
    <row r="62" customFormat="false" ht="12.75" hidden="false" customHeight="false" outlineLevel="0" collapsed="false">
      <c r="A62" s="9"/>
      <c r="B62" s="7" t="s">
        <v>10</v>
      </c>
      <c r="C62" s="8" t="n">
        <v>198</v>
      </c>
      <c r="D62" s="8" t="n">
        <v>199.4566541607</v>
      </c>
      <c r="E62" s="8" t="n">
        <v>190.1844392653</v>
      </c>
      <c r="F62" s="8" t="n">
        <v>189.4950457222</v>
      </c>
      <c r="G62" s="8" t="n">
        <v>203.0441080744</v>
      </c>
      <c r="H62" s="8" t="n">
        <v>196.7915339715</v>
      </c>
      <c r="I62" s="8" t="n">
        <v>187.9870112543</v>
      </c>
      <c r="J62" s="8" t="n">
        <v>195.4332142353</v>
      </c>
      <c r="K62" s="8" t="n">
        <v>190.9474222652</v>
      </c>
      <c r="L62" s="8" t="n">
        <v>188.326627192</v>
      </c>
      <c r="M62" s="8" t="n">
        <v>192.6555762023</v>
      </c>
      <c r="N62" s="8" t="n">
        <v>198.9089743722</v>
      </c>
      <c r="O62" s="8" t="n">
        <v>193.5748572538</v>
      </c>
      <c r="P62" s="8" t="n">
        <v>191.2745189597</v>
      </c>
      <c r="Q62" s="8" t="n">
        <v>179.9771189018</v>
      </c>
      <c r="R62" s="8" t="n">
        <v>162.5066769931</v>
      </c>
    </row>
    <row r="63" customFormat="false" ht="12.75" hidden="false" customHeight="false" outlineLevel="0" collapsed="false">
      <c r="B63" s="3" t="s">
        <v>11</v>
      </c>
      <c r="C63" s="6" t="n">
        <v>204</v>
      </c>
      <c r="D63" s="6" t="n">
        <v>240.4388839263</v>
      </c>
      <c r="E63" s="6" t="n">
        <v>247.5203629276</v>
      </c>
      <c r="F63" s="6" t="n">
        <v>248.9772697098</v>
      </c>
      <c r="G63" s="6" t="n">
        <v>244.0927033795</v>
      </c>
      <c r="H63" s="6" t="n">
        <v>236.1067187768</v>
      </c>
      <c r="I63" s="6" t="n">
        <v>230.174963953</v>
      </c>
      <c r="J63" s="6" t="n">
        <v>216.1238831111</v>
      </c>
      <c r="K63" s="6" t="n">
        <v>210.1665117332</v>
      </c>
      <c r="L63" s="6" t="n">
        <v>216.8090788887</v>
      </c>
      <c r="M63" s="6" t="n">
        <v>206.9944853524</v>
      </c>
      <c r="N63" s="6" t="n">
        <v>195.5758755092</v>
      </c>
      <c r="O63" s="6" t="n">
        <v>198.5711784347</v>
      </c>
      <c r="P63" s="6" t="n">
        <v>191.7865991422</v>
      </c>
      <c r="Q63" s="6" t="n">
        <v>186.9966911422</v>
      </c>
      <c r="R63" s="6" t="n">
        <v>188.1199388265</v>
      </c>
    </row>
    <row r="64" customFormat="false" ht="12.75" hidden="false" customHeight="false" outlineLevel="0" collapsed="false">
      <c r="B64" s="3" t="s">
        <v>12</v>
      </c>
      <c r="C64" s="6" t="n">
        <v>206</v>
      </c>
      <c r="D64" s="6" t="n">
        <v>199.4275973158</v>
      </c>
      <c r="E64" s="6" t="n">
        <v>221.8796278862</v>
      </c>
      <c r="F64" s="6" t="n">
        <v>247.4721119073</v>
      </c>
      <c r="G64" s="6" t="n">
        <v>247.6868842526</v>
      </c>
      <c r="H64" s="6" t="n">
        <v>266.6033112672</v>
      </c>
      <c r="I64" s="6" t="n">
        <v>283.4162496994</v>
      </c>
      <c r="J64" s="6" t="n">
        <v>283.7688871789</v>
      </c>
      <c r="K64" s="6" t="n">
        <v>278.9319896887</v>
      </c>
      <c r="L64" s="6" t="n">
        <v>268.8964926553</v>
      </c>
      <c r="M64" s="6" t="n">
        <v>256.3947366257</v>
      </c>
      <c r="N64" s="6" t="n">
        <v>246.086502086</v>
      </c>
      <c r="O64" s="6" t="n">
        <v>229.3612580989</v>
      </c>
      <c r="P64" s="6" t="n">
        <v>219.796840166</v>
      </c>
      <c r="Q64" s="6" t="n">
        <v>221.1224016466</v>
      </c>
      <c r="R64" s="6" t="n">
        <v>209.1333080408</v>
      </c>
    </row>
    <row r="65" customFormat="false" ht="12.75" hidden="false" customHeight="false" outlineLevel="0" collapsed="false">
      <c r="B65" s="3" t="s">
        <v>13</v>
      </c>
      <c r="C65" s="6" t="n">
        <v>209</v>
      </c>
      <c r="D65" s="6" t="n">
        <v>232.3727406956</v>
      </c>
      <c r="E65" s="6" t="n">
        <v>228.8239599715</v>
      </c>
      <c r="F65" s="6" t="n">
        <v>229.3736778498</v>
      </c>
      <c r="G65" s="6" t="n">
        <v>243.0956689264</v>
      </c>
      <c r="H65" s="6" t="n">
        <v>245.9567109097</v>
      </c>
      <c r="I65" s="6" t="n">
        <v>237.0699633438</v>
      </c>
      <c r="J65" s="6" t="n">
        <v>253.2905471754</v>
      </c>
      <c r="K65" s="6" t="n">
        <v>272.323579966</v>
      </c>
      <c r="L65" s="6" t="n">
        <v>269.1611280559</v>
      </c>
      <c r="M65" s="6" t="n">
        <v>282.3865230016</v>
      </c>
      <c r="N65" s="6" t="n">
        <v>293.9589581543</v>
      </c>
      <c r="O65" s="6" t="n">
        <v>290.8797305931</v>
      </c>
      <c r="P65" s="6" t="n">
        <v>283.2182780708</v>
      </c>
      <c r="Q65" s="6" t="n">
        <v>271.4627235326</v>
      </c>
      <c r="R65" s="6" t="n">
        <v>257.2714910702</v>
      </c>
    </row>
    <row r="66" customFormat="false" ht="12.75" hidden="false" customHeight="false" outlineLevel="0" collapsed="false">
      <c r="B66" s="3" t="s">
        <v>14</v>
      </c>
      <c r="C66" s="6" t="n">
        <v>205</v>
      </c>
      <c r="D66" s="6" t="n">
        <v>217.8006650189</v>
      </c>
      <c r="E66" s="6" t="n">
        <v>236.8245259592</v>
      </c>
      <c r="F66" s="6" t="n">
        <v>241.4544976575</v>
      </c>
      <c r="G66" s="6" t="n">
        <v>241.195172894</v>
      </c>
      <c r="H66" s="6" t="n">
        <v>247.0386221599</v>
      </c>
      <c r="I66" s="6" t="n">
        <v>254.3040906401</v>
      </c>
      <c r="J66" s="6" t="n">
        <v>248.2646143817</v>
      </c>
      <c r="K66" s="6" t="n">
        <v>246.1147051334</v>
      </c>
      <c r="L66" s="6" t="n">
        <v>256.044729897</v>
      </c>
      <c r="M66" s="6" t="n">
        <v>256.5747905907</v>
      </c>
      <c r="N66" s="6" t="n">
        <v>246.6604091429</v>
      </c>
      <c r="O66" s="6" t="n">
        <v>259.5070667116</v>
      </c>
      <c r="P66" s="6" t="n">
        <v>275.055840886</v>
      </c>
      <c r="Q66" s="6" t="n">
        <v>270.7574053111</v>
      </c>
      <c r="R66" s="6" t="n">
        <v>280.8961343431</v>
      </c>
    </row>
    <row r="67" customFormat="false" ht="12.75" hidden="false" customHeight="false" outlineLevel="0" collapsed="false">
      <c r="B67" s="3" t="s">
        <v>15</v>
      </c>
      <c r="C67" s="6" t="n">
        <v>156</v>
      </c>
      <c r="D67" s="6" t="n">
        <v>173.7653469106</v>
      </c>
      <c r="E67" s="6" t="n">
        <v>173.4224093871</v>
      </c>
      <c r="F67" s="6" t="n">
        <v>186.4890043784</v>
      </c>
      <c r="G67" s="6" t="n">
        <v>209.5480904575</v>
      </c>
      <c r="H67" s="6" t="n">
        <v>221.2135593503</v>
      </c>
      <c r="I67" s="6" t="n">
        <v>229.5580140589</v>
      </c>
      <c r="J67" s="6" t="n">
        <v>245.6059710156</v>
      </c>
      <c r="K67" s="6" t="n">
        <v>248.4798805105</v>
      </c>
      <c r="L67" s="6" t="n">
        <v>246.793863804</v>
      </c>
      <c r="M67" s="6" t="n">
        <v>250.8491013186</v>
      </c>
      <c r="N67" s="6" t="n">
        <v>256.2201236683</v>
      </c>
      <c r="O67" s="6" t="n">
        <v>249.421261345</v>
      </c>
      <c r="P67" s="6" t="n">
        <v>246.2877394714</v>
      </c>
      <c r="Q67" s="6" t="n">
        <v>254.2516972468</v>
      </c>
      <c r="R67" s="6" t="n">
        <v>253.7671196199</v>
      </c>
    </row>
    <row r="68" customFormat="false" ht="12.75" hidden="false" customHeight="false" outlineLevel="0" collapsed="false">
      <c r="A68" s="7"/>
      <c r="B68" s="7" t="s">
        <v>16</v>
      </c>
      <c r="C68" s="8" t="n">
        <v>116</v>
      </c>
      <c r="D68" s="8" t="n">
        <v>134.7578011594</v>
      </c>
      <c r="E68" s="8" t="n">
        <v>152.218168286</v>
      </c>
      <c r="F68" s="8" t="n">
        <v>158.5014738898</v>
      </c>
      <c r="G68" s="8" t="n">
        <v>163.2290246935</v>
      </c>
      <c r="H68" s="8" t="n">
        <v>167.0499088893</v>
      </c>
      <c r="I68" s="8" t="n">
        <v>179.7822095137</v>
      </c>
      <c r="J68" s="8" t="n">
        <v>178.5748547509</v>
      </c>
      <c r="K68" s="8" t="n">
        <v>189.9367254856</v>
      </c>
      <c r="L68" s="8" t="n">
        <v>210.6569190399</v>
      </c>
      <c r="M68" s="8" t="n">
        <v>220.6994448798</v>
      </c>
      <c r="N68" s="8" t="n">
        <v>227.6874759308</v>
      </c>
      <c r="O68" s="8" t="n">
        <v>241.8427391002</v>
      </c>
      <c r="P68" s="8" t="n">
        <v>243.8110622929</v>
      </c>
      <c r="Q68" s="8" t="n">
        <v>241.505050391</v>
      </c>
      <c r="R68" s="8" t="n">
        <v>244.4905651578</v>
      </c>
    </row>
    <row r="69" customFormat="false" ht="12.75" hidden="false" customHeight="false" outlineLevel="0" collapsed="false">
      <c r="A69" s="9"/>
      <c r="B69" s="7" t="s">
        <v>17</v>
      </c>
      <c r="C69" s="8" t="n">
        <v>121</v>
      </c>
      <c r="D69" s="8" t="n">
        <v>125.1874100723</v>
      </c>
      <c r="E69" s="8" t="n">
        <v>125.7727924862</v>
      </c>
      <c r="F69" s="8" t="n">
        <v>128.3013304871</v>
      </c>
      <c r="G69" s="8" t="n">
        <v>119.6657307531</v>
      </c>
      <c r="H69" s="8" t="n">
        <v>128.7775990138</v>
      </c>
      <c r="I69" s="8" t="n">
        <v>139.0274670957</v>
      </c>
      <c r="J69" s="8" t="n">
        <v>154.4329566652</v>
      </c>
      <c r="K69" s="8" t="n">
        <v>159.4836118746</v>
      </c>
      <c r="L69" s="8" t="n">
        <v>163.2546885573</v>
      </c>
      <c r="M69" s="8" t="n">
        <v>166.3130971123</v>
      </c>
      <c r="N69" s="8" t="n">
        <v>177.7197252087</v>
      </c>
      <c r="O69" s="8" t="n">
        <v>176.1390976735</v>
      </c>
      <c r="P69" s="8" t="n">
        <v>186.2656553303</v>
      </c>
      <c r="Q69" s="8" t="n">
        <v>205.0129446005</v>
      </c>
      <c r="R69" s="8" t="n">
        <v>213.7363038284</v>
      </c>
    </row>
    <row r="70" customFormat="false" ht="12.75" hidden="false" customHeight="false" outlineLevel="0" collapsed="false">
      <c r="A70" s="9"/>
      <c r="B70" s="7" t="s">
        <v>18</v>
      </c>
      <c r="C70" s="8" t="n">
        <v>137</v>
      </c>
      <c r="D70" s="8" t="n">
        <v>128.4942877077</v>
      </c>
      <c r="E70" s="8" t="n">
        <v>123.8860914976</v>
      </c>
      <c r="F70" s="8" t="n">
        <v>124.3736238954</v>
      </c>
      <c r="G70" s="8" t="n">
        <v>126.3032537967</v>
      </c>
      <c r="H70" s="8" t="n">
        <v>130.0892756264</v>
      </c>
      <c r="I70" s="8" t="n">
        <v>127.3157958073</v>
      </c>
      <c r="J70" s="8" t="n">
        <v>127.4012861272</v>
      </c>
      <c r="K70" s="8" t="n">
        <v>129.1763363568</v>
      </c>
      <c r="L70" s="8" t="n">
        <v>120.5457560578</v>
      </c>
      <c r="M70" s="8" t="n">
        <v>128.5239933862</v>
      </c>
      <c r="N70" s="8" t="n">
        <v>137.5627189691</v>
      </c>
      <c r="O70" s="8" t="n">
        <v>151.3766480538</v>
      </c>
      <c r="P70" s="8" t="n">
        <v>155.5685484953</v>
      </c>
      <c r="Q70" s="8" t="n">
        <v>158.5966154462</v>
      </c>
      <c r="R70" s="8" t="n">
        <v>161.0529538141</v>
      </c>
    </row>
    <row r="71" customFormat="false" ht="12.75" hidden="false" customHeight="false" outlineLevel="0" collapsed="false">
      <c r="A71" s="9"/>
      <c r="B71" s="7" t="s">
        <v>19</v>
      </c>
      <c r="C71" s="8" t="n">
        <v>156</v>
      </c>
      <c r="D71" s="8" t="n">
        <v>167.3212155549</v>
      </c>
      <c r="E71" s="8" t="n">
        <v>162.1397569968</v>
      </c>
      <c r="F71" s="8" t="n">
        <v>156.4887284597</v>
      </c>
      <c r="G71" s="8" t="n">
        <v>155.3751397317</v>
      </c>
      <c r="H71" s="8" t="n">
        <v>140.5780258135</v>
      </c>
      <c r="I71" s="8" t="n">
        <v>126.7857186277</v>
      </c>
      <c r="J71" s="8" t="n">
        <v>122.3088006802</v>
      </c>
      <c r="K71" s="8" t="n">
        <v>122.6047911099</v>
      </c>
      <c r="L71" s="8" t="n">
        <v>124.1382285954</v>
      </c>
      <c r="M71" s="8" t="n">
        <v>127.3554637405</v>
      </c>
      <c r="N71" s="8" t="n">
        <v>124.5448099504</v>
      </c>
      <c r="O71" s="8" t="n">
        <v>124.3704048696</v>
      </c>
      <c r="P71" s="8" t="n">
        <v>125.6734771302</v>
      </c>
      <c r="Q71" s="8" t="n">
        <v>117.3701322642</v>
      </c>
      <c r="R71" s="8" t="n">
        <v>124.3343396308</v>
      </c>
    </row>
    <row r="72" customFormat="false" ht="12.75" hidden="false" customHeight="false" outlineLevel="0" collapsed="false">
      <c r="A72" s="9"/>
      <c r="B72" s="7" t="s">
        <v>20</v>
      </c>
      <c r="C72" s="8" t="n">
        <v>138</v>
      </c>
      <c r="D72" s="8" t="n">
        <v>140.2988740955</v>
      </c>
      <c r="E72" s="8" t="n">
        <v>143.7370526745</v>
      </c>
      <c r="F72" s="8" t="n">
        <v>150.8765821344</v>
      </c>
      <c r="G72" s="8" t="n">
        <v>150.3282302466</v>
      </c>
      <c r="H72" s="8" t="n">
        <v>149.4423617185</v>
      </c>
      <c r="I72" s="8" t="n">
        <v>160.258277905</v>
      </c>
      <c r="J72" s="8" t="n">
        <v>154.9321626124</v>
      </c>
      <c r="K72" s="8" t="n">
        <v>149.1763264506</v>
      </c>
      <c r="L72" s="8" t="n">
        <v>147.8465938702</v>
      </c>
      <c r="M72" s="8" t="n">
        <v>133.8922587239</v>
      </c>
      <c r="N72" s="8" t="n">
        <v>121.0271298296</v>
      </c>
      <c r="O72" s="8" t="n">
        <v>116.8508452963</v>
      </c>
      <c r="P72" s="8" t="n">
        <v>117.0782921137</v>
      </c>
      <c r="Q72" s="8" t="n">
        <v>118.4003600853</v>
      </c>
      <c r="R72" s="8" t="n">
        <v>121.1611247045</v>
      </c>
    </row>
    <row r="73" customFormat="false" ht="12.75" hidden="false" customHeight="false" outlineLevel="0" collapsed="false">
      <c r="B73" s="3" t="s">
        <v>21</v>
      </c>
      <c r="C73" s="6" t="n">
        <v>133</v>
      </c>
      <c r="D73" s="6" t="n">
        <v>121.5764582594</v>
      </c>
      <c r="E73" s="6" t="n">
        <v>123.9218638293</v>
      </c>
      <c r="F73" s="6" t="n">
        <v>116.2587978222</v>
      </c>
      <c r="G73" s="6" t="n">
        <v>111.8897971749</v>
      </c>
      <c r="H73" s="6" t="n">
        <v>127.0251917239</v>
      </c>
      <c r="I73" s="6" t="n">
        <v>130.5106571906</v>
      </c>
      <c r="J73" s="6" t="n">
        <v>133.4759043761</v>
      </c>
      <c r="K73" s="6" t="n">
        <v>139.433479205</v>
      </c>
      <c r="L73" s="6" t="n">
        <v>138.7704149178</v>
      </c>
      <c r="M73" s="6" t="n">
        <v>137.9444684604</v>
      </c>
      <c r="N73" s="6" t="n">
        <v>147.2451281634</v>
      </c>
      <c r="O73" s="6" t="n">
        <v>142.1123741815</v>
      </c>
      <c r="P73" s="6" t="n">
        <v>136.507056959</v>
      </c>
      <c r="Q73" s="6" t="n">
        <v>135.0819611833</v>
      </c>
      <c r="R73" s="6" t="n">
        <v>122.31449192</v>
      </c>
    </row>
    <row r="74" customFormat="false" ht="12.75" hidden="false" customHeight="false" outlineLevel="0" collapsed="false">
      <c r="B74" s="3" t="s">
        <v>22</v>
      </c>
      <c r="C74" s="6" t="n">
        <v>82</v>
      </c>
      <c r="D74" s="6" t="n">
        <v>89.4757707851</v>
      </c>
      <c r="E74" s="6" t="n">
        <v>93.676479721</v>
      </c>
      <c r="F74" s="6" t="n">
        <v>106.4898572224</v>
      </c>
      <c r="G74" s="6" t="n">
        <v>120.8473789123</v>
      </c>
      <c r="H74" s="6" t="n">
        <v>114.1671150683</v>
      </c>
      <c r="I74" s="6" t="n">
        <v>103.9785217134</v>
      </c>
      <c r="J74" s="6" t="n">
        <v>106.0151074685</v>
      </c>
      <c r="K74" s="6" t="n">
        <v>99.8653455206</v>
      </c>
      <c r="L74" s="6" t="n">
        <v>97.1545211664</v>
      </c>
      <c r="M74" s="6" t="n">
        <v>109.4175131073</v>
      </c>
      <c r="N74" s="6" t="n">
        <v>111.7635563432</v>
      </c>
      <c r="O74" s="6" t="n">
        <v>114.3050072252</v>
      </c>
      <c r="P74" s="6" t="n">
        <v>118.787536743</v>
      </c>
      <c r="Q74" s="6" t="n">
        <v>118.1634633936</v>
      </c>
      <c r="R74" s="6" t="n">
        <v>117.577853447</v>
      </c>
    </row>
    <row r="75" customFormat="false" ht="12.75" hidden="false" customHeight="false" outlineLevel="0" collapsed="false">
      <c r="B75" s="3" t="s">
        <v>23</v>
      </c>
      <c r="C75" s="6" t="n">
        <v>102</v>
      </c>
      <c r="D75" s="6" t="n">
        <v>105.8298015461</v>
      </c>
      <c r="E75" s="6" t="n">
        <v>108.1174560178</v>
      </c>
      <c r="F75" s="6" t="n">
        <v>104.9581123901</v>
      </c>
      <c r="G75" s="6" t="n">
        <v>104.9708678775</v>
      </c>
      <c r="H75" s="6" t="n">
        <v>108.09606804</v>
      </c>
      <c r="I75" s="6" t="n">
        <v>117.4744982395</v>
      </c>
      <c r="J75" s="6" t="n">
        <v>122.1037588154</v>
      </c>
      <c r="K75" s="6" t="n">
        <v>129.0751898589</v>
      </c>
      <c r="L75" s="6" t="n">
        <v>139.4034390343</v>
      </c>
      <c r="M75" s="6" t="n">
        <v>135.8241153779</v>
      </c>
      <c r="N75" s="6" t="n">
        <v>134.2506357229</v>
      </c>
      <c r="O75" s="6" t="n">
        <v>138.2894641849</v>
      </c>
      <c r="P75" s="6" t="n">
        <v>137.7305375996</v>
      </c>
      <c r="Q75" s="6" t="n">
        <v>142.2421227978</v>
      </c>
      <c r="R75" s="6" t="n">
        <v>147.640540164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4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567.1897675317</v>
      </c>
      <c r="D8" s="5" t="n">
        <v>6087.6528303715</v>
      </c>
      <c r="E8" s="5" t="n">
        <v>6560.2887583929</v>
      </c>
      <c r="F8" s="5" t="n">
        <v>7006.4977090897</v>
      </c>
      <c r="G8" s="5" t="n">
        <v>7424.312507775</v>
      </c>
      <c r="H8" s="5" t="n">
        <v>7815.3291551239</v>
      </c>
      <c r="I8" s="5" t="n">
        <v>8180.9843282646</v>
      </c>
      <c r="J8" s="5" t="n">
        <v>8523.8243149459</v>
      </c>
      <c r="K8" s="5" t="n">
        <v>8846.8363580202</v>
      </c>
      <c r="L8" s="5" t="n">
        <v>9152.317148816</v>
      </c>
      <c r="M8" s="5" t="n">
        <v>9443.594830995</v>
      </c>
      <c r="N8" s="5" t="n">
        <v>9722.6532599838</v>
      </c>
      <c r="O8" s="5" t="n">
        <v>9991.237221655</v>
      </c>
      <c r="P8" s="5" t="n">
        <v>10250.0218951866</v>
      </c>
      <c r="Q8" s="5" t="n">
        <v>10499.5420515256</v>
      </c>
      <c r="R8" s="5" t="n">
        <v>10739.816823671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504.1897675317</v>
      </c>
      <c r="D10" s="8" t="n">
        <v>531.5773899686</v>
      </c>
      <c r="E10" s="8" t="n">
        <v>541.1681929964</v>
      </c>
      <c r="F10" s="8" t="n">
        <v>544.1572979183</v>
      </c>
      <c r="G10" s="8" t="n">
        <v>548.8449575449</v>
      </c>
      <c r="H10" s="8" t="n">
        <v>560.2671406219</v>
      </c>
      <c r="I10" s="8" t="n">
        <v>590.0554590717</v>
      </c>
      <c r="J10" s="8" t="n">
        <v>613.1976734662</v>
      </c>
      <c r="K10" s="8" t="n">
        <v>631.6391294299</v>
      </c>
      <c r="L10" s="8" t="n">
        <v>645.4320736371</v>
      </c>
      <c r="M10" s="8" t="n">
        <v>654.8841388677</v>
      </c>
      <c r="N10" s="8" t="n">
        <v>660.416204076</v>
      </c>
      <c r="O10" s="8" t="n">
        <v>662.5668290133</v>
      </c>
      <c r="P10" s="8" t="n">
        <v>661.8541583534</v>
      </c>
      <c r="Q10" s="8" t="n">
        <v>658.9639843915</v>
      </c>
      <c r="R10" s="8" t="n">
        <v>654.5623209583</v>
      </c>
    </row>
    <row r="11" customFormat="false" ht="12.75" hidden="false" customHeight="false" outlineLevel="0" collapsed="false">
      <c r="A11" s="9"/>
      <c r="B11" s="7" t="s">
        <v>7</v>
      </c>
      <c r="C11" s="8" t="n">
        <v>401</v>
      </c>
      <c r="D11" s="8" t="n">
        <v>460.9533920908</v>
      </c>
      <c r="E11" s="8" t="n">
        <v>494.2213686743</v>
      </c>
      <c r="F11" s="8" t="n">
        <v>533.3797747979</v>
      </c>
      <c r="G11" s="8" t="n">
        <v>577.7997589321</v>
      </c>
      <c r="H11" s="8" t="n">
        <v>604.3624509904</v>
      </c>
      <c r="I11" s="8" t="n">
        <v>605.6503519554</v>
      </c>
      <c r="J11" s="8" t="n">
        <v>617.2605586956</v>
      </c>
      <c r="K11" s="8" t="n">
        <v>623.4752602809</v>
      </c>
      <c r="L11" s="8" t="n">
        <v>630.1198593239</v>
      </c>
      <c r="M11" s="8" t="n">
        <v>641.8604161359</v>
      </c>
      <c r="N11" s="8" t="n">
        <v>668.592121391</v>
      </c>
      <c r="O11" s="8" t="n">
        <v>689.6126393375</v>
      </c>
      <c r="P11" s="8" t="n">
        <v>706.3773195471</v>
      </c>
      <c r="Q11" s="8" t="n">
        <v>718.8233420479</v>
      </c>
      <c r="R11" s="8" t="n">
        <v>727.0050767801</v>
      </c>
    </row>
    <row r="12" customFormat="false" ht="12.75" hidden="false" customHeight="false" outlineLevel="0" collapsed="false">
      <c r="A12" s="9"/>
      <c r="B12" s="7" t="s">
        <v>8</v>
      </c>
      <c r="C12" s="8" t="n">
        <v>333</v>
      </c>
      <c r="D12" s="8" t="n">
        <v>356.4644082346</v>
      </c>
      <c r="E12" s="8" t="n">
        <v>390.254432704</v>
      </c>
      <c r="F12" s="8" t="n">
        <v>425.4936369307</v>
      </c>
      <c r="G12" s="8" t="n">
        <v>443.9738750033</v>
      </c>
      <c r="H12" s="8" t="n">
        <v>478.5826967749</v>
      </c>
      <c r="I12" s="8" t="n">
        <v>517.552817917</v>
      </c>
      <c r="J12" s="8" t="n">
        <v>542.0726776664</v>
      </c>
      <c r="K12" s="8" t="n">
        <v>573.0836944949</v>
      </c>
      <c r="L12" s="8" t="n">
        <v>610.8121942151</v>
      </c>
      <c r="M12" s="8" t="n">
        <v>634.9114873687</v>
      </c>
      <c r="N12" s="8" t="n">
        <v>638.7363392918</v>
      </c>
      <c r="O12" s="8" t="n">
        <v>651.9589355625</v>
      </c>
      <c r="P12" s="8" t="n">
        <v>660.8993534355</v>
      </c>
      <c r="Q12" s="8" t="n">
        <v>670.208411945</v>
      </c>
      <c r="R12" s="8" t="n">
        <v>683.9740862977</v>
      </c>
    </row>
    <row r="13" customFormat="false" ht="12.75" hidden="false" customHeight="false" outlineLevel="0" collapsed="false">
      <c r="A13" s="9"/>
      <c r="B13" s="7" t="s">
        <v>9</v>
      </c>
      <c r="C13" s="8" t="n">
        <v>308</v>
      </c>
      <c r="D13" s="8" t="n">
        <v>322.9309255331</v>
      </c>
      <c r="E13" s="8" t="n">
        <v>339.664210495</v>
      </c>
      <c r="F13" s="8" t="n">
        <v>363.7546983888</v>
      </c>
      <c r="G13" s="8" t="n">
        <v>389.6856787221</v>
      </c>
      <c r="H13" s="8" t="n">
        <v>411.2780494259</v>
      </c>
      <c r="I13" s="8" t="n">
        <v>422.8523593991</v>
      </c>
      <c r="J13" s="8" t="n">
        <v>446.7870622144</v>
      </c>
      <c r="K13" s="8" t="n">
        <v>472.8133935628</v>
      </c>
      <c r="L13" s="8" t="n">
        <v>485.6639368786</v>
      </c>
      <c r="M13" s="8" t="n">
        <v>513.2602664067</v>
      </c>
      <c r="N13" s="8" t="n">
        <v>545.3677225714</v>
      </c>
      <c r="O13" s="8" t="n">
        <v>566.0399126926</v>
      </c>
      <c r="P13" s="8" t="n">
        <v>593.3970372146</v>
      </c>
      <c r="Q13" s="8" t="n">
        <v>627.8543294542</v>
      </c>
      <c r="R13" s="8" t="n">
        <v>651.0085042065</v>
      </c>
    </row>
    <row r="14" customFormat="false" ht="12.75" hidden="false" customHeight="false" outlineLevel="0" collapsed="false">
      <c r="A14" s="9"/>
      <c r="B14" s="7" t="s">
        <v>10</v>
      </c>
      <c r="C14" s="8" t="n">
        <v>374</v>
      </c>
      <c r="D14" s="8" t="n">
        <v>361.8662103821</v>
      </c>
      <c r="E14" s="8" t="n">
        <v>382.0304113598</v>
      </c>
      <c r="F14" s="8" t="n">
        <v>397.2451912278</v>
      </c>
      <c r="G14" s="8" t="n">
        <v>410.5583483228</v>
      </c>
      <c r="H14" s="8" t="n">
        <v>423.4853220824</v>
      </c>
      <c r="I14" s="8" t="n">
        <v>434.1468645399</v>
      </c>
      <c r="J14" s="8" t="n">
        <v>437.033949746</v>
      </c>
      <c r="K14" s="8" t="n">
        <v>447.5996738044</v>
      </c>
      <c r="L14" s="8" t="n">
        <v>461.9790415057</v>
      </c>
      <c r="M14" s="8" t="n">
        <v>474.3140123631</v>
      </c>
      <c r="N14" s="8" t="n">
        <v>480.0662910352</v>
      </c>
      <c r="O14" s="8" t="n">
        <v>497.5806067123</v>
      </c>
      <c r="P14" s="8" t="n">
        <v>517.5736225992</v>
      </c>
      <c r="Q14" s="8" t="n">
        <v>527.0054380714</v>
      </c>
      <c r="R14" s="8" t="n">
        <v>549.8369475753</v>
      </c>
    </row>
    <row r="15" customFormat="false" ht="12.75" hidden="false" customHeight="false" outlineLevel="0" collapsed="false">
      <c r="B15" s="3" t="s">
        <v>11</v>
      </c>
      <c r="C15" s="6" t="n">
        <v>454</v>
      </c>
      <c r="D15" s="6" t="n">
        <v>496.7692530865</v>
      </c>
      <c r="E15" s="6" t="n">
        <v>546.8772230641</v>
      </c>
      <c r="F15" s="6" t="n">
        <v>573.8007404474</v>
      </c>
      <c r="G15" s="6" t="n">
        <v>613.0269409334</v>
      </c>
      <c r="H15" s="6" t="n">
        <v>616.1144673702</v>
      </c>
      <c r="I15" s="6" t="n">
        <v>604.9698423694</v>
      </c>
      <c r="J15" s="6" t="n">
        <v>597.5130790598</v>
      </c>
      <c r="K15" s="6" t="n">
        <v>587.4829999878</v>
      </c>
      <c r="L15" s="6" t="n">
        <v>578.8728325092</v>
      </c>
      <c r="M15" s="6" t="n">
        <v>572.5741804466</v>
      </c>
      <c r="N15" s="6" t="n">
        <v>568.2046564486</v>
      </c>
      <c r="O15" s="6" t="n">
        <v>560.3455542271</v>
      </c>
      <c r="P15" s="6" t="n">
        <v>560.6359058816</v>
      </c>
      <c r="Q15" s="6" t="n">
        <v>566.2396442404</v>
      </c>
      <c r="R15" s="6" t="n">
        <v>571.4645518441</v>
      </c>
    </row>
    <row r="16" customFormat="false" ht="12.75" hidden="false" customHeight="false" outlineLevel="0" collapsed="false">
      <c r="B16" s="3" t="s">
        <v>12</v>
      </c>
      <c r="C16" s="6" t="n">
        <v>598</v>
      </c>
      <c r="D16" s="6" t="n">
        <v>688.5737263937</v>
      </c>
      <c r="E16" s="6" t="n">
        <v>743.1974998503</v>
      </c>
      <c r="F16" s="6" t="n">
        <v>774.987782035</v>
      </c>
      <c r="G16" s="6" t="n">
        <v>783.830637143</v>
      </c>
      <c r="H16" s="6" t="n">
        <v>797.0965343954</v>
      </c>
      <c r="I16" s="6" t="n">
        <v>826.9900751274</v>
      </c>
      <c r="J16" s="6" t="n">
        <v>847.4898350229</v>
      </c>
      <c r="K16" s="6" t="n">
        <v>848.0644374409</v>
      </c>
      <c r="L16" s="6" t="n">
        <v>856.6513613882</v>
      </c>
      <c r="M16" s="6" t="n">
        <v>838.7964272539</v>
      </c>
      <c r="N16" s="6" t="n">
        <v>811.3680651085</v>
      </c>
      <c r="O16" s="6" t="n">
        <v>788.1628679615</v>
      </c>
      <c r="P16" s="6" t="n">
        <v>765.2032548229</v>
      </c>
      <c r="Q16" s="6" t="n">
        <v>745.3355710491</v>
      </c>
      <c r="R16" s="6" t="n">
        <v>728.6938731251</v>
      </c>
    </row>
    <row r="17" customFormat="false" ht="12.75" hidden="false" customHeight="false" outlineLevel="0" collapsed="false">
      <c r="B17" s="3" t="s">
        <v>13</v>
      </c>
      <c r="C17" s="6" t="n">
        <v>646</v>
      </c>
      <c r="D17" s="6" t="n">
        <v>716.2914711626</v>
      </c>
      <c r="E17" s="6" t="n">
        <v>753.2931115774</v>
      </c>
      <c r="F17" s="6" t="n">
        <v>782.4865437561</v>
      </c>
      <c r="G17" s="6" t="n">
        <v>816.1218436367</v>
      </c>
      <c r="H17" s="6" t="n">
        <v>863.1985846652</v>
      </c>
      <c r="I17" s="6" t="n">
        <v>908.0802180675</v>
      </c>
      <c r="J17" s="6" t="n">
        <v>947.307344307</v>
      </c>
      <c r="K17" s="6" t="n">
        <v>968.7971377027</v>
      </c>
      <c r="L17" s="6" t="n">
        <v>972.453294451</v>
      </c>
      <c r="M17" s="6" t="n">
        <v>978.0707718884</v>
      </c>
      <c r="N17" s="6" t="n">
        <v>995.7974033183</v>
      </c>
      <c r="O17" s="6" t="n">
        <v>1005.723100829</v>
      </c>
      <c r="P17" s="6" t="n">
        <v>998.7597617742</v>
      </c>
      <c r="Q17" s="6" t="n">
        <v>997.7298811733</v>
      </c>
      <c r="R17" s="6" t="n">
        <v>974.5299910604</v>
      </c>
    </row>
    <row r="18" customFormat="false" ht="12.75" hidden="false" customHeight="false" outlineLevel="0" collapsed="false">
      <c r="B18" s="3" t="s">
        <v>14</v>
      </c>
      <c r="C18" s="6" t="n">
        <v>495</v>
      </c>
      <c r="D18" s="6" t="n">
        <v>548.7303127633</v>
      </c>
      <c r="E18" s="6" t="n">
        <v>601.964978237</v>
      </c>
      <c r="F18" s="6" t="n">
        <v>686.6877225107</v>
      </c>
      <c r="G18" s="6" t="n">
        <v>759.7000700941</v>
      </c>
      <c r="H18" s="6" t="n">
        <v>817.5438494072</v>
      </c>
      <c r="I18" s="6" t="n">
        <v>856.9130589996</v>
      </c>
      <c r="J18" s="6" t="n">
        <v>884.9628321876</v>
      </c>
      <c r="K18" s="6" t="n">
        <v>905.0795475814</v>
      </c>
      <c r="L18" s="6" t="n">
        <v>930.646008683</v>
      </c>
      <c r="M18" s="6" t="n">
        <v>968.2557898657</v>
      </c>
      <c r="N18" s="6" t="n">
        <v>1006.0264833404</v>
      </c>
      <c r="O18" s="6" t="n">
        <v>1040.9367384536</v>
      </c>
      <c r="P18" s="6" t="n">
        <v>1061.4364509309</v>
      </c>
      <c r="Q18" s="6" t="n">
        <v>1067.1255798265</v>
      </c>
      <c r="R18" s="6" t="n">
        <v>1073.5413404642</v>
      </c>
    </row>
    <row r="19" customFormat="false" ht="12.75" hidden="false" customHeight="false" outlineLevel="0" collapsed="false">
      <c r="B19" s="3" t="s">
        <v>15</v>
      </c>
      <c r="C19" s="6" t="n">
        <v>369</v>
      </c>
      <c r="D19" s="6" t="n">
        <v>407.6326377161</v>
      </c>
      <c r="E19" s="6" t="n">
        <v>452.3517025827</v>
      </c>
      <c r="F19" s="6" t="n">
        <v>501.9322962699</v>
      </c>
      <c r="G19" s="6" t="n">
        <v>554.2913345358</v>
      </c>
      <c r="H19" s="6" t="n">
        <v>599.0066470867</v>
      </c>
      <c r="I19" s="6" t="n">
        <v>644.9667063562</v>
      </c>
      <c r="J19" s="6" t="n">
        <v>688.9444014408</v>
      </c>
      <c r="K19" s="6" t="n">
        <v>760.8024620977</v>
      </c>
      <c r="L19" s="6" t="n">
        <v>823.5739447175</v>
      </c>
      <c r="M19" s="6" t="n">
        <v>874.4584990732</v>
      </c>
      <c r="N19" s="6" t="n">
        <v>909.8101154647</v>
      </c>
      <c r="O19" s="6" t="n">
        <v>935.5284255108</v>
      </c>
      <c r="P19" s="6" t="n">
        <v>954.1320485767</v>
      </c>
      <c r="Q19" s="6" t="n">
        <v>978.8046135816</v>
      </c>
      <c r="R19" s="6" t="n">
        <v>1014.3110675665</v>
      </c>
    </row>
    <row r="20" customFormat="false" ht="12.75" hidden="false" customHeight="false" outlineLevel="0" collapsed="false">
      <c r="A20" s="7"/>
      <c r="B20" s="7" t="s">
        <v>16</v>
      </c>
      <c r="C20" s="8" t="n">
        <v>310</v>
      </c>
      <c r="D20" s="8" t="n">
        <v>340.4845261636</v>
      </c>
      <c r="E20" s="8" t="n">
        <v>360.8506088461</v>
      </c>
      <c r="F20" s="8" t="n">
        <v>387.7230691161</v>
      </c>
      <c r="G20" s="8" t="n">
        <v>392.9339123273</v>
      </c>
      <c r="H20" s="8" t="n">
        <v>425.8501217853</v>
      </c>
      <c r="I20" s="8" t="n">
        <v>463.7808516865</v>
      </c>
      <c r="J20" s="8" t="n">
        <v>502.4584653549</v>
      </c>
      <c r="K20" s="8" t="n">
        <v>545.7786635795</v>
      </c>
      <c r="L20" s="8" t="n">
        <v>592.2364987705</v>
      </c>
      <c r="M20" s="8" t="n">
        <v>632.1607120171</v>
      </c>
      <c r="N20" s="8" t="n">
        <v>674.0557932561</v>
      </c>
      <c r="O20" s="8" t="n">
        <v>714.7191548809</v>
      </c>
      <c r="P20" s="8" t="n">
        <v>781.1809150323</v>
      </c>
      <c r="Q20" s="8" t="n">
        <v>839.7099331987</v>
      </c>
      <c r="R20" s="8" t="n">
        <v>887.9616395505</v>
      </c>
    </row>
    <row r="21" customFormat="false" ht="12.75" hidden="false" customHeight="false" outlineLevel="0" collapsed="false">
      <c r="A21" s="9"/>
      <c r="B21" s="7" t="s">
        <v>17</v>
      </c>
      <c r="C21" s="8" t="n">
        <v>191</v>
      </c>
      <c r="D21" s="8" t="n">
        <v>225.0127843693</v>
      </c>
      <c r="E21" s="8" t="n">
        <v>267.2822870068</v>
      </c>
      <c r="F21" s="8" t="n">
        <v>288.8696884831</v>
      </c>
      <c r="G21" s="8" t="n">
        <v>319.4768941342</v>
      </c>
      <c r="H21" s="8" t="n">
        <v>357.2887289872</v>
      </c>
      <c r="I21" s="8" t="n">
        <v>376.4718770907</v>
      </c>
      <c r="J21" s="8" t="n">
        <v>392.08940724</v>
      </c>
      <c r="K21" s="8" t="n">
        <v>414.2250209271</v>
      </c>
      <c r="L21" s="8" t="n">
        <v>418.2485195848</v>
      </c>
      <c r="M21" s="8" t="n">
        <v>447.8870510425</v>
      </c>
      <c r="N21" s="8" t="n">
        <v>482.4903070674</v>
      </c>
      <c r="O21" s="8" t="n">
        <v>518.6441351252</v>
      </c>
      <c r="P21" s="8" t="n">
        <v>559.2162163192</v>
      </c>
      <c r="Q21" s="8" t="n">
        <v>602.9895000474</v>
      </c>
      <c r="R21" s="8" t="n">
        <v>640.7204350289</v>
      </c>
    </row>
    <row r="22" customFormat="false" ht="12.75" hidden="false" customHeight="false" outlineLevel="0" collapsed="false">
      <c r="A22" s="9"/>
      <c r="B22" s="7" t="s">
        <v>18</v>
      </c>
      <c r="C22" s="8" t="n">
        <v>134</v>
      </c>
      <c r="D22" s="8" t="n">
        <v>155.9360640649</v>
      </c>
      <c r="E22" s="8" t="n">
        <v>178.5478156265</v>
      </c>
      <c r="F22" s="8" t="n">
        <v>204.0059637417</v>
      </c>
      <c r="G22" s="8" t="n">
        <v>222.5550743642</v>
      </c>
      <c r="H22" s="8" t="n">
        <v>234.6035250536</v>
      </c>
      <c r="I22" s="8" t="n">
        <v>259.4016300056</v>
      </c>
      <c r="J22" s="8" t="n">
        <v>296.0281915057</v>
      </c>
      <c r="K22" s="8" t="n">
        <v>313.8978560274</v>
      </c>
      <c r="L22" s="8" t="n">
        <v>339.8163270632</v>
      </c>
      <c r="M22" s="8" t="n">
        <v>372.1963515823</v>
      </c>
      <c r="N22" s="8" t="n">
        <v>388.908618576</v>
      </c>
      <c r="O22" s="8" t="n">
        <v>402.2997881737</v>
      </c>
      <c r="P22" s="8" t="n">
        <v>422.0937807088</v>
      </c>
      <c r="Q22" s="8" t="n">
        <v>426.3516325173</v>
      </c>
      <c r="R22" s="8" t="n">
        <v>454.4723705434</v>
      </c>
    </row>
    <row r="23" customFormat="false" ht="12.75" hidden="false" customHeight="false" outlineLevel="0" collapsed="false">
      <c r="A23" s="9"/>
      <c r="B23" s="7" t="s">
        <v>19</v>
      </c>
      <c r="C23" s="8" t="n">
        <v>146</v>
      </c>
      <c r="D23" s="8" t="n">
        <v>151.7531850501</v>
      </c>
      <c r="E23" s="8" t="n">
        <v>147.2134050153</v>
      </c>
      <c r="F23" s="8" t="n">
        <v>157.1620739368</v>
      </c>
      <c r="G23" s="8" t="n">
        <v>166.5457159391</v>
      </c>
      <c r="H23" s="8" t="n">
        <v>167.6460263885</v>
      </c>
      <c r="I23" s="8" t="n">
        <v>181.4840751795</v>
      </c>
      <c r="J23" s="8" t="n">
        <v>201.3509682857</v>
      </c>
      <c r="K23" s="8" t="n">
        <v>224.0350778023</v>
      </c>
      <c r="L23" s="8" t="n">
        <v>240.3751027067</v>
      </c>
      <c r="M23" s="8" t="n">
        <v>251.0107577142</v>
      </c>
      <c r="N23" s="8" t="n">
        <v>273.1258714235</v>
      </c>
      <c r="O23" s="8" t="n">
        <v>306.181531136</v>
      </c>
      <c r="P23" s="8" t="n">
        <v>322.1709254359</v>
      </c>
      <c r="Q23" s="8" t="n">
        <v>345.4816298275</v>
      </c>
      <c r="R23" s="8" t="n">
        <v>374.2866044599</v>
      </c>
    </row>
    <row r="24" customFormat="false" ht="12.75" hidden="false" customHeight="false" outlineLevel="0" collapsed="false">
      <c r="A24" s="9"/>
      <c r="B24" s="7" t="s">
        <v>20</v>
      </c>
      <c r="C24" s="8" t="n">
        <v>126</v>
      </c>
      <c r="D24" s="8" t="n">
        <v>123.0090734667</v>
      </c>
      <c r="E24" s="8" t="n">
        <v>133.0763767673</v>
      </c>
      <c r="F24" s="8" t="n">
        <v>139.5704301895</v>
      </c>
      <c r="G24" s="8" t="n">
        <v>148.1362619843</v>
      </c>
      <c r="H24" s="8" t="n">
        <v>164.8912265365</v>
      </c>
      <c r="I24" s="8" t="n">
        <v>169.5477083523</v>
      </c>
      <c r="J24" s="8" t="n">
        <v>163.2333181456</v>
      </c>
      <c r="K24" s="8" t="n">
        <v>169.4487926672</v>
      </c>
      <c r="L24" s="8" t="n">
        <v>176.3323318786</v>
      </c>
      <c r="M24" s="8" t="n">
        <v>176.7442607572</v>
      </c>
      <c r="N24" s="8" t="n">
        <v>188.5471226308</v>
      </c>
      <c r="O24" s="8" t="n">
        <v>206.4611273664</v>
      </c>
      <c r="P24" s="8" t="n">
        <v>227.4480738047</v>
      </c>
      <c r="Q24" s="8" t="n">
        <v>242.8976989375</v>
      </c>
      <c r="R24" s="8" t="n">
        <v>253.1058133214</v>
      </c>
    </row>
    <row r="25" customFormat="false" ht="12.75" hidden="false" customHeight="false" outlineLevel="0" collapsed="false">
      <c r="B25" s="3" t="s">
        <v>21</v>
      </c>
      <c r="C25" s="6" t="n">
        <v>69</v>
      </c>
      <c r="D25" s="6" t="n">
        <v>85.7863083684</v>
      </c>
      <c r="E25" s="6" t="n">
        <v>107.9245922447</v>
      </c>
      <c r="F25" s="6" t="n">
        <v>110.4442080327</v>
      </c>
      <c r="G25" s="6" t="n">
        <v>128.3775491825</v>
      </c>
      <c r="H25" s="6" t="n">
        <v>133.7523043526</v>
      </c>
      <c r="I25" s="6" t="n">
        <v>134.5341908482</v>
      </c>
      <c r="J25" s="6" t="n">
        <v>143.201928196</v>
      </c>
      <c r="K25" s="6" t="n">
        <v>147.4930461729</v>
      </c>
      <c r="L25" s="6" t="n">
        <v>154.2885950636</v>
      </c>
      <c r="M25" s="6" t="n">
        <v>167.0728270712</v>
      </c>
      <c r="N25" s="6" t="n">
        <v>169.5680886005</v>
      </c>
      <c r="O25" s="6" t="n">
        <v>163.0046103456</v>
      </c>
      <c r="P25" s="6" t="n">
        <v>167.0852913958</v>
      </c>
      <c r="Q25" s="6" t="n">
        <v>173.0370657417</v>
      </c>
      <c r="R25" s="6" t="n">
        <v>173.7735468943</v>
      </c>
    </row>
    <row r="26" customFormat="false" ht="12.75" hidden="false" customHeight="false" outlineLevel="0" collapsed="false">
      <c r="B26" s="3" t="s">
        <v>22</v>
      </c>
      <c r="C26" s="6" t="n">
        <v>51</v>
      </c>
      <c r="D26" s="6" t="n">
        <v>52.3611572298</v>
      </c>
      <c r="E26" s="6" t="n">
        <v>55.112590884</v>
      </c>
      <c r="F26" s="6" t="n">
        <v>63.5936038741</v>
      </c>
      <c r="G26" s="6" t="n">
        <v>74.1258125745</v>
      </c>
      <c r="H26" s="6" t="n">
        <v>75.4197054365</v>
      </c>
      <c r="I26" s="6" t="n">
        <v>92.4907276352</v>
      </c>
      <c r="J26" s="6" t="n">
        <v>108.4736378265</v>
      </c>
      <c r="K26" s="6" t="n">
        <v>110.1579520632</v>
      </c>
      <c r="L26" s="6" t="n">
        <v>123.7533173202</v>
      </c>
      <c r="M26" s="6" t="n">
        <v>127.0660826847</v>
      </c>
      <c r="N26" s="6" t="n">
        <v>128.2737213134</v>
      </c>
      <c r="O26" s="6" t="n">
        <v>135.9455939608</v>
      </c>
      <c r="P26" s="6" t="n">
        <v>138.9241686521</v>
      </c>
      <c r="Q26" s="6" t="n">
        <v>145.0801799938</v>
      </c>
      <c r="R26" s="6" t="n">
        <v>154.7193405159</v>
      </c>
    </row>
    <row r="27" customFormat="false" ht="12.75" hidden="false" customHeight="false" outlineLevel="0" collapsed="false">
      <c r="B27" s="3" t="s">
        <v>23</v>
      </c>
      <c r="C27" s="6" t="n">
        <v>58</v>
      </c>
      <c r="D27" s="6" t="n">
        <v>61.5200043273</v>
      </c>
      <c r="E27" s="6" t="n">
        <v>65.2579504612</v>
      </c>
      <c r="F27" s="6" t="n">
        <v>71.2029874331</v>
      </c>
      <c r="G27" s="6" t="n">
        <v>74.3278424007</v>
      </c>
      <c r="H27" s="6" t="n">
        <v>84.9417737635</v>
      </c>
      <c r="I27" s="6" t="n">
        <v>91.0955136634</v>
      </c>
      <c r="J27" s="6" t="n">
        <v>94.4189845848</v>
      </c>
      <c r="K27" s="6" t="n">
        <v>102.9622123972</v>
      </c>
      <c r="L27" s="6" t="n">
        <v>111.0619091191</v>
      </c>
      <c r="M27" s="6" t="n">
        <v>118.0707984559</v>
      </c>
      <c r="N27" s="6" t="n">
        <v>133.2983350702</v>
      </c>
      <c r="O27" s="6" t="n">
        <v>145.5256703662</v>
      </c>
      <c r="P27" s="6" t="n">
        <v>151.6336107017</v>
      </c>
      <c r="Q27" s="6" t="n">
        <v>165.9036154808</v>
      </c>
      <c r="R27" s="6" t="n">
        <v>171.84931347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781.7168216399</v>
      </c>
      <c r="D32" s="5" t="n">
        <v>3047.3110427278</v>
      </c>
      <c r="E32" s="5" t="n">
        <v>3296.0303475916</v>
      </c>
      <c r="F32" s="5" t="n">
        <v>3530.4925877355</v>
      </c>
      <c r="G32" s="5" t="n">
        <v>3749.7036150418</v>
      </c>
      <c r="H32" s="5" t="n">
        <v>3954.5697099868</v>
      </c>
      <c r="I32" s="5" t="n">
        <v>4146.0018801065</v>
      </c>
      <c r="J32" s="5" t="n">
        <v>4325.2809641296</v>
      </c>
      <c r="K32" s="5" t="n">
        <v>4494.0245907853</v>
      </c>
      <c r="L32" s="5" t="n">
        <v>4653.4367872526</v>
      </c>
      <c r="M32" s="5" t="n">
        <v>4805.2698525745</v>
      </c>
      <c r="N32" s="5" t="n">
        <v>4950.5760284793</v>
      </c>
      <c r="O32" s="5" t="n">
        <v>5090.2418524498</v>
      </c>
      <c r="P32" s="5" t="n">
        <v>5224.6759871732</v>
      </c>
      <c r="Q32" s="5" t="n">
        <v>5354.1379860453</v>
      </c>
      <c r="R32" s="5" t="n">
        <v>5478.627090953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51.7168216399</v>
      </c>
      <c r="D34" s="8" t="n">
        <v>259.7037669076</v>
      </c>
      <c r="E34" s="8" t="n">
        <v>274.4979950711</v>
      </c>
      <c r="F34" s="8" t="n">
        <v>270.2889919373</v>
      </c>
      <c r="G34" s="8" t="n">
        <v>281.2349667733</v>
      </c>
      <c r="H34" s="8" t="n">
        <v>288.7847520304</v>
      </c>
      <c r="I34" s="8" t="n">
        <v>303.4043839151</v>
      </c>
      <c r="J34" s="8" t="n">
        <v>315.1872061306</v>
      </c>
      <c r="K34" s="8" t="n">
        <v>324.5576089722</v>
      </c>
      <c r="L34" s="8" t="n">
        <v>331.5467335863</v>
      </c>
      <c r="M34" s="8" t="n">
        <v>336.3170466018</v>
      </c>
      <c r="N34" s="8" t="n">
        <v>339.0864048314</v>
      </c>
      <c r="O34" s="8" t="n">
        <v>340.1305518629</v>
      </c>
      <c r="P34" s="8" t="n">
        <v>339.712538034</v>
      </c>
      <c r="Q34" s="8" t="n">
        <v>338.1818433032</v>
      </c>
      <c r="R34" s="8" t="n">
        <v>335.877280124</v>
      </c>
    </row>
    <row r="35" customFormat="false" ht="12.75" hidden="false" customHeight="false" outlineLevel="0" collapsed="false">
      <c r="A35" s="9"/>
      <c r="B35" s="7" t="s">
        <v>7</v>
      </c>
      <c r="C35" s="8" t="n">
        <v>203</v>
      </c>
      <c r="D35" s="8" t="n">
        <v>232.4706355879</v>
      </c>
      <c r="E35" s="8" t="n">
        <v>242.5310123015</v>
      </c>
      <c r="F35" s="8" t="n">
        <v>271.1758090906</v>
      </c>
      <c r="G35" s="8" t="n">
        <v>287.4225056873</v>
      </c>
      <c r="H35" s="8" t="n">
        <v>302.4480447639</v>
      </c>
      <c r="I35" s="8" t="n">
        <v>302.9584548044</v>
      </c>
      <c r="J35" s="8" t="n">
        <v>316.6183016575</v>
      </c>
      <c r="K35" s="8" t="n">
        <v>315.0153679794</v>
      </c>
      <c r="L35" s="8" t="n">
        <v>325.1956596088</v>
      </c>
      <c r="M35" s="8" t="n">
        <v>332.5791753319</v>
      </c>
      <c r="N35" s="8" t="n">
        <v>345.6542791451</v>
      </c>
      <c r="O35" s="8" t="n">
        <v>356.3012908023</v>
      </c>
      <c r="P35" s="8" t="n">
        <v>364.7654827114</v>
      </c>
      <c r="Q35" s="8" t="n">
        <v>371.0174997323</v>
      </c>
      <c r="R35" s="8" t="n">
        <v>375.0837318926</v>
      </c>
    </row>
    <row r="36" customFormat="false" ht="12.75" hidden="false" customHeight="false" outlineLevel="0" collapsed="false">
      <c r="A36" s="9"/>
      <c r="B36" s="7" t="s">
        <v>8</v>
      </c>
      <c r="C36" s="8" t="n">
        <v>163</v>
      </c>
      <c r="D36" s="8" t="n">
        <v>179.4776920549</v>
      </c>
      <c r="E36" s="8" t="n">
        <v>196.5017544867</v>
      </c>
      <c r="F36" s="8" t="n">
        <v>213.9805566265</v>
      </c>
      <c r="G36" s="8" t="n">
        <v>225.2587492413</v>
      </c>
      <c r="H36" s="8" t="n">
        <v>244.1551173711</v>
      </c>
      <c r="I36" s="8" t="n">
        <v>264.9012561659</v>
      </c>
      <c r="J36" s="8" t="n">
        <v>271.688580629</v>
      </c>
      <c r="K36" s="8" t="n">
        <v>294.2716253401</v>
      </c>
      <c r="L36" s="8" t="n">
        <v>308.1438719308</v>
      </c>
      <c r="M36" s="8" t="n">
        <v>321.5158503493</v>
      </c>
      <c r="N36" s="8" t="n">
        <v>323.1670891887</v>
      </c>
      <c r="O36" s="8" t="n">
        <v>336.5288899237</v>
      </c>
      <c r="P36" s="8" t="n">
        <v>336.8575542905</v>
      </c>
      <c r="Q36" s="8" t="n">
        <v>347.4958334316</v>
      </c>
      <c r="R36" s="8" t="n">
        <v>355.7716333739</v>
      </c>
    </row>
    <row r="37" customFormat="false" ht="12.75" hidden="false" customHeight="false" outlineLevel="0" collapsed="false">
      <c r="A37" s="9"/>
      <c r="B37" s="7" t="s">
        <v>9</v>
      </c>
      <c r="C37" s="8" t="n">
        <v>150</v>
      </c>
      <c r="D37" s="8" t="n">
        <v>162.4546281482</v>
      </c>
      <c r="E37" s="8" t="n">
        <v>174.4855480556</v>
      </c>
      <c r="F37" s="8" t="n">
        <v>191.426257718</v>
      </c>
      <c r="G37" s="8" t="n">
        <v>203.8952562706</v>
      </c>
      <c r="H37" s="8" t="n">
        <v>213.6354298699</v>
      </c>
      <c r="I37" s="8" t="n">
        <v>216.5892678006</v>
      </c>
      <c r="J37" s="8" t="n">
        <v>228.357696444</v>
      </c>
      <c r="K37" s="8" t="n">
        <v>240.9998375686</v>
      </c>
      <c r="L37" s="8" t="n">
        <v>248.9449382534</v>
      </c>
      <c r="M37" s="8" t="n">
        <v>263.9017863524</v>
      </c>
      <c r="N37" s="8" t="n">
        <v>280.951751341</v>
      </c>
      <c r="O37" s="8" t="n">
        <v>286.4418542652</v>
      </c>
      <c r="P37" s="8" t="n">
        <v>306.2506292048</v>
      </c>
      <c r="Q37" s="8" t="n">
        <v>319.1313668441</v>
      </c>
      <c r="R37" s="8" t="n">
        <v>331.9006413959</v>
      </c>
    </row>
    <row r="38" customFormat="false" ht="12.75" hidden="false" customHeight="false" outlineLevel="0" collapsed="false">
      <c r="A38" s="9"/>
      <c r="B38" s="7" t="s">
        <v>10</v>
      </c>
      <c r="C38" s="8" t="n">
        <v>182</v>
      </c>
      <c r="D38" s="8" t="n">
        <v>170.4067190854</v>
      </c>
      <c r="E38" s="8" t="n">
        <v>184.6301944181</v>
      </c>
      <c r="F38" s="8" t="n">
        <v>187.7307356774</v>
      </c>
      <c r="G38" s="8" t="n">
        <v>192.3017073935</v>
      </c>
      <c r="H38" s="8" t="n">
        <v>205.448114996</v>
      </c>
      <c r="I38" s="8" t="n">
        <v>219.547357815</v>
      </c>
      <c r="J38" s="8" t="n">
        <v>223.8992238073</v>
      </c>
      <c r="K38" s="8" t="n">
        <v>233.1283299011</v>
      </c>
      <c r="L38" s="8" t="n">
        <v>239.876154307</v>
      </c>
      <c r="M38" s="8" t="n">
        <v>245.0722284588</v>
      </c>
      <c r="N38" s="8" t="n">
        <v>245.6079117186</v>
      </c>
      <c r="O38" s="8" t="n">
        <v>254.1971887291</v>
      </c>
      <c r="P38" s="8" t="n">
        <v>263.9296335836</v>
      </c>
      <c r="Q38" s="8" t="n">
        <v>269.9853621564</v>
      </c>
      <c r="R38" s="8" t="n">
        <v>282.3963810434</v>
      </c>
    </row>
    <row r="39" customFormat="false" ht="12.75" hidden="false" customHeight="false" outlineLevel="0" collapsed="false">
      <c r="B39" s="3" t="s">
        <v>11</v>
      </c>
      <c r="C39" s="6" t="n">
        <v>242</v>
      </c>
      <c r="D39" s="6" t="n">
        <v>258.3300221535</v>
      </c>
      <c r="E39" s="6" t="n">
        <v>282.5078886616</v>
      </c>
      <c r="F39" s="6" t="n">
        <v>293.1075611763</v>
      </c>
      <c r="G39" s="6" t="n">
        <v>315.2770584681</v>
      </c>
      <c r="H39" s="6" t="n">
        <v>304.7142385758</v>
      </c>
      <c r="I39" s="6" t="n">
        <v>295.5915145733</v>
      </c>
      <c r="J39" s="6" t="n">
        <v>294.3274565795</v>
      </c>
      <c r="K39" s="6" t="n">
        <v>285.7690233296</v>
      </c>
      <c r="L39" s="6" t="n">
        <v>279.8860845068</v>
      </c>
      <c r="M39" s="6" t="n">
        <v>281.726450951</v>
      </c>
      <c r="N39" s="6" t="n">
        <v>286.608951029</v>
      </c>
      <c r="O39" s="6" t="n">
        <v>285.0048759021</v>
      </c>
      <c r="P39" s="6" t="n">
        <v>288.2545951556</v>
      </c>
      <c r="Q39" s="6" t="n">
        <v>290.6619580253</v>
      </c>
      <c r="R39" s="6" t="n">
        <v>292.3782554089</v>
      </c>
    </row>
    <row r="40" customFormat="false" ht="12.75" hidden="false" customHeight="false" outlineLevel="0" collapsed="false">
      <c r="B40" s="3" t="s">
        <v>12</v>
      </c>
      <c r="C40" s="6" t="n">
        <v>290</v>
      </c>
      <c r="D40" s="6" t="n">
        <v>342.694241356</v>
      </c>
      <c r="E40" s="6" t="n">
        <v>371.0231584975</v>
      </c>
      <c r="F40" s="6" t="n">
        <v>393.9170039261</v>
      </c>
      <c r="G40" s="6" t="n">
        <v>411.6634500429</v>
      </c>
      <c r="H40" s="6" t="n">
        <v>421.8413492513</v>
      </c>
      <c r="I40" s="6" t="n">
        <v>431.9981373665</v>
      </c>
      <c r="J40" s="6" t="n">
        <v>440.9363986449</v>
      </c>
      <c r="K40" s="6" t="n">
        <v>438.223778117</v>
      </c>
      <c r="L40" s="6" t="n">
        <v>443.4818685429</v>
      </c>
      <c r="M40" s="6" t="n">
        <v>424.5520477163</v>
      </c>
      <c r="N40" s="6" t="n">
        <v>407.3273745355</v>
      </c>
      <c r="O40" s="6" t="n">
        <v>397.0013618175</v>
      </c>
      <c r="P40" s="6" t="n">
        <v>382.2977477263</v>
      </c>
      <c r="Q40" s="6" t="n">
        <v>370.7154161777</v>
      </c>
      <c r="R40" s="6" t="n">
        <v>366.0459462188</v>
      </c>
    </row>
    <row r="41" customFormat="false" ht="12.75" hidden="false" customHeight="false" outlineLevel="0" collapsed="false">
      <c r="B41" s="3" t="s">
        <v>13</v>
      </c>
      <c r="C41" s="6" t="n">
        <v>328</v>
      </c>
      <c r="D41" s="6" t="n">
        <v>364.481847526</v>
      </c>
      <c r="E41" s="6" t="n">
        <v>380.9126964098</v>
      </c>
      <c r="F41" s="6" t="n">
        <v>395.8993481312</v>
      </c>
      <c r="G41" s="6" t="n">
        <v>398.513225007</v>
      </c>
      <c r="H41" s="6" t="n">
        <v>434.1976102627</v>
      </c>
      <c r="I41" s="6" t="n">
        <v>467.5713848307</v>
      </c>
      <c r="J41" s="6" t="n">
        <v>487.6101403493</v>
      </c>
      <c r="K41" s="6" t="n">
        <v>503.0347988868</v>
      </c>
      <c r="L41" s="6" t="n">
        <v>515.1038256647</v>
      </c>
      <c r="M41" s="6" t="n">
        <v>520.3679652114</v>
      </c>
      <c r="N41" s="6" t="n">
        <v>524.9167651576</v>
      </c>
      <c r="O41" s="6" t="n">
        <v>528.5292633194</v>
      </c>
      <c r="P41" s="6" t="n">
        <v>521.9838223422</v>
      </c>
      <c r="Q41" s="6" t="n">
        <v>521.5511424465</v>
      </c>
      <c r="R41" s="6" t="n">
        <v>501.1805385725</v>
      </c>
    </row>
    <row r="42" customFormat="false" ht="12.75" hidden="false" customHeight="false" outlineLevel="0" collapsed="false">
      <c r="B42" s="3" t="s">
        <v>14</v>
      </c>
      <c r="C42" s="6" t="n">
        <v>257</v>
      </c>
      <c r="D42" s="6" t="n">
        <v>280.4742974703</v>
      </c>
      <c r="E42" s="6" t="n">
        <v>310.4971632895</v>
      </c>
      <c r="F42" s="6" t="n">
        <v>352.5220260487</v>
      </c>
      <c r="G42" s="6" t="n">
        <v>396.4147432375</v>
      </c>
      <c r="H42" s="6" t="n">
        <v>425.4558715797</v>
      </c>
      <c r="I42" s="6" t="n">
        <v>444.4882583586</v>
      </c>
      <c r="J42" s="6" t="n">
        <v>456.7738371288</v>
      </c>
      <c r="K42" s="6" t="n">
        <v>466.9941105627</v>
      </c>
      <c r="L42" s="6" t="n">
        <v>467.9555118401</v>
      </c>
      <c r="M42" s="6" t="n">
        <v>496.3540919742</v>
      </c>
      <c r="N42" s="6" t="n">
        <v>524.1518903528</v>
      </c>
      <c r="O42" s="6" t="n">
        <v>541.9539074098</v>
      </c>
      <c r="P42" s="6" t="n">
        <v>556.0850005188</v>
      </c>
      <c r="Q42" s="6" t="n">
        <v>568.0118482637</v>
      </c>
      <c r="R42" s="6" t="n">
        <v>573.3880324212</v>
      </c>
    </row>
    <row r="43" customFormat="false" ht="12.75" hidden="false" customHeight="false" outlineLevel="0" collapsed="false">
      <c r="B43" s="3" t="s">
        <v>15</v>
      </c>
      <c r="C43" s="6" t="n">
        <v>192</v>
      </c>
      <c r="D43" s="6" t="n">
        <v>213.8913864954</v>
      </c>
      <c r="E43" s="6" t="n">
        <v>232.4892960883</v>
      </c>
      <c r="F43" s="6" t="n">
        <v>263.4843891048</v>
      </c>
      <c r="G43" s="6" t="n">
        <v>290.0454475861</v>
      </c>
      <c r="H43" s="6" t="n">
        <v>314.153860633</v>
      </c>
      <c r="I43" s="6" t="n">
        <v>334.7331020539</v>
      </c>
      <c r="J43" s="6" t="n">
        <v>359.5050966501</v>
      </c>
      <c r="K43" s="6" t="n">
        <v>394.7160147671</v>
      </c>
      <c r="L43" s="6" t="n">
        <v>432.1276223994</v>
      </c>
      <c r="M43" s="6" t="n">
        <v>457.7735377834</v>
      </c>
      <c r="N43" s="6" t="n">
        <v>474.8784967452</v>
      </c>
      <c r="O43" s="6" t="n">
        <v>486.2385586642</v>
      </c>
      <c r="P43" s="6" t="n">
        <v>495.8041688607</v>
      </c>
      <c r="Q43" s="6" t="n">
        <v>497.8241852224</v>
      </c>
      <c r="R43" s="6" t="n">
        <v>524.0463439082</v>
      </c>
    </row>
    <row r="44" customFormat="false" ht="12.75" hidden="false" customHeight="false" outlineLevel="0" collapsed="false">
      <c r="A44" s="7"/>
      <c r="B44" s="7" t="s">
        <v>16</v>
      </c>
      <c r="C44" s="8" t="n">
        <v>159</v>
      </c>
      <c r="D44" s="8" t="n">
        <v>171.7930832248</v>
      </c>
      <c r="E44" s="8" t="n">
        <v>188.2894329421</v>
      </c>
      <c r="F44" s="8" t="n">
        <v>202.1011772005</v>
      </c>
      <c r="G44" s="8" t="n">
        <v>211.6377911835</v>
      </c>
      <c r="H44" s="8" t="n">
        <v>221.4770342353</v>
      </c>
      <c r="I44" s="8" t="n">
        <v>243.0492764759</v>
      </c>
      <c r="J44" s="8" t="n">
        <v>259.0303136029</v>
      </c>
      <c r="K44" s="8" t="n">
        <v>285.998526185</v>
      </c>
      <c r="L44" s="8" t="n">
        <v>309.5411893346</v>
      </c>
      <c r="M44" s="8" t="n">
        <v>331.0747416109</v>
      </c>
      <c r="N44" s="8" t="n">
        <v>349.8923721595</v>
      </c>
      <c r="O44" s="8" t="n">
        <v>372.7080927634</v>
      </c>
      <c r="P44" s="8" t="n">
        <v>405.1176966819</v>
      </c>
      <c r="Q44" s="8" t="n">
        <v>439.6760169523</v>
      </c>
      <c r="R44" s="8" t="n">
        <v>464.0441248083</v>
      </c>
    </row>
    <row r="45" customFormat="false" ht="12.75" hidden="false" customHeight="false" outlineLevel="0" collapsed="false">
      <c r="A45" s="9"/>
      <c r="B45" s="7" t="s">
        <v>17</v>
      </c>
      <c r="C45" s="8" t="n">
        <v>96</v>
      </c>
      <c r="D45" s="8" t="n">
        <v>121.2694177127</v>
      </c>
      <c r="E45" s="8" t="n">
        <v>138.1459019943</v>
      </c>
      <c r="F45" s="8" t="n">
        <v>150.3254135755</v>
      </c>
      <c r="G45" s="8" t="n">
        <v>160.7431139287</v>
      </c>
      <c r="H45" s="8" t="n">
        <v>183.9741624681</v>
      </c>
      <c r="I45" s="8" t="n">
        <v>189.8637527971</v>
      </c>
      <c r="J45" s="8" t="n">
        <v>203.0343710677</v>
      </c>
      <c r="K45" s="8" t="n">
        <v>214.2702995028</v>
      </c>
      <c r="L45" s="8" t="n">
        <v>222.4483127305</v>
      </c>
      <c r="M45" s="8" t="n">
        <v>231.3110238906</v>
      </c>
      <c r="N45" s="8" t="n">
        <v>250.8299938686</v>
      </c>
      <c r="O45" s="8" t="n">
        <v>265.8403964135</v>
      </c>
      <c r="P45" s="8" t="n">
        <v>290.8133625803</v>
      </c>
      <c r="Q45" s="8" t="n">
        <v>312.8969661678</v>
      </c>
      <c r="R45" s="8" t="n">
        <v>333.1289962916</v>
      </c>
    </row>
    <row r="46" customFormat="false" ht="12.75" hidden="false" customHeight="false" outlineLevel="0" collapsed="false">
      <c r="A46" s="9"/>
      <c r="B46" s="7" t="s">
        <v>18</v>
      </c>
      <c r="C46" s="8" t="n">
        <v>69</v>
      </c>
      <c r="D46" s="8" t="n">
        <v>77.2300230146</v>
      </c>
      <c r="E46" s="8" t="n">
        <v>95.0489121155</v>
      </c>
      <c r="F46" s="8" t="n">
        <v>108.2427047359</v>
      </c>
      <c r="G46" s="8" t="n">
        <v>114.3983752566</v>
      </c>
      <c r="H46" s="8" t="n">
        <v>119.1907348253</v>
      </c>
      <c r="I46" s="8" t="n">
        <v>136.9690891871</v>
      </c>
      <c r="J46" s="8" t="n">
        <v>151.2529025758</v>
      </c>
      <c r="K46" s="8" t="n">
        <v>161.2160362267</v>
      </c>
      <c r="L46" s="8" t="n">
        <v>169.5911334021</v>
      </c>
      <c r="M46" s="8" t="n">
        <v>189.2605275834</v>
      </c>
      <c r="N46" s="8" t="n">
        <v>194.2233752688</v>
      </c>
      <c r="O46" s="8" t="n">
        <v>205.617610589</v>
      </c>
      <c r="P46" s="8" t="n">
        <v>215.4899494155</v>
      </c>
      <c r="Q46" s="8" t="n">
        <v>223.1201453064</v>
      </c>
      <c r="R46" s="8" t="n">
        <v>231.6222988072</v>
      </c>
    </row>
    <row r="47" customFormat="false" ht="12.75" hidden="false" customHeight="false" outlineLevel="0" collapsed="false">
      <c r="A47" s="9"/>
      <c r="B47" s="7" t="s">
        <v>19</v>
      </c>
      <c r="C47" s="8" t="n">
        <v>60</v>
      </c>
      <c r="D47" s="8" t="n">
        <v>72.8287788732</v>
      </c>
      <c r="E47" s="8" t="n">
        <v>72.9884947875</v>
      </c>
      <c r="F47" s="8" t="n">
        <v>79.037931932</v>
      </c>
      <c r="G47" s="8" t="n">
        <v>88.1878628818</v>
      </c>
      <c r="H47" s="8" t="n">
        <v>83.3818007891</v>
      </c>
      <c r="I47" s="8" t="n">
        <v>89.1522013402</v>
      </c>
      <c r="J47" s="8" t="n">
        <v>104.4783428063</v>
      </c>
      <c r="K47" s="8" t="n">
        <v>115.9532680983</v>
      </c>
      <c r="L47" s="8" t="n">
        <v>121.2750848903</v>
      </c>
      <c r="M47" s="8" t="n">
        <v>125.3237621943</v>
      </c>
      <c r="N47" s="8" t="n">
        <v>140.8607044851</v>
      </c>
      <c r="O47" s="8" t="n">
        <v>153.4904119164</v>
      </c>
      <c r="P47" s="8" t="n">
        <v>162.2044628266</v>
      </c>
      <c r="Q47" s="8" t="n">
        <v>169.5347781138</v>
      </c>
      <c r="R47" s="8" t="n">
        <v>186.6769110642</v>
      </c>
    </row>
    <row r="48" customFormat="false" ht="12.75" hidden="false" customHeight="false" outlineLevel="0" collapsed="false">
      <c r="A48" s="9"/>
      <c r="B48" s="7" t="s">
        <v>20</v>
      </c>
      <c r="C48" s="8" t="n">
        <v>62</v>
      </c>
      <c r="D48" s="8" t="n">
        <v>57.2671224183</v>
      </c>
      <c r="E48" s="8" t="n">
        <v>54.8879309918</v>
      </c>
      <c r="F48" s="8" t="n">
        <v>56.0699966967</v>
      </c>
      <c r="G48" s="8" t="n">
        <v>58.5743999187</v>
      </c>
      <c r="H48" s="8" t="n">
        <v>70.8961708504</v>
      </c>
      <c r="I48" s="8" t="n">
        <v>79.3027021</v>
      </c>
      <c r="J48" s="8" t="n">
        <v>78.287764874</v>
      </c>
      <c r="K48" s="8" t="n">
        <v>82.1947554272</v>
      </c>
      <c r="L48" s="8" t="n">
        <v>89.4897451357</v>
      </c>
      <c r="M48" s="8" t="n">
        <v>85.2742291537</v>
      </c>
      <c r="N48" s="8" t="n">
        <v>90.1314253503</v>
      </c>
      <c r="O48" s="8" t="n">
        <v>103.5788524456</v>
      </c>
      <c r="P48" s="8" t="n">
        <v>113.8705215369</v>
      </c>
      <c r="Q48" s="8" t="n">
        <v>118.9321641498</v>
      </c>
      <c r="R48" s="8" t="n">
        <v>122.7187399157</v>
      </c>
    </row>
    <row r="49" customFormat="false" ht="12.75" hidden="false" customHeight="false" outlineLevel="0" collapsed="false">
      <c r="B49" s="3" t="s">
        <v>21</v>
      </c>
      <c r="C49" s="6" t="n">
        <v>32</v>
      </c>
      <c r="D49" s="6" t="n">
        <v>35.3712255534</v>
      </c>
      <c r="E49" s="6" t="n">
        <v>48.548983144</v>
      </c>
      <c r="F49" s="6" t="n">
        <v>47.9147936269</v>
      </c>
      <c r="G49" s="6" t="n">
        <v>56.4218364711</v>
      </c>
      <c r="H49" s="6" t="n">
        <v>60.309566178</v>
      </c>
      <c r="I49" s="6" t="n">
        <v>59.0449470049</v>
      </c>
      <c r="J49" s="6" t="n">
        <v>57.4128443426</v>
      </c>
      <c r="K49" s="6" t="n">
        <v>57.8562102289</v>
      </c>
      <c r="L49" s="6" t="n">
        <v>59.8140896249</v>
      </c>
      <c r="M49" s="6" t="n">
        <v>69.4489508106</v>
      </c>
      <c r="N49" s="6" t="n">
        <v>75.7299879746</v>
      </c>
      <c r="O49" s="6" t="n">
        <v>74.3482966282</v>
      </c>
      <c r="P49" s="6" t="n">
        <v>76.9498647082</v>
      </c>
      <c r="Q49" s="6" t="n">
        <v>83.1644251906</v>
      </c>
      <c r="R49" s="6" t="n">
        <v>79.9912228399</v>
      </c>
    </row>
    <row r="50" customFormat="false" ht="12.75" hidden="false" customHeight="false" outlineLevel="0" collapsed="false">
      <c r="B50" s="3" t="s">
        <v>22</v>
      </c>
      <c r="C50" s="6" t="n">
        <v>20</v>
      </c>
      <c r="D50" s="6" t="n">
        <v>25.0712530265</v>
      </c>
      <c r="E50" s="6" t="n">
        <v>24.6074482261</v>
      </c>
      <c r="F50" s="6" t="n">
        <v>27.9492901605</v>
      </c>
      <c r="G50" s="6" t="n">
        <v>32.4350620378</v>
      </c>
      <c r="H50" s="6" t="n">
        <v>31.3106559896</v>
      </c>
      <c r="I50" s="6" t="n">
        <v>34.9530173839</v>
      </c>
      <c r="J50" s="6" t="n">
        <v>44.3732921791</v>
      </c>
      <c r="K50" s="6" t="n">
        <v>43.9722152534</v>
      </c>
      <c r="L50" s="6" t="n">
        <v>50.3025589769</v>
      </c>
      <c r="M50" s="6" t="n">
        <v>52.9646900457</v>
      </c>
      <c r="N50" s="6" t="n">
        <v>52.0952116848</v>
      </c>
      <c r="O50" s="6" t="n">
        <v>51.3411556561</v>
      </c>
      <c r="P50" s="6" t="n">
        <v>51.5395237985</v>
      </c>
      <c r="Q50" s="6" t="n">
        <v>53.5097075174</v>
      </c>
      <c r="R50" s="6" t="n">
        <v>60.9766521814</v>
      </c>
    </row>
    <row r="51" customFormat="false" ht="12.75" hidden="false" customHeight="false" outlineLevel="0" collapsed="false">
      <c r="B51" s="3" t="s">
        <v>23</v>
      </c>
      <c r="C51" s="6" t="n">
        <v>25</v>
      </c>
      <c r="D51" s="6" t="n">
        <v>22.0949021191</v>
      </c>
      <c r="E51" s="6" t="n">
        <v>23.4365361106</v>
      </c>
      <c r="F51" s="6" t="n">
        <v>25.3186003706</v>
      </c>
      <c r="G51" s="6" t="n">
        <v>25.278063656</v>
      </c>
      <c r="H51" s="6" t="n">
        <v>29.1951953172</v>
      </c>
      <c r="I51" s="6" t="n">
        <v>31.8837761334</v>
      </c>
      <c r="J51" s="6" t="n">
        <v>32.5071946602</v>
      </c>
      <c r="K51" s="6" t="n">
        <v>35.8527844384</v>
      </c>
      <c r="L51" s="6" t="n">
        <v>38.7124025174</v>
      </c>
      <c r="M51" s="6" t="n">
        <v>40.4517465548</v>
      </c>
      <c r="N51" s="6" t="n">
        <v>44.4620436427</v>
      </c>
      <c r="O51" s="6" t="n">
        <v>50.9892933414</v>
      </c>
      <c r="P51" s="6" t="n">
        <v>52.7494331974</v>
      </c>
      <c r="Q51" s="6" t="n">
        <v>58.727327044</v>
      </c>
      <c r="R51" s="6" t="n">
        <v>61.399360685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785.4729458918</v>
      </c>
      <c r="D56" s="5" t="n">
        <v>3040.3417876437</v>
      </c>
      <c r="E56" s="5" t="n">
        <v>3264.2584108013</v>
      </c>
      <c r="F56" s="5" t="n">
        <v>3476.0051213542</v>
      </c>
      <c r="G56" s="5" t="n">
        <v>3674.6088927332</v>
      </c>
      <c r="H56" s="5" t="n">
        <v>3860.7594451371</v>
      </c>
      <c r="I56" s="5" t="n">
        <v>4034.9824481581</v>
      </c>
      <c r="J56" s="5" t="n">
        <v>4198.5433508163</v>
      </c>
      <c r="K56" s="5" t="n">
        <v>4352.8117672349</v>
      </c>
      <c r="L56" s="5" t="n">
        <v>4498.8803615634</v>
      </c>
      <c r="M56" s="5" t="n">
        <v>4638.3249784205</v>
      </c>
      <c r="N56" s="5" t="n">
        <v>4772.0772315045</v>
      </c>
      <c r="O56" s="5" t="n">
        <v>4900.9953692052</v>
      </c>
      <c r="P56" s="5" t="n">
        <v>5025.3459080134</v>
      </c>
      <c r="Q56" s="5" t="n">
        <v>5145.4040654803</v>
      </c>
      <c r="R56" s="5" t="n">
        <v>5261.189732718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52.4729458918</v>
      </c>
      <c r="D58" s="8" t="n">
        <v>271.873623061</v>
      </c>
      <c r="E58" s="8" t="n">
        <v>266.6701979253</v>
      </c>
      <c r="F58" s="8" t="n">
        <v>273.868305981</v>
      </c>
      <c r="G58" s="8" t="n">
        <v>267.6099907716</v>
      </c>
      <c r="H58" s="8" t="n">
        <v>271.4823885915</v>
      </c>
      <c r="I58" s="8" t="n">
        <v>286.6510751566</v>
      </c>
      <c r="J58" s="8" t="n">
        <v>298.0104673356</v>
      </c>
      <c r="K58" s="8" t="n">
        <v>307.0815204577</v>
      </c>
      <c r="L58" s="8" t="n">
        <v>313.8853400508</v>
      </c>
      <c r="M58" s="8" t="n">
        <v>318.5670922659</v>
      </c>
      <c r="N58" s="8" t="n">
        <v>321.3297992446</v>
      </c>
      <c r="O58" s="8" t="n">
        <v>322.4362771504</v>
      </c>
      <c r="P58" s="8" t="n">
        <v>322.1416203194</v>
      </c>
      <c r="Q58" s="8" t="n">
        <v>320.7821410883</v>
      </c>
      <c r="R58" s="8" t="n">
        <v>318.6850408343</v>
      </c>
    </row>
    <row r="59" customFormat="false" ht="12.75" hidden="false" customHeight="false" outlineLevel="0" collapsed="false">
      <c r="A59" s="9"/>
      <c r="B59" s="7" t="s">
        <v>7</v>
      </c>
      <c r="C59" s="8" t="n">
        <v>198</v>
      </c>
      <c r="D59" s="8" t="n">
        <v>228.4827565029</v>
      </c>
      <c r="E59" s="8" t="n">
        <v>251.6903563728</v>
      </c>
      <c r="F59" s="8" t="n">
        <v>262.2039657073</v>
      </c>
      <c r="G59" s="8" t="n">
        <v>290.3772532448</v>
      </c>
      <c r="H59" s="8" t="n">
        <v>301.9144062265</v>
      </c>
      <c r="I59" s="8" t="n">
        <v>302.691897151</v>
      </c>
      <c r="J59" s="8" t="n">
        <v>300.6422570381</v>
      </c>
      <c r="K59" s="8" t="n">
        <v>308.4598923015</v>
      </c>
      <c r="L59" s="8" t="n">
        <v>304.9241997151</v>
      </c>
      <c r="M59" s="8" t="n">
        <v>309.281240804</v>
      </c>
      <c r="N59" s="8" t="n">
        <v>322.9378422459</v>
      </c>
      <c r="O59" s="8" t="n">
        <v>333.3113485352</v>
      </c>
      <c r="P59" s="8" t="n">
        <v>341.6118368357</v>
      </c>
      <c r="Q59" s="8" t="n">
        <v>347.8058423156</v>
      </c>
      <c r="R59" s="8" t="n">
        <v>351.9213448875</v>
      </c>
    </row>
    <row r="60" customFormat="false" ht="12.75" hidden="false" customHeight="false" outlineLevel="0" collapsed="false">
      <c r="A60" s="9"/>
      <c r="B60" s="7" t="s">
        <v>8</v>
      </c>
      <c r="C60" s="8" t="n">
        <v>170</v>
      </c>
      <c r="D60" s="8" t="n">
        <v>176.9867161797</v>
      </c>
      <c r="E60" s="8" t="n">
        <v>193.7526782173</v>
      </c>
      <c r="F60" s="8" t="n">
        <v>211.5130803042</v>
      </c>
      <c r="G60" s="8" t="n">
        <v>218.715125762</v>
      </c>
      <c r="H60" s="8" t="n">
        <v>234.4275794038</v>
      </c>
      <c r="I60" s="8" t="n">
        <v>252.6515617511</v>
      </c>
      <c r="J60" s="8" t="n">
        <v>270.3840970374</v>
      </c>
      <c r="K60" s="8" t="n">
        <v>278.8120691548</v>
      </c>
      <c r="L60" s="8" t="n">
        <v>302.6683222843</v>
      </c>
      <c r="M60" s="8" t="n">
        <v>313.3956370194</v>
      </c>
      <c r="N60" s="8" t="n">
        <v>315.5692501031</v>
      </c>
      <c r="O60" s="8" t="n">
        <v>315.4300456388</v>
      </c>
      <c r="P60" s="8" t="n">
        <v>324.041799145</v>
      </c>
      <c r="Q60" s="8" t="n">
        <v>322.7125785134</v>
      </c>
      <c r="R60" s="8" t="n">
        <v>328.2024529238</v>
      </c>
    </row>
    <row r="61" customFormat="false" ht="12.75" hidden="false" customHeight="false" outlineLevel="0" collapsed="false">
      <c r="A61" s="9"/>
      <c r="B61" s="7" t="s">
        <v>9</v>
      </c>
      <c r="C61" s="8" t="n">
        <v>158</v>
      </c>
      <c r="D61" s="8" t="n">
        <v>160.4762973849</v>
      </c>
      <c r="E61" s="8" t="n">
        <v>165.1786624394</v>
      </c>
      <c r="F61" s="8" t="n">
        <v>172.3284406708</v>
      </c>
      <c r="G61" s="8" t="n">
        <v>185.7904224515</v>
      </c>
      <c r="H61" s="8" t="n">
        <v>197.642619556</v>
      </c>
      <c r="I61" s="8" t="n">
        <v>206.2630915985</v>
      </c>
      <c r="J61" s="8" t="n">
        <v>218.4293657704</v>
      </c>
      <c r="K61" s="8" t="n">
        <v>231.8135559942</v>
      </c>
      <c r="L61" s="8" t="n">
        <v>236.7189986252</v>
      </c>
      <c r="M61" s="8" t="n">
        <v>249.3584800543</v>
      </c>
      <c r="N61" s="8" t="n">
        <v>264.4159712304</v>
      </c>
      <c r="O61" s="8" t="n">
        <v>279.5980584274</v>
      </c>
      <c r="P61" s="8" t="n">
        <v>287.1464080098</v>
      </c>
      <c r="Q61" s="8" t="n">
        <v>308.7229626101</v>
      </c>
      <c r="R61" s="8" t="n">
        <v>319.1078628106</v>
      </c>
    </row>
    <row r="62" customFormat="false" ht="12.75" hidden="false" customHeight="false" outlineLevel="0" collapsed="false">
      <c r="A62" s="9"/>
      <c r="B62" s="7" t="s">
        <v>10</v>
      </c>
      <c r="C62" s="8" t="n">
        <v>192</v>
      </c>
      <c r="D62" s="8" t="n">
        <v>191.4594912967</v>
      </c>
      <c r="E62" s="8" t="n">
        <v>197.4002169417</v>
      </c>
      <c r="F62" s="8" t="n">
        <v>209.5144555504</v>
      </c>
      <c r="G62" s="8" t="n">
        <v>218.2566409293</v>
      </c>
      <c r="H62" s="8" t="n">
        <v>218.0372070864</v>
      </c>
      <c r="I62" s="8" t="n">
        <v>214.5995067249</v>
      </c>
      <c r="J62" s="8" t="n">
        <v>213.1347259387</v>
      </c>
      <c r="K62" s="8" t="n">
        <v>214.4713439033</v>
      </c>
      <c r="L62" s="8" t="n">
        <v>222.1028871987</v>
      </c>
      <c r="M62" s="8" t="n">
        <v>229.2417839043</v>
      </c>
      <c r="N62" s="8" t="n">
        <v>234.4583793166</v>
      </c>
      <c r="O62" s="8" t="n">
        <v>243.3834179832</v>
      </c>
      <c r="P62" s="8" t="n">
        <v>253.6439890156</v>
      </c>
      <c r="Q62" s="8" t="n">
        <v>257.020075915</v>
      </c>
      <c r="R62" s="8" t="n">
        <v>267.4405665319</v>
      </c>
    </row>
    <row r="63" customFormat="false" ht="12.75" hidden="false" customHeight="false" outlineLevel="0" collapsed="false">
      <c r="B63" s="3" t="s">
        <v>11</v>
      </c>
      <c r="C63" s="6" t="n">
        <v>212</v>
      </c>
      <c r="D63" s="6" t="n">
        <v>238.439230933</v>
      </c>
      <c r="E63" s="6" t="n">
        <v>264.3693344025</v>
      </c>
      <c r="F63" s="6" t="n">
        <v>280.6931792711</v>
      </c>
      <c r="G63" s="6" t="n">
        <v>297.7498824653</v>
      </c>
      <c r="H63" s="6" t="n">
        <v>311.4002287944</v>
      </c>
      <c r="I63" s="6" t="n">
        <v>309.3783277961</v>
      </c>
      <c r="J63" s="6" t="n">
        <v>303.1856224803</v>
      </c>
      <c r="K63" s="6" t="n">
        <v>301.7139766582</v>
      </c>
      <c r="L63" s="6" t="n">
        <v>298.9867480024</v>
      </c>
      <c r="M63" s="6" t="n">
        <v>290.8477294956</v>
      </c>
      <c r="N63" s="6" t="n">
        <v>281.5957054196</v>
      </c>
      <c r="O63" s="6" t="n">
        <v>275.340678325</v>
      </c>
      <c r="P63" s="6" t="n">
        <v>272.381310726</v>
      </c>
      <c r="Q63" s="6" t="n">
        <v>275.5776862151</v>
      </c>
      <c r="R63" s="6" t="n">
        <v>279.0862964352</v>
      </c>
    </row>
    <row r="64" customFormat="false" ht="12.75" hidden="false" customHeight="false" outlineLevel="0" collapsed="false">
      <c r="B64" s="3" t="s">
        <v>12</v>
      </c>
      <c r="C64" s="6" t="n">
        <v>308</v>
      </c>
      <c r="D64" s="6" t="n">
        <v>345.8794850377</v>
      </c>
      <c r="E64" s="6" t="n">
        <v>372.1743413528</v>
      </c>
      <c r="F64" s="6" t="n">
        <v>381.0707781089</v>
      </c>
      <c r="G64" s="6" t="n">
        <v>372.1671871001</v>
      </c>
      <c r="H64" s="6" t="n">
        <v>375.2551851441</v>
      </c>
      <c r="I64" s="6" t="n">
        <v>394.9919377609</v>
      </c>
      <c r="J64" s="6" t="n">
        <v>406.553436378</v>
      </c>
      <c r="K64" s="6" t="n">
        <v>409.8406593239</v>
      </c>
      <c r="L64" s="6" t="n">
        <v>413.1694928453</v>
      </c>
      <c r="M64" s="6" t="n">
        <v>414.2443795376</v>
      </c>
      <c r="N64" s="6" t="n">
        <v>404.040690573</v>
      </c>
      <c r="O64" s="6" t="n">
        <v>391.161506144</v>
      </c>
      <c r="P64" s="6" t="n">
        <v>382.9055070966</v>
      </c>
      <c r="Q64" s="6" t="n">
        <v>374.6201548714</v>
      </c>
      <c r="R64" s="6" t="n">
        <v>362.6479269063</v>
      </c>
    </row>
    <row r="65" customFormat="false" ht="12.75" hidden="false" customHeight="false" outlineLevel="0" collapsed="false">
      <c r="B65" s="3" t="s">
        <v>13</v>
      </c>
      <c r="C65" s="6" t="n">
        <v>318</v>
      </c>
      <c r="D65" s="6" t="n">
        <v>351.8096236366</v>
      </c>
      <c r="E65" s="6" t="n">
        <v>372.3804151676</v>
      </c>
      <c r="F65" s="6" t="n">
        <v>386.5871956249</v>
      </c>
      <c r="G65" s="6" t="n">
        <v>417.6086186297</v>
      </c>
      <c r="H65" s="6" t="n">
        <v>429.0009744025</v>
      </c>
      <c r="I65" s="6" t="n">
        <v>440.5088332368</v>
      </c>
      <c r="J65" s="6" t="n">
        <v>459.6972039577</v>
      </c>
      <c r="K65" s="6" t="n">
        <v>465.7623388159</v>
      </c>
      <c r="L65" s="6" t="n">
        <v>457.3494687863</v>
      </c>
      <c r="M65" s="6" t="n">
        <v>457.702806677</v>
      </c>
      <c r="N65" s="6" t="n">
        <v>470.8806381607</v>
      </c>
      <c r="O65" s="6" t="n">
        <v>477.1938375096</v>
      </c>
      <c r="P65" s="6" t="n">
        <v>476.775939432</v>
      </c>
      <c r="Q65" s="6" t="n">
        <v>476.1787387268</v>
      </c>
      <c r="R65" s="6" t="n">
        <v>473.3494524879</v>
      </c>
    </row>
    <row r="66" customFormat="false" ht="12.75" hidden="false" customHeight="false" outlineLevel="0" collapsed="false">
      <c r="B66" s="3" t="s">
        <v>14</v>
      </c>
      <c r="C66" s="6" t="n">
        <v>238</v>
      </c>
      <c r="D66" s="6" t="n">
        <v>268.256015293</v>
      </c>
      <c r="E66" s="6" t="n">
        <v>291.4678149475</v>
      </c>
      <c r="F66" s="6" t="n">
        <v>334.165696462</v>
      </c>
      <c r="G66" s="6" t="n">
        <v>363.2853268566</v>
      </c>
      <c r="H66" s="6" t="n">
        <v>392.0879778275</v>
      </c>
      <c r="I66" s="6" t="n">
        <v>412.424800641</v>
      </c>
      <c r="J66" s="6" t="n">
        <v>428.1889950588</v>
      </c>
      <c r="K66" s="6" t="n">
        <v>438.0854370187</v>
      </c>
      <c r="L66" s="6" t="n">
        <v>462.6904968429</v>
      </c>
      <c r="M66" s="6" t="n">
        <v>471.9016978915</v>
      </c>
      <c r="N66" s="6" t="n">
        <v>481.8745929876</v>
      </c>
      <c r="O66" s="6" t="n">
        <v>498.9828310438</v>
      </c>
      <c r="P66" s="6" t="n">
        <v>505.3514504121</v>
      </c>
      <c r="Q66" s="6" t="n">
        <v>499.1137315628</v>
      </c>
      <c r="R66" s="6" t="n">
        <v>500.153308043</v>
      </c>
    </row>
    <row r="67" customFormat="false" ht="12.75" hidden="false" customHeight="false" outlineLevel="0" collapsed="false">
      <c r="B67" s="3" t="s">
        <v>15</v>
      </c>
      <c r="C67" s="6" t="n">
        <v>177</v>
      </c>
      <c r="D67" s="6" t="n">
        <v>193.7412512207</v>
      </c>
      <c r="E67" s="6" t="n">
        <v>219.8624064944</v>
      </c>
      <c r="F67" s="6" t="n">
        <v>238.4479071651</v>
      </c>
      <c r="G67" s="6" t="n">
        <v>264.2458869497</v>
      </c>
      <c r="H67" s="6" t="n">
        <v>284.8527864537</v>
      </c>
      <c r="I67" s="6" t="n">
        <v>310.2336043023</v>
      </c>
      <c r="J67" s="6" t="n">
        <v>329.4393047907</v>
      </c>
      <c r="K67" s="6" t="n">
        <v>366.0864473306</v>
      </c>
      <c r="L67" s="6" t="n">
        <v>391.4463223181</v>
      </c>
      <c r="M67" s="6" t="n">
        <v>416.6849612898</v>
      </c>
      <c r="N67" s="6" t="n">
        <v>434.9316187195</v>
      </c>
      <c r="O67" s="6" t="n">
        <v>449.2898668466</v>
      </c>
      <c r="P67" s="6" t="n">
        <v>458.327879716</v>
      </c>
      <c r="Q67" s="6" t="n">
        <v>480.9804283592</v>
      </c>
      <c r="R67" s="6" t="n">
        <v>490.2647236583</v>
      </c>
    </row>
    <row r="68" customFormat="false" ht="12.75" hidden="false" customHeight="false" outlineLevel="0" collapsed="false">
      <c r="A68" s="7"/>
      <c r="B68" s="7" t="s">
        <v>16</v>
      </c>
      <c r="C68" s="8" t="n">
        <v>151</v>
      </c>
      <c r="D68" s="8" t="n">
        <v>168.6914429388</v>
      </c>
      <c r="E68" s="8" t="n">
        <v>172.561175904</v>
      </c>
      <c r="F68" s="8" t="n">
        <v>185.6218919156</v>
      </c>
      <c r="G68" s="8" t="n">
        <v>181.2961211438</v>
      </c>
      <c r="H68" s="8" t="n">
        <v>204.37308755</v>
      </c>
      <c r="I68" s="8" t="n">
        <v>220.7315752106</v>
      </c>
      <c r="J68" s="8" t="n">
        <v>243.428151752</v>
      </c>
      <c r="K68" s="8" t="n">
        <v>259.7801373945</v>
      </c>
      <c r="L68" s="8" t="n">
        <v>282.6953094359</v>
      </c>
      <c r="M68" s="8" t="n">
        <v>301.0859704062</v>
      </c>
      <c r="N68" s="8" t="n">
        <v>324.1634210966</v>
      </c>
      <c r="O68" s="8" t="n">
        <v>342.0110621175</v>
      </c>
      <c r="P68" s="8" t="n">
        <v>376.0632183504</v>
      </c>
      <c r="Q68" s="8" t="n">
        <v>400.0339162464</v>
      </c>
      <c r="R68" s="8" t="n">
        <v>423.9175147422</v>
      </c>
    </row>
    <row r="69" customFormat="false" ht="12.75" hidden="false" customHeight="false" outlineLevel="0" collapsed="false">
      <c r="A69" s="9"/>
      <c r="B69" s="7" t="s">
        <v>17</v>
      </c>
      <c r="C69" s="8" t="n">
        <v>95</v>
      </c>
      <c r="D69" s="8" t="n">
        <v>103.7433666566</v>
      </c>
      <c r="E69" s="8" t="n">
        <v>129.1363850125</v>
      </c>
      <c r="F69" s="8" t="n">
        <v>138.5442749076</v>
      </c>
      <c r="G69" s="8" t="n">
        <v>158.7337802055</v>
      </c>
      <c r="H69" s="8" t="n">
        <v>173.3145665191</v>
      </c>
      <c r="I69" s="8" t="n">
        <v>186.6081242936</v>
      </c>
      <c r="J69" s="8" t="n">
        <v>189.0550361723</v>
      </c>
      <c r="K69" s="8" t="n">
        <v>199.9547214243</v>
      </c>
      <c r="L69" s="8" t="n">
        <v>195.8002068543</v>
      </c>
      <c r="M69" s="8" t="n">
        <v>216.5760271519</v>
      </c>
      <c r="N69" s="8" t="n">
        <v>231.6603131988</v>
      </c>
      <c r="O69" s="8" t="n">
        <v>252.8037387117</v>
      </c>
      <c r="P69" s="8" t="n">
        <v>268.4028537389</v>
      </c>
      <c r="Q69" s="8" t="n">
        <v>290.0925338796</v>
      </c>
      <c r="R69" s="8" t="n">
        <v>307.5914387373</v>
      </c>
    </row>
    <row r="70" customFormat="false" ht="12.75" hidden="false" customHeight="false" outlineLevel="0" collapsed="false">
      <c r="A70" s="9"/>
      <c r="B70" s="7" t="s">
        <v>18</v>
      </c>
      <c r="C70" s="8" t="n">
        <v>65</v>
      </c>
      <c r="D70" s="8" t="n">
        <v>78.7060410503</v>
      </c>
      <c r="E70" s="8" t="n">
        <v>83.498903511</v>
      </c>
      <c r="F70" s="8" t="n">
        <v>95.7632590058</v>
      </c>
      <c r="G70" s="8" t="n">
        <v>108.1566991076</v>
      </c>
      <c r="H70" s="8" t="n">
        <v>115.4127902283</v>
      </c>
      <c r="I70" s="8" t="n">
        <v>122.4325408185</v>
      </c>
      <c r="J70" s="8" t="n">
        <v>144.7752889299</v>
      </c>
      <c r="K70" s="8" t="n">
        <v>152.6818198007</v>
      </c>
      <c r="L70" s="8" t="n">
        <v>170.2251936611</v>
      </c>
      <c r="M70" s="8" t="n">
        <v>182.9358239989</v>
      </c>
      <c r="N70" s="8" t="n">
        <v>194.6852433072</v>
      </c>
      <c r="O70" s="8" t="n">
        <v>196.6821775847</v>
      </c>
      <c r="P70" s="8" t="n">
        <v>206.6038312933</v>
      </c>
      <c r="Q70" s="8" t="n">
        <v>203.2314872109</v>
      </c>
      <c r="R70" s="8" t="n">
        <v>222.8500717362</v>
      </c>
    </row>
    <row r="71" customFormat="false" ht="12.75" hidden="false" customHeight="false" outlineLevel="0" collapsed="false">
      <c r="A71" s="9"/>
      <c r="B71" s="7" t="s">
        <v>19</v>
      </c>
      <c r="C71" s="8" t="n">
        <v>86</v>
      </c>
      <c r="D71" s="8" t="n">
        <v>78.9244061769</v>
      </c>
      <c r="E71" s="8" t="n">
        <v>74.2249102278</v>
      </c>
      <c r="F71" s="8" t="n">
        <v>78.1241420048</v>
      </c>
      <c r="G71" s="8" t="n">
        <v>78.3578530573</v>
      </c>
      <c r="H71" s="8" t="n">
        <v>84.2642255994</v>
      </c>
      <c r="I71" s="8" t="n">
        <v>92.3318738393</v>
      </c>
      <c r="J71" s="8" t="n">
        <v>96.8726254794</v>
      </c>
      <c r="K71" s="8" t="n">
        <v>108.081809704</v>
      </c>
      <c r="L71" s="8" t="n">
        <v>119.1000178164</v>
      </c>
      <c r="M71" s="8" t="n">
        <v>125.6869955199</v>
      </c>
      <c r="N71" s="8" t="n">
        <v>132.2651669384</v>
      </c>
      <c r="O71" s="8" t="n">
        <v>152.6911192196</v>
      </c>
      <c r="P71" s="8" t="n">
        <v>159.9664626093</v>
      </c>
      <c r="Q71" s="8" t="n">
        <v>175.9468517137</v>
      </c>
      <c r="R71" s="8" t="n">
        <v>187.6096933957</v>
      </c>
    </row>
    <row r="72" customFormat="false" ht="12.75" hidden="false" customHeight="false" outlineLevel="0" collapsed="false">
      <c r="A72" s="9"/>
      <c r="B72" s="7" t="s">
        <v>20</v>
      </c>
      <c r="C72" s="8" t="n">
        <v>64</v>
      </c>
      <c r="D72" s="8" t="n">
        <v>65.7419510484</v>
      </c>
      <c r="E72" s="8" t="n">
        <v>78.1884457755</v>
      </c>
      <c r="F72" s="8" t="n">
        <v>83.5004334928</v>
      </c>
      <c r="G72" s="8" t="n">
        <v>89.5618620656</v>
      </c>
      <c r="H72" s="8" t="n">
        <v>93.9950556861</v>
      </c>
      <c r="I72" s="8" t="n">
        <v>90.2450062523</v>
      </c>
      <c r="J72" s="8" t="n">
        <v>84.9455532716</v>
      </c>
      <c r="K72" s="8" t="n">
        <v>87.25403724</v>
      </c>
      <c r="L72" s="8" t="n">
        <v>86.8425867429</v>
      </c>
      <c r="M72" s="8" t="n">
        <v>91.4700316035</v>
      </c>
      <c r="N72" s="8" t="n">
        <v>98.4156972805</v>
      </c>
      <c r="O72" s="8" t="n">
        <v>102.8822749208</v>
      </c>
      <c r="P72" s="8" t="n">
        <v>113.5775522678</v>
      </c>
      <c r="Q72" s="8" t="n">
        <v>123.9655347877</v>
      </c>
      <c r="R72" s="8" t="n">
        <v>130.3870734057</v>
      </c>
    </row>
    <row r="73" customFormat="false" ht="12.75" hidden="false" customHeight="false" outlineLevel="0" collapsed="false">
      <c r="B73" s="3" t="s">
        <v>21</v>
      </c>
      <c r="C73" s="6" t="n">
        <v>37</v>
      </c>
      <c r="D73" s="6" t="n">
        <v>50.415082815</v>
      </c>
      <c r="E73" s="6" t="n">
        <v>59.3756091007</v>
      </c>
      <c r="F73" s="6" t="n">
        <v>62.5294144058</v>
      </c>
      <c r="G73" s="6" t="n">
        <v>71.9557127114</v>
      </c>
      <c r="H73" s="6" t="n">
        <v>73.4427381746</v>
      </c>
      <c r="I73" s="6" t="n">
        <v>75.4892438433</v>
      </c>
      <c r="J73" s="6" t="n">
        <v>85.7890838534</v>
      </c>
      <c r="K73" s="6" t="n">
        <v>89.636835944</v>
      </c>
      <c r="L73" s="6" t="n">
        <v>94.4745054387</v>
      </c>
      <c r="M73" s="6" t="n">
        <v>97.6238762606</v>
      </c>
      <c r="N73" s="6" t="n">
        <v>93.8381006259</v>
      </c>
      <c r="O73" s="6" t="n">
        <v>88.6563137174</v>
      </c>
      <c r="P73" s="6" t="n">
        <v>90.1354266876</v>
      </c>
      <c r="Q73" s="6" t="n">
        <v>89.8726405511</v>
      </c>
      <c r="R73" s="6" t="n">
        <v>93.7823240544</v>
      </c>
    </row>
    <row r="74" customFormat="false" ht="12.75" hidden="false" customHeight="false" outlineLevel="0" collapsed="false">
      <c r="B74" s="3" t="s">
        <v>22</v>
      </c>
      <c r="C74" s="6" t="n">
        <v>31</v>
      </c>
      <c r="D74" s="6" t="n">
        <v>27.2899042033</v>
      </c>
      <c r="E74" s="6" t="n">
        <v>30.5051426579</v>
      </c>
      <c r="F74" s="6" t="n">
        <v>35.6443137136</v>
      </c>
      <c r="G74" s="6" t="n">
        <v>41.6907505367</v>
      </c>
      <c r="H74" s="6" t="n">
        <v>44.1090494469</v>
      </c>
      <c r="I74" s="6" t="n">
        <v>57.5377102513</v>
      </c>
      <c r="J74" s="6" t="n">
        <v>64.1003456474</v>
      </c>
      <c r="K74" s="6" t="n">
        <v>66.1857368098</v>
      </c>
      <c r="L74" s="6" t="n">
        <v>73.4507583433</v>
      </c>
      <c r="M74" s="6" t="n">
        <v>74.101392639</v>
      </c>
      <c r="N74" s="6" t="n">
        <v>76.1785096286</v>
      </c>
      <c r="O74" s="6" t="n">
        <v>84.6044383047</v>
      </c>
      <c r="P74" s="6" t="n">
        <v>87.3846448536</v>
      </c>
      <c r="Q74" s="6" t="n">
        <v>91.5704724764</v>
      </c>
      <c r="R74" s="6" t="n">
        <v>93.7426883345</v>
      </c>
    </row>
    <row r="75" customFormat="false" ht="12.75" hidden="false" customHeight="false" outlineLevel="0" collapsed="false">
      <c r="B75" s="3" t="s">
        <v>23</v>
      </c>
      <c r="C75" s="6" t="n">
        <v>33</v>
      </c>
      <c r="D75" s="6" t="n">
        <v>39.4251022082</v>
      </c>
      <c r="E75" s="6" t="n">
        <v>41.8214143506</v>
      </c>
      <c r="F75" s="6" t="n">
        <v>45.8843870625</v>
      </c>
      <c r="G75" s="6" t="n">
        <v>49.0497787447</v>
      </c>
      <c r="H75" s="6" t="n">
        <v>55.7465784463</v>
      </c>
      <c r="I75" s="6" t="n">
        <v>59.21173753</v>
      </c>
      <c r="J75" s="6" t="n">
        <v>61.9117899246</v>
      </c>
      <c r="K75" s="6" t="n">
        <v>67.1094279588</v>
      </c>
      <c r="L75" s="6" t="n">
        <v>72.3495066017</v>
      </c>
      <c r="M75" s="6" t="n">
        <v>77.6190519011</v>
      </c>
      <c r="N75" s="6" t="n">
        <v>88.8362914275</v>
      </c>
      <c r="O75" s="6" t="n">
        <v>94.5363770248</v>
      </c>
      <c r="P75" s="6" t="n">
        <v>98.8841775043</v>
      </c>
      <c r="Q75" s="6" t="n">
        <v>107.1762884368</v>
      </c>
      <c r="R75" s="6" t="n">
        <v>110.449952793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5664</v>
      </c>
      <c r="D8" s="5" t="n">
        <v>37557.668305132</v>
      </c>
      <c r="E8" s="5" t="n">
        <v>39197.7559276704</v>
      </c>
      <c r="F8" s="5" t="n">
        <v>40661.6132430259</v>
      </c>
      <c r="G8" s="5" t="n">
        <v>41981.332413866</v>
      </c>
      <c r="H8" s="5" t="n">
        <v>43184.3766329296</v>
      </c>
      <c r="I8" s="5" t="n">
        <v>44291.3326050231</v>
      </c>
      <c r="J8" s="5" t="n">
        <v>45318.781318007</v>
      </c>
      <c r="K8" s="5" t="n">
        <v>46276.8130035706</v>
      </c>
      <c r="L8" s="5" t="n">
        <v>47176.7156624092</v>
      </c>
      <c r="M8" s="5" t="n">
        <v>48021.0238256932</v>
      </c>
      <c r="N8" s="5" t="n">
        <v>48812.3889110209</v>
      </c>
      <c r="O8" s="5" t="n">
        <v>49553.0372188235</v>
      </c>
      <c r="P8" s="5" t="n">
        <v>50248.8098435729</v>
      </c>
      <c r="Q8" s="5" t="n">
        <v>50908.2058580209</v>
      </c>
      <c r="R8" s="5" t="n">
        <v>51532.181033812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109</v>
      </c>
      <c r="D10" s="8" t="n">
        <v>2276.6697194991</v>
      </c>
      <c r="E10" s="8" t="n">
        <v>2385.3412912629</v>
      </c>
      <c r="F10" s="8" t="n">
        <v>2517.3937844496</v>
      </c>
      <c r="G10" s="8" t="n">
        <v>2606.3249172894</v>
      </c>
      <c r="H10" s="8" t="n">
        <v>2740.1781884373</v>
      </c>
      <c r="I10" s="8" t="n">
        <v>2848.6197421924</v>
      </c>
      <c r="J10" s="8" t="n">
        <v>2944.2801402221</v>
      </c>
      <c r="K10" s="8" t="n">
        <v>3018.3889913571</v>
      </c>
      <c r="L10" s="8" t="n">
        <v>3072.2197955351</v>
      </c>
      <c r="M10" s="8" t="n">
        <v>3107.0800964973</v>
      </c>
      <c r="N10" s="8" t="n">
        <v>3125.3212119779</v>
      </c>
      <c r="O10" s="8" t="n">
        <v>3128.8361348752</v>
      </c>
      <c r="P10" s="8" t="n">
        <v>3121.6311077954</v>
      </c>
      <c r="Q10" s="8" t="n">
        <v>3106.1949950209</v>
      </c>
      <c r="R10" s="8" t="n">
        <v>3084.4049271829</v>
      </c>
    </row>
    <row r="11" customFormat="false" ht="12.75" hidden="false" customHeight="false" outlineLevel="0" collapsed="false">
      <c r="A11" s="9"/>
      <c r="B11" s="7" t="s">
        <v>7</v>
      </c>
      <c r="C11" s="8" t="n">
        <v>2257</v>
      </c>
      <c r="D11" s="8" t="n">
        <v>2305.2697542808</v>
      </c>
      <c r="E11" s="8" t="n">
        <v>2345.8502541854</v>
      </c>
      <c r="F11" s="8" t="n">
        <v>2436.2151144353</v>
      </c>
      <c r="G11" s="8" t="n">
        <v>2535.2939288061</v>
      </c>
      <c r="H11" s="8" t="n">
        <v>2605.8640989581</v>
      </c>
      <c r="I11" s="8" t="n">
        <v>2660.6056120515</v>
      </c>
      <c r="J11" s="8" t="n">
        <v>2727.9665642502</v>
      </c>
      <c r="K11" s="8" t="n">
        <v>2823.6096673399</v>
      </c>
      <c r="L11" s="8" t="n">
        <v>2887.6569303646</v>
      </c>
      <c r="M11" s="8" t="n">
        <v>2995.6408223194</v>
      </c>
      <c r="N11" s="8" t="n">
        <v>3084.2389578692</v>
      </c>
      <c r="O11" s="8" t="n">
        <v>3162.757852084</v>
      </c>
      <c r="P11" s="8" t="n">
        <v>3222.4178981724</v>
      </c>
      <c r="Q11" s="8" t="n">
        <v>3263.8164996613</v>
      </c>
      <c r="R11" s="8" t="n">
        <v>3287.8678506219</v>
      </c>
    </row>
    <row r="12" customFormat="false" ht="12.75" hidden="false" customHeight="false" outlineLevel="0" collapsed="false">
      <c r="A12" s="9"/>
      <c r="B12" s="7" t="s">
        <v>8</v>
      </c>
      <c r="C12" s="8" t="n">
        <v>2300</v>
      </c>
      <c r="D12" s="8" t="n">
        <v>2447.2462735857</v>
      </c>
      <c r="E12" s="8" t="n">
        <v>2539.2996257188</v>
      </c>
      <c r="F12" s="8" t="n">
        <v>2572.3827317343</v>
      </c>
      <c r="G12" s="8" t="n">
        <v>2603.914392314</v>
      </c>
      <c r="H12" s="8" t="n">
        <v>2605.4827053961</v>
      </c>
      <c r="I12" s="8" t="n">
        <v>2598.3052968675</v>
      </c>
      <c r="J12" s="8" t="n">
        <v>2599.7611674886</v>
      </c>
      <c r="K12" s="8" t="n">
        <v>2655.855445907</v>
      </c>
      <c r="L12" s="8" t="n">
        <v>2726.0849771498</v>
      </c>
      <c r="M12" s="8" t="n">
        <v>2777.8310111552</v>
      </c>
      <c r="N12" s="8" t="n">
        <v>2818.8865384747</v>
      </c>
      <c r="O12" s="8" t="n">
        <v>2875.3557841018</v>
      </c>
      <c r="P12" s="8" t="n">
        <v>2960.5115749999</v>
      </c>
      <c r="Q12" s="8" t="n">
        <v>3018.2873228986</v>
      </c>
      <c r="R12" s="8" t="n">
        <v>3118.1193840108</v>
      </c>
    </row>
    <row r="13" customFormat="false" ht="12.75" hidden="false" customHeight="false" outlineLevel="0" collapsed="false">
      <c r="A13" s="9"/>
      <c r="B13" s="7" t="s">
        <v>9</v>
      </c>
      <c r="C13" s="8" t="n">
        <v>2361</v>
      </c>
      <c r="D13" s="8" t="n">
        <v>2379.4822023583</v>
      </c>
      <c r="E13" s="8" t="n">
        <v>2440.1106687764</v>
      </c>
      <c r="F13" s="8" t="n">
        <v>2470.4475706297</v>
      </c>
      <c r="G13" s="8" t="n">
        <v>2515.5719676359</v>
      </c>
      <c r="H13" s="8" t="n">
        <v>2597.6774285268</v>
      </c>
      <c r="I13" s="8" t="n">
        <v>2702.0235999357</v>
      </c>
      <c r="J13" s="8" t="n">
        <v>2757.3455829219</v>
      </c>
      <c r="K13" s="8" t="n">
        <v>2765.568843299</v>
      </c>
      <c r="L13" s="8" t="n">
        <v>2776.627092836</v>
      </c>
      <c r="M13" s="8" t="n">
        <v>2763.0341074738</v>
      </c>
      <c r="N13" s="8" t="n">
        <v>2743.3859739278</v>
      </c>
      <c r="O13" s="8" t="n">
        <v>2734.0136750694</v>
      </c>
      <c r="P13" s="8" t="n">
        <v>2778.3159373809</v>
      </c>
      <c r="Q13" s="8" t="n">
        <v>2838.3885571688</v>
      </c>
      <c r="R13" s="8" t="n">
        <v>2883.6766902011</v>
      </c>
    </row>
    <row r="14" customFormat="false" ht="12.75" hidden="false" customHeight="false" outlineLevel="0" collapsed="false">
      <c r="A14" s="9"/>
      <c r="B14" s="7" t="s">
        <v>10</v>
      </c>
      <c r="C14" s="8" t="n">
        <v>2735</v>
      </c>
      <c r="D14" s="8" t="n">
        <v>2843.9189758985</v>
      </c>
      <c r="E14" s="8" t="n">
        <v>2932.2538841286</v>
      </c>
      <c r="F14" s="8" t="n">
        <v>2952.5227693483</v>
      </c>
      <c r="G14" s="8" t="n">
        <v>2949.6953647635</v>
      </c>
      <c r="H14" s="8" t="n">
        <v>2893.2992207949</v>
      </c>
      <c r="I14" s="8" t="n">
        <v>2854.6315744687</v>
      </c>
      <c r="J14" s="8" t="n">
        <v>2849.7236497024</v>
      </c>
      <c r="K14" s="8" t="n">
        <v>2828.8468751993</v>
      </c>
      <c r="L14" s="8" t="n">
        <v>2831.5287409886</v>
      </c>
      <c r="M14" s="8" t="n">
        <v>2875.4419673704</v>
      </c>
      <c r="N14" s="8" t="n">
        <v>2946.9557298479</v>
      </c>
      <c r="O14" s="8" t="n">
        <v>2978.6480373148</v>
      </c>
      <c r="P14" s="8" t="n">
        <v>2968.9957056757</v>
      </c>
      <c r="Q14" s="8" t="n">
        <v>2966.1414193042</v>
      </c>
      <c r="R14" s="8" t="n">
        <v>2942.4271680336</v>
      </c>
    </row>
    <row r="15" customFormat="false" ht="12.75" hidden="false" customHeight="false" outlineLevel="0" collapsed="false">
      <c r="B15" s="3" t="s">
        <v>11</v>
      </c>
      <c r="C15" s="6" t="n">
        <v>3139</v>
      </c>
      <c r="D15" s="6" t="n">
        <v>3354.9423046282</v>
      </c>
      <c r="E15" s="6" t="n">
        <v>3513.5337373177</v>
      </c>
      <c r="F15" s="6" t="n">
        <v>3604.4351726118</v>
      </c>
      <c r="G15" s="6" t="n">
        <v>3658.1028878002</v>
      </c>
      <c r="H15" s="6" t="n">
        <v>3648.0365902542</v>
      </c>
      <c r="I15" s="6" t="n">
        <v>3646.9010900234</v>
      </c>
      <c r="J15" s="6" t="n">
        <v>3617.1855975602</v>
      </c>
      <c r="K15" s="6" t="n">
        <v>3549.1557268714</v>
      </c>
      <c r="L15" s="6" t="n">
        <v>3477.2756107423</v>
      </c>
      <c r="M15" s="6" t="n">
        <v>3369.9698308094</v>
      </c>
      <c r="N15" s="6" t="n">
        <v>3286.9350520151</v>
      </c>
      <c r="O15" s="6" t="n">
        <v>3241.4785080814</v>
      </c>
      <c r="P15" s="6" t="n">
        <v>3188.0557343797</v>
      </c>
      <c r="Q15" s="6" t="n">
        <v>3162.0569979028</v>
      </c>
      <c r="R15" s="6" t="n">
        <v>3177.4405449494</v>
      </c>
    </row>
    <row r="16" customFormat="false" ht="12.75" hidden="false" customHeight="false" outlineLevel="0" collapsed="false">
      <c r="B16" s="3" t="s">
        <v>12</v>
      </c>
      <c r="C16" s="6" t="n">
        <v>3281</v>
      </c>
      <c r="D16" s="6" t="n">
        <v>3482.2745177425</v>
      </c>
      <c r="E16" s="6" t="n">
        <v>3660.1953017803</v>
      </c>
      <c r="F16" s="6" t="n">
        <v>3865.9575270307</v>
      </c>
      <c r="G16" s="6" t="n">
        <v>4029.9304711111</v>
      </c>
      <c r="H16" s="6" t="n">
        <v>4191.4439832049</v>
      </c>
      <c r="I16" s="6" t="n">
        <v>4271.5170153699</v>
      </c>
      <c r="J16" s="6" t="n">
        <v>4309.8471416933</v>
      </c>
      <c r="K16" s="6" t="n">
        <v>4302.963302974</v>
      </c>
      <c r="L16" s="6" t="n">
        <v>4272.943421267</v>
      </c>
      <c r="M16" s="6" t="n">
        <v>4198.9643623795</v>
      </c>
      <c r="N16" s="6" t="n">
        <v>4137.6271103543</v>
      </c>
      <c r="O16" s="6" t="n">
        <v>4058.5308893585</v>
      </c>
      <c r="P16" s="6" t="n">
        <v>3953.7164608858</v>
      </c>
      <c r="Q16" s="6" t="n">
        <v>3851.3803407557</v>
      </c>
      <c r="R16" s="6" t="n">
        <v>3724.3631219922</v>
      </c>
    </row>
    <row r="17" customFormat="false" ht="12.75" hidden="false" customHeight="false" outlineLevel="0" collapsed="false">
      <c r="B17" s="3" t="s">
        <v>13</v>
      </c>
      <c r="C17" s="6" t="n">
        <v>3468</v>
      </c>
      <c r="D17" s="6" t="n">
        <v>3678.8037459399</v>
      </c>
      <c r="E17" s="6" t="n">
        <v>3870.2483124293</v>
      </c>
      <c r="F17" s="6" t="n">
        <v>3958.5298903575</v>
      </c>
      <c r="G17" s="6" t="n">
        <v>4039.2910989305</v>
      </c>
      <c r="H17" s="6" t="n">
        <v>4137.0368691677</v>
      </c>
      <c r="I17" s="6" t="n">
        <v>4212.2481316155</v>
      </c>
      <c r="J17" s="6" t="n">
        <v>4296.8312250349</v>
      </c>
      <c r="K17" s="6" t="n">
        <v>4417.1389192706</v>
      </c>
      <c r="L17" s="6" t="n">
        <v>4514.7930621985</v>
      </c>
      <c r="M17" s="6" t="n">
        <v>4616.5325057481</v>
      </c>
      <c r="N17" s="6" t="n">
        <v>4655.259869069</v>
      </c>
      <c r="O17" s="6" t="n">
        <v>4658.577824161</v>
      </c>
      <c r="P17" s="6" t="n">
        <v>4621.1993655645</v>
      </c>
      <c r="Q17" s="6" t="n">
        <v>4563.146818868</v>
      </c>
      <c r="R17" s="6" t="n">
        <v>4467.9005147512</v>
      </c>
    </row>
    <row r="18" customFormat="false" ht="12.75" hidden="false" customHeight="false" outlineLevel="0" collapsed="false">
      <c r="B18" s="3" t="s">
        <v>14</v>
      </c>
      <c r="C18" s="6" t="n">
        <v>3141</v>
      </c>
      <c r="D18" s="6" t="n">
        <v>3420.1287148289</v>
      </c>
      <c r="E18" s="6" t="n">
        <v>3515.3463797588</v>
      </c>
      <c r="F18" s="6" t="n">
        <v>3713.1824415386</v>
      </c>
      <c r="G18" s="6" t="n">
        <v>3891.0908011264</v>
      </c>
      <c r="H18" s="6" t="n">
        <v>3994.6964918353</v>
      </c>
      <c r="I18" s="6" t="n">
        <v>4084.9764594985</v>
      </c>
      <c r="J18" s="6" t="n">
        <v>4206.0336213284</v>
      </c>
      <c r="K18" s="6" t="n">
        <v>4248.7045022644</v>
      </c>
      <c r="L18" s="6" t="n">
        <v>4294.2119375552</v>
      </c>
      <c r="M18" s="6" t="n">
        <v>4361.4276887517</v>
      </c>
      <c r="N18" s="6" t="n">
        <v>4413.5231851073</v>
      </c>
      <c r="O18" s="6" t="n">
        <v>4477.3922875104</v>
      </c>
      <c r="P18" s="6" t="n">
        <v>4575.4438501615</v>
      </c>
      <c r="Q18" s="6" t="n">
        <v>4655.1472490467</v>
      </c>
      <c r="R18" s="6" t="n">
        <v>4738.5697710549</v>
      </c>
    </row>
    <row r="19" customFormat="false" ht="12.75" hidden="false" customHeight="false" outlineLevel="0" collapsed="false">
      <c r="B19" s="3" t="s">
        <v>15</v>
      </c>
      <c r="C19" s="6" t="n">
        <v>2347</v>
      </c>
      <c r="D19" s="6" t="n">
        <v>2454.7456628996</v>
      </c>
      <c r="E19" s="6" t="n">
        <v>2712.9868105351</v>
      </c>
      <c r="F19" s="6" t="n">
        <v>2891.7322741263</v>
      </c>
      <c r="G19" s="6" t="n">
        <v>3135.0544052446</v>
      </c>
      <c r="H19" s="6" t="n">
        <v>3367.6325012574</v>
      </c>
      <c r="I19" s="6" t="n">
        <v>3588.1271136402</v>
      </c>
      <c r="J19" s="6" t="n">
        <v>3659.6707396051</v>
      </c>
      <c r="K19" s="6" t="n">
        <v>3825.6330492427</v>
      </c>
      <c r="L19" s="6" t="n">
        <v>3977.9560450725</v>
      </c>
      <c r="M19" s="6" t="n">
        <v>4065.9177865399</v>
      </c>
      <c r="N19" s="6" t="n">
        <v>4142.0615349949</v>
      </c>
      <c r="O19" s="6" t="n">
        <v>4246.4806667593</v>
      </c>
      <c r="P19" s="6" t="n">
        <v>4280.5791455604</v>
      </c>
      <c r="Q19" s="6" t="n">
        <v>4318.5954252692</v>
      </c>
      <c r="R19" s="6" t="n">
        <v>4378.4359890655</v>
      </c>
    </row>
    <row r="20" customFormat="false" ht="12.75" hidden="false" customHeight="false" outlineLevel="0" collapsed="false">
      <c r="A20" s="7"/>
      <c r="B20" s="7" t="s">
        <v>16</v>
      </c>
      <c r="C20" s="8" t="n">
        <v>1861</v>
      </c>
      <c r="D20" s="8" t="n">
        <v>2001.4667597986</v>
      </c>
      <c r="E20" s="8" t="n">
        <v>2077.1041890187</v>
      </c>
      <c r="F20" s="8" t="n">
        <v>2218.4074484903</v>
      </c>
      <c r="G20" s="8" t="n">
        <v>2317.036632435</v>
      </c>
      <c r="H20" s="8" t="n">
        <v>2431.9493549279</v>
      </c>
      <c r="I20" s="8" t="n">
        <v>2545.9261652996</v>
      </c>
      <c r="J20" s="8" t="n">
        <v>2770.7541677639</v>
      </c>
      <c r="K20" s="8" t="n">
        <v>2930.0867289565</v>
      </c>
      <c r="L20" s="8" t="n">
        <v>3150.4115854316</v>
      </c>
      <c r="M20" s="8" t="n">
        <v>3362.2829848099</v>
      </c>
      <c r="N20" s="8" t="n">
        <v>3565.3543402732</v>
      </c>
      <c r="O20" s="8" t="n">
        <v>3633.6164129818</v>
      </c>
      <c r="P20" s="8" t="n">
        <v>3787.7085734751</v>
      </c>
      <c r="Q20" s="8" t="n">
        <v>3929.0673230853</v>
      </c>
      <c r="R20" s="8" t="n">
        <v>4010.8396059144</v>
      </c>
    </row>
    <row r="21" customFormat="false" ht="12.75" hidden="false" customHeight="false" outlineLevel="0" collapsed="false">
      <c r="A21" s="9"/>
      <c r="B21" s="7" t="s">
        <v>17</v>
      </c>
      <c r="C21" s="8" t="n">
        <v>1586</v>
      </c>
      <c r="D21" s="8" t="n">
        <v>1685.4191969316</v>
      </c>
      <c r="E21" s="8" t="n">
        <v>1784.9443020133</v>
      </c>
      <c r="F21" s="8" t="n">
        <v>1841.6810430577</v>
      </c>
      <c r="G21" s="8" t="n">
        <v>1844.0239685715</v>
      </c>
      <c r="H21" s="8" t="n">
        <v>1910.150727746</v>
      </c>
      <c r="I21" s="8" t="n">
        <v>2031.3234266101</v>
      </c>
      <c r="J21" s="8" t="n">
        <v>2091.8164509348</v>
      </c>
      <c r="K21" s="8" t="n">
        <v>2215.2415046537</v>
      </c>
      <c r="L21" s="8" t="n">
        <v>2304.6688304322</v>
      </c>
      <c r="M21" s="8" t="n">
        <v>2411.4816761562</v>
      </c>
      <c r="N21" s="8" t="n">
        <v>2517.8815155581</v>
      </c>
      <c r="O21" s="8" t="n">
        <v>2727.253833366</v>
      </c>
      <c r="P21" s="8" t="n">
        <v>2877.2870619489</v>
      </c>
      <c r="Q21" s="8" t="n">
        <v>3082.5439903766</v>
      </c>
      <c r="R21" s="8" t="n">
        <v>3279.3456252416</v>
      </c>
    </row>
    <row r="22" customFormat="false" ht="12.75" hidden="false" customHeight="false" outlineLevel="0" collapsed="false">
      <c r="A22" s="9"/>
      <c r="B22" s="7" t="s">
        <v>18</v>
      </c>
      <c r="C22" s="8" t="n">
        <v>1105</v>
      </c>
      <c r="D22" s="8" t="n">
        <v>1096.6036013266</v>
      </c>
      <c r="E22" s="8" t="n">
        <v>1167.7993456781</v>
      </c>
      <c r="F22" s="8" t="n">
        <v>1348.3194130427</v>
      </c>
      <c r="G22" s="8" t="n">
        <v>1460.0392938344</v>
      </c>
      <c r="H22" s="8" t="n">
        <v>1589.5222721339</v>
      </c>
      <c r="I22" s="8" t="n">
        <v>1686.856066869</v>
      </c>
      <c r="J22" s="8" t="n">
        <v>1774.2960117161</v>
      </c>
      <c r="K22" s="8" t="n">
        <v>1822.7200473324</v>
      </c>
      <c r="L22" s="8" t="n">
        <v>1823.6634809235</v>
      </c>
      <c r="M22" s="8" t="n">
        <v>1882.3177301084</v>
      </c>
      <c r="N22" s="8" t="n">
        <v>1992.3380771419</v>
      </c>
      <c r="O22" s="8" t="n">
        <v>2045.9602664491</v>
      </c>
      <c r="P22" s="8" t="n">
        <v>2157.4300559458</v>
      </c>
      <c r="Q22" s="8" t="n">
        <v>2239.5650281729</v>
      </c>
      <c r="R22" s="8" t="n">
        <v>2338.9377689972</v>
      </c>
    </row>
    <row r="23" customFormat="false" ht="12.75" hidden="false" customHeight="false" outlineLevel="0" collapsed="false">
      <c r="A23" s="9"/>
      <c r="B23" s="7" t="s">
        <v>19</v>
      </c>
      <c r="C23" s="8" t="n">
        <v>1097</v>
      </c>
      <c r="D23" s="8" t="n">
        <v>1153.2611094155</v>
      </c>
      <c r="E23" s="8" t="n">
        <v>1179.5980049762</v>
      </c>
      <c r="F23" s="8" t="n">
        <v>1101.9361187567</v>
      </c>
      <c r="G23" s="8" t="n">
        <v>1140.591135963</v>
      </c>
      <c r="H23" s="8" t="n">
        <v>1133.1498284093</v>
      </c>
      <c r="I23" s="8" t="n">
        <v>1114.3837325619</v>
      </c>
      <c r="J23" s="8" t="n">
        <v>1177.633296861</v>
      </c>
      <c r="K23" s="8" t="n">
        <v>1336.5442559254</v>
      </c>
      <c r="L23" s="8" t="n">
        <v>1434.9965778048</v>
      </c>
      <c r="M23" s="8" t="n">
        <v>1550.7505845595</v>
      </c>
      <c r="N23" s="8" t="n">
        <v>1639.1588345957</v>
      </c>
      <c r="O23" s="8" t="n">
        <v>1719.3575569538</v>
      </c>
      <c r="P23" s="8" t="n">
        <v>1762.7228423302</v>
      </c>
      <c r="Q23" s="8" t="n">
        <v>1763.4956534859</v>
      </c>
      <c r="R23" s="8" t="n">
        <v>1815.7366392499</v>
      </c>
    </row>
    <row r="24" customFormat="false" ht="12.75" hidden="false" customHeight="false" outlineLevel="0" collapsed="false">
      <c r="A24" s="9"/>
      <c r="B24" s="7" t="s">
        <v>20</v>
      </c>
      <c r="C24" s="8" t="n">
        <v>993</v>
      </c>
      <c r="D24" s="8" t="n">
        <v>998.9749077727</v>
      </c>
      <c r="E24" s="8" t="n">
        <v>1040.2909183014</v>
      </c>
      <c r="F24" s="8" t="n">
        <v>1064.3716205914</v>
      </c>
      <c r="G24" s="8" t="n">
        <v>1073.6041166833</v>
      </c>
      <c r="H24" s="8" t="n">
        <v>1078.1319921009</v>
      </c>
      <c r="I24" s="8" t="n">
        <v>1123.9075390926</v>
      </c>
      <c r="J24" s="8" t="n">
        <v>1139.6733202145</v>
      </c>
      <c r="K24" s="8" t="n">
        <v>1067.8739139785</v>
      </c>
      <c r="L24" s="8" t="n">
        <v>1098.7284662526</v>
      </c>
      <c r="M24" s="8" t="n">
        <v>1090.2436857423</v>
      </c>
      <c r="N24" s="8" t="n">
        <v>1072.9948098356</v>
      </c>
      <c r="O24" s="8" t="n">
        <v>1131.182958627</v>
      </c>
      <c r="P24" s="8" t="n">
        <v>1272.6776167175</v>
      </c>
      <c r="Q24" s="8" t="n">
        <v>1360.8608460747</v>
      </c>
      <c r="R24" s="8" t="n">
        <v>1464.6906386272</v>
      </c>
    </row>
    <row r="25" customFormat="false" ht="12.75" hidden="false" customHeight="false" outlineLevel="0" collapsed="false">
      <c r="B25" s="3" t="s">
        <v>21</v>
      </c>
      <c r="C25" s="6" t="n">
        <v>778</v>
      </c>
      <c r="D25" s="6" t="n">
        <v>805.7695845833</v>
      </c>
      <c r="E25" s="6" t="n">
        <v>818.3924909826</v>
      </c>
      <c r="F25" s="6" t="n">
        <v>852.4500158355</v>
      </c>
      <c r="G25" s="6" t="n">
        <v>886.3793291418</v>
      </c>
      <c r="H25" s="6" t="n">
        <v>926.7316535749</v>
      </c>
      <c r="I25" s="6" t="n">
        <v>929.3611843076</v>
      </c>
      <c r="J25" s="6" t="n">
        <v>964.0724627589</v>
      </c>
      <c r="K25" s="6" t="n">
        <v>983.34438952</v>
      </c>
      <c r="L25" s="6" t="n">
        <v>990.5333542545</v>
      </c>
      <c r="M25" s="6" t="n">
        <v>993.6881372519</v>
      </c>
      <c r="N25" s="6" t="n">
        <v>1029.8052032675</v>
      </c>
      <c r="O25" s="6" t="n">
        <v>1040.4018772575</v>
      </c>
      <c r="P25" s="6" t="n">
        <v>977.056381384</v>
      </c>
      <c r="Q25" s="6" t="n">
        <v>1003.1565415836</v>
      </c>
      <c r="R25" s="6" t="n">
        <v>995.3783484483</v>
      </c>
    </row>
    <row r="26" customFormat="false" ht="12.75" hidden="false" customHeight="false" outlineLevel="0" collapsed="false">
      <c r="B26" s="3" t="s">
        <v>22</v>
      </c>
      <c r="C26" s="6" t="n">
        <v>531</v>
      </c>
      <c r="D26" s="6" t="n">
        <v>580.4063764054</v>
      </c>
      <c r="E26" s="6" t="n">
        <v>604.3080062088</v>
      </c>
      <c r="F26" s="6" t="n">
        <v>627.6080090044</v>
      </c>
      <c r="G26" s="6" t="n">
        <v>643.386068351</v>
      </c>
      <c r="H26" s="6" t="n">
        <v>663.751951515</v>
      </c>
      <c r="I26" s="6" t="n">
        <v>685.6038176084</v>
      </c>
      <c r="J26" s="6" t="n">
        <v>697.0784891485</v>
      </c>
      <c r="K26" s="6" t="n">
        <v>724.9641170038</v>
      </c>
      <c r="L26" s="6" t="n">
        <v>752.4320123403</v>
      </c>
      <c r="M26" s="6" t="n">
        <v>783.6356082979</v>
      </c>
      <c r="N26" s="6" t="n">
        <v>787.1728375963</v>
      </c>
      <c r="O26" s="6" t="n">
        <v>815.3890758074</v>
      </c>
      <c r="P26" s="6" t="n">
        <v>831.2464156882</v>
      </c>
      <c r="Q26" s="6" t="n">
        <v>837.9679815058</v>
      </c>
      <c r="R26" s="6" t="n">
        <v>841.0337683708</v>
      </c>
    </row>
    <row r="27" customFormat="false" ht="12.75" hidden="false" customHeight="false" outlineLevel="0" collapsed="false">
      <c r="B27" s="3" t="s">
        <v>23</v>
      </c>
      <c r="C27" s="6" t="n">
        <v>575</v>
      </c>
      <c r="D27" s="6" t="n">
        <v>592.2848972368</v>
      </c>
      <c r="E27" s="6" t="n">
        <v>610.152404598</v>
      </c>
      <c r="F27" s="6" t="n">
        <v>624.0402979851</v>
      </c>
      <c r="G27" s="6" t="n">
        <v>652.0016338643</v>
      </c>
      <c r="H27" s="6" t="n">
        <v>669.640774689</v>
      </c>
      <c r="I27" s="6" t="n">
        <v>706.0150370106</v>
      </c>
      <c r="J27" s="6" t="n">
        <v>734.8116888022</v>
      </c>
      <c r="K27" s="6" t="n">
        <v>760.1727224749</v>
      </c>
      <c r="L27" s="6" t="n">
        <v>789.9837412601</v>
      </c>
      <c r="M27" s="6" t="n">
        <v>814.7832397224</v>
      </c>
      <c r="N27" s="6" t="n">
        <v>853.4881291145</v>
      </c>
      <c r="O27" s="6" t="n">
        <v>877.8035780651</v>
      </c>
      <c r="P27" s="6" t="n">
        <v>911.814115507</v>
      </c>
      <c r="Q27" s="6" t="n">
        <v>948.3928678399</v>
      </c>
      <c r="R27" s="6" t="n">
        <v>983.012677099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820</v>
      </c>
      <c r="D32" s="5" t="n">
        <v>18792.3894543751</v>
      </c>
      <c r="E32" s="5" t="n">
        <v>19627.398323537</v>
      </c>
      <c r="F32" s="5" t="n">
        <v>20372.7719986544</v>
      </c>
      <c r="G32" s="5" t="n">
        <v>21045.1302994519</v>
      </c>
      <c r="H32" s="5" t="n">
        <v>21657.9651603003</v>
      </c>
      <c r="I32" s="5" t="n">
        <v>22222.3471005625</v>
      </c>
      <c r="J32" s="5" t="n">
        <v>22746.5236899441</v>
      </c>
      <c r="K32" s="5" t="n">
        <v>23235.5211494696</v>
      </c>
      <c r="L32" s="5" t="n">
        <v>23695.0001035367</v>
      </c>
      <c r="M32" s="5" t="n">
        <v>24126.3550292542</v>
      </c>
      <c r="N32" s="5" t="n">
        <v>24530.8482725273</v>
      </c>
      <c r="O32" s="5" t="n">
        <v>24909.5352825923</v>
      </c>
      <c r="P32" s="5" t="n">
        <v>25265.3016590631</v>
      </c>
      <c r="Q32" s="5" t="n">
        <v>25602.4619547506</v>
      </c>
      <c r="R32" s="5" t="n">
        <v>25921.22473675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109</v>
      </c>
      <c r="D34" s="8" t="n">
        <v>1198.7901786248</v>
      </c>
      <c r="E34" s="8" t="n">
        <v>1238.1330806567</v>
      </c>
      <c r="F34" s="8" t="n">
        <v>1309.2303211625</v>
      </c>
      <c r="G34" s="8" t="n">
        <v>1351.9876281803</v>
      </c>
      <c r="H34" s="8" t="n">
        <v>1411.3277110874</v>
      </c>
      <c r="I34" s="8" t="n">
        <v>1468.3870052067</v>
      </c>
      <c r="J34" s="8" t="n">
        <v>1517.2204715194</v>
      </c>
      <c r="K34" s="8" t="n">
        <v>1554.9539196425</v>
      </c>
      <c r="L34" s="8" t="n">
        <v>1582.2785693384</v>
      </c>
      <c r="M34" s="8" t="n">
        <v>1599.908692883</v>
      </c>
      <c r="N34" s="8" t="n">
        <v>1609.078282551</v>
      </c>
      <c r="O34" s="8" t="n">
        <v>1610.768386041</v>
      </c>
      <c r="P34" s="8" t="n">
        <v>1607.0128623238</v>
      </c>
      <c r="Q34" s="8" t="n">
        <v>1599.0596633635</v>
      </c>
      <c r="R34" s="8" t="n">
        <v>1587.835599653</v>
      </c>
    </row>
    <row r="35" customFormat="false" ht="12.75" hidden="false" customHeight="false" outlineLevel="0" collapsed="false">
      <c r="A35" s="9"/>
      <c r="B35" s="7" t="s">
        <v>7</v>
      </c>
      <c r="C35" s="8" t="n">
        <v>1178</v>
      </c>
      <c r="D35" s="8" t="n">
        <v>1198.8517081129</v>
      </c>
      <c r="E35" s="8" t="n">
        <v>1243.9531464909</v>
      </c>
      <c r="F35" s="8" t="n">
        <v>1264.5280699176</v>
      </c>
      <c r="G35" s="8" t="n">
        <v>1320.0751922571</v>
      </c>
      <c r="H35" s="8" t="n">
        <v>1361.1196778993</v>
      </c>
      <c r="I35" s="8" t="n">
        <v>1397.2268752686</v>
      </c>
      <c r="J35" s="8" t="n">
        <v>1418.28759025</v>
      </c>
      <c r="K35" s="8" t="n">
        <v>1470.6593108567</v>
      </c>
      <c r="L35" s="8" t="n">
        <v>1501.5369578445</v>
      </c>
      <c r="M35" s="8" t="n">
        <v>1549.0954026077</v>
      </c>
      <c r="N35" s="8" t="n">
        <v>1596.0614421706</v>
      </c>
      <c r="O35" s="8" t="n">
        <v>1636.3038167537</v>
      </c>
      <c r="P35" s="8" t="n">
        <v>1666.8483852309</v>
      </c>
      <c r="Q35" s="8" t="n">
        <v>1688.0239548496</v>
      </c>
      <c r="R35" s="8" t="n">
        <v>1700.322208688</v>
      </c>
    </row>
    <row r="36" customFormat="false" ht="12.75" hidden="false" customHeight="false" outlineLevel="0" collapsed="false">
      <c r="A36" s="9"/>
      <c r="B36" s="7" t="s">
        <v>8</v>
      </c>
      <c r="C36" s="8" t="n">
        <v>1219</v>
      </c>
      <c r="D36" s="8" t="n">
        <v>1274.3332687837</v>
      </c>
      <c r="E36" s="8" t="n">
        <v>1304.7350670824</v>
      </c>
      <c r="F36" s="8" t="n">
        <v>1333.1871635128</v>
      </c>
      <c r="G36" s="8" t="n">
        <v>1355.1964218233</v>
      </c>
      <c r="H36" s="8" t="n">
        <v>1348.4514482551</v>
      </c>
      <c r="I36" s="8" t="n">
        <v>1351.4663673888</v>
      </c>
      <c r="J36" s="8" t="n">
        <v>1373.8245345642</v>
      </c>
      <c r="K36" s="8" t="n">
        <v>1379.6779254059</v>
      </c>
      <c r="L36" s="8" t="n">
        <v>1419.8995093642</v>
      </c>
      <c r="M36" s="8" t="n">
        <v>1450.932154197</v>
      </c>
      <c r="N36" s="8" t="n">
        <v>1479.8023081925</v>
      </c>
      <c r="O36" s="8" t="n">
        <v>1496.691104334</v>
      </c>
      <c r="P36" s="8" t="n">
        <v>1543.6844690083</v>
      </c>
      <c r="Q36" s="8" t="n">
        <v>1571.8249694152</v>
      </c>
      <c r="R36" s="8" t="n">
        <v>1616.1365659072</v>
      </c>
    </row>
    <row r="37" customFormat="false" ht="12.75" hidden="false" customHeight="false" outlineLevel="0" collapsed="false">
      <c r="A37" s="9"/>
      <c r="B37" s="7" t="s">
        <v>9</v>
      </c>
      <c r="C37" s="8" t="n">
        <v>1197</v>
      </c>
      <c r="D37" s="8" t="n">
        <v>1221.1531959864</v>
      </c>
      <c r="E37" s="8" t="n">
        <v>1256.1442740326</v>
      </c>
      <c r="F37" s="8" t="n">
        <v>1282.6459983735</v>
      </c>
      <c r="G37" s="8" t="n">
        <v>1302.429570597</v>
      </c>
      <c r="H37" s="8" t="n">
        <v>1362.5975673374</v>
      </c>
      <c r="I37" s="8" t="n">
        <v>1399.7314732206</v>
      </c>
      <c r="J37" s="8" t="n">
        <v>1413.6305665949</v>
      </c>
      <c r="K37" s="8" t="n">
        <v>1428.9761527194</v>
      </c>
      <c r="L37" s="8" t="n">
        <v>1440.9040151343</v>
      </c>
      <c r="M37" s="8" t="n">
        <v>1427.4732024293</v>
      </c>
      <c r="N37" s="8" t="n">
        <v>1424.0508118292</v>
      </c>
      <c r="O37" s="8" t="n">
        <v>1439.5989886185</v>
      </c>
      <c r="P37" s="8" t="n">
        <v>1441.448799321</v>
      </c>
      <c r="Q37" s="8" t="n">
        <v>1476.492524635</v>
      </c>
      <c r="R37" s="8" t="n">
        <v>1504.3540211222</v>
      </c>
    </row>
    <row r="38" customFormat="false" ht="12.75" hidden="false" customHeight="false" outlineLevel="0" collapsed="false">
      <c r="A38" s="9"/>
      <c r="B38" s="7" t="s">
        <v>10</v>
      </c>
      <c r="C38" s="8" t="n">
        <v>1412</v>
      </c>
      <c r="D38" s="8" t="n">
        <v>1457.7153243525</v>
      </c>
      <c r="E38" s="8" t="n">
        <v>1496.4242064415</v>
      </c>
      <c r="F38" s="8" t="n">
        <v>1497.2843060709</v>
      </c>
      <c r="G38" s="8" t="n">
        <v>1489.4083039374</v>
      </c>
      <c r="H38" s="8" t="n">
        <v>1453.809745243</v>
      </c>
      <c r="I38" s="8" t="n">
        <v>1446.0952158525</v>
      </c>
      <c r="J38" s="8" t="n">
        <v>1450.4124344683</v>
      </c>
      <c r="K38" s="8" t="n">
        <v>1452.1844935512</v>
      </c>
      <c r="L38" s="8" t="n">
        <v>1451.9932564611</v>
      </c>
      <c r="M38" s="8" t="n">
        <v>1492.5022736046</v>
      </c>
      <c r="N38" s="8" t="n">
        <v>1515.3966529897</v>
      </c>
      <c r="O38" s="8" t="n">
        <v>1519.5658216669</v>
      </c>
      <c r="P38" s="8" t="n">
        <v>1526.5275611241</v>
      </c>
      <c r="Q38" s="8" t="n">
        <v>1531.6418322849</v>
      </c>
      <c r="R38" s="8" t="n">
        <v>1514.6471121794</v>
      </c>
    </row>
    <row r="39" customFormat="false" ht="12.75" hidden="false" customHeight="false" outlineLevel="0" collapsed="false">
      <c r="B39" s="3" t="s">
        <v>11</v>
      </c>
      <c r="C39" s="6" t="n">
        <v>1544</v>
      </c>
      <c r="D39" s="6" t="n">
        <v>1690.376443721</v>
      </c>
      <c r="E39" s="6" t="n">
        <v>1797.2262603422</v>
      </c>
      <c r="F39" s="6" t="n">
        <v>1857.7467995057</v>
      </c>
      <c r="G39" s="6" t="n">
        <v>1887.1549576942</v>
      </c>
      <c r="H39" s="6" t="n">
        <v>1880.351380196</v>
      </c>
      <c r="I39" s="6" t="n">
        <v>1868.4432252166</v>
      </c>
      <c r="J39" s="6" t="n">
        <v>1848.2176721317</v>
      </c>
      <c r="K39" s="6" t="n">
        <v>1806.1447053754</v>
      </c>
      <c r="L39" s="6" t="n">
        <v>1764.3983471232</v>
      </c>
      <c r="M39" s="6" t="n">
        <v>1703.7064213179</v>
      </c>
      <c r="N39" s="6" t="n">
        <v>1671.3267506847</v>
      </c>
      <c r="O39" s="6" t="n">
        <v>1654.8328661422</v>
      </c>
      <c r="P39" s="6" t="n">
        <v>1638.8169615365</v>
      </c>
      <c r="Q39" s="6" t="n">
        <v>1623.9579075292</v>
      </c>
      <c r="R39" s="6" t="n">
        <v>1647.6763635036</v>
      </c>
    </row>
    <row r="40" customFormat="false" ht="12.75" hidden="false" customHeight="false" outlineLevel="0" collapsed="false">
      <c r="B40" s="3" t="s">
        <v>12</v>
      </c>
      <c r="C40" s="6" t="n">
        <v>1628</v>
      </c>
      <c r="D40" s="6" t="n">
        <v>1721.9114161604</v>
      </c>
      <c r="E40" s="6" t="n">
        <v>1818.2363209016</v>
      </c>
      <c r="F40" s="6" t="n">
        <v>1939.0112504382</v>
      </c>
      <c r="G40" s="6" t="n">
        <v>2039.5626888862</v>
      </c>
      <c r="H40" s="6" t="n">
        <v>2126.7424502841</v>
      </c>
      <c r="I40" s="6" t="n">
        <v>2176.1907356598</v>
      </c>
      <c r="J40" s="6" t="n">
        <v>2213.2089091719</v>
      </c>
      <c r="K40" s="6" t="n">
        <v>2219.1979941534</v>
      </c>
      <c r="L40" s="6" t="n">
        <v>2204.5456987253</v>
      </c>
      <c r="M40" s="6" t="n">
        <v>2165.26353153</v>
      </c>
      <c r="N40" s="6" t="n">
        <v>2124.3257903333</v>
      </c>
      <c r="O40" s="6" t="n">
        <v>2079.5688241516</v>
      </c>
      <c r="P40" s="6" t="n">
        <v>2020.2945142584</v>
      </c>
      <c r="Q40" s="6" t="n">
        <v>1964.3731451581</v>
      </c>
      <c r="R40" s="6" t="n">
        <v>1894.862992041</v>
      </c>
    </row>
    <row r="41" customFormat="false" ht="12.75" hidden="false" customHeight="false" outlineLevel="0" collapsed="false">
      <c r="B41" s="3" t="s">
        <v>13</v>
      </c>
      <c r="C41" s="6" t="n">
        <v>1770</v>
      </c>
      <c r="D41" s="6" t="n">
        <v>1903.7843528446</v>
      </c>
      <c r="E41" s="6" t="n">
        <v>1998.5040216318</v>
      </c>
      <c r="F41" s="6" t="n">
        <v>2022.5421464317</v>
      </c>
      <c r="G41" s="6" t="n">
        <v>2052.2910989305</v>
      </c>
      <c r="H41" s="6" t="n">
        <v>2085.1530751429</v>
      </c>
      <c r="I41" s="6" t="n">
        <v>2119.6038028799</v>
      </c>
      <c r="J41" s="6" t="n">
        <v>2165.0716768735</v>
      </c>
      <c r="K41" s="6" t="n">
        <v>2236.9504157496</v>
      </c>
      <c r="L41" s="6" t="n">
        <v>2299.2626273601</v>
      </c>
      <c r="M41" s="6" t="n">
        <v>2354.0136698185</v>
      </c>
      <c r="N41" s="6" t="n">
        <v>2380.4818670477</v>
      </c>
      <c r="O41" s="6" t="n">
        <v>2396.3481230971</v>
      </c>
      <c r="P41" s="6" t="n">
        <v>2384.8854710106</v>
      </c>
      <c r="Q41" s="6" t="n">
        <v>2355.5922189154</v>
      </c>
      <c r="R41" s="6" t="n">
        <v>2305.7190582669</v>
      </c>
    </row>
    <row r="42" customFormat="false" ht="12.75" hidden="false" customHeight="false" outlineLevel="0" collapsed="false">
      <c r="B42" s="3" t="s">
        <v>14</v>
      </c>
      <c r="C42" s="6" t="n">
        <v>1594</v>
      </c>
      <c r="D42" s="6" t="n">
        <v>1733.1927612142</v>
      </c>
      <c r="E42" s="6" t="n">
        <v>1757.2203013488</v>
      </c>
      <c r="F42" s="6" t="n">
        <v>1880.2071204352</v>
      </c>
      <c r="G42" s="6" t="n">
        <v>1976.0839101215</v>
      </c>
      <c r="H42" s="6" t="n">
        <v>2045.3370875626</v>
      </c>
      <c r="I42" s="6" t="n">
        <v>2102.2849681086</v>
      </c>
      <c r="J42" s="6" t="n">
        <v>2162.8256181196</v>
      </c>
      <c r="K42" s="6" t="n">
        <v>2168.1326174284</v>
      </c>
      <c r="L42" s="6" t="n">
        <v>2182.3057759084</v>
      </c>
      <c r="M42" s="6" t="n">
        <v>2201.5143852468</v>
      </c>
      <c r="N42" s="6" t="n">
        <v>2224.6288913629</v>
      </c>
      <c r="O42" s="6" t="n">
        <v>2259.4568983459</v>
      </c>
      <c r="P42" s="6" t="n">
        <v>2318.6510228398</v>
      </c>
      <c r="Q42" s="6" t="n">
        <v>2370.5204889547</v>
      </c>
      <c r="R42" s="6" t="n">
        <v>2415.6127498827</v>
      </c>
    </row>
    <row r="43" customFormat="false" ht="12.75" hidden="false" customHeight="false" outlineLevel="0" collapsed="false">
      <c r="B43" s="3" t="s">
        <v>15</v>
      </c>
      <c r="C43" s="6" t="n">
        <v>1181</v>
      </c>
      <c r="D43" s="6" t="n">
        <v>1253.8679042157</v>
      </c>
      <c r="E43" s="6" t="n">
        <v>1384.7122562049</v>
      </c>
      <c r="F43" s="6" t="n">
        <v>1453.2170593434</v>
      </c>
      <c r="G43" s="6" t="n">
        <v>1567.3238378136</v>
      </c>
      <c r="H43" s="6" t="n">
        <v>1691.6615960898</v>
      </c>
      <c r="I43" s="6" t="n">
        <v>1795.6499928785</v>
      </c>
      <c r="J43" s="6" t="n">
        <v>1812.705255968</v>
      </c>
      <c r="K43" s="6" t="n">
        <v>1917.8543018776</v>
      </c>
      <c r="L43" s="6" t="n">
        <v>2000.7457540566</v>
      </c>
      <c r="M43" s="6" t="n">
        <v>2061.2376628921</v>
      </c>
      <c r="N43" s="6" t="n">
        <v>2111.5153116933</v>
      </c>
      <c r="O43" s="6" t="n">
        <v>2164.9770704626</v>
      </c>
      <c r="P43" s="6" t="n">
        <v>2168.7089240607</v>
      </c>
      <c r="Q43" s="6" t="n">
        <v>2180.7724433802</v>
      </c>
      <c r="R43" s="6" t="n">
        <v>2197.6638944325</v>
      </c>
    </row>
    <row r="44" customFormat="false" ht="12.75" hidden="false" customHeight="false" outlineLevel="0" collapsed="false">
      <c r="A44" s="7"/>
      <c r="B44" s="7" t="s">
        <v>16</v>
      </c>
      <c r="C44" s="8" t="n">
        <v>953</v>
      </c>
      <c r="D44" s="8" t="n">
        <v>976.3511368818</v>
      </c>
      <c r="E44" s="8" t="n">
        <v>1027.5197999634</v>
      </c>
      <c r="F44" s="8" t="n">
        <v>1105.3957015674</v>
      </c>
      <c r="G44" s="8" t="n">
        <v>1146.2544773357</v>
      </c>
      <c r="H44" s="8" t="n">
        <v>1199.3556695993</v>
      </c>
      <c r="I44" s="8" t="n">
        <v>1279.0661007243</v>
      </c>
      <c r="J44" s="8" t="n">
        <v>1393.6344111214</v>
      </c>
      <c r="K44" s="8" t="n">
        <v>1455.7608193612</v>
      </c>
      <c r="L44" s="8" t="n">
        <v>1559.701098102</v>
      </c>
      <c r="M44" s="8" t="n">
        <v>1673.447987546</v>
      </c>
      <c r="N44" s="8" t="n">
        <v>1769.6525176329</v>
      </c>
      <c r="O44" s="8" t="n">
        <v>1787.6040955348</v>
      </c>
      <c r="P44" s="8" t="n">
        <v>1885.1997352303</v>
      </c>
      <c r="Q44" s="8" t="n">
        <v>1962.0401374761</v>
      </c>
      <c r="R44" s="8" t="n">
        <v>2018.3894730582</v>
      </c>
    </row>
    <row r="45" customFormat="false" ht="12.75" hidden="false" customHeight="false" outlineLevel="0" collapsed="false">
      <c r="A45" s="9"/>
      <c r="B45" s="7" t="s">
        <v>17</v>
      </c>
      <c r="C45" s="8" t="n">
        <v>825</v>
      </c>
      <c r="D45" s="8" t="n">
        <v>859.5287986551</v>
      </c>
      <c r="E45" s="8" t="n">
        <v>891.8804311926</v>
      </c>
      <c r="F45" s="8" t="n">
        <v>922.2129498907</v>
      </c>
      <c r="G45" s="8" t="n">
        <v>921.746215065</v>
      </c>
      <c r="H45" s="8" t="n">
        <v>954.7672775238</v>
      </c>
      <c r="I45" s="8" t="n">
        <v>976.6638337527</v>
      </c>
      <c r="J45" s="8" t="n">
        <v>1019.8451559334</v>
      </c>
      <c r="K45" s="8" t="n">
        <v>1088.4474589819</v>
      </c>
      <c r="L45" s="8" t="n">
        <v>1126.0031269426</v>
      </c>
      <c r="M45" s="8" t="n">
        <v>1175.7939798457</v>
      </c>
      <c r="N45" s="8" t="n">
        <v>1250.05556705</v>
      </c>
      <c r="O45" s="8" t="n">
        <v>1356.3835037957</v>
      </c>
      <c r="P45" s="8" t="n">
        <v>1415.2139306889</v>
      </c>
      <c r="Q45" s="8" t="n">
        <v>1511.6128758571</v>
      </c>
      <c r="R45" s="8" t="n">
        <v>1616.7437265653</v>
      </c>
    </row>
    <row r="46" customFormat="false" ht="12.75" hidden="false" customHeight="false" outlineLevel="0" collapsed="false">
      <c r="A46" s="9"/>
      <c r="B46" s="7" t="s">
        <v>18</v>
      </c>
      <c r="C46" s="8" t="n">
        <v>538</v>
      </c>
      <c r="D46" s="8" t="n">
        <v>549.7767773404</v>
      </c>
      <c r="E46" s="8" t="n">
        <v>596.7399504714</v>
      </c>
      <c r="F46" s="8" t="n">
        <v>690.9708722763</v>
      </c>
      <c r="G46" s="8" t="n">
        <v>758.4225225399</v>
      </c>
      <c r="H46" s="8" t="n">
        <v>809.4074362745</v>
      </c>
      <c r="I46" s="8" t="n">
        <v>847.644454408</v>
      </c>
      <c r="J46" s="8" t="n">
        <v>875.589132788</v>
      </c>
      <c r="K46" s="8" t="n">
        <v>901.2129968871</v>
      </c>
      <c r="L46" s="8" t="n">
        <v>900.8025053879</v>
      </c>
      <c r="M46" s="8" t="n">
        <v>929.8402444041</v>
      </c>
      <c r="N46" s="8" t="n">
        <v>949.0340676504</v>
      </c>
      <c r="O46" s="8" t="n">
        <v>987.4249375197</v>
      </c>
      <c r="P46" s="8" t="n">
        <v>1048.7023766861</v>
      </c>
      <c r="Q46" s="8" t="n">
        <v>1082.8919891192</v>
      </c>
      <c r="R46" s="8" t="n">
        <v>1128.8312142489</v>
      </c>
    </row>
    <row r="47" customFormat="false" ht="12.75" hidden="false" customHeight="false" outlineLevel="0" collapsed="false">
      <c r="A47" s="9"/>
      <c r="B47" s="7" t="s">
        <v>19</v>
      </c>
      <c r="C47" s="8" t="n">
        <v>517</v>
      </c>
      <c r="D47" s="8" t="n">
        <v>554.9941949618</v>
      </c>
      <c r="E47" s="8" t="n">
        <v>570.5078198814</v>
      </c>
      <c r="F47" s="8" t="n">
        <v>522.0549162457</v>
      </c>
      <c r="G47" s="8" t="n">
        <v>546.7944040993</v>
      </c>
      <c r="H47" s="8" t="n">
        <v>546.7695581501</v>
      </c>
      <c r="I47" s="8" t="n">
        <v>555.7704730261</v>
      </c>
      <c r="J47" s="8" t="n">
        <v>596.7243595884</v>
      </c>
      <c r="K47" s="8" t="n">
        <v>677.2874327426</v>
      </c>
      <c r="L47" s="8" t="n">
        <v>735.4131772822</v>
      </c>
      <c r="M47" s="8" t="n">
        <v>779.5834125403</v>
      </c>
      <c r="N47" s="8" t="n">
        <v>813.5624637982</v>
      </c>
      <c r="O47" s="8" t="n">
        <v>838.7586377464</v>
      </c>
      <c r="P47" s="8" t="n">
        <v>861.0794327875</v>
      </c>
      <c r="Q47" s="8" t="n">
        <v>860.8557191585</v>
      </c>
      <c r="R47" s="8" t="n">
        <v>886.1360508365</v>
      </c>
    </row>
    <row r="48" customFormat="false" ht="12.75" hidden="false" customHeight="false" outlineLevel="0" collapsed="false">
      <c r="A48" s="9"/>
      <c r="B48" s="7" t="s">
        <v>20</v>
      </c>
      <c r="C48" s="8" t="n">
        <v>465</v>
      </c>
      <c r="D48" s="8" t="n">
        <v>473.2256659405</v>
      </c>
      <c r="E48" s="8" t="n">
        <v>482.3142317095</v>
      </c>
      <c r="F48" s="8" t="n">
        <v>495.5142281173</v>
      </c>
      <c r="G48" s="8" t="n">
        <v>497.6470046815</v>
      </c>
      <c r="H48" s="8" t="n">
        <v>500.2348502831</v>
      </c>
      <c r="I48" s="8" t="n">
        <v>529.7091558945</v>
      </c>
      <c r="J48" s="8" t="n">
        <v>539.2511476391</v>
      </c>
      <c r="K48" s="8" t="n">
        <v>496.1396267462</v>
      </c>
      <c r="L48" s="8" t="n">
        <v>515.8243080541</v>
      </c>
      <c r="M48" s="8" t="n">
        <v>515.2634895137</v>
      </c>
      <c r="N48" s="8" t="n">
        <v>523.3827124811</v>
      </c>
      <c r="O48" s="8" t="n">
        <v>560.1863074357</v>
      </c>
      <c r="P48" s="8" t="n">
        <v>629.5241382058</v>
      </c>
      <c r="Q48" s="8" t="n">
        <v>680.2154015711</v>
      </c>
      <c r="R48" s="8" t="n">
        <v>718.4817534877</v>
      </c>
    </row>
    <row r="49" customFormat="false" ht="12.75" hidden="false" customHeight="false" outlineLevel="0" collapsed="false">
      <c r="B49" s="3" t="s">
        <v>21</v>
      </c>
      <c r="C49" s="6" t="n">
        <v>329</v>
      </c>
      <c r="D49" s="6" t="n">
        <v>331.6165376512</v>
      </c>
      <c r="E49" s="6" t="n">
        <v>342.0435317665</v>
      </c>
      <c r="F49" s="6" t="n">
        <v>359.4800797146</v>
      </c>
      <c r="G49" s="6" t="n">
        <v>382.6951324587</v>
      </c>
      <c r="H49" s="6" t="n">
        <v>413.1766197874</v>
      </c>
      <c r="I49" s="6" t="n">
        <v>420.0321918239</v>
      </c>
      <c r="J49" s="6" t="n">
        <v>428.1874547794</v>
      </c>
      <c r="K49" s="6" t="n">
        <v>438.7735773189</v>
      </c>
      <c r="L49" s="6" t="n">
        <v>440.1975629472</v>
      </c>
      <c r="M49" s="6" t="n">
        <v>442.7251536472</v>
      </c>
      <c r="N49" s="6" t="n">
        <v>465.6608337648</v>
      </c>
      <c r="O49" s="6" t="n">
        <v>472.3121909327</v>
      </c>
      <c r="P49" s="6" t="n">
        <v>435.8383164591</v>
      </c>
      <c r="Q49" s="6" t="n">
        <v>452.1643211312</v>
      </c>
      <c r="R49" s="6" t="n">
        <v>452.3531974267</v>
      </c>
    </row>
    <row r="50" customFormat="false" ht="12.75" hidden="false" customHeight="false" outlineLevel="0" collapsed="false">
      <c r="B50" s="3" t="s">
        <v>22</v>
      </c>
      <c r="C50" s="6" t="n">
        <v>194</v>
      </c>
      <c r="D50" s="6" t="n">
        <v>222.2232691569</v>
      </c>
      <c r="E50" s="6" t="n">
        <v>246.1566775543</v>
      </c>
      <c r="F50" s="6" t="n">
        <v>253.3886773129</v>
      </c>
      <c r="G50" s="6" t="n">
        <v>252.9955238968</v>
      </c>
      <c r="H50" s="6" t="n">
        <v>262.9289290334</v>
      </c>
      <c r="I50" s="6" t="n">
        <v>266.7397937781</v>
      </c>
      <c r="J50" s="6" t="n">
        <v>277.0322967297</v>
      </c>
      <c r="K50" s="6" t="n">
        <v>291.1286431502</v>
      </c>
      <c r="L50" s="6" t="n">
        <v>308.7677803955</v>
      </c>
      <c r="M50" s="6" t="n">
        <v>332.1293262039</v>
      </c>
      <c r="N50" s="6" t="n">
        <v>337.7738675878</v>
      </c>
      <c r="O50" s="6" t="n">
        <v>345.1252226767</v>
      </c>
      <c r="P50" s="6" t="n">
        <v>353.7022662418</v>
      </c>
      <c r="Q50" s="6" t="n">
        <v>355.1841565641</v>
      </c>
      <c r="R50" s="6" t="n">
        <v>358.3174395141</v>
      </c>
    </row>
    <row r="51" customFormat="false" ht="12.75" hidden="false" customHeight="false" outlineLevel="0" collapsed="false">
      <c r="B51" s="3" t="s">
        <v>23</v>
      </c>
      <c r="C51" s="6" t="n">
        <v>167</v>
      </c>
      <c r="D51" s="6" t="n">
        <v>170.6965197712</v>
      </c>
      <c r="E51" s="6" t="n">
        <v>174.9469458645</v>
      </c>
      <c r="F51" s="6" t="n">
        <v>184.154338338</v>
      </c>
      <c r="G51" s="6" t="n">
        <v>197.0614091339</v>
      </c>
      <c r="H51" s="6" t="n">
        <v>204.7730805511</v>
      </c>
      <c r="I51" s="6" t="n">
        <v>221.6414354743</v>
      </c>
      <c r="J51" s="6" t="n">
        <v>240.8550017032</v>
      </c>
      <c r="K51" s="6" t="n">
        <v>252.0387575214</v>
      </c>
      <c r="L51" s="6" t="n">
        <v>260.4200331091</v>
      </c>
      <c r="M51" s="6" t="n">
        <v>271.9240390264</v>
      </c>
      <c r="N51" s="6" t="n">
        <v>285.0581337072</v>
      </c>
      <c r="O51" s="6" t="n">
        <v>303.6284873371</v>
      </c>
      <c r="P51" s="6" t="n">
        <v>319.1624920495</v>
      </c>
      <c r="Q51" s="6" t="n">
        <v>335.2382053875</v>
      </c>
      <c r="R51" s="6" t="n">
        <v>357.141315938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7844</v>
      </c>
      <c r="D56" s="5" t="n">
        <v>18765.2788507569</v>
      </c>
      <c r="E56" s="5" t="n">
        <v>19570.3576041334</v>
      </c>
      <c r="F56" s="5" t="n">
        <v>20288.8412443715</v>
      </c>
      <c r="G56" s="5" t="n">
        <v>20936.2021144141</v>
      </c>
      <c r="H56" s="5" t="n">
        <v>21526.4114726293</v>
      </c>
      <c r="I56" s="5" t="n">
        <v>22068.9855044606</v>
      </c>
      <c r="J56" s="5" t="n">
        <v>22572.2576280629</v>
      </c>
      <c r="K56" s="5" t="n">
        <v>23041.291854101</v>
      </c>
      <c r="L56" s="5" t="n">
        <v>23481.7155588725</v>
      </c>
      <c r="M56" s="5" t="n">
        <v>23894.668796439</v>
      </c>
      <c r="N56" s="5" t="n">
        <v>24281.5406384936</v>
      </c>
      <c r="O56" s="5" t="n">
        <v>24643.5019362312</v>
      </c>
      <c r="P56" s="5" t="n">
        <v>24983.5081845098</v>
      </c>
      <c r="Q56" s="5" t="n">
        <v>25305.7439032703</v>
      </c>
      <c r="R56" s="5" t="n">
        <v>25610.956297060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000</v>
      </c>
      <c r="D58" s="8" t="n">
        <v>1077.8795408743</v>
      </c>
      <c r="E58" s="8" t="n">
        <v>1147.2082106062</v>
      </c>
      <c r="F58" s="8" t="n">
        <v>1208.1634632871</v>
      </c>
      <c r="G58" s="8" t="n">
        <v>1254.3372891091</v>
      </c>
      <c r="H58" s="8" t="n">
        <v>1328.8504773499</v>
      </c>
      <c r="I58" s="8" t="n">
        <v>1380.2327369857</v>
      </c>
      <c r="J58" s="8" t="n">
        <v>1427.0596687027</v>
      </c>
      <c r="K58" s="8" t="n">
        <v>1463.4350717146</v>
      </c>
      <c r="L58" s="8" t="n">
        <v>1489.9412261967</v>
      </c>
      <c r="M58" s="8" t="n">
        <v>1507.1714036143</v>
      </c>
      <c r="N58" s="8" t="n">
        <v>1516.2429294269</v>
      </c>
      <c r="O58" s="8" t="n">
        <v>1518.0677488342</v>
      </c>
      <c r="P58" s="8" t="n">
        <v>1514.6182454716</v>
      </c>
      <c r="Q58" s="8" t="n">
        <v>1507.1353316574</v>
      </c>
      <c r="R58" s="8" t="n">
        <v>1496.5693275299</v>
      </c>
    </row>
    <row r="59" customFormat="false" ht="12.75" hidden="false" customHeight="false" outlineLevel="0" collapsed="false">
      <c r="A59" s="9"/>
      <c r="B59" s="7" t="s">
        <v>7</v>
      </c>
      <c r="C59" s="8" t="n">
        <v>1079</v>
      </c>
      <c r="D59" s="8" t="n">
        <v>1106.4180461679</v>
      </c>
      <c r="E59" s="8" t="n">
        <v>1101.8971076945</v>
      </c>
      <c r="F59" s="8" t="n">
        <v>1171.6870445177</v>
      </c>
      <c r="G59" s="8" t="n">
        <v>1215.218736549</v>
      </c>
      <c r="H59" s="8" t="n">
        <v>1244.7444210588</v>
      </c>
      <c r="I59" s="8" t="n">
        <v>1263.3787367829</v>
      </c>
      <c r="J59" s="8" t="n">
        <v>1309.6789740002</v>
      </c>
      <c r="K59" s="8" t="n">
        <v>1352.9503564832</v>
      </c>
      <c r="L59" s="8" t="n">
        <v>1386.1199725201</v>
      </c>
      <c r="M59" s="8" t="n">
        <v>1446.5454197117</v>
      </c>
      <c r="N59" s="8" t="n">
        <v>1488.1775156986</v>
      </c>
      <c r="O59" s="8" t="n">
        <v>1526.4540353303</v>
      </c>
      <c r="P59" s="8" t="n">
        <v>1555.5695129415</v>
      </c>
      <c r="Q59" s="8" t="n">
        <v>1575.7925448117</v>
      </c>
      <c r="R59" s="8" t="n">
        <v>1587.5456419339</v>
      </c>
    </row>
    <row r="60" customFormat="false" ht="12.75" hidden="false" customHeight="false" outlineLevel="0" collapsed="false">
      <c r="A60" s="9"/>
      <c r="B60" s="7" t="s">
        <v>8</v>
      </c>
      <c r="C60" s="8" t="n">
        <v>1081</v>
      </c>
      <c r="D60" s="8" t="n">
        <v>1172.913004802</v>
      </c>
      <c r="E60" s="8" t="n">
        <v>1234.5645586364</v>
      </c>
      <c r="F60" s="8" t="n">
        <v>1239.1955682215</v>
      </c>
      <c r="G60" s="8" t="n">
        <v>1248.7179704907</v>
      </c>
      <c r="H60" s="8" t="n">
        <v>1257.031257141</v>
      </c>
      <c r="I60" s="8" t="n">
        <v>1246.8389294787</v>
      </c>
      <c r="J60" s="8" t="n">
        <v>1225.9366329244</v>
      </c>
      <c r="K60" s="8" t="n">
        <v>1276.1775205011</v>
      </c>
      <c r="L60" s="8" t="n">
        <v>1306.1854677856</v>
      </c>
      <c r="M60" s="8" t="n">
        <v>1326.8988569582</v>
      </c>
      <c r="N60" s="8" t="n">
        <v>1339.0842302822</v>
      </c>
      <c r="O60" s="8" t="n">
        <v>1378.6646797678</v>
      </c>
      <c r="P60" s="8" t="n">
        <v>1416.8271059916</v>
      </c>
      <c r="Q60" s="8" t="n">
        <v>1446.4623534834</v>
      </c>
      <c r="R60" s="8" t="n">
        <v>1501.9828181036</v>
      </c>
    </row>
    <row r="61" customFormat="false" ht="12.75" hidden="false" customHeight="false" outlineLevel="0" collapsed="false">
      <c r="A61" s="9"/>
      <c r="B61" s="7" t="s">
        <v>9</v>
      </c>
      <c r="C61" s="8" t="n">
        <v>1164</v>
      </c>
      <c r="D61" s="8" t="n">
        <v>1158.3290063719</v>
      </c>
      <c r="E61" s="8" t="n">
        <v>1183.9663947438</v>
      </c>
      <c r="F61" s="8" t="n">
        <v>1187.8015722562</v>
      </c>
      <c r="G61" s="8" t="n">
        <v>1213.1423970389</v>
      </c>
      <c r="H61" s="8" t="n">
        <v>1235.0798611894</v>
      </c>
      <c r="I61" s="8" t="n">
        <v>1302.2921267151</v>
      </c>
      <c r="J61" s="8" t="n">
        <v>1343.715016327</v>
      </c>
      <c r="K61" s="8" t="n">
        <v>1336.5926905796</v>
      </c>
      <c r="L61" s="8" t="n">
        <v>1335.7230777017</v>
      </c>
      <c r="M61" s="8" t="n">
        <v>1335.5609050445</v>
      </c>
      <c r="N61" s="8" t="n">
        <v>1319.3351620986</v>
      </c>
      <c r="O61" s="8" t="n">
        <v>1294.4146864509</v>
      </c>
      <c r="P61" s="8" t="n">
        <v>1336.8671380599</v>
      </c>
      <c r="Q61" s="8" t="n">
        <v>1361.8960325338</v>
      </c>
      <c r="R61" s="8" t="n">
        <v>1379.3226690789</v>
      </c>
    </row>
    <row r="62" customFormat="false" ht="12.75" hidden="false" customHeight="false" outlineLevel="0" collapsed="false">
      <c r="A62" s="9"/>
      <c r="B62" s="7" t="s">
        <v>10</v>
      </c>
      <c r="C62" s="8" t="n">
        <v>1323</v>
      </c>
      <c r="D62" s="8" t="n">
        <v>1386.203651546</v>
      </c>
      <c r="E62" s="8" t="n">
        <v>1435.8296776871</v>
      </c>
      <c r="F62" s="8" t="n">
        <v>1455.2384632774</v>
      </c>
      <c r="G62" s="8" t="n">
        <v>1460.2870608261</v>
      </c>
      <c r="H62" s="8" t="n">
        <v>1439.4894755519</v>
      </c>
      <c r="I62" s="8" t="n">
        <v>1408.5363586162</v>
      </c>
      <c r="J62" s="8" t="n">
        <v>1399.3112152341</v>
      </c>
      <c r="K62" s="8" t="n">
        <v>1376.6623816481</v>
      </c>
      <c r="L62" s="8" t="n">
        <v>1379.5354845275</v>
      </c>
      <c r="M62" s="8" t="n">
        <v>1382.9396937658</v>
      </c>
      <c r="N62" s="8" t="n">
        <v>1431.5590768582</v>
      </c>
      <c r="O62" s="8" t="n">
        <v>1459.0822156479</v>
      </c>
      <c r="P62" s="8" t="n">
        <v>1442.4681445516</v>
      </c>
      <c r="Q62" s="8" t="n">
        <v>1434.4995870193</v>
      </c>
      <c r="R62" s="8" t="n">
        <v>1427.7800558542</v>
      </c>
    </row>
    <row r="63" customFormat="false" ht="12.75" hidden="false" customHeight="false" outlineLevel="0" collapsed="false">
      <c r="B63" s="3" t="s">
        <v>11</v>
      </c>
      <c r="C63" s="6" t="n">
        <v>1595</v>
      </c>
      <c r="D63" s="6" t="n">
        <v>1664.5658609072</v>
      </c>
      <c r="E63" s="6" t="n">
        <v>1716.3074769755</v>
      </c>
      <c r="F63" s="6" t="n">
        <v>1746.6883731061</v>
      </c>
      <c r="G63" s="6" t="n">
        <v>1770.947930106</v>
      </c>
      <c r="H63" s="6" t="n">
        <v>1767.6852100582</v>
      </c>
      <c r="I63" s="6" t="n">
        <v>1778.4578648068</v>
      </c>
      <c r="J63" s="6" t="n">
        <v>1768.9679254285</v>
      </c>
      <c r="K63" s="6" t="n">
        <v>1743.011021496</v>
      </c>
      <c r="L63" s="6" t="n">
        <v>1712.8772636191</v>
      </c>
      <c r="M63" s="6" t="n">
        <v>1666.2634094915</v>
      </c>
      <c r="N63" s="6" t="n">
        <v>1615.6083013304</v>
      </c>
      <c r="O63" s="6" t="n">
        <v>1586.6456419392</v>
      </c>
      <c r="P63" s="6" t="n">
        <v>1549.2387728432</v>
      </c>
      <c r="Q63" s="6" t="n">
        <v>1538.0990903736</v>
      </c>
      <c r="R63" s="6" t="n">
        <v>1529.7641814458</v>
      </c>
    </row>
    <row r="64" customFormat="false" ht="12.75" hidden="false" customHeight="false" outlineLevel="0" collapsed="false">
      <c r="B64" s="3" t="s">
        <v>12</v>
      </c>
      <c r="C64" s="6" t="n">
        <v>1653</v>
      </c>
      <c r="D64" s="6" t="n">
        <v>1760.3631015821</v>
      </c>
      <c r="E64" s="6" t="n">
        <v>1841.9589808787</v>
      </c>
      <c r="F64" s="6" t="n">
        <v>1926.9462765925</v>
      </c>
      <c r="G64" s="6" t="n">
        <v>1990.3677822249</v>
      </c>
      <c r="H64" s="6" t="n">
        <v>2064.7015329208</v>
      </c>
      <c r="I64" s="6" t="n">
        <v>2095.3262797101</v>
      </c>
      <c r="J64" s="6" t="n">
        <v>2096.6382325214</v>
      </c>
      <c r="K64" s="6" t="n">
        <v>2083.7653088206</v>
      </c>
      <c r="L64" s="6" t="n">
        <v>2068.3977225417</v>
      </c>
      <c r="M64" s="6" t="n">
        <v>2033.7008308495</v>
      </c>
      <c r="N64" s="6" t="n">
        <v>2013.301320021</v>
      </c>
      <c r="O64" s="6" t="n">
        <v>1978.9620652069</v>
      </c>
      <c r="P64" s="6" t="n">
        <v>1933.4219466274</v>
      </c>
      <c r="Q64" s="6" t="n">
        <v>1887.0071955976</v>
      </c>
      <c r="R64" s="6" t="n">
        <v>1829.5001299512</v>
      </c>
    </row>
    <row r="65" customFormat="false" ht="12.75" hidden="false" customHeight="false" outlineLevel="0" collapsed="false">
      <c r="B65" s="3" t="s">
        <v>13</v>
      </c>
      <c r="C65" s="6" t="n">
        <v>1698</v>
      </c>
      <c r="D65" s="6" t="n">
        <v>1775.0193930953</v>
      </c>
      <c r="E65" s="6" t="n">
        <v>1871.7442907975</v>
      </c>
      <c r="F65" s="6" t="n">
        <v>1935.9877439258</v>
      </c>
      <c r="G65" s="6" t="n">
        <v>1987</v>
      </c>
      <c r="H65" s="6" t="n">
        <v>2051.8837940248</v>
      </c>
      <c r="I65" s="6" t="n">
        <v>2092.6443287356</v>
      </c>
      <c r="J65" s="6" t="n">
        <v>2131.7595481614</v>
      </c>
      <c r="K65" s="6" t="n">
        <v>2180.188503521</v>
      </c>
      <c r="L65" s="6" t="n">
        <v>2215.5304348384</v>
      </c>
      <c r="M65" s="6" t="n">
        <v>2262.5188359296</v>
      </c>
      <c r="N65" s="6" t="n">
        <v>2274.7780020213</v>
      </c>
      <c r="O65" s="6" t="n">
        <v>2262.2297010639</v>
      </c>
      <c r="P65" s="6" t="n">
        <v>2236.3138945539</v>
      </c>
      <c r="Q65" s="6" t="n">
        <v>2207.5545999526</v>
      </c>
      <c r="R65" s="6" t="n">
        <v>2162.1814564843</v>
      </c>
    </row>
    <row r="66" customFormat="false" ht="12.75" hidden="false" customHeight="false" outlineLevel="0" collapsed="false">
      <c r="B66" s="3" t="s">
        <v>14</v>
      </c>
      <c r="C66" s="6" t="n">
        <v>1547</v>
      </c>
      <c r="D66" s="6" t="n">
        <v>1686.9359536147</v>
      </c>
      <c r="E66" s="6" t="n">
        <v>1758.12607841</v>
      </c>
      <c r="F66" s="6" t="n">
        <v>1832.9753211034</v>
      </c>
      <c r="G66" s="6" t="n">
        <v>1915.0068910049</v>
      </c>
      <c r="H66" s="6" t="n">
        <v>1949.3594042727</v>
      </c>
      <c r="I66" s="6" t="n">
        <v>1982.6914913899</v>
      </c>
      <c r="J66" s="6" t="n">
        <v>2043.2080032088</v>
      </c>
      <c r="K66" s="6" t="n">
        <v>2080.571884836</v>
      </c>
      <c r="L66" s="6" t="n">
        <v>2111.9061616468</v>
      </c>
      <c r="M66" s="6" t="n">
        <v>2159.9133035049</v>
      </c>
      <c r="N66" s="6" t="n">
        <v>2188.8942937444</v>
      </c>
      <c r="O66" s="6" t="n">
        <v>2217.9353891645</v>
      </c>
      <c r="P66" s="6" t="n">
        <v>2256.7928273217</v>
      </c>
      <c r="Q66" s="6" t="n">
        <v>2284.626760092</v>
      </c>
      <c r="R66" s="6" t="n">
        <v>2322.9570211722</v>
      </c>
    </row>
    <row r="67" customFormat="false" ht="12.75" hidden="false" customHeight="false" outlineLevel="0" collapsed="false">
      <c r="B67" s="3" t="s">
        <v>15</v>
      </c>
      <c r="C67" s="6" t="n">
        <v>1166</v>
      </c>
      <c r="D67" s="6" t="n">
        <v>1200.8777586839</v>
      </c>
      <c r="E67" s="6" t="n">
        <v>1328.2745543302</v>
      </c>
      <c r="F67" s="6" t="n">
        <v>1438.5152147829</v>
      </c>
      <c r="G67" s="6" t="n">
        <v>1567.730567431</v>
      </c>
      <c r="H67" s="6" t="n">
        <v>1675.9709051676</v>
      </c>
      <c r="I67" s="6" t="n">
        <v>1792.4771207617</v>
      </c>
      <c r="J67" s="6" t="n">
        <v>1846.9654836371</v>
      </c>
      <c r="K67" s="6" t="n">
        <v>1907.7787473651</v>
      </c>
      <c r="L67" s="6" t="n">
        <v>1977.2102910159</v>
      </c>
      <c r="M67" s="6" t="n">
        <v>2004.6801236478</v>
      </c>
      <c r="N67" s="6" t="n">
        <v>2030.5462233016</v>
      </c>
      <c r="O67" s="6" t="n">
        <v>2081.5035962967</v>
      </c>
      <c r="P67" s="6" t="n">
        <v>2111.8702214997</v>
      </c>
      <c r="Q67" s="6" t="n">
        <v>2137.822981889</v>
      </c>
      <c r="R67" s="6" t="n">
        <v>2180.772094633</v>
      </c>
    </row>
    <row r="68" customFormat="false" ht="12.75" hidden="false" customHeight="false" outlineLevel="0" collapsed="false">
      <c r="A68" s="7"/>
      <c r="B68" s="7" t="s">
        <v>16</v>
      </c>
      <c r="C68" s="8" t="n">
        <v>908</v>
      </c>
      <c r="D68" s="8" t="n">
        <v>1025.1156229168</v>
      </c>
      <c r="E68" s="8" t="n">
        <v>1049.5843890553</v>
      </c>
      <c r="F68" s="8" t="n">
        <v>1113.0117469229</v>
      </c>
      <c r="G68" s="8" t="n">
        <v>1170.7821550993</v>
      </c>
      <c r="H68" s="8" t="n">
        <v>1232.5936853286</v>
      </c>
      <c r="I68" s="8" t="n">
        <v>1266.8600645753</v>
      </c>
      <c r="J68" s="8" t="n">
        <v>1377.1197566425</v>
      </c>
      <c r="K68" s="8" t="n">
        <v>1474.3259095953</v>
      </c>
      <c r="L68" s="8" t="n">
        <v>1590.7104873296</v>
      </c>
      <c r="M68" s="8" t="n">
        <v>1688.8349972639</v>
      </c>
      <c r="N68" s="8" t="n">
        <v>1795.7018226403</v>
      </c>
      <c r="O68" s="8" t="n">
        <v>1846.012317447</v>
      </c>
      <c r="P68" s="8" t="n">
        <v>1902.5088382448</v>
      </c>
      <c r="Q68" s="8" t="n">
        <v>1967.0271856092</v>
      </c>
      <c r="R68" s="8" t="n">
        <v>1992.4501328562</v>
      </c>
    </row>
    <row r="69" customFormat="false" ht="12.75" hidden="false" customHeight="false" outlineLevel="0" collapsed="false">
      <c r="A69" s="9"/>
      <c r="B69" s="7" t="s">
        <v>17</v>
      </c>
      <c r="C69" s="8" t="n">
        <v>761</v>
      </c>
      <c r="D69" s="8" t="n">
        <v>825.8903982765</v>
      </c>
      <c r="E69" s="8" t="n">
        <v>893.0638708207</v>
      </c>
      <c r="F69" s="8" t="n">
        <v>919.468093167</v>
      </c>
      <c r="G69" s="8" t="n">
        <v>922.2777535065</v>
      </c>
      <c r="H69" s="8" t="n">
        <v>955.3834502222</v>
      </c>
      <c r="I69" s="8" t="n">
        <v>1054.6595928574</v>
      </c>
      <c r="J69" s="8" t="n">
        <v>1071.9712950014</v>
      </c>
      <c r="K69" s="8" t="n">
        <v>1126.7940456718</v>
      </c>
      <c r="L69" s="8" t="n">
        <v>1178.6657034896</v>
      </c>
      <c r="M69" s="8" t="n">
        <v>1235.6876963105</v>
      </c>
      <c r="N69" s="8" t="n">
        <v>1267.8259485081</v>
      </c>
      <c r="O69" s="8" t="n">
        <v>1370.8703295703</v>
      </c>
      <c r="P69" s="8" t="n">
        <v>1462.07313126</v>
      </c>
      <c r="Q69" s="8" t="n">
        <v>1570.9311145195</v>
      </c>
      <c r="R69" s="8" t="n">
        <v>1662.6018986763</v>
      </c>
    </row>
    <row r="70" customFormat="false" ht="12.75" hidden="false" customHeight="false" outlineLevel="0" collapsed="false">
      <c r="A70" s="9"/>
      <c r="B70" s="7" t="s">
        <v>18</v>
      </c>
      <c r="C70" s="8" t="n">
        <v>567</v>
      </c>
      <c r="D70" s="8" t="n">
        <v>546.8268239862</v>
      </c>
      <c r="E70" s="8" t="n">
        <v>571.0593952067</v>
      </c>
      <c r="F70" s="8" t="n">
        <v>657.3485407664</v>
      </c>
      <c r="G70" s="8" t="n">
        <v>701.6167712945</v>
      </c>
      <c r="H70" s="8" t="n">
        <v>780.1148358594</v>
      </c>
      <c r="I70" s="8" t="n">
        <v>839.211612461</v>
      </c>
      <c r="J70" s="8" t="n">
        <v>898.7068789281</v>
      </c>
      <c r="K70" s="8" t="n">
        <v>921.5070504453</v>
      </c>
      <c r="L70" s="8" t="n">
        <v>922.8609755356</v>
      </c>
      <c r="M70" s="8" t="n">
        <v>952.4774857043</v>
      </c>
      <c r="N70" s="8" t="n">
        <v>1043.3040094915</v>
      </c>
      <c r="O70" s="8" t="n">
        <v>1058.5353289294</v>
      </c>
      <c r="P70" s="8" t="n">
        <v>1108.7276792597</v>
      </c>
      <c r="Q70" s="8" t="n">
        <v>1156.6730390537</v>
      </c>
      <c r="R70" s="8" t="n">
        <v>1210.1065547483</v>
      </c>
    </row>
    <row r="71" customFormat="false" ht="12.75" hidden="false" customHeight="false" outlineLevel="0" collapsed="false">
      <c r="A71" s="9"/>
      <c r="B71" s="7" t="s">
        <v>19</v>
      </c>
      <c r="C71" s="8" t="n">
        <v>580</v>
      </c>
      <c r="D71" s="8" t="n">
        <v>598.2669144537</v>
      </c>
      <c r="E71" s="8" t="n">
        <v>609.0901850948</v>
      </c>
      <c r="F71" s="8" t="n">
        <v>579.881202511</v>
      </c>
      <c r="G71" s="8" t="n">
        <v>593.7967318637</v>
      </c>
      <c r="H71" s="8" t="n">
        <v>586.3802702592</v>
      </c>
      <c r="I71" s="8" t="n">
        <v>558.6132595358</v>
      </c>
      <c r="J71" s="8" t="n">
        <v>580.9089372726</v>
      </c>
      <c r="K71" s="8" t="n">
        <v>659.2568231828</v>
      </c>
      <c r="L71" s="8" t="n">
        <v>699.5834005226</v>
      </c>
      <c r="M71" s="8" t="n">
        <v>771.1671720192</v>
      </c>
      <c r="N71" s="8" t="n">
        <v>825.5963707975</v>
      </c>
      <c r="O71" s="8" t="n">
        <v>880.5989192074</v>
      </c>
      <c r="P71" s="8" t="n">
        <v>901.6434095427</v>
      </c>
      <c r="Q71" s="8" t="n">
        <v>902.6399343274</v>
      </c>
      <c r="R71" s="8" t="n">
        <v>929.6005884134</v>
      </c>
    </row>
    <row r="72" customFormat="false" ht="12.75" hidden="false" customHeight="false" outlineLevel="0" collapsed="false">
      <c r="A72" s="9"/>
      <c r="B72" s="7" t="s">
        <v>20</v>
      </c>
      <c r="C72" s="8" t="n">
        <v>528</v>
      </c>
      <c r="D72" s="8" t="n">
        <v>525.7492418322</v>
      </c>
      <c r="E72" s="8" t="n">
        <v>557.9766865919</v>
      </c>
      <c r="F72" s="8" t="n">
        <v>568.8573924741</v>
      </c>
      <c r="G72" s="8" t="n">
        <v>575.9571120018</v>
      </c>
      <c r="H72" s="8" t="n">
        <v>577.8971418178</v>
      </c>
      <c r="I72" s="8" t="n">
        <v>594.1983831981</v>
      </c>
      <c r="J72" s="8" t="n">
        <v>600.4221725754</v>
      </c>
      <c r="K72" s="8" t="n">
        <v>571.7342872323</v>
      </c>
      <c r="L72" s="8" t="n">
        <v>582.9041581985</v>
      </c>
      <c r="M72" s="8" t="n">
        <v>574.9801962286</v>
      </c>
      <c r="N72" s="8" t="n">
        <v>549.6120973545</v>
      </c>
      <c r="O72" s="8" t="n">
        <v>570.9966511913</v>
      </c>
      <c r="P72" s="8" t="n">
        <v>643.1534785117</v>
      </c>
      <c r="Q72" s="8" t="n">
        <v>680.6454445036</v>
      </c>
      <c r="R72" s="8" t="n">
        <v>746.2088851395</v>
      </c>
    </row>
    <row r="73" customFormat="false" ht="12.75" hidden="false" customHeight="false" outlineLevel="0" collapsed="false">
      <c r="B73" s="3" t="s">
        <v>21</v>
      </c>
      <c r="C73" s="6" t="n">
        <v>449</v>
      </c>
      <c r="D73" s="6" t="n">
        <v>474.1530469321</v>
      </c>
      <c r="E73" s="6" t="n">
        <v>476.3489592161</v>
      </c>
      <c r="F73" s="6" t="n">
        <v>492.9699361209</v>
      </c>
      <c r="G73" s="6" t="n">
        <v>503.6841966831</v>
      </c>
      <c r="H73" s="6" t="n">
        <v>513.5550337875</v>
      </c>
      <c r="I73" s="6" t="n">
        <v>509.3289924837</v>
      </c>
      <c r="J73" s="6" t="n">
        <v>535.8850079795</v>
      </c>
      <c r="K73" s="6" t="n">
        <v>544.5708122011</v>
      </c>
      <c r="L73" s="6" t="n">
        <v>550.3357913073</v>
      </c>
      <c r="M73" s="6" t="n">
        <v>550.9629836047</v>
      </c>
      <c r="N73" s="6" t="n">
        <v>564.1443695027</v>
      </c>
      <c r="O73" s="6" t="n">
        <v>568.0896863248</v>
      </c>
      <c r="P73" s="6" t="n">
        <v>541.2180649249</v>
      </c>
      <c r="Q73" s="6" t="n">
        <v>550.9922204524</v>
      </c>
      <c r="R73" s="6" t="n">
        <v>543.0251510216</v>
      </c>
    </row>
    <row r="74" customFormat="false" ht="12.75" hidden="false" customHeight="false" outlineLevel="0" collapsed="false">
      <c r="B74" s="3" t="s">
        <v>22</v>
      </c>
      <c r="C74" s="6" t="n">
        <v>337</v>
      </c>
      <c r="D74" s="6" t="n">
        <v>358.1831072485</v>
      </c>
      <c r="E74" s="6" t="n">
        <v>358.1513286545</v>
      </c>
      <c r="F74" s="6" t="n">
        <v>374.2193316915</v>
      </c>
      <c r="G74" s="6" t="n">
        <v>390.3905444542</v>
      </c>
      <c r="H74" s="6" t="n">
        <v>400.8230224816</v>
      </c>
      <c r="I74" s="6" t="n">
        <v>418.8640238303</v>
      </c>
      <c r="J74" s="6" t="n">
        <v>420.0461924188</v>
      </c>
      <c r="K74" s="6" t="n">
        <v>433.8354738536</v>
      </c>
      <c r="L74" s="6" t="n">
        <v>443.6642319448</v>
      </c>
      <c r="M74" s="6" t="n">
        <v>451.506282094</v>
      </c>
      <c r="N74" s="6" t="n">
        <v>449.3989700085</v>
      </c>
      <c r="O74" s="6" t="n">
        <v>470.2638531307</v>
      </c>
      <c r="P74" s="6" t="n">
        <v>477.5441494464</v>
      </c>
      <c r="Q74" s="6" t="n">
        <v>482.7838249417</v>
      </c>
      <c r="R74" s="6" t="n">
        <v>482.7163288567</v>
      </c>
    </row>
    <row r="75" customFormat="false" ht="12.75" hidden="false" customHeight="false" outlineLevel="0" collapsed="false">
      <c r="B75" s="3" t="s">
        <v>23</v>
      </c>
      <c r="C75" s="6" t="n">
        <v>408</v>
      </c>
      <c r="D75" s="6" t="n">
        <v>421.5883774656</v>
      </c>
      <c r="E75" s="6" t="n">
        <v>435.2054587335</v>
      </c>
      <c r="F75" s="6" t="n">
        <v>439.8859596471</v>
      </c>
      <c r="G75" s="6" t="n">
        <v>454.9402247304</v>
      </c>
      <c r="H75" s="6" t="n">
        <v>464.8676941379</v>
      </c>
      <c r="I75" s="6" t="n">
        <v>484.3736015363</v>
      </c>
      <c r="J75" s="6" t="n">
        <v>493.956687099</v>
      </c>
      <c r="K75" s="6" t="n">
        <v>508.1339649535</v>
      </c>
      <c r="L75" s="6" t="n">
        <v>529.563708151</v>
      </c>
      <c r="M75" s="6" t="n">
        <v>542.859200696</v>
      </c>
      <c r="N75" s="6" t="n">
        <v>568.4299954073</v>
      </c>
      <c r="O75" s="6" t="n">
        <v>574.175090728</v>
      </c>
      <c r="P75" s="6" t="n">
        <v>592.6516234575</v>
      </c>
      <c r="Q75" s="6" t="n">
        <v>613.1546624524</v>
      </c>
      <c r="R75" s="6" t="n">
        <v>625.871361161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093.3802448515</v>
      </c>
      <c r="D8" s="5" t="n">
        <v>5359.5975920153</v>
      </c>
      <c r="E8" s="5" t="n">
        <v>5674.3631552004</v>
      </c>
      <c r="F8" s="5" t="n">
        <v>5972.4387928271</v>
      </c>
      <c r="G8" s="5" t="n">
        <v>6253.5842691218</v>
      </c>
      <c r="H8" s="5" t="n">
        <v>6518.6082584908</v>
      </c>
      <c r="I8" s="5" t="n">
        <v>6768.8499145746</v>
      </c>
      <c r="J8" s="5" t="n">
        <v>7006.0847795786</v>
      </c>
      <c r="K8" s="5" t="n">
        <v>7232.2438217523</v>
      </c>
      <c r="L8" s="5" t="n">
        <v>7448.5681508384</v>
      </c>
      <c r="M8" s="5" t="n">
        <v>7656.871034703</v>
      </c>
      <c r="N8" s="5" t="n">
        <v>7858.7258142914</v>
      </c>
      <c r="O8" s="5" t="n">
        <v>8055.2788291953</v>
      </c>
      <c r="P8" s="5" t="n">
        <v>8247.1722070193</v>
      </c>
      <c r="Q8" s="5" t="n">
        <v>8435.0592366504</v>
      </c>
      <c r="R8" s="5" t="n">
        <v>8618.511201181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89.3802448515</v>
      </c>
      <c r="D10" s="8" t="n">
        <v>301.9780218245</v>
      </c>
      <c r="E10" s="8" t="n">
        <v>347.1705347895</v>
      </c>
      <c r="F10" s="8" t="n">
        <v>374.9996092213</v>
      </c>
      <c r="G10" s="8" t="n">
        <v>411.5153648454</v>
      </c>
      <c r="H10" s="8" t="n">
        <v>443.8952604285</v>
      </c>
      <c r="I10" s="8" t="n">
        <v>465.8676327375</v>
      </c>
      <c r="J10" s="8" t="n">
        <v>484.5723926799</v>
      </c>
      <c r="K10" s="8" t="n">
        <v>499.7698875487</v>
      </c>
      <c r="L10" s="8" t="n">
        <v>511.2336465755</v>
      </c>
      <c r="M10" s="8" t="n">
        <v>519.2086760461</v>
      </c>
      <c r="N10" s="8" t="n">
        <v>524.0150343806</v>
      </c>
      <c r="O10" s="8" t="n">
        <v>525.9638485182</v>
      </c>
      <c r="P10" s="8" t="n">
        <v>525.4417592845</v>
      </c>
      <c r="Q10" s="8" t="n">
        <v>523.0438964911</v>
      </c>
      <c r="R10" s="8" t="n">
        <v>519.2929128067</v>
      </c>
    </row>
    <row r="11" customFormat="false" ht="12.75" hidden="false" customHeight="false" outlineLevel="0" collapsed="false">
      <c r="A11" s="9"/>
      <c r="B11" s="7" t="s">
        <v>7</v>
      </c>
      <c r="C11" s="8" t="n">
        <v>312</v>
      </c>
      <c r="D11" s="8" t="n">
        <v>339.9649647185</v>
      </c>
      <c r="E11" s="8" t="n">
        <v>335.2785109201</v>
      </c>
      <c r="F11" s="8" t="n">
        <v>348.6769106983</v>
      </c>
      <c r="G11" s="8" t="n">
        <v>353.8003945903</v>
      </c>
      <c r="H11" s="8" t="n">
        <v>362.2074255202</v>
      </c>
      <c r="I11" s="8" t="n">
        <v>378.0699275141</v>
      </c>
      <c r="J11" s="8" t="n">
        <v>415.3770321781</v>
      </c>
      <c r="K11" s="8" t="n">
        <v>440.1212713413</v>
      </c>
      <c r="L11" s="8" t="n">
        <v>472.0482246128</v>
      </c>
      <c r="M11" s="8" t="n">
        <v>501.2469499543</v>
      </c>
      <c r="N11" s="8" t="n">
        <v>522.171764129</v>
      </c>
      <c r="O11" s="8" t="n">
        <v>540.2436777742</v>
      </c>
      <c r="P11" s="8" t="n">
        <v>555.1517238578</v>
      </c>
      <c r="Q11" s="8" t="n">
        <v>566.6260571197</v>
      </c>
      <c r="R11" s="8" t="n">
        <v>574.7081065813</v>
      </c>
    </row>
    <row r="12" customFormat="false" ht="12.75" hidden="false" customHeight="false" outlineLevel="0" collapsed="false">
      <c r="A12" s="9"/>
      <c r="B12" s="7" t="s">
        <v>8</v>
      </c>
      <c r="C12" s="8" t="n">
        <v>291</v>
      </c>
      <c r="D12" s="8" t="n">
        <v>299.9680249961</v>
      </c>
      <c r="E12" s="8" t="n">
        <v>304.5599900751</v>
      </c>
      <c r="F12" s="8" t="n">
        <v>315.1748381464</v>
      </c>
      <c r="G12" s="8" t="n">
        <v>335.4899305061</v>
      </c>
      <c r="H12" s="8" t="n">
        <v>359.49337426</v>
      </c>
      <c r="I12" s="8" t="n">
        <v>381.0277645121</v>
      </c>
      <c r="J12" s="8" t="n">
        <v>376.520018353</v>
      </c>
      <c r="K12" s="8" t="n">
        <v>386.8039623972</v>
      </c>
      <c r="L12" s="8" t="n">
        <v>391.6766571053</v>
      </c>
      <c r="M12" s="8" t="n">
        <v>399.8782241182</v>
      </c>
      <c r="N12" s="8" t="n">
        <v>414.9581186702</v>
      </c>
      <c r="O12" s="8" t="n">
        <v>449.4554798937</v>
      </c>
      <c r="P12" s="8" t="n">
        <v>473.9948493789</v>
      </c>
      <c r="Q12" s="8" t="n">
        <v>505.1574481214</v>
      </c>
      <c r="R12" s="8" t="n">
        <v>534.2475385444</v>
      </c>
    </row>
    <row r="13" customFormat="false" ht="12.75" hidden="false" customHeight="false" outlineLevel="0" collapsed="false">
      <c r="A13" s="9"/>
      <c r="B13" s="7" t="s">
        <v>9</v>
      </c>
      <c r="C13" s="8" t="n">
        <v>306</v>
      </c>
      <c r="D13" s="8" t="n">
        <v>303.4333924708</v>
      </c>
      <c r="E13" s="8" t="n">
        <v>332.6246224128</v>
      </c>
      <c r="F13" s="8" t="n">
        <v>340.3215475327</v>
      </c>
      <c r="G13" s="8" t="n">
        <v>332.3809313139</v>
      </c>
      <c r="H13" s="8" t="n">
        <v>335.1417694925</v>
      </c>
      <c r="I13" s="8" t="n">
        <v>342.9845831417</v>
      </c>
      <c r="J13" s="8" t="n">
        <v>344.0668453841</v>
      </c>
      <c r="K13" s="8" t="n">
        <v>350.6867977205</v>
      </c>
      <c r="L13" s="8" t="n">
        <v>366.0999146436</v>
      </c>
      <c r="M13" s="8" t="n">
        <v>385.4753956151</v>
      </c>
      <c r="N13" s="8" t="n">
        <v>403.3416762759</v>
      </c>
      <c r="O13" s="8" t="n">
        <v>399.4946070027</v>
      </c>
      <c r="P13" s="8" t="n">
        <v>408.9689729258</v>
      </c>
      <c r="Q13" s="8" t="n">
        <v>414.5751475483</v>
      </c>
      <c r="R13" s="8" t="n">
        <v>423.6104165058</v>
      </c>
    </row>
    <row r="14" customFormat="false" ht="12.75" hidden="false" customHeight="false" outlineLevel="0" collapsed="false">
      <c r="A14" s="9"/>
      <c r="B14" s="7" t="s">
        <v>10</v>
      </c>
      <c r="C14" s="8" t="n">
        <v>389</v>
      </c>
      <c r="D14" s="8" t="n">
        <v>388.3479371575</v>
      </c>
      <c r="E14" s="8" t="n">
        <v>368.0672905759</v>
      </c>
      <c r="F14" s="8" t="n">
        <v>373.4288270513</v>
      </c>
      <c r="G14" s="8" t="n">
        <v>376.4122100177</v>
      </c>
      <c r="H14" s="8" t="n">
        <v>376.149449706</v>
      </c>
      <c r="I14" s="8" t="n">
        <v>374.8198363531</v>
      </c>
      <c r="J14" s="8" t="n">
        <v>390.7355285542</v>
      </c>
      <c r="K14" s="8" t="n">
        <v>390.8686719248</v>
      </c>
      <c r="L14" s="8" t="n">
        <v>380.3082726823</v>
      </c>
      <c r="M14" s="8" t="n">
        <v>379.1624486352</v>
      </c>
      <c r="N14" s="8" t="n">
        <v>383.1481031887</v>
      </c>
      <c r="O14" s="8" t="n">
        <v>382.5648208862</v>
      </c>
      <c r="P14" s="8" t="n">
        <v>387.3018518158</v>
      </c>
      <c r="Q14" s="8" t="n">
        <v>399.8928879123</v>
      </c>
      <c r="R14" s="8" t="n">
        <v>416.3395645392</v>
      </c>
    </row>
    <row r="15" customFormat="false" ht="12.75" hidden="false" customHeight="false" outlineLevel="0" collapsed="false">
      <c r="B15" s="3" t="s">
        <v>11</v>
      </c>
      <c r="C15" s="6" t="n">
        <v>430</v>
      </c>
      <c r="D15" s="6" t="n">
        <v>454.2825283941</v>
      </c>
      <c r="E15" s="6" t="n">
        <v>517.8378961832</v>
      </c>
      <c r="F15" s="6" t="n">
        <v>539.9497110119</v>
      </c>
      <c r="G15" s="6" t="n">
        <v>554.9645673063</v>
      </c>
      <c r="H15" s="6" t="n">
        <v>544.0151109283</v>
      </c>
      <c r="I15" s="6" t="n">
        <v>538.5478024973</v>
      </c>
      <c r="J15" s="6" t="n">
        <v>509.2150817847</v>
      </c>
      <c r="K15" s="6" t="n">
        <v>500.2243060145</v>
      </c>
      <c r="L15" s="6" t="n">
        <v>490.5425246152</v>
      </c>
      <c r="M15" s="6" t="n">
        <v>479.0073647709</v>
      </c>
      <c r="N15" s="6" t="n">
        <v>468.946742761</v>
      </c>
      <c r="O15" s="6" t="n">
        <v>475.0059339853</v>
      </c>
      <c r="P15" s="6" t="n">
        <v>470.0472993507</v>
      </c>
      <c r="Q15" s="6" t="n">
        <v>457.9865235308</v>
      </c>
      <c r="R15" s="6" t="n">
        <v>454.2690326821</v>
      </c>
    </row>
    <row r="16" customFormat="false" ht="12.75" hidden="false" customHeight="false" outlineLevel="0" collapsed="false">
      <c r="B16" s="3" t="s">
        <v>12</v>
      </c>
      <c r="C16" s="6" t="n">
        <v>540</v>
      </c>
      <c r="D16" s="6" t="n">
        <v>571.1207948207</v>
      </c>
      <c r="E16" s="6" t="n">
        <v>570.4082367563</v>
      </c>
      <c r="F16" s="6" t="n">
        <v>593.9070254602</v>
      </c>
      <c r="G16" s="6" t="n">
        <v>609.9922684465</v>
      </c>
      <c r="H16" s="6" t="n">
        <v>657.0777984741</v>
      </c>
      <c r="I16" s="6" t="n">
        <v>676.905298573</v>
      </c>
      <c r="J16" s="6" t="n">
        <v>712.3449607147</v>
      </c>
      <c r="K16" s="6" t="n">
        <v>717.0521416034</v>
      </c>
      <c r="L16" s="6" t="n">
        <v>715.5141704758</v>
      </c>
      <c r="M16" s="6" t="n">
        <v>694.9134891747</v>
      </c>
      <c r="N16" s="6" t="n">
        <v>678.9428307427</v>
      </c>
      <c r="O16" s="6" t="n">
        <v>645.4032843898</v>
      </c>
      <c r="P16" s="6" t="n">
        <v>628.6653305466</v>
      </c>
      <c r="Q16" s="6" t="n">
        <v>612.3930122413</v>
      </c>
      <c r="R16" s="6" t="n">
        <v>595.6510344961</v>
      </c>
    </row>
    <row r="17" customFormat="false" ht="12.75" hidden="false" customHeight="false" outlineLevel="0" collapsed="false">
      <c r="B17" s="3" t="s">
        <v>13</v>
      </c>
      <c r="C17" s="6" t="n">
        <v>492</v>
      </c>
      <c r="D17" s="6" t="n">
        <v>548.4638846275</v>
      </c>
      <c r="E17" s="6" t="n">
        <v>619.4062180599</v>
      </c>
      <c r="F17" s="6" t="n">
        <v>656.5455195897</v>
      </c>
      <c r="G17" s="6" t="n">
        <v>691.2234528105</v>
      </c>
      <c r="H17" s="6" t="n">
        <v>708.5068901375</v>
      </c>
      <c r="I17" s="6" t="n">
        <v>718.6152923699</v>
      </c>
      <c r="J17" s="6" t="n">
        <v>719.0740423304</v>
      </c>
      <c r="K17" s="6" t="n">
        <v>736.143422416</v>
      </c>
      <c r="L17" s="6" t="n">
        <v>747.1916885529</v>
      </c>
      <c r="M17" s="6" t="n">
        <v>782.1962792745</v>
      </c>
      <c r="N17" s="6" t="n">
        <v>795.9727359455</v>
      </c>
      <c r="O17" s="6" t="n">
        <v>821.4465610098</v>
      </c>
      <c r="P17" s="6" t="n">
        <v>821.7098624859</v>
      </c>
      <c r="Q17" s="6" t="n">
        <v>816.0476734836</v>
      </c>
      <c r="R17" s="6" t="n">
        <v>794.2756727606</v>
      </c>
    </row>
    <row r="18" customFormat="false" ht="12.75" hidden="false" customHeight="false" outlineLevel="0" collapsed="false">
      <c r="B18" s="3" t="s">
        <v>14</v>
      </c>
      <c r="C18" s="6" t="n">
        <v>422</v>
      </c>
      <c r="D18" s="6" t="n">
        <v>447.8587247015</v>
      </c>
      <c r="E18" s="6" t="n">
        <v>455.9637183767</v>
      </c>
      <c r="F18" s="6" t="n">
        <v>501.6655720924</v>
      </c>
      <c r="G18" s="6" t="n">
        <v>552.0111399103</v>
      </c>
      <c r="H18" s="6" t="n">
        <v>602.4170928682</v>
      </c>
      <c r="I18" s="6" t="n">
        <v>647.9334247633</v>
      </c>
      <c r="J18" s="6" t="n">
        <v>703.6369277285</v>
      </c>
      <c r="K18" s="6" t="n">
        <v>733.2385891709</v>
      </c>
      <c r="L18" s="6" t="n">
        <v>761.5256128308</v>
      </c>
      <c r="M18" s="6" t="n">
        <v>778.2126100419</v>
      </c>
      <c r="N18" s="6" t="n">
        <v>788.7199106123</v>
      </c>
      <c r="O18" s="6" t="n">
        <v>791.8324495531</v>
      </c>
      <c r="P18" s="6" t="n">
        <v>809.1447844436</v>
      </c>
      <c r="Q18" s="6" t="n">
        <v>821.4653799319</v>
      </c>
      <c r="R18" s="6" t="n">
        <v>854.2123719969</v>
      </c>
    </row>
    <row r="19" customFormat="false" ht="12.75" hidden="false" customHeight="false" outlineLevel="0" collapsed="false">
      <c r="B19" s="3" t="s">
        <v>15</v>
      </c>
      <c r="C19" s="6" t="n">
        <v>381</v>
      </c>
      <c r="D19" s="6" t="n">
        <v>403.6198586062</v>
      </c>
      <c r="E19" s="6" t="n">
        <v>450.2706165606</v>
      </c>
      <c r="F19" s="6" t="n">
        <v>468.9700059529</v>
      </c>
      <c r="G19" s="6" t="n">
        <v>485.6737065853</v>
      </c>
      <c r="H19" s="6" t="n">
        <v>485.3023002506</v>
      </c>
      <c r="I19" s="6" t="n">
        <v>512.8593554286</v>
      </c>
      <c r="J19" s="6" t="n">
        <v>520.1173542781</v>
      </c>
      <c r="K19" s="6" t="n">
        <v>559.0150153626</v>
      </c>
      <c r="L19" s="6" t="n">
        <v>602.5077771944</v>
      </c>
      <c r="M19" s="6" t="n">
        <v>647.1339205649</v>
      </c>
      <c r="N19" s="6" t="n">
        <v>687.967021532</v>
      </c>
      <c r="O19" s="6" t="n">
        <v>738.2283860889</v>
      </c>
      <c r="P19" s="6" t="n">
        <v>766.1883677249</v>
      </c>
      <c r="Q19" s="6" t="n">
        <v>793.4180550819</v>
      </c>
      <c r="R19" s="6" t="n">
        <v>811.706173521</v>
      </c>
    </row>
    <row r="20" customFormat="false" ht="12.75" hidden="false" customHeight="false" outlineLevel="0" collapsed="false">
      <c r="A20" s="7"/>
      <c r="B20" s="7" t="s">
        <v>16</v>
      </c>
      <c r="C20" s="8" t="n">
        <v>294</v>
      </c>
      <c r="D20" s="8" t="n">
        <v>316.0297881309</v>
      </c>
      <c r="E20" s="8" t="n">
        <v>316.742945881</v>
      </c>
      <c r="F20" s="8" t="n">
        <v>335.8356583479</v>
      </c>
      <c r="G20" s="8" t="n">
        <v>367.3545376884</v>
      </c>
      <c r="H20" s="8" t="n">
        <v>406.1817089804</v>
      </c>
      <c r="I20" s="8" t="n">
        <v>428.9274636029</v>
      </c>
      <c r="J20" s="8" t="n">
        <v>470.1641420422</v>
      </c>
      <c r="K20" s="8" t="n">
        <v>488.4903464346</v>
      </c>
      <c r="L20" s="8" t="n">
        <v>504.8233073619</v>
      </c>
      <c r="M20" s="8" t="n">
        <v>506.0561726695</v>
      </c>
      <c r="N20" s="8" t="n">
        <v>532.0339904369</v>
      </c>
      <c r="O20" s="8" t="n">
        <v>540.3615860787</v>
      </c>
      <c r="P20" s="8" t="n">
        <v>577.2788033186</v>
      </c>
      <c r="Q20" s="8" t="n">
        <v>618.6869368629</v>
      </c>
      <c r="R20" s="8" t="n">
        <v>661.2884734794</v>
      </c>
    </row>
    <row r="21" customFormat="false" ht="12.75" hidden="false" customHeight="false" outlineLevel="0" collapsed="false">
      <c r="A21" s="9"/>
      <c r="B21" s="7" t="s">
        <v>17</v>
      </c>
      <c r="C21" s="8" t="n">
        <v>249</v>
      </c>
      <c r="D21" s="8" t="n">
        <v>257.3408658317</v>
      </c>
      <c r="E21" s="8" t="n">
        <v>281.8759277821</v>
      </c>
      <c r="F21" s="8" t="n">
        <v>304.7685244719</v>
      </c>
      <c r="G21" s="8" t="n">
        <v>310.2064823889</v>
      </c>
      <c r="H21" s="8" t="n">
        <v>314.8040045405</v>
      </c>
      <c r="I21" s="8" t="n">
        <v>333.0756486033</v>
      </c>
      <c r="J21" s="8" t="n">
        <v>332.9884618409</v>
      </c>
      <c r="K21" s="8" t="n">
        <v>348.9322017195</v>
      </c>
      <c r="L21" s="8" t="n">
        <v>377.0136455506</v>
      </c>
      <c r="M21" s="8" t="n">
        <v>412.4886262776</v>
      </c>
      <c r="N21" s="8" t="n">
        <v>434.0982683528</v>
      </c>
      <c r="O21" s="8" t="n">
        <v>472.7766731303</v>
      </c>
      <c r="P21" s="8" t="n">
        <v>491.584920163</v>
      </c>
      <c r="Q21" s="8" t="n">
        <v>508.414267782</v>
      </c>
      <c r="R21" s="8" t="n">
        <v>511.4685786676</v>
      </c>
    </row>
    <row r="22" customFormat="false" ht="12.75" hidden="false" customHeight="false" outlineLevel="0" collapsed="false">
      <c r="A22" s="9"/>
      <c r="B22" s="7" t="s">
        <v>18</v>
      </c>
      <c r="C22" s="8" t="n">
        <v>183</v>
      </c>
      <c r="D22" s="8" t="n">
        <v>178.2183280333</v>
      </c>
      <c r="E22" s="8" t="n">
        <v>198.1305781683</v>
      </c>
      <c r="F22" s="8" t="n">
        <v>215.1784514607</v>
      </c>
      <c r="G22" s="8" t="n">
        <v>228.9971561205</v>
      </c>
      <c r="H22" s="8" t="n">
        <v>253.9637294764</v>
      </c>
      <c r="I22" s="8" t="n">
        <v>269.5587376304</v>
      </c>
      <c r="J22" s="8" t="n">
        <v>291.5611949621</v>
      </c>
      <c r="K22" s="8" t="n">
        <v>311.6480536064</v>
      </c>
      <c r="L22" s="8" t="n">
        <v>316.4713785687</v>
      </c>
      <c r="M22" s="8" t="n">
        <v>320.709601521</v>
      </c>
      <c r="N22" s="8" t="n">
        <v>336.9002076113</v>
      </c>
      <c r="O22" s="8" t="n">
        <v>336.8988519917</v>
      </c>
      <c r="P22" s="8" t="n">
        <v>351.3524877147</v>
      </c>
      <c r="Q22" s="8" t="n">
        <v>377.668193645</v>
      </c>
      <c r="R22" s="8" t="n">
        <v>411.1568660326</v>
      </c>
    </row>
    <row r="23" customFormat="false" ht="12.75" hidden="false" customHeight="false" outlineLevel="0" collapsed="false">
      <c r="A23" s="9"/>
      <c r="B23" s="7" t="s">
        <v>19</v>
      </c>
      <c r="C23" s="8" t="n">
        <v>162</v>
      </c>
      <c r="D23" s="8" t="n">
        <v>172.3480473119</v>
      </c>
      <c r="E23" s="8" t="n">
        <v>161.967994827</v>
      </c>
      <c r="F23" s="8" t="n">
        <v>158.7687890402</v>
      </c>
      <c r="G23" s="8" t="n">
        <v>174.4575635633</v>
      </c>
      <c r="H23" s="8" t="n">
        <v>181.0816658546</v>
      </c>
      <c r="I23" s="8" t="n">
        <v>187.696323624</v>
      </c>
      <c r="J23" s="8" t="n">
        <v>205.7039711817</v>
      </c>
      <c r="K23" s="8" t="n">
        <v>221.6737516616</v>
      </c>
      <c r="L23" s="8" t="n">
        <v>234.0451961418</v>
      </c>
      <c r="M23" s="8" t="n">
        <v>256.2966688095</v>
      </c>
      <c r="N23" s="8" t="n">
        <v>271.0707925565</v>
      </c>
      <c r="O23" s="8" t="n">
        <v>291.5318265846</v>
      </c>
      <c r="P23" s="8" t="n">
        <v>309.9818927997</v>
      </c>
      <c r="Q23" s="8" t="n">
        <v>314.7972872134</v>
      </c>
      <c r="R23" s="8" t="n">
        <v>319.2219314137</v>
      </c>
    </row>
    <row r="24" customFormat="false" ht="12.75" hidden="false" customHeight="false" outlineLevel="0" collapsed="false">
      <c r="A24" s="9"/>
      <c r="B24" s="7" t="s">
        <v>20</v>
      </c>
      <c r="C24" s="8" t="n">
        <v>144</v>
      </c>
      <c r="D24" s="8" t="n">
        <v>144.6478135661</v>
      </c>
      <c r="E24" s="8" t="n">
        <v>160.1007700266</v>
      </c>
      <c r="F24" s="8" t="n">
        <v>170.0119046029</v>
      </c>
      <c r="G24" s="8" t="n">
        <v>172.9930610411</v>
      </c>
      <c r="H24" s="8" t="n">
        <v>165.977572305</v>
      </c>
      <c r="I24" s="8" t="n">
        <v>175.7490906548</v>
      </c>
      <c r="J24" s="8" t="n">
        <v>166.0620040455</v>
      </c>
      <c r="K24" s="8" t="n">
        <v>162.3607200297</v>
      </c>
      <c r="L24" s="8" t="n">
        <v>175.5451608913</v>
      </c>
      <c r="M24" s="8" t="n">
        <v>180.9502291203</v>
      </c>
      <c r="N24" s="8" t="n">
        <v>186.8882200871</v>
      </c>
      <c r="O24" s="8" t="n">
        <v>203.4071762864</v>
      </c>
      <c r="P24" s="8" t="n">
        <v>218.638855067</v>
      </c>
      <c r="Q24" s="8" t="n">
        <v>230.1727205849</v>
      </c>
      <c r="R24" s="8" t="n">
        <v>250.4721782381</v>
      </c>
    </row>
    <row r="25" customFormat="false" ht="12.75" hidden="false" customHeight="false" outlineLevel="0" collapsed="false">
      <c r="B25" s="3" t="s">
        <v>21</v>
      </c>
      <c r="C25" s="6" t="n">
        <v>98</v>
      </c>
      <c r="D25" s="6" t="n">
        <v>106.0663699459</v>
      </c>
      <c r="E25" s="6" t="n">
        <v>114.6816730029</v>
      </c>
      <c r="F25" s="6" t="n">
        <v>122.8671398291</v>
      </c>
      <c r="G25" s="6" t="n">
        <v>131.9420097786</v>
      </c>
      <c r="H25" s="6" t="n">
        <v>144.8504140874</v>
      </c>
      <c r="I25" s="6" t="n">
        <v>143.4492474492</v>
      </c>
      <c r="J25" s="6" t="n">
        <v>155.8387280109</v>
      </c>
      <c r="K25" s="6" t="n">
        <v>163.9272728924</v>
      </c>
      <c r="L25" s="6" t="n">
        <v>166.2708892145</v>
      </c>
      <c r="M25" s="6" t="n">
        <v>160.3642160132</v>
      </c>
      <c r="N25" s="6" t="n">
        <v>167.8824817175</v>
      </c>
      <c r="O25" s="6" t="n">
        <v>159.5252483518</v>
      </c>
      <c r="P25" s="6" t="n">
        <v>156.1636624672</v>
      </c>
      <c r="Q25" s="6" t="n">
        <v>167.9008051299</v>
      </c>
      <c r="R25" s="6" t="n">
        <v>172.5324293078</v>
      </c>
    </row>
    <row r="26" customFormat="false" ht="12.75" hidden="false" customHeight="false" outlineLevel="0" collapsed="false">
      <c r="B26" s="3" t="s">
        <v>22</v>
      </c>
      <c r="C26" s="6" t="n">
        <v>59</v>
      </c>
      <c r="D26" s="6" t="n">
        <v>71.2909758929</v>
      </c>
      <c r="E26" s="6" t="n">
        <v>80.7346677269</v>
      </c>
      <c r="F26" s="6" t="n">
        <v>87.6993006358</v>
      </c>
      <c r="G26" s="6" t="n">
        <v>88.7288915696</v>
      </c>
      <c r="H26" s="6" t="n">
        <v>95.3940772805</v>
      </c>
      <c r="I26" s="6" t="n">
        <v>100.0114046957</v>
      </c>
      <c r="J26" s="6" t="n">
        <v>107.1382387804</v>
      </c>
      <c r="K26" s="6" t="n">
        <v>113.1810755075</v>
      </c>
      <c r="L26" s="6" t="n">
        <v>120.2164241394</v>
      </c>
      <c r="M26" s="6" t="n">
        <v>130.2912683709</v>
      </c>
      <c r="N26" s="6" t="n">
        <v>129.3369194266</v>
      </c>
      <c r="O26" s="6" t="n">
        <v>139.2558914104</v>
      </c>
      <c r="P26" s="6" t="n">
        <v>145.8612097875</v>
      </c>
      <c r="Q26" s="6" t="n">
        <v>148.0206497153</v>
      </c>
      <c r="R26" s="6" t="n">
        <v>143.7519343552</v>
      </c>
    </row>
    <row r="27" customFormat="false" ht="12.75" hidden="false" customHeight="false" outlineLevel="0" collapsed="false">
      <c r="B27" s="3" t="s">
        <v>23</v>
      </c>
      <c r="C27" s="6" t="n">
        <v>52</v>
      </c>
      <c r="D27" s="6" t="n">
        <v>54.6172709852</v>
      </c>
      <c r="E27" s="6" t="n">
        <v>58.5409630755</v>
      </c>
      <c r="F27" s="6" t="n">
        <v>63.6694576815</v>
      </c>
      <c r="G27" s="6" t="n">
        <v>75.4406006391</v>
      </c>
      <c r="H27" s="6" t="n">
        <v>82.1486139001</v>
      </c>
      <c r="I27" s="6" t="n">
        <v>92.7510804237</v>
      </c>
      <c r="J27" s="6" t="n">
        <v>100.9678547292</v>
      </c>
      <c r="K27" s="6" t="n">
        <v>108.1063344007</v>
      </c>
      <c r="L27" s="6" t="n">
        <v>115.5336596816</v>
      </c>
      <c r="M27" s="6" t="n">
        <v>123.2788937252</v>
      </c>
      <c r="N27" s="6" t="n">
        <v>132.3309958648</v>
      </c>
      <c r="O27" s="6" t="n">
        <v>141.8825262595</v>
      </c>
      <c r="P27" s="6" t="n">
        <v>149.6955738871</v>
      </c>
      <c r="Q27" s="6" t="n">
        <v>158.7922942547</v>
      </c>
      <c r="R27" s="6" t="n">
        <v>170.30598525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584.3000845309</v>
      </c>
      <c r="D32" s="5" t="n">
        <v>2728.6367748714</v>
      </c>
      <c r="E32" s="5" t="n">
        <v>2895.7863186349</v>
      </c>
      <c r="F32" s="5" t="n">
        <v>3053.7920704537</v>
      </c>
      <c r="G32" s="5" t="n">
        <v>3202.5309343728</v>
      </c>
      <c r="H32" s="5" t="n">
        <v>3342.3717143346</v>
      </c>
      <c r="I32" s="5" t="n">
        <v>3474.0993442993</v>
      </c>
      <c r="J32" s="5" t="n">
        <v>3598.7160777409</v>
      </c>
      <c r="K32" s="5" t="n">
        <v>3717.2468567711</v>
      </c>
      <c r="L32" s="5" t="n">
        <v>3830.4278086687</v>
      </c>
      <c r="M32" s="5" t="n">
        <v>3939.1232332369</v>
      </c>
      <c r="N32" s="5" t="n">
        <v>4044.1688090458</v>
      </c>
      <c r="O32" s="5" t="n">
        <v>4146.1403043294</v>
      </c>
      <c r="P32" s="5" t="n">
        <v>4245.3124979413</v>
      </c>
      <c r="Q32" s="5" t="n">
        <v>4342.0587040315</v>
      </c>
      <c r="R32" s="5" t="n">
        <v>4436.054715504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7.3000845309</v>
      </c>
      <c r="D34" s="8" t="n">
        <v>143.9406892048</v>
      </c>
      <c r="E34" s="8" t="n">
        <v>169.7223315069</v>
      </c>
      <c r="F34" s="8" t="n">
        <v>185.4887247885</v>
      </c>
      <c r="G34" s="8" t="n">
        <v>206.247887412</v>
      </c>
      <c r="H34" s="8" t="n">
        <v>228.4599317049</v>
      </c>
      <c r="I34" s="8" t="n">
        <v>240.060769695</v>
      </c>
      <c r="J34" s="8" t="n">
        <v>249.5396963919</v>
      </c>
      <c r="K34" s="8" t="n">
        <v>257.2125555223</v>
      </c>
      <c r="L34" s="8" t="n">
        <v>262.9705935064</v>
      </c>
      <c r="M34" s="8" t="n">
        <v>266.9454849115</v>
      </c>
      <c r="N34" s="8" t="n">
        <v>269.3039996952</v>
      </c>
      <c r="O34" s="8" t="n">
        <v>270.2057147568</v>
      </c>
      <c r="P34" s="8" t="n">
        <v>269.8464615363</v>
      </c>
      <c r="Q34" s="8" t="n">
        <v>268.5293455005</v>
      </c>
      <c r="R34" s="8" t="n">
        <v>266.5204708787</v>
      </c>
    </row>
    <row r="35" customFormat="false" ht="12.75" hidden="false" customHeight="false" outlineLevel="0" collapsed="false">
      <c r="A35" s="9"/>
      <c r="B35" s="7" t="s">
        <v>7</v>
      </c>
      <c r="C35" s="8" t="n">
        <v>161</v>
      </c>
      <c r="D35" s="8" t="n">
        <v>181.9769140808</v>
      </c>
      <c r="E35" s="8" t="n">
        <v>179.8440961516</v>
      </c>
      <c r="F35" s="8" t="n">
        <v>184.5589771455</v>
      </c>
      <c r="G35" s="8" t="n">
        <v>185.7121998439</v>
      </c>
      <c r="H35" s="8" t="n">
        <v>183.2295207155</v>
      </c>
      <c r="I35" s="8" t="n">
        <v>188.9631674014</v>
      </c>
      <c r="J35" s="8" t="n">
        <v>209.7951342732</v>
      </c>
      <c r="K35" s="8" t="n">
        <v>223.2782707542</v>
      </c>
      <c r="L35" s="8" t="n">
        <v>240.9411781671</v>
      </c>
      <c r="M35" s="8" t="n">
        <v>260.2388962486</v>
      </c>
      <c r="N35" s="8" t="n">
        <v>271.0707339982</v>
      </c>
      <c r="O35" s="8" t="n">
        <v>280.0966873287</v>
      </c>
      <c r="P35" s="8" t="n">
        <v>287.4900571831</v>
      </c>
      <c r="Q35" s="8" t="n">
        <v>293.1183999594</v>
      </c>
      <c r="R35" s="8" t="n">
        <v>297.0042699804</v>
      </c>
    </row>
    <row r="36" customFormat="false" ht="12.75" hidden="false" customHeight="false" outlineLevel="0" collapsed="false">
      <c r="A36" s="9"/>
      <c r="B36" s="7" t="s">
        <v>8</v>
      </c>
      <c r="C36" s="8" t="n">
        <v>149</v>
      </c>
      <c r="D36" s="8" t="n">
        <v>147.9794153466</v>
      </c>
      <c r="E36" s="8" t="n">
        <v>145.791851601</v>
      </c>
      <c r="F36" s="8" t="n">
        <v>156.0703952846</v>
      </c>
      <c r="G36" s="8" t="n">
        <v>168.9948075366</v>
      </c>
      <c r="H36" s="8" t="n">
        <v>185.8889573846</v>
      </c>
      <c r="I36" s="8" t="n">
        <v>204.4068920101</v>
      </c>
      <c r="J36" s="8" t="n">
        <v>202.2555398495</v>
      </c>
      <c r="K36" s="8" t="n">
        <v>205.7115916294</v>
      </c>
      <c r="L36" s="8" t="n">
        <v>206.9194381164</v>
      </c>
      <c r="M36" s="8" t="n">
        <v>205.4106912201</v>
      </c>
      <c r="N36" s="8" t="n">
        <v>210.8889679005</v>
      </c>
      <c r="O36" s="8" t="n">
        <v>229.8676862321</v>
      </c>
      <c r="P36" s="8" t="n">
        <v>242.9767615993</v>
      </c>
      <c r="Q36" s="8" t="n">
        <v>259.9467177793</v>
      </c>
      <c r="R36" s="8" t="n">
        <v>278.5575153149</v>
      </c>
    </row>
    <row r="37" customFormat="false" ht="12.75" hidden="false" customHeight="false" outlineLevel="0" collapsed="false">
      <c r="A37" s="9"/>
      <c r="B37" s="7" t="s">
        <v>9</v>
      </c>
      <c r="C37" s="8" t="n">
        <v>155</v>
      </c>
      <c r="D37" s="8" t="n">
        <v>156.4550934829</v>
      </c>
      <c r="E37" s="8" t="n">
        <v>176.0673143297</v>
      </c>
      <c r="F37" s="8" t="n">
        <v>168.3839297044</v>
      </c>
      <c r="G37" s="8" t="n">
        <v>167.1149979283</v>
      </c>
      <c r="H37" s="8" t="n">
        <v>173.9927347048</v>
      </c>
      <c r="I37" s="8" t="n">
        <v>174.0527961294</v>
      </c>
      <c r="J37" s="8" t="n">
        <v>170.4544323082</v>
      </c>
      <c r="K37" s="8" t="n">
        <v>177.4515436004</v>
      </c>
      <c r="L37" s="8" t="n">
        <v>187.223077407</v>
      </c>
      <c r="M37" s="8" t="n">
        <v>200.8506543698</v>
      </c>
      <c r="N37" s="8" t="n">
        <v>216.3830141083</v>
      </c>
      <c r="O37" s="8" t="n">
        <v>214.4957446675</v>
      </c>
      <c r="P37" s="8" t="n">
        <v>217.7402784154</v>
      </c>
      <c r="Q37" s="8" t="n">
        <v>219.4416284254</v>
      </c>
      <c r="R37" s="8" t="n">
        <v>219.0017804189</v>
      </c>
    </row>
    <row r="38" customFormat="false" ht="12.75" hidden="false" customHeight="false" outlineLevel="0" collapsed="false">
      <c r="A38" s="9"/>
      <c r="B38" s="7" t="s">
        <v>10</v>
      </c>
      <c r="C38" s="8" t="n">
        <v>206</v>
      </c>
      <c r="D38" s="8" t="n">
        <v>202.387771821</v>
      </c>
      <c r="E38" s="8" t="n">
        <v>188.9738292767</v>
      </c>
      <c r="F38" s="8" t="n">
        <v>202.8642934914</v>
      </c>
      <c r="G38" s="8" t="n">
        <v>201.2616307666</v>
      </c>
      <c r="H38" s="8" t="n">
        <v>193.6196375255</v>
      </c>
      <c r="I38" s="8" t="n">
        <v>193.6733946203</v>
      </c>
      <c r="J38" s="8" t="n">
        <v>205.7359922568</v>
      </c>
      <c r="K38" s="8" t="n">
        <v>196.6388383044</v>
      </c>
      <c r="L38" s="8" t="n">
        <v>193.1280411644</v>
      </c>
      <c r="M38" s="8" t="n">
        <v>196.6816363468</v>
      </c>
      <c r="N38" s="8" t="n">
        <v>195.1713954044</v>
      </c>
      <c r="O38" s="8" t="n">
        <v>191.2273918188</v>
      </c>
      <c r="P38" s="8" t="n">
        <v>196.6312276595</v>
      </c>
      <c r="Q38" s="8" t="n">
        <v>204.7119415287</v>
      </c>
      <c r="R38" s="8" t="n">
        <v>216.3369588478</v>
      </c>
    </row>
    <row r="39" customFormat="false" ht="12.75" hidden="false" customHeight="false" outlineLevel="0" collapsed="false">
      <c r="B39" s="3" t="s">
        <v>11</v>
      </c>
      <c r="C39" s="6" t="n">
        <v>226</v>
      </c>
      <c r="D39" s="6" t="n">
        <v>247.8361763765</v>
      </c>
      <c r="E39" s="6" t="n">
        <v>281.0668595817</v>
      </c>
      <c r="F39" s="6" t="n">
        <v>288.6060885692</v>
      </c>
      <c r="G39" s="6" t="n">
        <v>287.4598997851</v>
      </c>
      <c r="H39" s="6" t="n">
        <v>282.6044758071</v>
      </c>
      <c r="I39" s="6" t="n">
        <v>278.5032456573</v>
      </c>
      <c r="J39" s="6" t="n">
        <v>260.7600050021</v>
      </c>
      <c r="K39" s="6" t="n">
        <v>264.5356033199</v>
      </c>
      <c r="L39" s="6" t="n">
        <v>257.0427505475</v>
      </c>
      <c r="M39" s="6" t="n">
        <v>245.1214686031</v>
      </c>
      <c r="N39" s="6" t="n">
        <v>240.4745418016</v>
      </c>
      <c r="O39" s="6" t="n">
        <v>246.8846234402</v>
      </c>
      <c r="P39" s="6" t="n">
        <v>237.1601075974</v>
      </c>
      <c r="Q39" s="6" t="n">
        <v>232.2300276478</v>
      </c>
      <c r="R39" s="6" t="n">
        <v>233.3181277123</v>
      </c>
    </row>
    <row r="40" customFormat="false" ht="12.75" hidden="false" customHeight="false" outlineLevel="0" collapsed="false">
      <c r="B40" s="3" t="s">
        <v>12</v>
      </c>
      <c r="C40" s="6" t="n">
        <v>289</v>
      </c>
      <c r="D40" s="6" t="n">
        <v>302.2167217038</v>
      </c>
      <c r="E40" s="6" t="n">
        <v>298.7989685026</v>
      </c>
      <c r="F40" s="6" t="n">
        <v>313.3803199738</v>
      </c>
      <c r="G40" s="6" t="n">
        <v>323.9516919008</v>
      </c>
      <c r="H40" s="6" t="n">
        <v>351.9980502352</v>
      </c>
      <c r="I40" s="6" t="n">
        <v>363.798656419</v>
      </c>
      <c r="J40" s="6" t="n">
        <v>382.1137479901</v>
      </c>
      <c r="K40" s="6" t="n">
        <v>381.3335618733</v>
      </c>
      <c r="L40" s="6" t="n">
        <v>373.5531585244</v>
      </c>
      <c r="M40" s="6" t="n">
        <v>362.8572551289</v>
      </c>
      <c r="N40" s="6" t="n">
        <v>353.0868197417</v>
      </c>
      <c r="O40" s="6" t="n">
        <v>333.2778811324</v>
      </c>
      <c r="P40" s="6" t="n">
        <v>330.8355496789</v>
      </c>
      <c r="Q40" s="6" t="n">
        <v>320.3047271222</v>
      </c>
      <c r="R40" s="6" t="n">
        <v>306.7928221103</v>
      </c>
    </row>
    <row r="41" customFormat="false" ht="12.75" hidden="false" customHeight="false" outlineLevel="0" collapsed="false">
      <c r="B41" s="3" t="s">
        <v>13</v>
      </c>
      <c r="C41" s="6" t="n">
        <v>247</v>
      </c>
      <c r="D41" s="6" t="n">
        <v>274.1137216924</v>
      </c>
      <c r="E41" s="6" t="n">
        <v>318.0736740219</v>
      </c>
      <c r="F41" s="6" t="n">
        <v>341.6305451294</v>
      </c>
      <c r="G41" s="6" t="n">
        <v>377.0920015361</v>
      </c>
      <c r="H41" s="6" t="n">
        <v>378.934379453</v>
      </c>
      <c r="I41" s="6" t="n">
        <v>385.0718683992</v>
      </c>
      <c r="J41" s="6" t="n">
        <v>382.7464058695</v>
      </c>
      <c r="K41" s="6" t="n">
        <v>393.002922022</v>
      </c>
      <c r="L41" s="6" t="n">
        <v>399.8073390579</v>
      </c>
      <c r="M41" s="6" t="n">
        <v>420.616421812</v>
      </c>
      <c r="N41" s="6" t="n">
        <v>428.6799909724</v>
      </c>
      <c r="O41" s="6" t="n">
        <v>441.4182933873</v>
      </c>
      <c r="P41" s="6" t="n">
        <v>438.5741591453</v>
      </c>
      <c r="Q41" s="6" t="n">
        <v>429.4158319645</v>
      </c>
      <c r="R41" s="6" t="n">
        <v>417.6562805459</v>
      </c>
    </row>
    <row r="42" customFormat="false" ht="12.75" hidden="false" customHeight="false" outlineLevel="0" collapsed="false">
      <c r="B42" s="3" t="s">
        <v>14</v>
      </c>
      <c r="C42" s="6" t="n">
        <v>218</v>
      </c>
      <c r="D42" s="6" t="n">
        <v>230.5640120408</v>
      </c>
      <c r="E42" s="6" t="n">
        <v>238.1770529721</v>
      </c>
      <c r="F42" s="6" t="n">
        <v>262.8741350925</v>
      </c>
      <c r="G42" s="6" t="n">
        <v>281.465674919</v>
      </c>
      <c r="H42" s="6" t="n">
        <v>312.1937298493</v>
      </c>
      <c r="I42" s="6" t="n">
        <v>333.7016312075</v>
      </c>
      <c r="J42" s="6" t="n">
        <v>367.5838004066</v>
      </c>
      <c r="K42" s="6" t="n">
        <v>386.2649574196</v>
      </c>
      <c r="L42" s="6" t="n">
        <v>415.1589433637</v>
      </c>
      <c r="M42" s="6" t="n">
        <v>418.0912978694</v>
      </c>
      <c r="N42" s="6" t="n">
        <v>424.4784839692</v>
      </c>
      <c r="O42" s="6" t="n">
        <v>423.9039803509</v>
      </c>
      <c r="P42" s="6" t="n">
        <v>433.9662412417</v>
      </c>
      <c r="Q42" s="6" t="n">
        <v>441.0708909778</v>
      </c>
      <c r="R42" s="6" t="n">
        <v>460.2809751549</v>
      </c>
    </row>
    <row r="43" customFormat="false" ht="12.75" hidden="false" customHeight="false" outlineLevel="0" collapsed="false">
      <c r="B43" s="3" t="s">
        <v>15</v>
      </c>
      <c r="C43" s="6" t="n">
        <v>204</v>
      </c>
      <c r="D43" s="6" t="n">
        <v>223.361023004</v>
      </c>
      <c r="E43" s="6" t="n">
        <v>244.795165043</v>
      </c>
      <c r="F43" s="6" t="n">
        <v>243.4374469844</v>
      </c>
      <c r="G43" s="6" t="n">
        <v>253.2452250375</v>
      </c>
      <c r="H43" s="6" t="n">
        <v>256.8307577646</v>
      </c>
      <c r="I43" s="6" t="n">
        <v>267.976496309</v>
      </c>
      <c r="J43" s="6" t="n">
        <v>274.7273751548</v>
      </c>
      <c r="K43" s="6" t="n">
        <v>295.6560732267</v>
      </c>
      <c r="L43" s="6" t="n">
        <v>311.7888997485</v>
      </c>
      <c r="M43" s="6" t="n">
        <v>338.5459608619</v>
      </c>
      <c r="N43" s="6" t="n">
        <v>357.7026506822</v>
      </c>
      <c r="O43" s="6" t="n">
        <v>387.8147715212</v>
      </c>
      <c r="P43" s="6" t="n">
        <v>405.2408842558</v>
      </c>
      <c r="Q43" s="6" t="n">
        <v>431.9410430082</v>
      </c>
      <c r="R43" s="6" t="n">
        <v>436.4490815972</v>
      </c>
    </row>
    <row r="44" customFormat="false" ht="12.75" hidden="false" customHeight="false" outlineLevel="0" collapsed="false">
      <c r="A44" s="7"/>
      <c r="B44" s="7" t="s">
        <v>16</v>
      </c>
      <c r="C44" s="8" t="n">
        <v>145</v>
      </c>
      <c r="D44" s="8" t="n">
        <v>162.3170931851</v>
      </c>
      <c r="E44" s="8" t="n">
        <v>168.3576699218</v>
      </c>
      <c r="F44" s="8" t="n">
        <v>190.1453168804</v>
      </c>
      <c r="G44" s="8" t="n">
        <v>202.8460237382</v>
      </c>
      <c r="H44" s="8" t="n">
        <v>216.1945266314</v>
      </c>
      <c r="I44" s="8" t="n">
        <v>234.4317444569</v>
      </c>
      <c r="J44" s="8" t="n">
        <v>253.4948271286</v>
      </c>
      <c r="K44" s="8" t="n">
        <v>253.6758285961</v>
      </c>
      <c r="L44" s="8" t="n">
        <v>263.2214050175</v>
      </c>
      <c r="M44" s="8" t="n">
        <v>267.3068663214</v>
      </c>
      <c r="N44" s="8" t="n">
        <v>278.0084496953</v>
      </c>
      <c r="O44" s="8" t="n">
        <v>285.0908867774</v>
      </c>
      <c r="P44" s="8" t="n">
        <v>304.8516078917</v>
      </c>
      <c r="Q44" s="8" t="n">
        <v>320.5086515342</v>
      </c>
      <c r="R44" s="8" t="n">
        <v>345.7133017357</v>
      </c>
    </row>
    <row r="45" customFormat="false" ht="12.75" hidden="false" customHeight="false" outlineLevel="0" collapsed="false">
      <c r="A45" s="9"/>
      <c r="B45" s="7" t="s">
        <v>17</v>
      </c>
      <c r="C45" s="8" t="n">
        <v>132</v>
      </c>
      <c r="D45" s="8" t="n">
        <v>133.1608732889</v>
      </c>
      <c r="E45" s="8" t="n">
        <v>140.973943654</v>
      </c>
      <c r="F45" s="8" t="n">
        <v>150.5887344585</v>
      </c>
      <c r="G45" s="8" t="n">
        <v>154.1144082487</v>
      </c>
      <c r="H45" s="8" t="n">
        <v>157.0210527546</v>
      </c>
      <c r="I45" s="8" t="n">
        <v>170.4487240205</v>
      </c>
      <c r="J45" s="8" t="n">
        <v>175.2770083755</v>
      </c>
      <c r="K45" s="8" t="n">
        <v>193.7332898124</v>
      </c>
      <c r="L45" s="8" t="n">
        <v>205.1117626758</v>
      </c>
      <c r="M45" s="8" t="n">
        <v>217.4273710479</v>
      </c>
      <c r="N45" s="8" t="n">
        <v>234.291008985</v>
      </c>
      <c r="O45" s="8" t="n">
        <v>252.1581089666</v>
      </c>
      <c r="P45" s="8" t="n">
        <v>253.5757000242</v>
      </c>
      <c r="Q45" s="8" t="n">
        <v>263.2710429582</v>
      </c>
      <c r="R45" s="8" t="n">
        <v>268.0350653105</v>
      </c>
    </row>
    <row r="46" customFormat="false" ht="12.75" hidden="false" customHeight="false" outlineLevel="0" collapsed="false">
      <c r="A46" s="9"/>
      <c r="B46" s="7" t="s">
        <v>18</v>
      </c>
      <c r="C46" s="8" t="n">
        <v>88</v>
      </c>
      <c r="D46" s="8" t="n">
        <v>82.1022482508</v>
      </c>
      <c r="E46" s="8" t="n">
        <v>96.0754275698</v>
      </c>
      <c r="F46" s="8" t="n">
        <v>104.1838385644</v>
      </c>
      <c r="G46" s="8" t="n">
        <v>117.8056394809</v>
      </c>
      <c r="H46" s="8" t="n">
        <v>134.294032611</v>
      </c>
      <c r="I46" s="8" t="n">
        <v>137.9086217313</v>
      </c>
      <c r="J46" s="8" t="n">
        <v>144.8817592321</v>
      </c>
      <c r="K46" s="8" t="n">
        <v>153.1354525996</v>
      </c>
      <c r="L46" s="8" t="n">
        <v>156.1449963512</v>
      </c>
      <c r="M46" s="8" t="n">
        <v>158.7843648017</v>
      </c>
      <c r="N46" s="8" t="n">
        <v>170.4686292696</v>
      </c>
      <c r="O46" s="8" t="n">
        <v>174.7713233886</v>
      </c>
      <c r="P46" s="8" t="n">
        <v>191.2302447671</v>
      </c>
      <c r="Q46" s="8" t="n">
        <v>201.8229075507</v>
      </c>
      <c r="R46" s="8" t="n">
        <v>213.4604326044</v>
      </c>
    </row>
    <row r="47" customFormat="false" ht="12.75" hidden="false" customHeight="false" outlineLevel="0" collapsed="false">
      <c r="A47" s="9"/>
      <c r="B47" s="7" t="s">
        <v>19</v>
      </c>
      <c r="C47" s="8" t="n">
        <v>82</v>
      </c>
      <c r="D47" s="8" t="n">
        <v>86.463463417</v>
      </c>
      <c r="E47" s="8" t="n">
        <v>78.1012239222</v>
      </c>
      <c r="F47" s="8" t="n">
        <v>76.393718262</v>
      </c>
      <c r="G47" s="8" t="n">
        <v>81.1657409301</v>
      </c>
      <c r="H47" s="8" t="n">
        <v>84.0521059028</v>
      </c>
      <c r="I47" s="8" t="n">
        <v>86.8275276181</v>
      </c>
      <c r="J47" s="8" t="n">
        <v>99.0147607195</v>
      </c>
      <c r="K47" s="8" t="n">
        <v>106.4327777007</v>
      </c>
      <c r="L47" s="8" t="n">
        <v>118.190842635</v>
      </c>
      <c r="M47" s="8" t="n">
        <v>132.5034485269</v>
      </c>
      <c r="N47" s="8" t="n">
        <v>136.0526289128</v>
      </c>
      <c r="O47" s="8" t="n">
        <v>142.515033236</v>
      </c>
      <c r="P47" s="8" t="n">
        <v>149.9410837983</v>
      </c>
      <c r="Q47" s="8" t="n">
        <v>152.8162102003</v>
      </c>
      <c r="R47" s="8" t="n">
        <v>155.4645213066</v>
      </c>
    </row>
    <row r="48" customFormat="false" ht="12.75" hidden="false" customHeight="false" outlineLevel="0" collapsed="false">
      <c r="A48" s="9"/>
      <c r="B48" s="7" t="s">
        <v>20</v>
      </c>
      <c r="C48" s="8" t="n">
        <v>69</v>
      </c>
      <c r="D48" s="8" t="n">
        <v>68.0603334679</v>
      </c>
      <c r="E48" s="8" t="n">
        <v>80.739120634</v>
      </c>
      <c r="F48" s="8" t="n">
        <v>83.8100673421</v>
      </c>
      <c r="G48" s="8" t="n">
        <v>83.4203439258</v>
      </c>
      <c r="H48" s="8" t="n">
        <v>80.1041865895</v>
      </c>
      <c r="I48" s="8" t="n">
        <v>85.0711260656</v>
      </c>
      <c r="J48" s="8" t="n">
        <v>77.7933544152</v>
      </c>
      <c r="K48" s="8" t="n">
        <v>75.9821710845</v>
      </c>
      <c r="L48" s="8" t="n">
        <v>79.8252505591</v>
      </c>
      <c r="M48" s="8" t="n">
        <v>82.1344459902</v>
      </c>
      <c r="N48" s="8" t="n">
        <v>84.630442227</v>
      </c>
      <c r="O48" s="8" t="n">
        <v>95.4291398236</v>
      </c>
      <c r="P48" s="8" t="n">
        <v>102.3510408022</v>
      </c>
      <c r="Q48" s="8" t="n">
        <v>112.8011560945</v>
      </c>
      <c r="R48" s="8" t="n">
        <v>125.4236949847</v>
      </c>
    </row>
    <row r="49" customFormat="false" ht="12.75" hidden="false" customHeight="false" outlineLevel="0" collapsed="false">
      <c r="B49" s="3" t="s">
        <v>21</v>
      </c>
      <c r="C49" s="6" t="n">
        <v>38</v>
      </c>
      <c r="D49" s="6" t="n">
        <v>43.9815966088</v>
      </c>
      <c r="E49" s="6" t="n">
        <v>44.6409015538</v>
      </c>
      <c r="F49" s="6" t="n">
        <v>52.4580104126</v>
      </c>
      <c r="G49" s="6" t="n">
        <v>57.3870584981</v>
      </c>
      <c r="H49" s="6" t="n">
        <v>64.5512947722</v>
      </c>
      <c r="I49" s="6" t="n">
        <v>63.9230581396</v>
      </c>
      <c r="J49" s="6" t="n">
        <v>73.8352869431</v>
      </c>
      <c r="K49" s="6" t="n">
        <v>76.3943495758</v>
      </c>
      <c r="L49" s="6" t="n">
        <v>76.0314224689</v>
      </c>
      <c r="M49" s="6" t="n">
        <v>73.4667541366</v>
      </c>
      <c r="N49" s="6" t="n">
        <v>77.2111407922</v>
      </c>
      <c r="O49" s="6" t="n">
        <v>71.2311072315</v>
      </c>
      <c r="P49" s="6" t="n">
        <v>69.781654766</v>
      </c>
      <c r="Q49" s="6" t="n">
        <v>73.0819574728</v>
      </c>
      <c r="R49" s="6" t="n">
        <v>75.1036991879</v>
      </c>
    </row>
    <row r="50" customFormat="false" ht="12.75" hidden="false" customHeight="false" outlineLevel="0" collapsed="false">
      <c r="B50" s="3" t="s">
        <v>22</v>
      </c>
      <c r="C50" s="6" t="n">
        <v>17</v>
      </c>
      <c r="D50" s="6" t="n">
        <v>20.5092407809</v>
      </c>
      <c r="E50" s="6" t="n">
        <v>25.9366322012</v>
      </c>
      <c r="F50" s="6" t="n">
        <v>27.7895093407</v>
      </c>
      <c r="G50" s="6" t="n">
        <v>30.7651593905</v>
      </c>
      <c r="H50" s="6" t="n">
        <v>34.6012829252</v>
      </c>
      <c r="I50" s="6" t="n">
        <v>38.4305975346</v>
      </c>
      <c r="J50" s="6" t="n">
        <v>39.0824577577</v>
      </c>
      <c r="K50" s="6" t="n">
        <v>44.8889952123</v>
      </c>
      <c r="L50" s="6" t="n">
        <v>48.6206536278</v>
      </c>
      <c r="M50" s="6" t="n">
        <v>54.0819438277</v>
      </c>
      <c r="N50" s="6" t="n">
        <v>53.8343105941</v>
      </c>
      <c r="O50" s="6" t="n">
        <v>61.2898646082</v>
      </c>
      <c r="P50" s="6" t="n">
        <v>63.4676626231</v>
      </c>
      <c r="Q50" s="6" t="n">
        <v>63.2716900806</v>
      </c>
      <c r="R50" s="6" t="n">
        <v>61.5911708728</v>
      </c>
    </row>
    <row r="51" customFormat="false" ht="12.75" hidden="false" customHeight="false" outlineLevel="0" collapsed="false">
      <c r="B51" s="3" t="s">
        <v>23</v>
      </c>
      <c r="C51" s="6" t="n">
        <v>21</v>
      </c>
      <c r="D51" s="6" t="n">
        <v>21.2103871184</v>
      </c>
      <c r="E51" s="6" t="n">
        <v>19.6502561909</v>
      </c>
      <c r="F51" s="6" t="n">
        <v>21.1280190293</v>
      </c>
      <c r="G51" s="6" t="n">
        <v>22.4805434946</v>
      </c>
      <c r="H51" s="6" t="n">
        <v>23.8010570034</v>
      </c>
      <c r="I51" s="6" t="n">
        <v>26.8490268845</v>
      </c>
      <c r="J51" s="6" t="n">
        <v>29.6244936665</v>
      </c>
      <c r="K51" s="6" t="n">
        <v>31.9180745175</v>
      </c>
      <c r="L51" s="6" t="n">
        <v>34.7480557301</v>
      </c>
      <c r="M51" s="6" t="n">
        <v>38.0582712124</v>
      </c>
      <c r="N51" s="6" t="n">
        <v>42.4316002961</v>
      </c>
      <c r="O51" s="6" t="n">
        <v>44.4620656616</v>
      </c>
      <c r="P51" s="6" t="n">
        <v>49.651774956</v>
      </c>
      <c r="Q51" s="6" t="n">
        <v>53.7745342264</v>
      </c>
      <c r="R51" s="6" t="n">
        <v>59.344546940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509.0801603206</v>
      </c>
      <c r="D56" s="5" t="n">
        <v>2630.9608171439</v>
      </c>
      <c r="E56" s="5" t="n">
        <v>2778.5768365655</v>
      </c>
      <c r="F56" s="5" t="n">
        <v>2918.6467223734</v>
      </c>
      <c r="G56" s="5" t="n">
        <v>3051.053334749</v>
      </c>
      <c r="H56" s="5" t="n">
        <v>3176.2365441562</v>
      </c>
      <c r="I56" s="5" t="n">
        <v>3294.7505702753</v>
      </c>
      <c r="J56" s="5" t="n">
        <v>3407.3687018377</v>
      </c>
      <c r="K56" s="5" t="n">
        <v>3514.9969649812</v>
      </c>
      <c r="L56" s="5" t="n">
        <v>3618.1403421697</v>
      </c>
      <c r="M56" s="5" t="n">
        <v>3717.7478014661</v>
      </c>
      <c r="N56" s="5" t="n">
        <v>3814.5570052456</v>
      </c>
      <c r="O56" s="5" t="n">
        <v>3909.1385248659</v>
      </c>
      <c r="P56" s="5" t="n">
        <v>4001.859709078</v>
      </c>
      <c r="Q56" s="5" t="n">
        <v>4093.0005326189</v>
      </c>
      <c r="R56" s="5" t="n">
        <v>4182.456485677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2.0801603206</v>
      </c>
      <c r="D58" s="8" t="n">
        <v>158.0373326197</v>
      </c>
      <c r="E58" s="8" t="n">
        <v>177.4482032826</v>
      </c>
      <c r="F58" s="8" t="n">
        <v>189.5108844328</v>
      </c>
      <c r="G58" s="8" t="n">
        <v>205.2674774334</v>
      </c>
      <c r="H58" s="8" t="n">
        <v>215.4353287236</v>
      </c>
      <c r="I58" s="8" t="n">
        <v>225.8068630425</v>
      </c>
      <c r="J58" s="8" t="n">
        <v>235.032696288</v>
      </c>
      <c r="K58" s="8" t="n">
        <v>242.5573320264</v>
      </c>
      <c r="L58" s="8" t="n">
        <v>248.2630530691</v>
      </c>
      <c r="M58" s="8" t="n">
        <v>252.2631911346</v>
      </c>
      <c r="N58" s="8" t="n">
        <v>254.7110346854</v>
      </c>
      <c r="O58" s="8" t="n">
        <v>255.7581337614</v>
      </c>
      <c r="P58" s="8" t="n">
        <v>255.5952977482</v>
      </c>
      <c r="Q58" s="8" t="n">
        <v>254.5145509906</v>
      </c>
      <c r="R58" s="8" t="n">
        <v>252.772441928</v>
      </c>
    </row>
    <row r="59" customFormat="false" ht="12.75" hidden="false" customHeight="false" outlineLevel="0" collapsed="false">
      <c r="A59" s="9"/>
      <c r="B59" s="7" t="s">
        <v>7</v>
      </c>
      <c r="C59" s="8" t="n">
        <v>151</v>
      </c>
      <c r="D59" s="8" t="n">
        <v>157.9880506377</v>
      </c>
      <c r="E59" s="8" t="n">
        <v>155.4344147685</v>
      </c>
      <c r="F59" s="8" t="n">
        <v>164.1179335528</v>
      </c>
      <c r="G59" s="8" t="n">
        <v>168.0881947464</v>
      </c>
      <c r="H59" s="8" t="n">
        <v>178.9779048047</v>
      </c>
      <c r="I59" s="8" t="n">
        <v>189.1067601127</v>
      </c>
      <c r="J59" s="8" t="n">
        <v>205.5818979049</v>
      </c>
      <c r="K59" s="8" t="n">
        <v>216.8430005871</v>
      </c>
      <c r="L59" s="8" t="n">
        <v>231.1070464457</v>
      </c>
      <c r="M59" s="8" t="n">
        <v>241.0080537057</v>
      </c>
      <c r="N59" s="8" t="n">
        <v>251.1010301308</v>
      </c>
      <c r="O59" s="8" t="n">
        <v>260.1469904455</v>
      </c>
      <c r="P59" s="8" t="n">
        <v>267.6616666747</v>
      </c>
      <c r="Q59" s="8" t="n">
        <v>273.5076571603</v>
      </c>
      <c r="R59" s="8" t="n">
        <v>277.7038366009</v>
      </c>
    </row>
    <row r="60" customFormat="false" ht="12.75" hidden="false" customHeight="false" outlineLevel="0" collapsed="false">
      <c r="A60" s="9"/>
      <c r="B60" s="7" t="s">
        <v>8</v>
      </c>
      <c r="C60" s="8" t="n">
        <v>142</v>
      </c>
      <c r="D60" s="8" t="n">
        <v>151.9886096495</v>
      </c>
      <c r="E60" s="8" t="n">
        <v>158.7681384741</v>
      </c>
      <c r="F60" s="8" t="n">
        <v>159.1044428618</v>
      </c>
      <c r="G60" s="8" t="n">
        <v>166.4951229695</v>
      </c>
      <c r="H60" s="8" t="n">
        <v>173.6044168754</v>
      </c>
      <c r="I60" s="8" t="n">
        <v>176.620872502</v>
      </c>
      <c r="J60" s="8" t="n">
        <v>174.2644785035</v>
      </c>
      <c r="K60" s="8" t="n">
        <v>181.0923707678</v>
      </c>
      <c r="L60" s="8" t="n">
        <v>184.7572189889</v>
      </c>
      <c r="M60" s="8" t="n">
        <v>194.4675328981</v>
      </c>
      <c r="N60" s="8" t="n">
        <v>204.0691507697</v>
      </c>
      <c r="O60" s="8" t="n">
        <v>219.5877936616</v>
      </c>
      <c r="P60" s="8" t="n">
        <v>231.0180877796</v>
      </c>
      <c r="Q60" s="8" t="n">
        <v>245.2107303421</v>
      </c>
      <c r="R60" s="8" t="n">
        <v>255.6900232295</v>
      </c>
    </row>
    <row r="61" customFormat="false" ht="12.75" hidden="false" customHeight="false" outlineLevel="0" collapsed="false">
      <c r="A61" s="9"/>
      <c r="B61" s="7" t="s">
        <v>9</v>
      </c>
      <c r="C61" s="8" t="n">
        <v>151</v>
      </c>
      <c r="D61" s="8" t="n">
        <v>146.9782989879</v>
      </c>
      <c r="E61" s="8" t="n">
        <v>156.5573080831</v>
      </c>
      <c r="F61" s="8" t="n">
        <v>171.9376178283</v>
      </c>
      <c r="G61" s="8" t="n">
        <v>165.2659333856</v>
      </c>
      <c r="H61" s="8" t="n">
        <v>161.1490347877</v>
      </c>
      <c r="I61" s="8" t="n">
        <v>168.9317870123</v>
      </c>
      <c r="J61" s="8" t="n">
        <v>173.6124130759</v>
      </c>
      <c r="K61" s="8" t="n">
        <v>173.2352541201</v>
      </c>
      <c r="L61" s="8" t="n">
        <v>178.8768372366</v>
      </c>
      <c r="M61" s="8" t="n">
        <v>184.6247412453</v>
      </c>
      <c r="N61" s="8" t="n">
        <v>186.9586621676</v>
      </c>
      <c r="O61" s="8" t="n">
        <v>184.9988623352</v>
      </c>
      <c r="P61" s="8" t="n">
        <v>191.2286945104</v>
      </c>
      <c r="Q61" s="8" t="n">
        <v>195.1335191229</v>
      </c>
      <c r="R61" s="8" t="n">
        <v>204.6086360869</v>
      </c>
    </row>
    <row r="62" customFormat="false" ht="12.75" hidden="false" customHeight="false" outlineLevel="0" collapsed="false">
      <c r="A62" s="9"/>
      <c r="B62" s="7" t="s">
        <v>10</v>
      </c>
      <c r="C62" s="8" t="n">
        <v>183</v>
      </c>
      <c r="D62" s="8" t="n">
        <v>185.9601653365</v>
      </c>
      <c r="E62" s="8" t="n">
        <v>179.0934612992</v>
      </c>
      <c r="F62" s="8" t="n">
        <v>170.5645335599</v>
      </c>
      <c r="G62" s="8" t="n">
        <v>175.1505792511</v>
      </c>
      <c r="H62" s="8" t="n">
        <v>182.5298121805</v>
      </c>
      <c r="I62" s="8" t="n">
        <v>181.1464417328</v>
      </c>
      <c r="J62" s="8" t="n">
        <v>184.9995362974</v>
      </c>
      <c r="K62" s="8" t="n">
        <v>194.2298336204</v>
      </c>
      <c r="L62" s="8" t="n">
        <v>187.1802315179</v>
      </c>
      <c r="M62" s="8" t="n">
        <v>182.4808122884</v>
      </c>
      <c r="N62" s="8" t="n">
        <v>187.9767077843</v>
      </c>
      <c r="O62" s="8" t="n">
        <v>191.3374290674</v>
      </c>
      <c r="P62" s="8" t="n">
        <v>190.6706241563</v>
      </c>
      <c r="Q62" s="8" t="n">
        <v>195.1809463836</v>
      </c>
      <c r="R62" s="8" t="n">
        <v>200.0026056914</v>
      </c>
    </row>
    <row r="63" customFormat="false" ht="12.75" hidden="false" customHeight="false" outlineLevel="0" collapsed="false">
      <c r="B63" s="3" t="s">
        <v>11</v>
      </c>
      <c r="C63" s="6" t="n">
        <v>204</v>
      </c>
      <c r="D63" s="6" t="n">
        <v>206.4463520176</v>
      </c>
      <c r="E63" s="6" t="n">
        <v>236.7710366015</v>
      </c>
      <c r="F63" s="6" t="n">
        <v>251.3436224427</v>
      </c>
      <c r="G63" s="6" t="n">
        <v>267.5046675212</v>
      </c>
      <c r="H63" s="6" t="n">
        <v>261.4106351212</v>
      </c>
      <c r="I63" s="6" t="n">
        <v>260.04455684</v>
      </c>
      <c r="J63" s="6" t="n">
        <v>248.4550767826</v>
      </c>
      <c r="K63" s="6" t="n">
        <v>235.6887026946</v>
      </c>
      <c r="L63" s="6" t="n">
        <v>233.4997740677</v>
      </c>
      <c r="M63" s="6" t="n">
        <v>233.8858961678</v>
      </c>
      <c r="N63" s="6" t="n">
        <v>228.4722009594</v>
      </c>
      <c r="O63" s="6" t="n">
        <v>228.1213105451</v>
      </c>
      <c r="P63" s="6" t="n">
        <v>232.8871917533</v>
      </c>
      <c r="Q63" s="6" t="n">
        <v>225.756495883</v>
      </c>
      <c r="R63" s="6" t="n">
        <v>220.9509049698</v>
      </c>
    </row>
    <row r="64" customFormat="false" ht="12.75" hidden="false" customHeight="false" outlineLevel="0" collapsed="false">
      <c r="B64" s="3" t="s">
        <v>12</v>
      </c>
      <c r="C64" s="6" t="n">
        <v>251</v>
      </c>
      <c r="D64" s="6" t="n">
        <v>268.9040731169</v>
      </c>
      <c r="E64" s="6" t="n">
        <v>271.6092682537</v>
      </c>
      <c r="F64" s="6" t="n">
        <v>280.5267054864</v>
      </c>
      <c r="G64" s="6" t="n">
        <v>286.0405765457</v>
      </c>
      <c r="H64" s="6" t="n">
        <v>305.0797482389</v>
      </c>
      <c r="I64" s="6" t="n">
        <v>313.106642154</v>
      </c>
      <c r="J64" s="6" t="n">
        <v>330.2312127246</v>
      </c>
      <c r="K64" s="6" t="n">
        <v>335.7185797301</v>
      </c>
      <c r="L64" s="6" t="n">
        <v>341.9610119514</v>
      </c>
      <c r="M64" s="6" t="n">
        <v>332.0562340458</v>
      </c>
      <c r="N64" s="6" t="n">
        <v>325.856011001</v>
      </c>
      <c r="O64" s="6" t="n">
        <v>312.1254032574</v>
      </c>
      <c r="P64" s="6" t="n">
        <v>297.8297808677</v>
      </c>
      <c r="Q64" s="6" t="n">
        <v>292.0882851191</v>
      </c>
      <c r="R64" s="6" t="n">
        <v>288.8582123858</v>
      </c>
    </row>
    <row r="65" customFormat="false" ht="12.75" hidden="false" customHeight="false" outlineLevel="0" collapsed="false">
      <c r="B65" s="3" t="s">
        <v>13</v>
      </c>
      <c r="C65" s="6" t="n">
        <v>245</v>
      </c>
      <c r="D65" s="6" t="n">
        <v>274.3501629351</v>
      </c>
      <c r="E65" s="6" t="n">
        <v>301.332544038</v>
      </c>
      <c r="F65" s="6" t="n">
        <v>314.9149744603</v>
      </c>
      <c r="G65" s="6" t="n">
        <v>314.1314512744</v>
      </c>
      <c r="H65" s="6" t="n">
        <v>329.5725106845</v>
      </c>
      <c r="I65" s="6" t="n">
        <v>333.5434239707</v>
      </c>
      <c r="J65" s="6" t="n">
        <v>336.3276364609</v>
      </c>
      <c r="K65" s="6" t="n">
        <v>343.140500394</v>
      </c>
      <c r="L65" s="6" t="n">
        <v>347.384349495</v>
      </c>
      <c r="M65" s="6" t="n">
        <v>361.5798574625</v>
      </c>
      <c r="N65" s="6" t="n">
        <v>367.2927449731</v>
      </c>
      <c r="O65" s="6" t="n">
        <v>380.0282676225</v>
      </c>
      <c r="P65" s="6" t="n">
        <v>383.1357033406</v>
      </c>
      <c r="Q65" s="6" t="n">
        <v>386.6318415191</v>
      </c>
      <c r="R65" s="6" t="n">
        <v>376.6193922147</v>
      </c>
    </row>
    <row r="66" customFormat="false" ht="12.75" hidden="false" customHeight="false" outlineLevel="0" collapsed="false">
      <c r="B66" s="3" t="s">
        <v>14</v>
      </c>
      <c r="C66" s="6" t="n">
        <v>204</v>
      </c>
      <c r="D66" s="6" t="n">
        <v>217.2947126607</v>
      </c>
      <c r="E66" s="6" t="n">
        <v>217.7866654046</v>
      </c>
      <c r="F66" s="6" t="n">
        <v>238.7914369999</v>
      </c>
      <c r="G66" s="6" t="n">
        <v>270.5454649913</v>
      </c>
      <c r="H66" s="6" t="n">
        <v>290.2233630189</v>
      </c>
      <c r="I66" s="6" t="n">
        <v>314.2317935558</v>
      </c>
      <c r="J66" s="6" t="n">
        <v>336.0531273219</v>
      </c>
      <c r="K66" s="6" t="n">
        <v>346.9736317513</v>
      </c>
      <c r="L66" s="6" t="n">
        <v>346.3666694671</v>
      </c>
      <c r="M66" s="6" t="n">
        <v>360.1213121725</v>
      </c>
      <c r="N66" s="6" t="n">
        <v>364.2414266431</v>
      </c>
      <c r="O66" s="6" t="n">
        <v>367.9284692022</v>
      </c>
      <c r="P66" s="6" t="n">
        <v>375.1785432019</v>
      </c>
      <c r="Q66" s="6" t="n">
        <v>380.3944889541</v>
      </c>
      <c r="R66" s="6" t="n">
        <v>393.931396842</v>
      </c>
    </row>
    <row r="67" customFormat="false" ht="12.75" hidden="false" customHeight="false" outlineLevel="0" collapsed="false">
      <c r="B67" s="3" t="s">
        <v>15</v>
      </c>
      <c r="C67" s="6" t="n">
        <v>177</v>
      </c>
      <c r="D67" s="6" t="n">
        <v>180.2588356022</v>
      </c>
      <c r="E67" s="6" t="n">
        <v>205.4754515176</v>
      </c>
      <c r="F67" s="6" t="n">
        <v>225.5325589685</v>
      </c>
      <c r="G67" s="6" t="n">
        <v>232.4284815478</v>
      </c>
      <c r="H67" s="6" t="n">
        <v>228.471542486</v>
      </c>
      <c r="I67" s="6" t="n">
        <v>244.8828591196</v>
      </c>
      <c r="J67" s="6" t="n">
        <v>245.3899791233</v>
      </c>
      <c r="K67" s="6" t="n">
        <v>263.3589421359</v>
      </c>
      <c r="L67" s="6" t="n">
        <v>290.7188774459</v>
      </c>
      <c r="M67" s="6" t="n">
        <v>308.587959703</v>
      </c>
      <c r="N67" s="6" t="n">
        <v>330.2643708498</v>
      </c>
      <c r="O67" s="6" t="n">
        <v>350.4136145677</v>
      </c>
      <c r="P67" s="6" t="n">
        <v>360.9474834691</v>
      </c>
      <c r="Q67" s="6" t="n">
        <v>361.4770120737</v>
      </c>
      <c r="R67" s="6" t="n">
        <v>375.2570919238</v>
      </c>
    </row>
    <row r="68" customFormat="false" ht="12.75" hidden="false" customHeight="false" outlineLevel="0" collapsed="false">
      <c r="A68" s="7"/>
      <c r="B68" s="7" t="s">
        <v>16</v>
      </c>
      <c r="C68" s="8" t="n">
        <v>149</v>
      </c>
      <c r="D68" s="8" t="n">
        <v>153.7126949458</v>
      </c>
      <c r="E68" s="8" t="n">
        <v>148.3852759592</v>
      </c>
      <c r="F68" s="8" t="n">
        <v>145.6903414675</v>
      </c>
      <c r="G68" s="8" t="n">
        <v>164.5085139502</v>
      </c>
      <c r="H68" s="8" t="n">
        <v>189.987182349</v>
      </c>
      <c r="I68" s="8" t="n">
        <v>194.495719146</v>
      </c>
      <c r="J68" s="8" t="n">
        <v>216.6693149136</v>
      </c>
      <c r="K68" s="8" t="n">
        <v>234.8145178385</v>
      </c>
      <c r="L68" s="8" t="n">
        <v>241.6019023444</v>
      </c>
      <c r="M68" s="8" t="n">
        <v>238.7493063481</v>
      </c>
      <c r="N68" s="8" t="n">
        <v>254.0255407416</v>
      </c>
      <c r="O68" s="8" t="n">
        <v>255.2706993013</v>
      </c>
      <c r="P68" s="8" t="n">
        <v>272.4271954269</v>
      </c>
      <c r="Q68" s="8" t="n">
        <v>298.1782853287</v>
      </c>
      <c r="R68" s="8" t="n">
        <v>315.5751717437</v>
      </c>
    </row>
    <row r="69" customFormat="false" ht="12.75" hidden="false" customHeight="false" outlineLevel="0" collapsed="false">
      <c r="A69" s="9"/>
      <c r="B69" s="7" t="s">
        <v>17</v>
      </c>
      <c r="C69" s="8" t="n">
        <v>117</v>
      </c>
      <c r="D69" s="8" t="n">
        <v>124.1799925428</v>
      </c>
      <c r="E69" s="8" t="n">
        <v>140.9019841281</v>
      </c>
      <c r="F69" s="8" t="n">
        <v>154.1797900134</v>
      </c>
      <c r="G69" s="8" t="n">
        <v>156.0920741402</v>
      </c>
      <c r="H69" s="8" t="n">
        <v>157.7829517859</v>
      </c>
      <c r="I69" s="8" t="n">
        <v>162.6269245828</v>
      </c>
      <c r="J69" s="8" t="n">
        <v>157.7114534654</v>
      </c>
      <c r="K69" s="8" t="n">
        <v>155.1989119071</v>
      </c>
      <c r="L69" s="8" t="n">
        <v>171.9018828748</v>
      </c>
      <c r="M69" s="8" t="n">
        <v>195.0612552297</v>
      </c>
      <c r="N69" s="8" t="n">
        <v>199.8072593678</v>
      </c>
      <c r="O69" s="8" t="n">
        <v>220.6185641637</v>
      </c>
      <c r="P69" s="8" t="n">
        <v>238.0092201388</v>
      </c>
      <c r="Q69" s="8" t="n">
        <v>245.1432248238</v>
      </c>
      <c r="R69" s="8" t="n">
        <v>243.4335133571</v>
      </c>
    </row>
    <row r="70" customFormat="false" ht="12.75" hidden="false" customHeight="false" outlineLevel="0" collapsed="false">
      <c r="A70" s="9"/>
      <c r="B70" s="7" t="s">
        <v>18</v>
      </c>
      <c r="C70" s="8" t="n">
        <v>95</v>
      </c>
      <c r="D70" s="8" t="n">
        <v>96.1160797825</v>
      </c>
      <c r="E70" s="8" t="n">
        <v>102.0551505985</v>
      </c>
      <c r="F70" s="8" t="n">
        <v>110.9946128963</v>
      </c>
      <c r="G70" s="8" t="n">
        <v>111.1915166396</v>
      </c>
      <c r="H70" s="8" t="n">
        <v>119.6696968654</v>
      </c>
      <c r="I70" s="8" t="n">
        <v>131.6501158991</v>
      </c>
      <c r="J70" s="8" t="n">
        <v>146.67943573</v>
      </c>
      <c r="K70" s="8" t="n">
        <v>158.5126010068</v>
      </c>
      <c r="L70" s="8" t="n">
        <v>160.3263822175</v>
      </c>
      <c r="M70" s="8" t="n">
        <v>161.9252367193</v>
      </c>
      <c r="N70" s="8" t="n">
        <v>166.4315783417</v>
      </c>
      <c r="O70" s="8" t="n">
        <v>162.1275286031</v>
      </c>
      <c r="P70" s="8" t="n">
        <v>160.1222429476</v>
      </c>
      <c r="Q70" s="8" t="n">
        <v>175.8452860943</v>
      </c>
      <c r="R70" s="8" t="n">
        <v>197.6964334282</v>
      </c>
    </row>
    <row r="71" customFormat="false" ht="12.75" hidden="false" customHeight="false" outlineLevel="0" collapsed="false">
      <c r="A71" s="9"/>
      <c r="B71" s="7" t="s">
        <v>19</v>
      </c>
      <c r="C71" s="8" t="n">
        <v>80</v>
      </c>
      <c r="D71" s="8" t="n">
        <v>85.8845838949</v>
      </c>
      <c r="E71" s="8" t="n">
        <v>83.8667709048</v>
      </c>
      <c r="F71" s="8" t="n">
        <v>82.3750707782</v>
      </c>
      <c r="G71" s="8" t="n">
        <v>93.2918226332</v>
      </c>
      <c r="H71" s="8" t="n">
        <v>97.0295599518</v>
      </c>
      <c r="I71" s="8" t="n">
        <v>100.8687960059</v>
      </c>
      <c r="J71" s="8" t="n">
        <v>106.6892104622</v>
      </c>
      <c r="K71" s="8" t="n">
        <v>115.2409739609</v>
      </c>
      <c r="L71" s="8" t="n">
        <v>115.8543535068</v>
      </c>
      <c r="M71" s="8" t="n">
        <v>123.7932202826</v>
      </c>
      <c r="N71" s="8" t="n">
        <v>135.0181636437</v>
      </c>
      <c r="O71" s="8" t="n">
        <v>149.0167933486</v>
      </c>
      <c r="P71" s="8" t="n">
        <v>160.0408090014</v>
      </c>
      <c r="Q71" s="8" t="n">
        <v>161.9810770131</v>
      </c>
      <c r="R71" s="8" t="n">
        <v>163.7574101071</v>
      </c>
    </row>
    <row r="72" customFormat="false" ht="12.75" hidden="false" customHeight="false" outlineLevel="0" collapsed="false">
      <c r="A72" s="9"/>
      <c r="B72" s="7" t="s">
        <v>20</v>
      </c>
      <c r="C72" s="8" t="n">
        <v>75</v>
      </c>
      <c r="D72" s="8" t="n">
        <v>76.5874800982</v>
      </c>
      <c r="E72" s="8" t="n">
        <v>79.3616493926</v>
      </c>
      <c r="F72" s="8" t="n">
        <v>86.2018372608</v>
      </c>
      <c r="G72" s="8" t="n">
        <v>89.5727171153</v>
      </c>
      <c r="H72" s="8" t="n">
        <v>85.8733857155</v>
      </c>
      <c r="I72" s="8" t="n">
        <v>90.6779645892</v>
      </c>
      <c r="J72" s="8" t="n">
        <v>88.2686496303</v>
      </c>
      <c r="K72" s="8" t="n">
        <v>86.3785489452</v>
      </c>
      <c r="L72" s="8" t="n">
        <v>95.7199103322</v>
      </c>
      <c r="M72" s="8" t="n">
        <v>98.8157831301</v>
      </c>
      <c r="N72" s="8" t="n">
        <v>102.2577778601</v>
      </c>
      <c r="O72" s="8" t="n">
        <v>107.9780364628</v>
      </c>
      <c r="P72" s="8" t="n">
        <v>116.2878142648</v>
      </c>
      <c r="Q72" s="8" t="n">
        <v>117.3715644904</v>
      </c>
      <c r="R72" s="8" t="n">
        <v>125.0484832534</v>
      </c>
    </row>
    <row r="73" customFormat="false" ht="12.75" hidden="false" customHeight="false" outlineLevel="0" collapsed="false">
      <c r="B73" s="3" t="s">
        <v>21</v>
      </c>
      <c r="C73" s="6" t="n">
        <v>60</v>
      </c>
      <c r="D73" s="6" t="n">
        <v>62.0847733371</v>
      </c>
      <c r="E73" s="6" t="n">
        <v>70.0407714491</v>
      </c>
      <c r="F73" s="6" t="n">
        <v>70.4091294165</v>
      </c>
      <c r="G73" s="6" t="n">
        <v>74.5549512805</v>
      </c>
      <c r="H73" s="6" t="n">
        <v>80.2991193152</v>
      </c>
      <c r="I73" s="6" t="n">
        <v>79.5261893096</v>
      </c>
      <c r="J73" s="6" t="n">
        <v>82.0034410678</v>
      </c>
      <c r="K73" s="6" t="n">
        <v>87.5329233166</v>
      </c>
      <c r="L73" s="6" t="n">
        <v>90.2394667456</v>
      </c>
      <c r="M73" s="6" t="n">
        <v>86.8974618766</v>
      </c>
      <c r="N73" s="6" t="n">
        <v>90.6713409253</v>
      </c>
      <c r="O73" s="6" t="n">
        <v>88.2941411203</v>
      </c>
      <c r="P73" s="6" t="n">
        <v>86.3820077012</v>
      </c>
      <c r="Q73" s="6" t="n">
        <v>94.8188476571</v>
      </c>
      <c r="R73" s="6" t="n">
        <v>97.4287301199</v>
      </c>
    </row>
    <row r="74" customFormat="false" ht="12.75" hidden="false" customHeight="false" outlineLevel="0" collapsed="false">
      <c r="B74" s="3" t="s">
        <v>22</v>
      </c>
      <c r="C74" s="6" t="n">
        <v>42</v>
      </c>
      <c r="D74" s="6" t="n">
        <v>50.781735112</v>
      </c>
      <c r="E74" s="6" t="n">
        <v>54.7980355257</v>
      </c>
      <c r="F74" s="6" t="n">
        <v>59.9097912951</v>
      </c>
      <c r="G74" s="6" t="n">
        <v>57.9637321791</v>
      </c>
      <c r="H74" s="6" t="n">
        <v>60.7927943553</v>
      </c>
      <c r="I74" s="6" t="n">
        <v>61.5808071611</v>
      </c>
      <c r="J74" s="6" t="n">
        <v>68.0557810227</v>
      </c>
      <c r="K74" s="6" t="n">
        <v>68.2920802952</v>
      </c>
      <c r="L74" s="6" t="n">
        <v>71.5957705116</v>
      </c>
      <c r="M74" s="6" t="n">
        <v>76.2093245432</v>
      </c>
      <c r="N74" s="6" t="n">
        <v>75.5026088325</v>
      </c>
      <c r="O74" s="6" t="n">
        <v>77.9660268022</v>
      </c>
      <c r="P74" s="6" t="n">
        <v>82.3935471644</v>
      </c>
      <c r="Q74" s="6" t="n">
        <v>84.7489596347</v>
      </c>
      <c r="R74" s="6" t="n">
        <v>82.1607634824</v>
      </c>
    </row>
    <row r="75" customFormat="false" ht="12.75" hidden="false" customHeight="false" outlineLevel="0" collapsed="false">
      <c r="B75" s="3" t="s">
        <v>23</v>
      </c>
      <c r="C75" s="6" t="n">
        <v>31</v>
      </c>
      <c r="D75" s="6" t="n">
        <v>33.4068838668</v>
      </c>
      <c r="E75" s="6" t="n">
        <v>38.8907068846</v>
      </c>
      <c r="F75" s="6" t="n">
        <v>42.5414386522</v>
      </c>
      <c r="G75" s="6" t="n">
        <v>52.9600571445</v>
      </c>
      <c r="H75" s="6" t="n">
        <v>58.3475568967</v>
      </c>
      <c r="I75" s="6" t="n">
        <v>65.9020535392</v>
      </c>
      <c r="J75" s="6" t="n">
        <v>71.3433610627</v>
      </c>
      <c r="K75" s="6" t="n">
        <v>76.1882598832</v>
      </c>
      <c r="L75" s="6" t="n">
        <v>80.7856039515</v>
      </c>
      <c r="M75" s="6" t="n">
        <v>85.2206225128</v>
      </c>
      <c r="N75" s="6" t="n">
        <v>89.8993955687</v>
      </c>
      <c r="O75" s="6" t="n">
        <v>97.4204605979</v>
      </c>
      <c r="P75" s="6" t="n">
        <v>100.0437989311</v>
      </c>
      <c r="Q75" s="6" t="n">
        <v>105.0177600283</v>
      </c>
      <c r="R75" s="6" t="n">
        <v>110.961438312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8885</v>
      </c>
      <c r="D8" s="5" t="n">
        <v>51172.4599225503</v>
      </c>
      <c r="E8" s="5" t="n">
        <v>53705.8536005058</v>
      </c>
      <c r="F8" s="5" t="n">
        <v>55948.5298661617</v>
      </c>
      <c r="G8" s="5" t="n">
        <v>57946.1181897712</v>
      </c>
      <c r="H8" s="5" t="n">
        <v>59737.3032865824</v>
      </c>
      <c r="I8" s="5" t="n">
        <v>61354.6257281057</v>
      </c>
      <c r="J8" s="5" t="n">
        <v>62823.7318866189</v>
      </c>
      <c r="K8" s="5" t="n">
        <v>64165.0438107292</v>
      </c>
      <c r="L8" s="5" t="n">
        <v>65391.089277945</v>
      </c>
      <c r="M8" s="5" t="n">
        <v>66513.1177771731</v>
      </c>
      <c r="N8" s="5" t="n">
        <v>67540.140119436</v>
      </c>
      <c r="O8" s="5" t="n">
        <v>68479.9937784379</v>
      </c>
      <c r="P8" s="5" t="n">
        <v>69342.0887770219</v>
      </c>
      <c r="Q8" s="5" t="n">
        <v>70140.7651758312</v>
      </c>
      <c r="R8" s="5" t="n">
        <v>70878.956836151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278</v>
      </c>
      <c r="D10" s="8" t="n">
        <v>3465.9525181644</v>
      </c>
      <c r="E10" s="8" t="n">
        <v>3701.8743887299</v>
      </c>
      <c r="F10" s="8" t="n">
        <v>3959.4969950936</v>
      </c>
      <c r="G10" s="8" t="n">
        <v>4101.1897932676</v>
      </c>
      <c r="H10" s="8" t="n">
        <v>4302.383156306</v>
      </c>
      <c r="I10" s="8" t="n">
        <v>4460.8403672982</v>
      </c>
      <c r="J10" s="8" t="n">
        <v>4587.4631577441</v>
      </c>
      <c r="K10" s="8" t="n">
        <v>4675.2986086641</v>
      </c>
      <c r="L10" s="8" t="n">
        <v>4725.0114509313</v>
      </c>
      <c r="M10" s="8" t="n">
        <v>4739.7507158289</v>
      </c>
      <c r="N10" s="8" t="n">
        <v>4723.2650573926</v>
      </c>
      <c r="O10" s="8" t="n">
        <v>4679.9889666392</v>
      </c>
      <c r="P10" s="8" t="n">
        <v>4615.4758279492</v>
      </c>
      <c r="Q10" s="8" t="n">
        <v>4536.7081218247</v>
      </c>
      <c r="R10" s="8" t="n">
        <v>4448.8609211391</v>
      </c>
    </row>
    <row r="11" customFormat="false" ht="12.75" hidden="false" customHeight="false" outlineLevel="0" collapsed="false">
      <c r="A11" s="9"/>
      <c r="B11" s="7" t="s">
        <v>7</v>
      </c>
      <c r="C11" s="8" t="n">
        <v>3071</v>
      </c>
      <c r="D11" s="8" t="n">
        <v>3154.1780797352</v>
      </c>
      <c r="E11" s="8" t="n">
        <v>3279.0603155496</v>
      </c>
      <c r="F11" s="8" t="n">
        <v>3294.883854176</v>
      </c>
      <c r="G11" s="8" t="n">
        <v>3497.1073752663</v>
      </c>
      <c r="H11" s="8" t="n">
        <v>3589.8695857857</v>
      </c>
      <c r="I11" s="8" t="n">
        <v>3728.7463479357</v>
      </c>
      <c r="J11" s="8" t="n">
        <v>3892.0341157693</v>
      </c>
      <c r="K11" s="8" t="n">
        <v>4089.6868394123</v>
      </c>
      <c r="L11" s="8" t="n">
        <v>4197.1109744122</v>
      </c>
      <c r="M11" s="8" t="n">
        <v>4360.279226817</v>
      </c>
      <c r="N11" s="8" t="n">
        <v>4488.1117666216</v>
      </c>
      <c r="O11" s="8" t="n">
        <v>4589.553608914</v>
      </c>
      <c r="P11" s="8" t="n">
        <v>4657.7132685832</v>
      </c>
      <c r="Q11" s="8" t="n">
        <v>4693.4703205888</v>
      </c>
      <c r="R11" s="8" t="n">
        <v>4699.2825532963</v>
      </c>
    </row>
    <row r="12" customFormat="false" ht="12.75" hidden="false" customHeight="false" outlineLevel="0" collapsed="false">
      <c r="A12" s="9"/>
      <c r="B12" s="7" t="s">
        <v>8</v>
      </c>
      <c r="C12" s="8" t="n">
        <v>3052</v>
      </c>
      <c r="D12" s="8" t="n">
        <v>3210.1665539253</v>
      </c>
      <c r="E12" s="8" t="n">
        <v>3243.1537468123</v>
      </c>
      <c r="F12" s="8" t="n">
        <v>3345.2186813337</v>
      </c>
      <c r="G12" s="8" t="n">
        <v>3359.1007705784</v>
      </c>
      <c r="H12" s="8" t="n">
        <v>3380.4354755656</v>
      </c>
      <c r="I12" s="8" t="n">
        <v>3416.1429269937</v>
      </c>
      <c r="J12" s="8" t="n">
        <v>3475.4659456539</v>
      </c>
      <c r="K12" s="8" t="n">
        <v>3452.5984129928</v>
      </c>
      <c r="L12" s="8" t="n">
        <v>3602.5930378951</v>
      </c>
      <c r="M12" s="8" t="n">
        <v>3666.4273115806</v>
      </c>
      <c r="N12" s="8" t="n">
        <v>3778.7839972855</v>
      </c>
      <c r="O12" s="8" t="n">
        <v>3916.9702219935</v>
      </c>
      <c r="P12" s="8" t="n">
        <v>4090.7481290992</v>
      </c>
      <c r="Q12" s="8" t="n">
        <v>4186.12777434</v>
      </c>
      <c r="R12" s="8" t="n">
        <v>4333.4322476595</v>
      </c>
    </row>
    <row r="13" customFormat="false" ht="12.75" hidden="false" customHeight="false" outlineLevel="0" collapsed="false">
      <c r="A13" s="9"/>
      <c r="B13" s="7" t="s">
        <v>9</v>
      </c>
      <c r="C13" s="8" t="n">
        <v>3185</v>
      </c>
      <c r="D13" s="8" t="n">
        <v>3190.3051339057</v>
      </c>
      <c r="E13" s="8" t="n">
        <v>3285.5825828868</v>
      </c>
      <c r="F13" s="8" t="n">
        <v>3355.2078992122</v>
      </c>
      <c r="G13" s="8" t="n">
        <v>3377.065901034</v>
      </c>
      <c r="H13" s="8" t="n">
        <v>3423.8431934883</v>
      </c>
      <c r="I13" s="8" t="n">
        <v>3481.0064825625</v>
      </c>
      <c r="J13" s="8" t="n">
        <v>3456.7036933131</v>
      </c>
      <c r="K13" s="8" t="n">
        <v>3505.1723639298</v>
      </c>
      <c r="L13" s="8" t="n">
        <v>3485.7842492633</v>
      </c>
      <c r="M13" s="8" t="n">
        <v>3480.5206307392</v>
      </c>
      <c r="N13" s="8" t="n">
        <v>3492.3787688457</v>
      </c>
      <c r="O13" s="8" t="n">
        <v>3530.9718465863</v>
      </c>
      <c r="P13" s="8" t="n">
        <v>3498.4957920766</v>
      </c>
      <c r="Q13" s="8" t="n">
        <v>3626.2336031335</v>
      </c>
      <c r="R13" s="8" t="n">
        <v>3679.3600410042</v>
      </c>
    </row>
    <row r="14" customFormat="false" ht="12.75" hidden="false" customHeight="false" outlineLevel="0" collapsed="false">
      <c r="A14" s="9"/>
      <c r="B14" s="7" t="s">
        <v>10</v>
      </c>
      <c r="C14" s="8" t="n">
        <v>3722</v>
      </c>
      <c r="D14" s="8" t="n">
        <v>3792.5586912621</v>
      </c>
      <c r="E14" s="8" t="n">
        <v>3876.0835303783</v>
      </c>
      <c r="F14" s="8" t="n">
        <v>3888.7151335134</v>
      </c>
      <c r="G14" s="8" t="n">
        <v>3955.1415125116</v>
      </c>
      <c r="H14" s="8" t="n">
        <v>3919.6774207509</v>
      </c>
      <c r="I14" s="8" t="n">
        <v>3829.7912138994</v>
      </c>
      <c r="J14" s="8" t="n">
        <v>3805.4065766441</v>
      </c>
      <c r="K14" s="8" t="n">
        <v>3782.071446751</v>
      </c>
      <c r="L14" s="8" t="n">
        <v>3736.8055220002</v>
      </c>
      <c r="M14" s="8" t="n">
        <v>3728.3888544157</v>
      </c>
      <c r="N14" s="8" t="n">
        <v>3738.3595031174</v>
      </c>
      <c r="O14" s="8" t="n">
        <v>3684.444555547</v>
      </c>
      <c r="P14" s="8" t="n">
        <v>3701.7319176415</v>
      </c>
      <c r="Q14" s="8" t="n">
        <v>3663.7928000189</v>
      </c>
      <c r="R14" s="8" t="n">
        <v>3644.9487380164</v>
      </c>
    </row>
    <row r="15" customFormat="false" ht="12.75" hidden="false" customHeight="false" outlineLevel="0" collapsed="false">
      <c r="B15" s="3" t="s">
        <v>11</v>
      </c>
      <c r="C15" s="6" t="n">
        <v>4429</v>
      </c>
      <c r="D15" s="6" t="n">
        <v>4733.3487224768</v>
      </c>
      <c r="E15" s="6" t="n">
        <v>4986.9071811459</v>
      </c>
      <c r="F15" s="6" t="n">
        <v>5161.6334394319</v>
      </c>
      <c r="G15" s="6" t="n">
        <v>5116.2785567456</v>
      </c>
      <c r="H15" s="6" t="n">
        <v>5086.3400516396</v>
      </c>
      <c r="I15" s="6" t="n">
        <v>5032.1010008785</v>
      </c>
      <c r="J15" s="6" t="n">
        <v>4921.0865676252</v>
      </c>
      <c r="K15" s="6" t="n">
        <v>4780.3181234667</v>
      </c>
      <c r="L15" s="6" t="n">
        <v>4706.6620362061</v>
      </c>
      <c r="M15" s="6" t="n">
        <v>4572.9977420403</v>
      </c>
      <c r="N15" s="6" t="n">
        <v>4413.7417412699</v>
      </c>
      <c r="O15" s="6" t="n">
        <v>4325.4844745698</v>
      </c>
      <c r="P15" s="6" t="n">
        <v>4251.1454417773</v>
      </c>
      <c r="Q15" s="6" t="n">
        <v>4171.3049418245</v>
      </c>
      <c r="R15" s="6" t="n">
        <v>4132.3702243342</v>
      </c>
    </row>
    <row r="16" customFormat="false" ht="12.75" hidden="false" customHeight="false" outlineLevel="0" collapsed="false">
      <c r="B16" s="3" t="s">
        <v>12</v>
      </c>
      <c r="C16" s="6" t="n">
        <v>5089</v>
      </c>
      <c r="D16" s="6" t="n">
        <v>5322.576109717</v>
      </c>
      <c r="E16" s="6" t="n">
        <v>5589.0148712272</v>
      </c>
      <c r="F16" s="6" t="n">
        <v>5749.4322929919</v>
      </c>
      <c r="G16" s="6" t="n">
        <v>5967.0318292559</v>
      </c>
      <c r="H16" s="6" t="n">
        <v>6119.2491080703</v>
      </c>
      <c r="I16" s="6" t="n">
        <v>6238.1690297889</v>
      </c>
      <c r="J16" s="6" t="n">
        <v>6285.5765848281</v>
      </c>
      <c r="K16" s="6" t="n">
        <v>6280.8309262887</v>
      </c>
      <c r="L16" s="6" t="n">
        <v>6112.1268102991</v>
      </c>
      <c r="M16" s="6" t="n">
        <v>5965.6216109307</v>
      </c>
      <c r="N16" s="6" t="n">
        <v>5810.2033877156</v>
      </c>
      <c r="O16" s="6" t="n">
        <v>5622.6555285388</v>
      </c>
      <c r="P16" s="6" t="n">
        <v>5422.7158874434</v>
      </c>
      <c r="Q16" s="6" t="n">
        <v>5289.7458453148</v>
      </c>
      <c r="R16" s="6" t="n">
        <v>5118.0554785126</v>
      </c>
    </row>
    <row r="17" customFormat="false" ht="12.75" hidden="false" customHeight="false" outlineLevel="0" collapsed="false">
      <c r="B17" s="3" t="s">
        <v>13</v>
      </c>
      <c r="C17" s="6" t="n">
        <v>5455</v>
      </c>
      <c r="D17" s="6" t="n">
        <v>5513.3811245651</v>
      </c>
      <c r="E17" s="6" t="n">
        <v>5669.7150690565</v>
      </c>
      <c r="F17" s="6" t="n">
        <v>5830.6543220259</v>
      </c>
      <c r="G17" s="6" t="n">
        <v>6019.6996449067</v>
      </c>
      <c r="H17" s="6" t="n">
        <v>6200.8507282271</v>
      </c>
      <c r="I17" s="6" t="n">
        <v>6345.4116327334</v>
      </c>
      <c r="J17" s="6" t="n">
        <v>6487.9436833095</v>
      </c>
      <c r="K17" s="6" t="n">
        <v>6555.6291631188</v>
      </c>
      <c r="L17" s="6" t="n">
        <v>6676.3126536987</v>
      </c>
      <c r="M17" s="6" t="n">
        <v>6747.3082659802</v>
      </c>
      <c r="N17" s="6" t="n">
        <v>6795.6910160568</v>
      </c>
      <c r="O17" s="6" t="n">
        <v>6783.89547143</v>
      </c>
      <c r="P17" s="6" t="n">
        <v>6730.2231858469</v>
      </c>
      <c r="Q17" s="6" t="n">
        <v>6538.8741818555</v>
      </c>
      <c r="R17" s="6" t="n">
        <v>6365.6837009894</v>
      </c>
    </row>
    <row r="18" customFormat="false" ht="12.75" hidden="false" customHeight="false" outlineLevel="0" collapsed="false">
      <c r="B18" s="3" t="s">
        <v>14</v>
      </c>
      <c r="C18" s="6" t="n">
        <v>4294</v>
      </c>
      <c r="D18" s="6" t="n">
        <v>4624.3422865129</v>
      </c>
      <c r="E18" s="6" t="n">
        <v>5034.2755983467</v>
      </c>
      <c r="F18" s="6" t="n">
        <v>5381.9307586011</v>
      </c>
      <c r="G18" s="6" t="n">
        <v>5647.9461863422</v>
      </c>
      <c r="H18" s="6" t="n">
        <v>5885.5762456151</v>
      </c>
      <c r="I18" s="6" t="n">
        <v>5985.027941476</v>
      </c>
      <c r="J18" s="6" t="n">
        <v>6069.1706646409</v>
      </c>
      <c r="K18" s="6" t="n">
        <v>6160.6604143975</v>
      </c>
      <c r="L18" s="6" t="n">
        <v>6288.3508195182</v>
      </c>
      <c r="M18" s="6" t="n">
        <v>6421.262387373</v>
      </c>
      <c r="N18" s="6" t="n">
        <v>6530.4665520509</v>
      </c>
      <c r="O18" s="6" t="n">
        <v>6644.6065157402</v>
      </c>
      <c r="P18" s="6" t="n">
        <v>6696.1145559136</v>
      </c>
      <c r="Q18" s="6" t="n">
        <v>6795.9544112707</v>
      </c>
      <c r="R18" s="6" t="n">
        <v>6851.7027603231</v>
      </c>
    </row>
    <row r="19" customFormat="false" ht="12.75" hidden="false" customHeight="false" outlineLevel="0" collapsed="false">
      <c r="B19" s="3" t="s">
        <v>15</v>
      </c>
      <c r="C19" s="6" t="n">
        <v>3190</v>
      </c>
      <c r="D19" s="6" t="n">
        <v>3444.7693068262</v>
      </c>
      <c r="E19" s="6" t="n">
        <v>3716.5709797101</v>
      </c>
      <c r="F19" s="6" t="n">
        <v>4007.1619013611</v>
      </c>
      <c r="G19" s="6" t="n">
        <v>4290.9570104993</v>
      </c>
      <c r="H19" s="6" t="n">
        <v>4524.6480087736</v>
      </c>
      <c r="I19" s="6" t="n">
        <v>4822.4264373726</v>
      </c>
      <c r="J19" s="6" t="n">
        <v>5144.3361468097</v>
      </c>
      <c r="K19" s="6" t="n">
        <v>5426.4160376236</v>
      </c>
      <c r="L19" s="6" t="n">
        <v>5647.6350504352</v>
      </c>
      <c r="M19" s="6" t="n">
        <v>5850.4057730208</v>
      </c>
      <c r="N19" s="6" t="n">
        <v>5935.52911963</v>
      </c>
      <c r="O19" s="6" t="n">
        <v>6007.3272022535</v>
      </c>
      <c r="P19" s="6" t="n">
        <v>6083.6271251704</v>
      </c>
      <c r="Q19" s="6" t="n">
        <v>6195.4463719521</v>
      </c>
      <c r="R19" s="6" t="n">
        <v>6315.7630442134</v>
      </c>
    </row>
    <row r="20" customFormat="false" ht="12.75" hidden="false" customHeight="false" outlineLevel="0" collapsed="false">
      <c r="A20" s="7"/>
      <c r="B20" s="7" t="s">
        <v>16</v>
      </c>
      <c r="C20" s="8" t="n">
        <v>2489</v>
      </c>
      <c r="D20" s="8" t="n">
        <v>2674.2777245978</v>
      </c>
      <c r="E20" s="8" t="n">
        <v>2783.2688112752</v>
      </c>
      <c r="F20" s="8" t="n">
        <v>2919.1164735471</v>
      </c>
      <c r="G20" s="8" t="n">
        <v>3078.3384783566</v>
      </c>
      <c r="H20" s="8" t="n">
        <v>3309.8370898413</v>
      </c>
      <c r="I20" s="8" t="n">
        <v>3532.4101304856</v>
      </c>
      <c r="J20" s="8" t="n">
        <v>3755.7955250337</v>
      </c>
      <c r="K20" s="8" t="n">
        <v>4003.607286212</v>
      </c>
      <c r="L20" s="8" t="n">
        <v>4251.5924984169</v>
      </c>
      <c r="M20" s="8" t="n">
        <v>4457.775470137</v>
      </c>
      <c r="N20" s="8" t="n">
        <v>4723.8048923933</v>
      </c>
      <c r="O20" s="8" t="n">
        <v>5014.1000929309</v>
      </c>
      <c r="P20" s="8" t="n">
        <v>5270.5854238673</v>
      </c>
      <c r="Q20" s="8" t="n">
        <v>5473.3537801706</v>
      </c>
      <c r="R20" s="8" t="n">
        <v>5660.4292087756</v>
      </c>
    </row>
    <row r="21" customFormat="false" ht="12.75" hidden="false" customHeight="false" outlineLevel="0" collapsed="false">
      <c r="A21" s="9"/>
      <c r="B21" s="7" t="s">
        <v>17</v>
      </c>
      <c r="C21" s="8" t="n">
        <v>1970</v>
      </c>
      <c r="D21" s="8" t="n">
        <v>2091.2959349814</v>
      </c>
      <c r="E21" s="8" t="n">
        <v>2199.1341919864</v>
      </c>
      <c r="F21" s="8" t="n">
        <v>2357.9458088022</v>
      </c>
      <c r="G21" s="8" t="n">
        <v>2451.5597352264</v>
      </c>
      <c r="H21" s="8" t="n">
        <v>2546.9384933597</v>
      </c>
      <c r="I21" s="8" t="n">
        <v>2708.8703574368</v>
      </c>
      <c r="J21" s="8" t="n">
        <v>2791.2692628767</v>
      </c>
      <c r="K21" s="8" t="n">
        <v>2904.2414709259</v>
      </c>
      <c r="L21" s="8" t="n">
        <v>3042.9019151773</v>
      </c>
      <c r="M21" s="8" t="n">
        <v>3250.4226514573</v>
      </c>
      <c r="N21" s="8" t="n">
        <v>3450.9227955536</v>
      </c>
      <c r="O21" s="8" t="n">
        <v>3654.746293466</v>
      </c>
      <c r="P21" s="8" t="n">
        <v>3881.578933451</v>
      </c>
      <c r="Q21" s="8" t="n">
        <v>4109.1246795367</v>
      </c>
      <c r="R21" s="8" t="n">
        <v>4298.4311467345</v>
      </c>
    </row>
    <row r="22" customFormat="false" ht="12.75" hidden="false" customHeight="false" outlineLevel="0" collapsed="false">
      <c r="A22" s="9"/>
      <c r="B22" s="7" t="s">
        <v>18</v>
      </c>
      <c r="C22" s="8" t="n">
        <v>1414</v>
      </c>
      <c r="D22" s="8" t="n">
        <v>1470.2844745792</v>
      </c>
      <c r="E22" s="8" t="n">
        <v>1653.5564552903</v>
      </c>
      <c r="F22" s="8" t="n">
        <v>1825.1429295946</v>
      </c>
      <c r="G22" s="8" t="n">
        <v>1904.6067986638</v>
      </c>
      <c r="H22" s="8" t="n">
        <v>2045.002792305</v>
      </c>
      <c r="I22" s="8" t="n">
        <v>2139.7776994095</v>
      </c>
      <c r="J22" s="8" t="n">
        <v>2230.4994622045</v>
      </c>
      <c r="K22" s="8" t="n">
        <v>2363.5570974513</v>
      </c>
      <c r="L22" s="8" t="n">
        <v>2441.1318707413</v>
      </c>
      <c r="M22" s="8" t="n">
        <v>2521.6608146487</v>
      </c>
      <c r="N22" s="8" t="n">
        <v>2663.3627111386</v>
      </c>
      <c r="O22" s="8" t="n">
        <v>2733.1862632353</v>
      </c>
      <c r="P22" s="8" t="n">
        <v>2833.839816108</v>
      </c>
      <c r="Q22" s="8" t="n">
        <v>2959.7448337322</v>
      </c>
      <c r="R22" s="8" t="n">
        <v>3149.7254776151</v>
      </c>
    </row>
    <row r="23" customFormat="false" ht="12.75" hidden="false" customHeight="false" outlineLevel="0" collapsed="false">
      <c r="A23" s="9"/>
      <c r="B23" s="7" t="s">
        <v>19</v>
      </c>
      <c r="C23" s="8" t="n">
        <v>1441</v>
      </c>
      <c r="D23" s="8" t="n">
        <v>1492.943034704</v>
      </c>
      <c r="E23" s="8" t="n">
        <v>1441.0417740156</v>
      </c>
      <c r="F23" s="8" t="n">
        <v>1400.7632951054</v>
      </c>
      <c r="G23" s="8" t="n">
        <v>1475.6591108649</v>
      </c>
      <c r="H23" s="8" t="n">
        <v>1486.2116914842</v>
      </c>
      <c r="I23" s="8" t="n">
        <v>1532.109282706</v>
      </c>
      <c r="J23" s="8" t="n">
        <v>1690.7305849294</v>
      </c>
      <c r="K23" s="8" t="n">
        <v>1842.1913233966</v>
      </c>
      <c r="L23" s="8" t="n">
        <v>1910.6811206908</v>
      </c>
      <c r="M23" s="8" t="n">
        <v>2033.9618598289</v>
      </c>
      <c r="N23" s="8" t="n">
        <v>2118.5295406637</v>
      </c>
      <c r="O23" s="8" t="n">
        <v>2199.9862521632</v>
      </c>
      <c r="P23" s="8" t="n">
        <v>2315.9729551198</v>
      </c>
      <c r="Q23" s="8" t="n">
        <v>2383.4372662352</v>
      </c>
      <c r="R23" s="8" t="n">
        <v>2453.6090581051</v>
      </c>
    </row>
    <row r="24" customFormat="false" ht="12.75" hidden="false" customHeight="false" outlineLevel="0" collapsed="false">
      <c r="A24" s="9"/>
      <c r="B24" s="7" t="s">
        <v>20</v>
      </c>
      <c r="C24" s="8" t="n">
        <v>1124</v>
      </c>
      <c r="D24" s="8" t="n">
        <v>1199.0244036287</v>
      </c>
      <c r="E24" s="8" t="n">
        <v>1295.5238126733</v>
      </c>
      <c r="F24" s="8" t="n">
        <v>1363.2537738236</v>
      </c>
      <c r="G24" s="8" t="n">
        <v>1411.309327216</v>
      </c>
      <c r="H24" s="8" t="n">
        <v>1464.1388990956</v>
      </c>
      <c r="I24" s="8" t="n">
        <v>1495.2797362558</v>
      </c>
      <c r="J24" s="8" t="n">
        <v>1438.8592820466</v>
      </c>
      <c r="K24" s="8" t="n">
        <v>1394.9667366662</v>
      </c>
      <c r="L24" s="8" t="n">
        <v>1455.7981898762</v>
      </c>
      <c r="M24" s="8" t="n">
        <v>1459.6916219022</v>
      </c>
      <c r="N24" s="8" t="n">
        <v>1498.0550515132</v>
      </c>
      <c r="O24" s="8" t="n">
        <v>1639.90958375</v>
      </c>
      <c r="P24" s="8" t="n">
        <v>1777.3814338392</v>
      </c>
      <c r="Q24" s="8" t="n">
        <v>1840.4878918103</v>
      </c>
      <c r="R24" s="8" t="n">
        <v>1951.7690497594</v>
      </c>
    </row>
    <row r="25" customFormat="false" ht="12.75" hidden="false" customHeight="false" outlineLevel="0" collapsed="false">
      <c r="B25" s="3" t="s">
        <v>21</v>
      </c>
      <c r="C25" s="6" t="n">
        <v>811</v>
      </c>
      <c r="D25" s="6" t="n">
        <v>826.1932169168</v>
      </c>
      <c r="E25" s="6" t="n">
        <v>897.5125899599</v>
      </c>
      <c r="F25" s="6" t="n">
        <v>963.0565020293</v>
      </c>
      <c r="G25" s="6" t="n">
        <v>1040.0557681675</v>
      </c>
      <c r="H25" s="6" t="n">
        <v>1104.2537747265</v>
      </c>
      <c r="I25" s="6" t="n">
        <v>1163.9846700865</v>
      </c>
      <c r="J25" s="6" t="n">
        <v>1242.8748303934</v>
      </c>
      <c r="K25" s="6" t="n">
        <v>1295.7472880783</v>
      </c>
      <c r="L25" s="6" t="n">
        <v>1333.1037187099</v>
      </c>
      <c r="M25" s="6" t="n">
        <v>1375.9277931872</v>
      </c>
      <c r="N25" s="6" t="n">
        <v>1398.0997155866</v>
      </c>
      <c r="O25" s="6" t="n">
        <v>1344.8661276737</v>
      </c>
      <c r="P25" s="6" t="n">
        <v>1304.1389497047</v>
      </c>
      <c r="Q25" s="6" t="n">
        <v>1357.8202776267</v>
      </c>
      <c r="R25" s="6" t="n">
        <v>1360.5030710313</v>
      </c>
    </row>
    <row r="26" customFormat="false" ht="12.75" hidden="false" customHeight="false" outlineLevel="0" collapsed="false">
      <c r="B26" s="3" t="s">
        <v>22</v>
      </c>
      <c r="C26" s="6" t="n">
        <v>456</v>
      </c>
      <c r="D26" s="6" t="n">
        <v>532.6899420183</v>
      </c>
      <c r="E26" s="6" t="n">
        <v>578.5328090421</v>
      </c>
      <c r="F26" s="6" t="n">
        <v>633.9329925676</v>
      </c>
      <c r="G26" s="6" t="n">
        <v>698.5147643478</v>
      </c>
      <c r="H26" s="6" t="n">
        <v>747.0138871759</v>
      </c>
      <c r="I26" s="6" t="n">
        <v>762.5229021402</v>
      </c>
      <c r="J26" s="6" t="n">
        <v>816.1333676428</v>
      </c>
      <c r="K26" s="6" t="n">
        <v>866.0592532937</v>
      </c>
      <c r="L26" s="6" t="n">
        <v>926.3824843878</v>
      </c>
      <c r="M26" s="6" t="n">
        <v>974.9515140528</v>
      </c>
      <c r="N26" s="6" t="n">
        <v>1020.5388211985</v>
      </c>
      <c r="O26" s="6" t="n">
        <v>1084.153073552</v>
      </c>
      <c r="P26" s="6" t="n">
        <v>1125.668688649</v>
      </c>
      <c r="Q26" s="6" t="n">
        <v>1156.4438065767</v>
      </c>
      <c r="R26" s="6" t="n">
        <v>1191.5389527574</v>
      </c>
    </row>
    <row r="27" customFormat="false" ht="12.75" hidden="false" customHeight="false" outlineLevel="0" collapsed="false">
      <c r="B27" s="3" t="s">
        <v>23</v>
      </c>
      <c r="C27" s="6" t="n">
        <v>415</v>
      </c>
      <c r="D27" s="6" t="n">
        <v>434.1726640334</v>
      </c>
      <c r="E27" s="6" t="n">
        <v>475.0448924197</v>
      </c>
      <c r="F27" s="6" t="n">
        <v>510.9828129511</v>
      </c>
      <c r="G27" s="6" t="n">
        <v>554.5556265206</v>
      </c>
      <c r="H27" s="6" t="n">
        <v>601.033684372</v>
      </c>
      <c r="I27" s="6" t="n">
        <v>680.0075686464</v>
      </c>
      <c r="J27" s="6" t="n">
        <v>732.3824351539</v>
      </c>
      <c r="K27" s="6" t="n">
        <v>785.9910180599</v>
      </c>
      <c r="L27" s="6" t="n">
        <v>851.1048752854</v>
      </c>
      <c r="M27" s="6" t="n">
        <v>905.7635332326</v>
      </c>
      <c r="N27" s="6" t="n">
        <v>960.2956814025</v>
      </c>
      <c r="O27" s="6" t="n">
        <v>1023.1476994545</v>
      </c>
      <c r="P27" s="6" t="n">
        <v>1084.9314447816</v>
      </c>
      <c r="Q27" s="6" t="n">
        <v>1162.6942680193</v>
      </c>
      <c r="R27" s="6" t="n">
        <v>1223.491161885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4419</v>
      </c>
      <c r="D32" s="5" t="n">
        <v>25524.8762936044</v>
      </c>
      <c r="E32" s="5" t="n">
        <v>26753.7045266668</v>
      </c>
      <c r="F32" s="5" t="n">
        <v>27838.7599739136</v>
      </c>
      <c r="G32" s="5" t="n">
        <v>28804.0598330683</v>
      </c>
      <c r="H32" s="5" t="n">
        <v>29669.4496232794</v>
      </c>
      <c r="I32" s="5" t="n">
        <v>30451.0551898968</v>
      </c>
      <c r="J32" s="5" t="n">
        <v>31161.3532112884</v>
      </c>
      <c r="K32" s="5" t="n">
        <v>31810.1355284946</v>
      </c>
      <c r="L32" s="5" t="n">
        <v>32402.9093434609</v>
      </c>
      <c r="M32" s="5" t="n">
        <v>32944.7526420939</v>
      </c>
      <c r="N32" s="5" t="n">
        <v>33439.7766452958</v>
      </c>
      <c r="O32" s="5" t="n">
        <v>33891.7307305032</v>
      </c>
      <c r="P32" s="5" t="n">
        <v>34305.1409007883</v>
      </c>
      <c r="Q32" s="5" t="n">
        <v>34687.3727010945</v>
      </c>
      <c r="R32" s="5" t="n">
        <v>35039.861422987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704</v>
      </c>
      <c r="D34" s="8" t="n">
        <v>1801.3594883283</v>
      </c>
      <c r="E34" s="8" t="n">
        <v>1916.5047106442</v>
      </c>
      <c r="F34" s="8" t="n">
        <v>2043.0733496284</v>
      </c>
      <c r="G34" s="8" t="n">
        <v>2090.2814269213</v>
      </c>
      <c r="H34" s="8" t="n">
        <v>2192.6990691057</v>
      </c>
      <c r="I34" s="8" t="n">
        <v>2274.296436459</v>
      </c>
      <c r="J34" s="8" t="n">
        <v>2338.9868183832</v>
      </c>
      <c r="K34" s="8" t="n">
        <v>2384.0817904468</v>
      </c>
      <c r="L34" s="8" t="n">
        <v>2409.7680322541</v>
      </c>
      <c r="M34" s="8" t="n">
        <v>2417.5724977585</v>
      </c>
      <c r="N34" s="8" t="n">
        <v>2409.3686099508</v>
      </c>
      <c r="O34" s="8" t="n">
        <v>2387.4220935621</v>
      </c>
      <c r="P34" s="8" t="n">
        <v>2354.61380976</v>
      </c>
      <c r="Q34" s="8" t="n">
        <v>2314.5764224678</v>
      </c>
      <c r="R34" s="8" t="n">
        <v>2269.9695126988</v>
      </c>
    </row>
    <row r="35" customFormat="false" ht="12.75" hidden="false" customHeight="false" outlineLevel="0" collapsed="false">
      <c r="A35" s="9"/>
      <c r="B35" s="7" t="s">
        <v>7</v>
      </c>
      <c r="C35" s="8" t="n">
        <v>1589</v>
      </c>
      <c r="D35" s="8" t="n">
        <v>1641.7920135074</v>
      </c>
      <c r="E35" s="8" t="n">
        <v>1714.10654037</v>
      </c>
      <c r="F35" s="8" t="n">
        <v>1726.5993312043</v>
      </c>
      <c r="G35" s="8" t="n">
        <v>1841.2290889726</v>
      </c>
      <c r="H35" s="8" t="n">
        <v>1862.2206597288</v>
      </c>
      <c r="I35" s="8" t="n">
        <v>1917.0786453014</v>
      </c>
      <c r="J35" s="8" t="n">
        <v>1996.5657468197</v>
      </c>
      <c r="K35" s="8" t="n">
        <v>2094.2058443142</v>
      </c>
      <c r="L35" s="8" t="n">
        <v>2128.6414879904</v>
      </c>
      <c r="M35" s="8" t="n">
        <v>2212.2248784465</v>
      </c>
      <c r="N35" s="8" t="n">
        <v>2278.0235656716</v>
      </c>
      <c r="O35" s="8" t="n">
        <v>2329.6958829361</v>
      </c>
      <c r="P35" s="8" t="n">
        <v>2364.6487715916</v>
      </c>
      <c r="Q35" s="8" t="n">
        <v>2383.2297447939</v>
      </c>
      <c r="R35" s="8" t="n">
        <v>2386.6562704271</v>
      </c>
    </row>
    <row r="36" customFormat="false" ht="12.75" hidden="false" customHeight="false" outlineLevel="0" collapsed="false">
      <c r="A36" s="9"/>
      <c r="B36" s="7" t="s">
        <v>8</v>
      </c>
      <c r="C36" s="8" t="n">
        <v>1606</v>
      </c>
      <c r="D36" s="8" t="n">
        <v>1663.2817763017</v>
      </c>
      <c r="E36" s="8" t="n">
        <v>1662.2219727073</v>
      </c>
      <c r="F36" s="8" t="n">
        <v>1691.041355335</v>
      </c>
      <c r="G36" s="8" t="n">
        <v>1705.304218287</v>
      </c>
      <c r="H36" s="8" t="n">
        <v>1733.0137045812</v>
      </c>
      <c r="I36" s="8" t="n">
        <v>1770.3524405666</v>
      </c>
      <c r="J36" s="8" t="n">
        <v>1807.4823255798</v>
      </c>
      <c r="K36" s="8" t="n">
        <v>1799.3781967722</v>
      </c>
      <c r="L36" s="8" t="n">
        <v>1885.9892729535</v>
      </c>
      <c r="M36" s="8" t="n">
        <v>1896.5532382804</v>
      </c>
      <c r="N36" s="8" t="n">
        <v>1940.8447070438</v>
      </c>
      <c r="O36" s="8" t="n">
        <v>2008.3203440395</v>
      </c>
      <c r="P36" s="8" t="n">
        <v>2094.3751319899</v>
      </c>
      <c r="Q36" s="8" t="n">
        <v>2125.0849305512</v>
      </c>
      <c r="R36" s="8" t="n">
        <v>2200.8423421033</v>
      </c>
    </row>
    <row r="37" customFormat="false" ht="12.75" hidden="false" customHeight="false" outlineLevel="0" collapsed="false">
      <c r="A37" s="9"/>
      <c r="B37" s="7" t="s">
        <v>9</v>
      </c>
      <c r="C37" s="8" t="n">
        <v>1659</v>
      </c>
      <c r="D37" s="8" t="n">
        <v>1678.5286731515</v>
      </c>
      <c r="E37" s="8" t="n">
        <v>1742.1592058715</v>
      </c>
      <c r="F37" s="8" t="n">
        <v>1794.0270696023</v>
      </c>
      <c r="G37" s="8" t="n">
        <v>1783.8255538241</v>
      </c>
      <c r="H37" s="8" t="n">
        <v>1798.7109864661</v>
      </c>
      <c r="I37" s="8" t="n">
        <v>1798.6925481866</v>
      </c>
      <c r="J37" s="8" t="n">
        <v>1771.5990841051</v>
      </c>
      <c r="K37" s="8" t="n">
        <v>1776.3016872818</v>
      </c>
      <c r="L37" s="8" t="n">
        <v>1772.2817989796</v>
      </c>
      <c r="M37" s="8" t="n">
        <v>1783.2983109595</v>
      </c>
      <c r="N37" s="8" t="n">
        <v>1805.7181499844</v>
      </c>
      <c r="O37" s="8" t="n">
        <v>1831.5847662608</v>
      </c>
      <c r="P37" s="8" t="n">
        <v>1818.0713547159</v>
      </c>
      <c r="Q37" s="8" t="n">
        <v>1892.5313355338</v>
      </c>
      <c r="R37" s="8" t="n">
        <v>1900.2894422639</v>
      </c>
    </row>
    <row r="38" customFormat="false" ht="12.75" hidden="false" customHeight="false" outlineLevel="0" collapsed="false">
      <c r="A38" s="9"/>
      <c r="B38" s="7" t="s">
        <v>10</v>
      </c>
      <c r="C38" s="8" t="n">
        <v>1886</v>
      </c>
      <c r="D38" s="8" t="n">
        <v>1919.460807019</v>
      </c>
      <c r="E38" s="8" t="n">
        <v>1958.7335665647</v>
      </c>
      <c r="F38" s="8" t="n">
        <v>1956.8175797213</v>
      </c>
      <c r="G38" s="8" t="n">
        <v>2013.1229057147</v>
      </c>
      <c r="H38" s="8" t="n">
        <v>1998.7268802936</v>
      </c>
      <c r="I38" s="8" t="n">
        <v>1978.0490023936</v>
      </c>
      <c r="J38" s="8" t="n">
        <v>1979.6260276008</v>
      </c>
      <c r="K38" s="8" t="n">
        <v>1983.5897245606</v>
      </c>
      <c r="L38" s="8" t="n">
        <v>1943.9310502125</v>
      </c>
      <c r="M38" s="8" t="n">
        <v>1934.2079700549</v>
      </c>
      <c r="N38" s="8" t="n">
        <v>1916.0492505682</v>
      </c>
      <c r="O38" s="8" t="n">
        <v>1877.3188028301</v>
      </c>
      <c r="P38" s="8" t="n">
        <v>1870.1974172594</v>
      </c>
      <c r="Q38" s="8" t="n">
        <v>1856.9810385676</v>
      </c>
      <c r="R38" s="8" t="n">
        <v>1859.9201544286</v>
      </c>
    </row>
    <row r="39" customFormat="false" ht="12.75" hidden="false" customHeight="false" outlineLevel="0" collapsed="false">
      <c r="B39" s="3" t="s">
        <v>11</v>
      </c>
      <c r="C39" s="6" t="n">
        <v>2127</v>
      </c>
      <c r="D39" s="6" t="n">
        <v>2288.4822880853</v>
      </c>
      <c r="E39" s="6" t="n">
        <v>2449.2077489296</v>
      </c>
      <c r="F39" s="6" t="n">
        <v>2544.2628044057</v>
      </c>
      <c r="G39" s="6" t="n">
        <v>2528.8762688409</v>
      </c>
      <c r="H39" s="6" t="n">
        <v>2525.4945577593</v>
      </c>
      <c r="I39" s="6" t="n">
        <v>2493.6006347745</v>
      </c>
      <c r="J39" s="6" t="n">
        <v>2437.7873751071</v>
      </c>
      <c r="K39" s="6" t="n">
        <v>2363.8339501265</v>
      </c>
      <c r="L39" s="6" t="n">
        <v>2349.6178550617</v>
      </c>
      <c r="M39" s="6" t="n">
        <v>2288.1602387894</v>
      </c>
      <c r="N39" s="6" t="n">
        <v>2230.2868758175</v>
      </c>
      <c r="O39" s="6" t="n">
        <v>2198.508443277</v>
      </c>
      <c r="P39" s="6" t="n">
        <v>2175.7939299096</v>
      </c>
      <c r="Q39" s="6" t="n">
        <v>2123.0264413377</v>
      </c>
      <c r="R39" s="6" t="n">
        <v>2101.1024553106</v>
      </c>
    </row>
    <row r="40" customFormat="false" ht="12.75" hidden="false" customHeight="false" outlineLevel="0" collapsed="false">
      <c r="B40" s="3" t="s">
        <v>12</v>
      </c>
      <c r="C40" s="6" t="n">
        <v>2497</v>
      </c>
      <c r="D40" s="6" t="n">
        <v>2638.5525248581</v>
      </c>
      <c r="E40" s="6" t="n">
        <v>2747.6627013052</v>
      </c>
      <c r="F40" s="6" t="n">
        <v>2828.9791917667</v>
      </c>
      <c r="G40" s="6" t="n">
        <v>2944.3054772665</v>
      </c>
      <c r="H40" s="6" t="n">
        <v>2995.2694453574</v>
      </c>
      <c r="I40" s="6" t="n">
        <v>3048.8383545796</v>
      </c>
      <c r="J40" s="6" t="n">
        <v>3095.3653564113</v>
      </c>
      <c r="K40" s="6" t="n">
        <v>3096.4560809761</v>
      </c>
      <c r="L40" s="6" t="n">
        <v>3016.6520725872</v>
      </c>
      <c r="M40" s="6" t="n">
        <v>2952.4392133357</v>
      </c>
      <c r="N40" s="6" t="n">
        <v>2870.9713312162</v>
      </c>
      <c r="O40" s="6" t="n">
        <v>2777.7808731185</v>
      </c>
      <c r="P40" s="6" t="n">
        <v>2675.7272017686</v>
      </c>
      <c r="Q40" s="6" t="n">
        <v>2628.5660941738</v>
      </c>
      <c r="R40" s="6" t="n">
        <v>2547.1910240518</v>
      </c>
    </row>
    <row r="41" customFormat="false" ht="12.75" hidden="false" customHeight="false" outlineLevel="0" collapsed="false">
      <c r="B41" s="3" t="s">
        <v>13</v>
      </c>
      <c r="C41" s="6" t="n">
        <v>2767</v>
      </c>
      <c r="D41" s="6" t="n">
        <v>2741.4383420272</v>
      </c>
      <c r="E41" s="6" t="n">
        <v>2798.218735021</v>
      </c>
      <c r="F41" s="6" t="n">
        <v>2890.4180142204</v>
      </c>
      <c r="G41" s="6" t="n">
        <v>2979.00729202</v>
      </c>
      <c r="H41" s="6" t="n">
        <v>3069.8998234263</v>
      </c>
      <c r="I41" s="6" t="n">
        <v>3162.1861669394</v>
      </c>
      <c r="J41" s="6" t="n">
        <v>3215.535022508</v>
      </c>
      <c r="K41" s="6" t="n">
        <v>3250.2674372374</v>
      </c>
      <c r="L41" s="6" t="n">
        <v>3316.2706197419</v>
      </c>
      <c r="M41" s="6" t="n">
        <v>3330.7168696567</v>
      </c>
      <c r="N41" s="6" t="n">
        <v>3348.8143060995</v>
      </c>
      <c r="O41" s="6" t="n">
        <v>3361.0569796582</v>
      </c>
      <c r="P41" s="6" t="n">
        <v>3335.3586883223</v>
      </c>
      <c r="Q41" s="6" t="n">
        <v>3242.6888550858</v>
      </c>
      <c r="R41" s="6" t="n">
        <v>3162.9031595961</v>
      </c>
    </row>
    <row r="42" customFormat="false" ht="12.75" hidden="false" customHeight="false" outlineLevel="0" collapsed="false">
      <c r="B42" s="3" t="s">
        <v>14</v>
      </c>
      <c r="C42" s="6" t="n">
        <v>2224</v>
      </c>
      <c r="D42" s="6" t="n">
        <v>2375.9397240208</v>
      </c>
      <c r="E42" s="6" t="n">
        <v>2559.8912578815</v>
      </c>
      <c r="F42" s="6" t="n">
        <v>2713.458132459</v>
      </c>
      <c r="G42" s="6" t="n">
        <v>2820.3106125985</v>
      </c>
      <c r="H42" s="6" t="n">
        <v>2956.5305424083</v>
      </c>
      <c r="I42" s="6" t="n">
        <v>2967.2802272149</v>
      </c>
      <c r="J42" s="6" t="n">
        <v>2994.9749567971</v>
      </c>
      <c r="K42" s="6" t="n">
        <v>3053.4353108026</v>
      </c>
      <c r="L42" s="6" t="n">
        <v>3113.8132916293</v>
      </c>
      <c r="M42" s="6" t="n">
        <v>3180.0197344502</v>
      </c>
      <c r="N42" s="6" t="n">
        <v>3253.0689465687</v>
      </c>
      <c r="O42" s="6" t="n">
        <v>3295.7786639866</v>
      </c>
      <c r="P42" s="6" t="n">
        <v>3322.8783673815</v>
      </c>
      <c r="Q42" s="6" t="n">
        <v>3378.4592617764</v>
      </c>
      <c r="R42" s="6" t="n">
        <v>3388.1479069525</v>
      </c>
    </row>
    <row r="43" customFormat="false" ht="12.75" hidden="false" customHeight="false" outlineLevel="0" collapsed="false">
      <c r="B43" s="3" t="s">
        <v>15</v>
      </c>
      <c r="C43" s="6" t="n">
        <v>1563</v>
      </c>
      <c r="D43" s="6" t="n">
        <v>1729.0821307831</v>
      </c>
      <c r="E43" s="6" t="n">
        <v>1874.9004498017</v>
      </c>
      <c r="F43" s="6" t="n">
        <v>2033.6966426855</v>
      </c>
      <c r="G43" s="6" t="n">
        <v>2188.7394052786</v>
      </c>
      <c r="H43" s="6" t="n">
        <v>2309.6851494791</v>
      </c>
      <c r="I43" s="6" t="n">
        <v>2448.6209129192</v>
      </c>
      <c r="J43" s="6" t="n">
        <v>2592.2566338163</v>
      </c>
      <c r="K43" s="6" t="n">
        <v>2716.9298242402</v>
      </c>
      <c r="L43" s="6" t="n">
        <v>2805.2632907125</v>
      </c>
      <c r="M43" s="6" t="n">
        <v>2922.9905124514</v>
      </c>
      <c r="N43" s="6" t="n">
        <v>2932.3552451206</v>
      </c>
      <c r="O43" s="6" t="n">
        <v>2956.8704378131</v>
      </c>
      <c r="P43" s="6" t="n">
        <v>3007.5427104022</v>
      </c>
      <c r="Q43" s="6" t="n">
        <v>3060.8578082282</v>
      </c>
      <c r="R43" s="6" t="n">
        <v>3120.5905234874</v>
      </c>
    </row>
    <row r="44" customFormat="false" ht="12.75" hidden="false" customHeight="false" outlineLevel="0" collapsed="false">
      <c r="A44" s="7"/>
      <c r="B44" s="7" t="s">
        <v>16</v>
      </c>
      <c r="C44" s="8" t="n">
        <v>1295</v>
      </c>
      <c r="D44" s="8" t="n">
        <v>1366.1929356013</v>
      </c>
      <c r="E44" s="8" t="n">
        <v>1413.4708818979</v>
      </c>
      <c r="F44" s="8" t="n">
        <v>1452.3292476124</v>
      </c>
      <c r="G44" s="8" t="n">
        <v>1513.1429428118</v>
      </c>
      <c r="H44" s="8" t="n">
        <v>1604.6586716085</v>
      </c>
      <c r="I44" s="8" t="n">
        <v>1749.9188013802</v>
      </c>
      <c r="J44" s="8" t="n">
        <v>1869.5955794161</v>
      </c>
      <c r="K44" s="8" t="n">
        <v>2005.5889005816</v>
      </c>
      <c r="L44" s="8" t="n">
        <v>2141.5690554534</v>
      </c>
      <c r="M44" s="8" t="n">
        <v>2248.8819560564</v>
      </c>
      <c r="N44" s="8" t="n">
        <v>2373.1054697219</v>
      </c>
      <c r="O44" s="8" t="n">
        <v>2502.7503261386</v>
      </c>
      <c r="P44" s="8" t="n">
        <v>2616.2721190635</v>
      </c>
      <c r="Q44" s="8" t="n">
        <v>2697.2981879051</v>
      </c>
      <c r="R44" s="8" t="n">
        <v>2805.9123127862</v>
      </c>
    </row>
    <row r="45" customFormat="false" ht="12.75" hidden="false" customHeight="false" outlineLevel="0" collapsed="false">
      <c r="A45" s="9"/>
      <c r="B45" s="7" t="s">
        <v>17</v>
      </c>
      <c r="C45" s="8" t="n">
        <v>964</v>
      </c>
      <c r="D45" s="8" t="n">
        <v>1029.491138788</v>
      </c>
      <c r="E45" s="8" t="n">
        <v>1086.38506225</v>
      </c>
      <c r="F45" s="8" t="n">
        <v>1197.6578726191</v>
      </c>
      <c r="G45" s="8" t="n">
        <v>1235.4325455099</v>
      </c>
      <c r="H45" s="8" t="n">
        <v>1287.0072754598</v>
      </c>
      <c r="I45" s="8" t="n">
        <v>1354.3719206768</v>
      </c>
      <c r="J45" s="8" t="n">
        <v>1390.7766032093</v>
      </c>
      <c r="K45" s="8" t="n">
        <v>1422.7100128568</v>
      </c>
      <c r="L45" s="8" t="n">
        <v>1476.1146130302</v>
      </c>
      <c r="M45" s="8" t="n">
        <v>1557.6779964821</v>
      </c>
      <c r="N45" s="8" t="n">
        <v>1687.8985601085</v>
      </c>
      <c r="O45" s="8" t="n">
        <v>1795.97312605</v>
      </c>
      <c r="P45" s="8" t="n">
        <v>1919.5282125068</v>
      </c>
      <c r="Q45" s="8" t="n">
        <v>2043.4139748781</v>
      </c>
      <c r="R45" s="8" t="n">
        <v>2141.4138515346</v>
      </c>
    </row>
    <row r="46" customFormat="false" ht="12.75" hidden="false" customHeight="false" outlineLevel="0" collapsed="false">
      <c r="A46" s="9"/>
      <c r="B46" s="7" t="s">
        <v>18</v>
      </c>
      <c r="C46" s="8" t="n">
        <v>684</v>
      </c>
      <c r="D46" s="8" t="n">
        <v>692.2930253401</v>
      </c>
      <c r="E46" s="8" t="n">
        <v>789.1316525102</v>
      </c>
      <c r="F46" s="8" t="n">
        <v>859.3419196471</v>
      </c>
      <c r="G46" s="8" t="n">
        <v>910.1809810267</v>
      </c>
      <c r="H46" s="8" t="n">
        <v>984.2414026204</v>
      </c>
      <c r="I46" s="8" t="n">
        <v>1040.5659073074</v>
      </c>
      <c r="J46" s="8" t="n">
        <v>1087.959615192</v>
      </c>
      <c r="K46" s="8" t="n">
        <v>1181.5032059116</v>
      </c>
      <c r="L46" s="8" t="n">
        <v>1212.120933442</v>
      </c>
      <c r="M46" s="8" t="n">
        <v>1255.9982495079</v>
      </c>
      <c r="N46" s="8" t="n">
        <v>1313.9499960484</v>
      </c>
      <c r="O46" s="8" t="n">
        <v>1344.7150935687</v>
      </c>
      <c r="P46" s="8" t="n">
        <v>1372.6672129062</v>
      </c>
      <c r="Q46" s="8" t="n">
        <v>1420.8812464247</v>
      </c>
      <c r="R46" s="8" t="n">
        <v>1494.5876732571</v>
      </c>
    </row>
    <row r="47" customFormat="false" ht="12.75" hidden="false" customHeight="false" outlineLevel="0" collapsed="false">
      <c r="A47" s="9"/>
      <c r="B47" s="7" t="s">
        <v>19</v>
      </c>
      <c r="C47" s="8" t="n">
        <v>671</v>
      </c>
      <c r="D47" s="8" t="n">
        <v>690.5823540187</v>
      </c>
      <c r="E47" s="8" t="n">
        <v>670.7516085472</v>
      </c>
      <c r="F47" s="8" t="n">
        <v>643.0856982102</v>
      </c>
      <c r="G47" s="8" t="n">
        <v>681.1862864362</v>
      </c>
      <c r="H47" s="8" t="n">
        <v>701.8421218993</v>
      </c>
      <c r="I47" s="8" t="n">
        <v>718.2357563296</v>
      </c>
      <c r="J47" s="8" t="n">
        <v>801.5595688969</v>
      </c>
      <c r="K47" s="8" t="n">
        <v>862.3341363173</v>
      </c>
      <c r="L47" s="8" t="n">
        <v>905.9832869527</v>
      </c>
      <c r="M47" s="8" t="n">
        <v>969.3577995421</v>
      </c>
      <c r="N47" s="8" t="n">
        <v>1018.4150858763</v>
      </c>
      <c r="O47" s="8" t="n">
        <v>1060.043150952</v>
      </c>
      <c r="P47" s="8" t="n">
        <v>1140.7055174432</v>
      </c>
      <c r="Q47" s="8" t="n">
        <v>1166.6198174956</v>
      </c>
      <c r="R47" s="8" t="n">
        <v>1204.514284898</v>
      </c>
    </row>
    <row r="48" customFormat="false" ht="12.75" hidden="false" customHeight="false" outlineLevel="0" collapsed="false">
      <c r="A48" s="9"/>
      <c r="B48" s="7" t="s">
        <v>20</v>
      </c>
      <c r="C48" s="8" t="n">
        <v>536</v>
      </c>
      <c r="D48" s="8" t="n">
        <v>577.910351723</v>
      </c>
      <c r="E48" s="8" t="n">
        <v>609.9195787639</v>
      </c>
      <c r="F48" s="8" t="n">
        <v>635.166159764</v>
      </c>
      <c r="G48" s="8" t="n">
        <v>660.182712751</v>
      </c>
      <c r="H48" s="8" t="n">
        <v>662.7695037007</v>
      </c>
      <c r="I48" s="8" t="n">
        <v>674.6613229127</v>
      </c>
      <c r="J48" s="8" t="n">
        <v>653.2993013042</v>
      </c>
      <c r="K48" s="8" t="n">
        <v>626.0864975439</v>
      </c>
      <c r="L48" s="8" t="n">
        <v>657.1165535132</v>
      </c>
      <c r="M48" s="8" t="n">
        <v>673.1867174386</v>
      </c>
      <c r="N48" s="8" t="n">
        <v>686.7133948063</v>
      </c>
      <c r="O48" s="8" t="n">
        <v>759.7552444721</v>
      </c>
      <c r="P48" s="8" t="n">
        <v>813.4420978077</v>
      </c>
      <c r="Q48" s="8" t="n">
        <v>852.9283397064</v>
      </c>
      <c r="R48" s="8" t="n">
        <v>908.5210548675</v>
      </c>
    </row>
    <row r="49" customFormat="false" ht="12.75" hidden="false" customHeight="false" outlineLevel="0" collapsed="false">
      <c r="B49" s="3" t="s">
        <v>21</v>
      </c>
      <c r="C49" s="6" t="n">
        <v>340</v>
      </c>
      <c r="D49" s="6" t="n">
        <v>347.1724636954</v>
      </c>
      <c r="E49" s="6" t="n">
        <v>389.0371081637</v>
      </c>
      <c r="F49" s="6" t="n">
        <v>420.6745610362</v>
      </c>
      <c r="G49" s="6" t="n">
        <v>461.346037608</v>
      </c>
      <c r="H49" s="6" t="n">
        <v>498.4786522179</v>
      </c>
      <c r="I49" s="6" t="n">
        <v>531.0722894235</v>
      </c>
      <c r="J49" s="6" t="n">
        <v>556.8446269695</v>
      </c>
      <c r="K49" s="6" t="n">
        <v>576.1826778564</v>
      </c>
      <c r="L49" s="6" t="n">
        <v>595.9668796631</v>
      </c>
      <c r="M49" s="6" t="n">
        <v>597.3529151788</v>
      </c>
      <c r="N49" s="6" t="n">
        <v>605.7108724761</v>
      </c>
      <c r="O49" s="6" t="n">
        <v>586.4502812377</v>
      </c>
      <c r="P49" s="6" t="n">
        <v>562.8907069251</v>
      </c>
      <c r="Q49" s="6" t="n">
        <v>590.2805749974</v>
      </c>
      <c r="R49" s="6" t="n">
        <v>604.1397186055</v>
      </c>
    </row>
    <row r="50" customFormat="false" ht="12.75" hidden="false" customHeight="false" outlineLevel="0" collapsed="false">
      <c r="B50" s="3" t="s">
        <v>22</v>
      </c>
      <c r="C50" s="6" t="n">
        <v>171</v>
      </c>
      <c r="D50" s="6" t="n">
        <v>205.3797007746</v>
      </c>
      <c r="E50" s="6" t="n">
        <v>216.6967990961</v>
      </c>
      <c r="F50" s="6" t="n">
        <v>245.2949436057</v>
      </c>
      <c r="G50" s="6" t="n">
        <v>270.7030593825</v>
      </c>
      <c r="H50" s="6" t="n">
        <v>292.1127069738</v>
      </c>
      <c r="I50" s="6" t="n">
        <v>299.8750581828</v>
      </c>
      <c r="J50" s="6" t="n">
        <v>330.8237683205</v>
      </c>
      <c r="K50" s="6" t="n">
        <v>354.760826076</v>
      </c>
      <c r="L50" s="6" t="n">
        <v>385.6399699749</v>
      </c>
      <c r="M50" s="6" t="n">
        <v>413.8260922204</v>
      </c>
      <c r="N50" s="6" t="n">
        <v>438.1178579624</v>
      </c>
      <c r="O50" s="6" t="n">
        <v>458.3433508412</v>
      </c>
      <c r="P50" s="6" t="n">
        <v>473.2794225838</v>
      </c>
      <c r="Q50" s="6" t="n">
        <v>489.4588105881</v>
      </c>
      <c r="R50" s="6" t="n">
        <v>491.1673088542</v>
      </c>
    </row>
    <row r="51" customFormat="false" ht="12.75" hidden="false" customHeight="false" outlineLevel="0" collapsed="false">
      <c r="B51" s="3" t="s">
        <v>23</v>
      </c>
      <c r="C51" s="6" t="n">
        <v>136</v>
      </c>
      <c r="D51" s="6" t="n">
        <v>137.9365555809</v>
      </c>
      <c r="E51" s="6" t="n">
        <v>154.7049463411</v>
      </c>
      <c r="F51" s="6" t="n">
        <v>162.8361003903</v>
      </c>
      <c r="G51" s="6" t="n">
        <v>176.883017818</v>
      </c>
      <c r="H51" s="6" t="n">
        <v>196.0884701932</v>
      </c>
      <c r="I51" s="6" t="n">
        <v>223.358764349</v>
      </c>
      <c r="J51" s="6" t="n">
        <v>240.3148008515</v>
      </c>
      <c r="K51" s="6" t="n">
        <v>262.4894245926</v>
      </c>
      <c r="L51" s="6" t="n">
        <v>286.1692793087</v>
      </c>
      <c r="M51" s="6" t="n">
        <v>310.2874514844</v>
      </c>
      <c r="N51" s="6" t="n">
        <v>330.3644202546</v>
      </c>
      <c r="O51" s="6" t="n">
        <v>359.3628697609</v>
      </c>
      <c r="P51" s="6" t="n">
        <v>387.148228451</v>
      </c>
      <c r="Q51" s="6" t="n">
        <v>420.4898165829</v>
      </c>
      <c r="R51" s="6" t="n">
        <v>451.992426864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4466</v>
      </c>
      <c r="D56" s="5" t="n">
        <v>25647.5836289459</v>
      </c>
      <c r="E56" s="5" t="n">
        <v>26952.149073839</v>
      </c>
      <c r="F56" s="5" t="n">
        <v>28109.7698922481</v>
      </c>
      <c r="G56" s="5" t="n">
        <v>29142.0583567029</v>
      </c>
      <c r="H56" s="5" t="n">
        <v>30067.853663303</v>
      </c>
      <c r="I56" s="5" t="n">
        <v>30903.5705382089</v>
      </c>
      <c r="J56" s="5" t="n">
        <v>31662.3786753305</v>
      </c>
      <c r="K56" s="5" t="n">
        <v>32354.9082822346</v>
      </c>
      <c r="L56" s="5" t="n">
        <v>32988.1799344841</v>
      </c>
      <c r="M56" s="5" t="n">
        <v>33568.3651350792</v>
      </c>
      <c r="N56" s="5" t="n">
        <v>34100.3634741402</v>
      </c>
      <c r="O56" s="5" t="n">
        <v>34588.2630479347</v>
      </c>
      <c r="P56" s="5" t="n">
        <v>35036.9478762336</v>
      </c>
      <c r="Q56" s="5" t="n">
        <v>35453.3924747367</v>
      </c>
      <c r="R56" s="5" t="n">
        <v>35839.095413164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74</v>
      </c>
      <c r="D58" s="8" t="n">
        <v>1664.5930298361</v>
      </c>
      <c r="E58" s="8" t="n">
        <v>1785.3696780857</v>
      </c>
      <c r="F58" s="8" t="n">
        <v>1916.4236454652</v>
      </c>
      <c r="G58" s="8" t="n">
        <v>2010.9083663463</v>
      </c>
      <c r="H58" s="8" t="n">
        <v>2109.6840872003</v>
      </c>
      <c r="I58" s="8" t="n">
        <v>2186.5439308392</v>
      </c>
      <c r="J58" s="8" t="n">
        <v>2248.4763393609</v>
      </c>
      <c r="K58" s="8" t="n">
        <v>2291.2168182173</v>
      </c>
      <c r="L58" s="8" t="n">
        <v>2315.2434186772</v>
      </c>
      <c r="M58" s="8" t="n">
        <v>2322.1782180704</v>
      </c>
      <c r="N58" s="8" t="n">
        <v>2313.8964474418</v>
      </c>
      <c r="O58" s="8" t="n">
        <v>2292.5668730771</v>
      </c>
      <c r="P58" s="8" t="n">
        <v>2260.8620181892</v>
      </c>
      <c r="Q58" s="8" t="n">
        <v>2222.1316993569</v>
      </c>
      <c r="R58" s="8" t="n">
        <v>2178.8914084403</v>
      </c>
    </row>
    <row r="59" customFormat="false" ht="12.75" hidden="false" customHeight="false" outlineLevel="0" collapsed="false">
      <c r="A59" s="9"/>
      <c r="B59" s="7" t="s">
        <v>7</v>
      </c>
      <c r="C59" s="8" t="n">
        <v>1482</v>
      </c>
      <c r="D59" s="8" t="n">
        <v>1512.3860662278</v>
      </c>
      <c r="E59" s="8" t="n">
        <v>1564.9537751796</v>
      </c>
      <c r="F59" s="8" t="n">
        <v>1568.2845229717</v>
      </c>
      <c r="G59" s="8" t="n">
        <v>1655.8782862937</v>
      </c>
      <c r="H59" s="8" t="n">
        <v>1727.6489260569</v>
      </c>
      <c r="I59" s="8" t="n">
        <v>1811.6677026343</v>
      </c>
      <c r="J59" s="8" t="n">
        <v>1895.4683689496</v>
      </c>
      <c r="K59" s="8" t="n">
        <v>1995.4809950981</v>
      </c>
      <c r="L59" s="8" t="n">
        <v>2068.4694864218</v>
      </c>
      <c r="M59" s="8" t="n">
        <v>2148.0543483705</v>
      </c>
      <c r="N59" s="8" t="n">
        <v>2210.08820095</v>
      </c>
      <c r="O59" s="8" t="n">
        <v>2259.8577259779</v>
      </c>
      <c r="P59" s="8" t="n">
        <v>2293.0644969916</v>
      </c>
      <c r="Q59" s="8" t="n">
        <v>2310.2405757949</v>
      </c>
      <c r="R59" s="8" t="n">
        <v>2312.6262828692</v>
      </c>
    </row>
    <row r="60" customFormat="false" ht="12.75" hidden="false" customHeight="false" outlineLevel="0" collapsed="false">
      <c r="A60" s="9"/>
      <c r="B60" s="7" t="s">
        <v>8</v>
      </c>
      <c r="C60" s="8" t="n">
        <v>1446</v>
      </c>
      <c r="D60" s="8" t="n">
        <v>1546.8847776236</v>
      </c>
      <c r="E60" s="8" t="n">
        <v>1580.931774105</v>
      </c>
      <c r="F60" s="8" t="n">
        <v>1654.1773259987</v>
      </c>
      <c r="G60" s="8" t="n">
        <v>1653.7965522914</v>
      </c>
      <c r="H60" s="8" t="n">
        <v>1647.4217709844</v>
      </c>
      <c r="I60" s="8" t="n">
        <v>1645.7904864271</v>
      </c>
      <c r="J60" s="8" t="n">
        <v>1667.9836200741</v>
      </c>
      <c r="K60" s="8" t="n">
        <v>1653.2202162206</v>
      </c>
      <c r="L60" s="8" t="n">
        <v>1716.6037649416</v>
      </c>
      <c r="M60" s="8" t="n">
        <v>1769.8740733002</v>
      </c>
      <c r="N60" s="8" t="n">
        <v>1837.9392902417</v>
      </c>
      <c r="O60" s="8" t="n">
        <v>1908.649877954</v>
      </c>
      <c r="P60" s="8" t="n">
        <v>1996.3729971093</v>
      </c>
      <c r="Q60" s="8" t="n">
        <v>2061.0428437888</v>
      </c>
      <c r="R60" s="8" t="n">
        <v>2132.5899055562</v>
      </c>
    </row>
    <row r="61" customFormat="false" ht="12.75" hidden="false" customHeight="false" outlineLevel="0" collapsed="false">
      <c r="A61" s="9"/>
      <c r="B61" s="7" t="s">
        <v>9</v>
      </c>
      <c r="C61" s="8" t="n">
        <v>1526</v>
      </c>
      <c r="D61" s="8" t="n">
        <v>1511.7764607542</v>
      </c>
      <c r="E61" s="8" t="n">
        <v>1543.4233770153</v>
      </c>
      <c r="F61" s="8" t="n">
        <v>1561.1808296099</v>
      </c>
      <c r="G61" s="8" t="n">
        <v>1593.2403472099</v>
      </c>
      <c r="H61" s="8" t="n">
        <v>1625.1322070222</v>
      </c>
      <c r="I61" s="8" t="n">
        <v>1682.3139343759</v>
      </c>
      <c r="J61" s="8" t="n">
        <v>1685.104609208</v>
      </c>
      <c r="K61" s="8" t="n">
        <v>1728.870676648</v>
      </c>
      <c r="L61" s="8" t="n">
        <v>1713.5024502837</v>
      </c>
      <c r="M61" s="8" t="n">
        <v>1697.2223197797</v>
      </c>
      <c r="N61" s="8" t="n">
        <v>1686.6606188613</v>
      </c>
      <c r="O61" s="8" t="n">
        <v>1699.3870803255</v>
      </c>
      <c r="P61" s="8" t="n">
        <v>1680.4244373607</v>
      </c>
      <c r="Q61" s="8" t="n">
        <v>1733.7022675997</v>
      </c>
      <c r="R61" s="8" t="n">
        <v>1779.0705987403</v>
      </c>
    </row>
    <row r="62" customFormat="false" ht="12.75" hidden="false" customHeight="false" outlineLevel="0" collapsed="false">
      <c r="A62" s="9"/>
      <c r="B62" s="7" t="s">
        <v>10</v>
      </c>
      <c r="C62" s="8" t="n">
        <v>1836</v>
      </c>
      <c r="D62" s="8" t="n">
        <v>1873.0978842431</v>
      </c>
      <c r="E62" s="8" t="n">
        <v>1917.3499638136</v>
      </c>
      <c r="F62" s="8" t="n">
        <v>1931.8975537921</v>
      </c>
      <c r="G62" s="8" t="n">
        <v>1942.0186067969</v>
      </c>
      <c r="H62" s="8" t="n">
        <v>1920.9505404573</v>
      </c>
      <c r="I62" s="8" t="n">
        <v>1851.7422115058</v>
      </c>
      <c r="J62" s="8" t="n">
        <v>1825.7805490433</v>
      </c>
      <c r="K62" s="8" t="n">
        <v>1798.4817221904</v>
      </c>
      <c r="L62" s="8" t="n">
        <v>1792.8744717877</v>
      </c>
      <c r="M62" s="8" t="n">
        <v>1794.1808843608</v>
      </c>
      <c r="N62" s="8" t="n">
        <v>1822.3102525492</v>
      </c>
      <c r="O62" s="8" t="n">
        <v>1807.1257527169</v>
      </c>
      <c r="P62" s="8" t="n">
        <v>1831.5345003821</v>
      </c>
      <c r="Q62" s="8" t="n">
        <v>1806.8117614513</v>
      </c>
      <c r="R62" s="8" t="n">
        <v>1785.0285835878</v>
      </c>
    </row>
    <row r="63" customFormat="false" ht="12.75" hidden="false" customHeight="false" outlineLevel="0" collapsed="false">
      <c r="B63" s="3" t="s">
        <v>11</v>
      </c>
      <c r="C63" s="6" t="n">
        <v>2302</v>
      </c>
      <c r="D63" s="6" t="n">
        <v>2444.8664343915</v>
      </c>
      <c r="E63" s="6" t="n">
        <v>2537.6994322163</v>
      </c>
      <c r="F63" s="6" t="n">
        <v>2617.3706350262</v>
      </c>
      <c r="G63" s="6" t="n">
        <v>2587.4022879047</v>
      </c>
      <c r="H63" s="6" t="n">
        <v>2560.8454938803</v>
      </c>
      <c r="I63" s="6" t="n">
        <v>2538.500366104</v>
      </c>
      <c r="J63" s="6" t="n">
        <v>2483.2991925181</v>
      </c>
      <c r="K63" s="6" t="n">
        <v>2416.4841733402</v>
      </c>
      <c r="L63" s="6" t="n">
        <v>2357.0441811444</v>
      </c>
      <c r="M63" s="6" t="n">
        <v>2284.8375032509</v>
      </c>
      <c r="N63" s="6" t="n">
        <v>2183.4548654524</v>
      </c>
      <c r="O63" s="6" t="n">
        <v>2126.9760312928</v>
      </c>
      <c r="P63" s="6" t="n">
        <v>2075.3515118677</v>
      </c>
      <c r="Q63" s="6" t="n">
        <v>2048.2785004868</v>
      </c>
      <c r="R63" s="6" t="n">
        <v>2031.2677690236</v>
      </c>
    </row>
    <row r="64" customFormat="false" ht="12.75" hidden="false" customHeight="false" outlineLevel="0" collapsed="false">
      <c r="B64" s="3" t="s">
        <v>12</v>
      </c>
      <c r="C64" s="6" t="n">
        <v>2592</v>
      </c>
      <c r="D64" s="6" t="n">
        <v>2684.0235848589</v>
      </c>
      <c r="E64" s="6" t="n">
        <v>2841.352169922</v>
      </c>
      <c r="F64" s="6" t="n">
        <v>2920.4531012252</v>
      </c>
      <c r="G64" s="6" t="n">
        <v>3022.7263519894</v>
      </c>
      <c r="H64" s="6" t="n">
        <v>3123.9796627129</v>
      </c>
      <c r="I64" s="6" t="n">
        <v>3189.3306752093</v>
      </c>
      <c r="J64" s="6" t="n">
        <v>3190.2112284168</v>
      </c>
      <c r="K64" s="6" t="n">
        <v>3184.3748453126</v>
      </c>
      <c r="L64" s="6" t="n">
        <v>3095.4747377119</v>
      </c>
      <c r="M64" s="6" t="n">
        <v>3013.182397595</v>
      </c>
      <c r="N64" s="6" t="n">
        <v>2939.2320564994</v>
      </c>
      <c r="O64" s="6" t="n">
        <v>2844.8746554203</v>
      </c>
      <c r="P64" s="6" t="n">
        <v>2746.9886856748</v>
      </c>
      <c r="Q64" s="6" t="n">
        <v>2661.179751141</v>
      </c>
      <c r="R64" s="6" t="n">
        <v>2570.8644544608</v>
      </c>
    </row>
    <row r="65" customFormat="false" ht="12.75" hidden="false" customHeight="false" outlineLevel="0" collapsed="false">
      <c r="B65" s="3" t="s">
        <v>13</v>
      </c>
      <c r="C65" s="6" t="n">
        <v>2688</v>
      </c>
      <c r="D65" s="6" t="n">
        <v>2771.9427825379</v>
      </c>
      <c r="E65" s="6" t="n">
        <v>2871.4963340355</v>
      </c>
      <c r="F65" s="6" t="n">
        <v>2940.2363078055</v>
      </c>
      <c r="G65" s="6" t="n">
        <v>3040.6923528867</v>
      </c>
      <c r="H65" s="6" t="n">
        <v>3130.9509048008</v>
      </c>
      <c r="I65" s="6" t="n">
        <v>3183.225465794</v>
      </c>
      <c r="J65" s="6" t="n">
        <v>3272.4086608015</v>
      </c>
      <c r="K65" s="6" t="n">
        <v>3305.3617258814</v>
      </c>
      <c r="L65" s="6" t="n">
        <v>3360.0420339568</v>
      </c>
      <c r="M65" s="6" t="n">
        <v>3416.5913963235</v>
      </c>
      <c r="N65" s="6" t="n">
        <v>3446.8767099573</v>
      </c>
      <c r="O65" s="6" t="n">
        <v>3422.8384917718</v>
      </c>
      <c r="P65" s="6" t="n">
        <v>3394.8644975246</v>
      </c>
      <c r="Q65" s="6" t="n">
        <v>3296.1853267697</v>
      </c>
      <c r="R65" s="6" t="n">
        <v>3202.7805413933</v>
      </c>
    </row>
    <row r="66" customFormat="false" ht="12.75" hidden="false" customHeight="false" outlineLevel="0" collapsed="false">
      <c r="B66" s="3" t="s">
        <v>14</v>
      </c>
      <c r="C66" s="6" t="n">
        <v>2070</v>
      </c>
      <c r="D66" s="6" t="n">
        <v>2248.4025624921</v>
      </c>
      <c r="E66" s="6" t="n">
        <v>2474.3843404652</v>
      </c>
      <c r="F66" s="6" t="n">
        <v>2668.4726261421</v>
      </c>
      <c r="G66" s="6" t="n">
        <v>2827.6355737437</v>
      </c>
      <c r="H66" s="6" t="n">
        <v>2929.0457032068</v>
      </c>
      <c r="I66" s="6" t="n">
        <v>3017.7477142611</v>
      </c>
      <c r="J66" s="6" t="n">
        <v>3074.1957078438</v>
      </c>
      <c r="K66" s="6" t="n">
        <v>3107.2251035949</v>
      </c>
      <c r="L66" s="6" t="n">
        <v>3174.5375278889</v>
      </c>
      <c r="M66" s="6" t="n">
        <v>3241.2426529228</v>
      </c>
      <c r="N66" s="6" t="n">
        <v>3277.3976054822</v>
      </c>
      <c r="O66" s="6" t="n">
        <v>3348.8278517536</v>
      </c>
      <c r="P66" s="6" t="n">
        <v>3373.2361885321</v>
      </c>
      <c r="Q66" s="6" t="n">
        <v>3417.4951494943</v>
      </c>
      <c r="R66" s="6" t="n">
        <v>3463.5548533706</v>
      </c>
    </row>
    <row r="67" customFormat="false" ht="12.75" hidden="false" customHeight="false" outlineLevel="0" collapsed="false">
      <c r="B67" s="3" t="s">
        <v>15</v>
      </c>
      <c r="C67" s="6" t="n">
        <v>1627</v>
      </c>
      <c r="D67" s="6" t="n">
        <v>1715.6871760431</v>
      </c>
      <c r="E67" s="6" t="n">
        <v>1841.6705299084</v>
      </c>
      <c r="F67" s="6" t="n">
        <v>1973.4652586756</v>
      </c>
      <c r="G67" s="6" t="n">
        <v>2102.2176052207</v>
      </c>
      <c r="H67" s="6" t="n">
        <v>2214.9628592945</v>
      </c>
      <c r="I67" s="6" t="n">
        <v>2373.8055244534</v>
      </c>
      <c r="J67" s="6" t="n">
        <v>2552.0795129934</v>
      </c>
      <c r="K67" s="6" t="n">
        <v>2709.4862133834</v>
      </c>
      <c r="L67" s="6" t="n">
        <v>2842.3717597227</v>
      </c>
      <c r="M67" s="6" t="n">
        <v>2927.4152605694</v>
      </c>
      <c r="N67" s="6" t="n">
        <v>3003.1738745094</v>
      </c>
      <c r="O67" s="6" t="n">
        <v>3050.4567644404</v>
      </c>
      <c r="P67" s="6" t="n">
        <v>3076.0844147682</v>
      </c>
      <c r="Q67" s="6" t="n">
        <v>3134.5885637239</v>
      </c>
      <c r="R67" s="6" t="n">
        <v>3195.172520726</v>
      </c>
    </row>
    <row r="68" customFormat="false" ht="12.75" hidden="false" customHeight="false" outlineLevel="0" collapsed="false">
      <c r="A68" s="7"/>
      <c r="B68" s="7" t="s">
        <v>16</v>
      </c>
      <c r="C68" s="8" t="n">
        <v>1194</v>
      </c>
      <c r="D68" s="8" t="n">
        <v>1308.0847889965</v>
      </c>
      <c r="E68" s="8" t="n">
        <v>1369.7979293773</v>
      </c>
      <c r="F68" s="8" t="n">
        <v>1466.7872259347</v>
      </c>
      <c r="G68" s="8" t="n">
        <v>1565.1955355448</v>
      </c>
      <c r="H68" s="8" t="n">
        <v>1705.1784182328</v>
      </c>
      <c r="I68" s="8" t="n">
        <v>1782.4913291054</v>
      </c>
      <c r="J68" s="8" t="n">
        <v>1886.1999456176</v>
      </c>
      <c r="K68" s="8" t="n">
        <v>1998.0183856304</v>
      </c>
      <c r="L68" s="8" t="n">
        <v>2110.0234429635</v>
      </c>
      <c r="M68" s="8" t="n">
        <v>2208.8935140806</v>
      </c>
      <c r="N68" s="8" t="n">
        <v>2350.6994226714</v>
      </c>
      <c r="O68" s="8" t="n">
        <v>2511.3497667923</v>
      </c>
      <c r="P68" s="8" t="n">
        <v>2654.3133048038</v>
      </c>
      <c r="Q68" s="8" t="n">
        <v>2776.0555922655</v>
      </c>
      <c r="R68" s="8" t="n">
        <v>2854.5168959894</v>
      </c>
    </row>
    <row r="69" customFormat="false" ht="12.75" hidden="false" customHeight="false" outlineLevel="0" collapsed="false">
      <c r="A69" s="9"/>
      <c r="B69" s="7" t="s">
        <v>17</v>
      </c>
      <c r="C69" s="8" t="n">
        <v>1006</v>
      </c>
      <c r="D69" s="8" t="n">
        <v>1061.8047961934</v>
      </c>
      <c r="E69" s="8" t="n">
        <v>1112.7491297364</v>
      </c>
      <c r="F69" s="8" t="n">
        <v>1160.2879361831</v>
      </c>
      <c r="G69" s="8" t="n">
        <v>1216.1271897165</v>
      </c>
      <c r="H69" s="8" t="n">
        <v>1259.9312178999</v>
      </c>
      <c r="I69" s="8" t="n">
        <v>1354.49843676</v>
      </c>
      <c r="J69" s="8" t="n">
        <v>1400.4926596674</v>
      </c>
      <c r="K69" s="8" t="n">
        <v>1481.5314580691</v>
      </c>
      <c r="L69" s="8" t="n">
        <v>1566.7873021471</v>
      </c>
      <c r="M69" s="8" t="n">
        <v>1692.7446549752</v>
      </c>
      <c r="N69" s="8" t="n">
        <v>1763.0242354451</v>
      </c>
      <c r="O69" s="8" t="n">
        <v>1858.773167416</v>
      </c>
      <c r="P69" s="8" t="n">
        <v>1962.0507209442</v>
      </c>
      <c r="Q69" s="8" t="n">
        <v>2065.7107046586</v>
      </c>
      <c r="R69" s="8" t="n">
        <v>2157.0172951999</v>
      </c>
    </row>
    <row r="70" customFormat="false" ht="12.75" hidden="false" customHeight="false" outlineLevel="0" collapsed="false">
      <c r="A70" s="9"/>
      <c r="B70" s="7" t="s">
        <v>18</v>
      </c>
      <c r="C70" s="8" t="n">
        <v>730</v>
      </c>
      <c r="D70" s="8" t="n">
        <v>777.9914492391</v>
      </c>
      <c r="E70" s="8" t="n">
        <v>864.4248027801</v>
      </c>
      <c r="F70" s="8" t="n">
        <v>965.8010099475</v>
      </c>
      <c r="G70" s="8" t="n">
        <v>994.4258176371</v>
      </c>
      <c r="H70" s="8" t="n">
        <v>1060.7613896846</v>
      </c>
      <c r="I70" s="8" t="n">
        <v>1099.2117921021</v>
      </c>
      <c r="J70" s="8" t="n">
        <v>1142.5398470125</v>
      </c>
      <c r="K70" s="8" t="n">
        <v>1182.0538915397</v>
      </c>
      <c r="L70" s="8" t="n">
        <v>1229.0109372993</v>
      </c>
      <c r="M70" s="8" t="n">
        <v>1265.6625651408</v>
      </c>
      <c r="N70" s="8" t="n">
        <v>1349.4127150902</v>
      </c>
      <c r="O70" s="8" t="n">
        <v>1388.4711696666</v>
      </c>
      <c r="P70" s="8" t="n">
        <v>1461.1726032018</v>
      </c>
      <c r="Q70" s="8" t="n">
        <v>1538.8635873075</v>
      </c>
      <c r="R70" s="8" t="n">
        <v>1655.137804358</v>
      </c>
    </row>
    <row r="71" customFormat="false" ht="12.75" hidden="false" customHeight="false" outlineLevel="0" collapsed="false">
      <c r="A71" s="9"/>
      <c r="B71" s="7" t="s">
        <v>19</v>
      </c>
      <c r="C71" s="8" t="n">
        <v>770</v>
      </c>
      <c r="D71" s="8" t="n">
        <v>802.3606806853</v>
      </c>
      <c r="E71" s="8" t="n">
        <v>770.2901654684</v>
      </c>
      <c r="F71" s="8" t="n">
        <v>757.6775968952</v>
      </c>
      <c r="G71" s="8" t="n">
        <v>794.4728244287</v>
      </c>
      <c r="H71" s="8" t="n">
        <v>784.3695695849</v>
      </c>
      <c r="I71" s="8" t="n">
        <v>813.8735263764</v>
      </c>
      <c r="J71" s="8" t="n">
        <v>889.1710160325</v>
      </c>
      <c r="K71" s="8" t="n">
        <v>979.8571870793</v>
      </c>
      <c r="L71" s="8" t="n">
        <v>1004.6978337381</v>
      </c>
      <c r="M71" s="8" t="n">
        <v>1064.6040602868</v>
      </c>
      <c r="N71" s="8" t="n">
        <v>1100.1144547874</v>
      </c>
      <c r="O71" s="8" t="n">
        <v>1139.9431012112</v>
      </c>
      <c r="P71" s="8" t="n">
        <v>1175.2674376766</v>
      </c>
      <c r="Q71" s="8" t="n">
        <v>1216.8174487396</v>
      </c>
      <c r="R71" s="8" t="n">
        <v>1249.0947732071</v>
      </c>
    </row>
    <row r="72" customFormat="false" ht="12.75" hidden="false" customHeight="false" outlineLevel="0" collapsed="false">
      <c r="A72" s="9"/>
      <c r="B72" s="7" t="s">
        <v>20</v>
      </c>
      <c r="C72" s="8" t="n">
        <v>588</v>
      </c>
      <c r="D72" s="8" t="n">
        <v>621.1140519057</v>
      </c>
      <c r="E72" s="8" t="n">
        <v>685.6042339094</v>
      </c>
      <c r="F72" s="8" t="n">
        <v>728.0876140596</v>
      </c>
      <c r="G72" s="8" t="n">
        <v>751.126614465</v>
      </c>
      <c r="H72" s="8" t="n">
        <v>801.3693953949</v>
      </c>
      <c r="I72" s="8" t="n">
        <v>820.6184133431</v>
      </c>
      <c r="J72" s="8" t="n">
        <v>785.5599807424</v>
      </c>
      <c r="K72" s="8" t="n">
        <v>768.8802391223</v>
      </c>
      <c r="L72" s="8" t="n">
        <v>798.681636363</v>
      </c>
      <c r="M72" s="8" t="n">
        <v>786.5049044636</v>
      </c>
      <c r="N72" s="8" t="n">
        <v>811.3416567069</v>
      </c>
      <c r="O72" s="8" t="n">
        <v>880.1543392779</v>
      </c>
      <c r="P72" s="8" t="n">
        <v>963.9393360315</v>
      </c>
      <c r="Q72" s="8" t="n">
        <v>987.5595521039</v>
      </c>
      <c r="R72" s="8" t="n">
        <v>1043.2479948919</v>
      </c>
    </row>
    <row r="73" customFormat="false" ht="12.75" hidden="false" customHeight="false" outlineLevel="0" collapsed="false">
      <c r="B73" s="3" t="s">
        <v>21</v>
      </c>
      <c r="C73" s="6" t="n">
        <v>471</v>
      </c>
      <c r="D73" s="6" t="n">
        <v>479.0207532214</v>
      </c>
      <c r="E73" s="6" t="n">
        <v>508.4754817962</v>
      </c>
      <c r="F73" s="6" t="n">
        <v>542.3819409931</v>
      </c>
      <c r="G73" s="6" t="n">
        <v>578.7097305595</v>
      </c>
      <c r="H73" s="6" t="n">
        <v>605.7751225086</v>
      </c>
      <c r="I73" s="6" t="n">
        <v>632.912380663</v>
      </c>
      <c r="J73" s="6" t="n">
        <v>686.0302034239</v>
      </c>
      <c r="K73" s="6" t="n">
        <v>719.5646102219</v>
      </c>
      <c r="L73" s="6" t="n">
        <v>737.1368390468</v>
      </c>
      <c r="M73" s="6" t="n">
        <v>778.5748780084</v>
      </c>
      <c r="N73" s="6" t="n">
        <v>792.3888431105</v>
      </c>
      <c r="O73" s="6" t="n">
        <v>758.415846436</v>
      </c>
      <c r="P73" s="6" t="n">
        <v>741.2482427796</v>
      </c>
      <c r="Q73" s="6" t="n">
        <v>767.5397026293</v>
      </c>
      <c r="R73" s="6" t="n">
        <v>756.3633524258</v>
      </c>
    </row>
    <row r="74" customFormat="false" ht="12.75" hidden="false" customHeight="false" outlineLevel="0" collapsed="false">
      <c r="B74" s="3" t="s">
        <v>22</v>
      </c>
      <c r="C74" s="6" t="n">
        <v>285</v>
      </c>
      <c r="D74" s="6" t="n">
        <v>327.3102412437</v>
      </c>
      <c r="E74" s="6" t="n">
        <v>361.836009946</v>
      </c>
      <c r="F74" s="6" t="n">
        <v>388.6380489619</v>
      </c>
      <c r="G74" s="6" t="n">
        <v>427.8117049653</v>
      </c>
      <c r="H74" s="6" t="n">
        <v>454.9011802021</v>
      </c>
      <c r="I74" s="6" t="n">
        <v>462.6478439574</v>
      </c>
      <c r="J74" s="6" t="n">
        <v>485.3095993223</v>
      </c>
      <c r="K74" s="6" t="n">
        <v>511.2984272177</v>
      </c>
      <c r="L74" s="6" t="n">
        <v>540.7425144129</v>
      </c>
      <c r="M74" s="6" t="n">
        <v>561.1254218324</v>
      </c>
      <c r="N74" s="6" t="n">
        <v>582.4209632361</v>
      </c>
      <c r="O74" s="6" t="n">
        <v>625.8097227108</v>
      </c>
      <c r="P74" s="6" t="n">
        <v>652.3892660652</v>
      </c>
      <c r="Q74" s="6" t="n">
        <v>666.9849959886</v>
      </c>
      <c r="R74" s="6" t="n">
        <v>700.3716439032</v>
      </c>
    </row>
    <row r="75" customFormat="false" ht="12.75" hidden="false" customHeight="false" outlineLevel="0" collapsed="false">
      <c r="B75" s="3" t="s">
        <v>23</v>
      </c>
      <c r="C75" s="6" t="n">
        <v>279</v>
      </c>
      <c r="D75" s="6" t="n">
        <v>296.2361084525</v>
      </c>
      <c r="E75" s="6" t="n">
        <v>320.3399460786</v>
      </c>
      <c r="F75" s="6" t="n">
        <v>348.1467125608</v>
      </c>
      <c r="G75" s="6" t="n">
        <v>377.6726087026</v>
      </c>
      <c r="H75" s="6" t="n">
        <v>404.9452141788</v>
      </c>
      <c r="I75" s="6" t="n">
        <v>456.6488042974</v>
      </c>
      <c r="J75" s="6" t="n">
        <v>492.0676343024</v>
      </c>
      <c r="K75" s="6" t="n">
        <v>523.5015934673</v>
      </c>
      <c r="L75" s="6" t="n">
        <v>564.9355959767</v>
      </c>
      <c r="M75" s="6" t="n">
        <v>595.4760817482</v>
      </c>
      <c r="N75" s="6" t="n">
        <v>629.9312611479</v>
      </c>
      <c r="O75" s="6" t="n">
        <v>663.7848296936</v>
      </c>
      <c r="P75" s="6" t="n">
        <v>697.7832163306</v>
      </c>
      <c r="Q75" s="6" t="n">
        <v>742.2044514364</v>
      </c>
      <c r="R75" s="6" t="n">
        <v>771.498735020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79862</v>
      </c>
      <c r="D8" s="5" t="n">
        <v>81590.9414570346</v>
      </c>
      <c r="E8" s="5" t="n">
        <v>82927.9764968682</v>
      </c>
      <c r="F8" s="5" t="n">
        <v>83876.5728690113</v>
      </c>
      <c r="G8" s="5" t="n">
        <v>84560.1248116917</v>
      </c>
      <c r="H8" s="5" t="n">
        <v>85067.988497308</v>
      </c>
      <c r="I8" s="5" t="n">
        <v>85460.0987577452</v>
      </c>
      <c r="J8" s="5" t="n">
        <v>85772.7011983394</v>
      </c>
      <c r="K8" s="5" t="n">
        <v>86031.3761056621</v>
      </c>
      <c r="L8" s="5" t="n">
        <v>86247.2434093298</v>
      </c>
      <c r="M8" s="5" t="n">
        <v>86423.5287730914</v>
      </c>
      <c r="N8" s="5" t="n">
        <v>86561.7306590746</v>
      </c>
      <c r="O8" s="5" t="n">
        <v>86662.5166959214</v>
      </c>
      <c r="P8" s="5" t="n">
        <v>86732.6803670329</v>
      </c>
      <c r="Q8" s="5" t="n">
        <v>86784.6113067386</v>
      </c>
      <c r="R8" s="5" t="n">
        <v>86829.283518017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927</v>
      </c>
      <c r="D10" s="8" t="n">
        <v>3122.18471461576</v>
      </c>
      <c r="E10" s="8" t="n">
        <v>3288.15270206477</v>
      </c>
      <c r="F10" s="8" t="n">
        <v>3558.64156504511</v>
      </c>
      <c r="G10" s="8" t="n">
        <v>3824.46981632317</v>
      </c>
      <c r="H10" s="8" t="n">
        <v>4096.37182299678</v>
      </c>
      <c r="I10" s="8" t="n">
        <v>4317.14735298465</v>
      </c>
      <c r="J10" s="8" t="n">
        <v>4509.50456779203</v>
      </c>
      <c r="K10" s="8" t="n">
        <v>4666.50793717631</v>
      </c>
      <c r="L10" s="8" t="n">
        <v>4787.723360757</v>
      </c>
      <c r="M10" s="8" t="n">
        <v>4872.43344773525</v>
      </c>
      <c r="N10" s="8" t="n">
        <v>4922.81097393235</v>
      </c>
      <c r="O10" s="8" t="n">
        <v>4943.02117808581</v>
      </c>
      <c r="P10" s="8" t="n">
        <v>4934.66925515212</v>
      </c>
      <c r="Q10" s="8" t="n">
        <v>4902.47523553639</v>
      </c>
      <c r="R10" s="8" t="n">
        <v>4860.82124740031</v>
      </c>
    </row>
    <row r="11" customFormat="false" ht="12.75" hidden="false" customHeight="false" outlineLevel="0" collapsed="false">
      <c r="A11" s="9"/>
      <c r="B11" s="7" t="s">
        <v>7</v>
      </c>
      <c r="C11" s="8" t="n">
        <v>3730</v>
      </c>
      <c r="D11" s="8" t="n">
        <v>3533.53096397</v>
      </c>
      <c r="E11" s="8" t="n">
        <v>3365.7023077594</v>
      </c>
      <c r="F11" s="8" t="n">
        <v>3197.22797997726</v>
      </c>
      <c r="G11" s="8" t="n">
        <v>3183.46029889748</v>
      </c>
      <c r="H11" s="8" t="n">
        <v>3234.70303061155</v>
      </c>
      <c r="I11" s="8" t="n">
        <v>3352.38670655455</v>
      </c>
      <c r="J11" s="8" t="n">
        <v>3450.95462911554</v>
      </c>
      <c r="K11" s="8" t="n">
        <v>3647.98931895518</v>
      </c>
      <c r="L11" s="8" t="n">
        <v>3848.75120183106</v>
      </c>
      <c r="M11" s="8" t="n">
        <v>4064.08080279892</v>
      </c>
      <c r="N11" s="8" t="n">
        <v>4241.85923703178</v>
      </c>
      <c r="O11" s="8" t="n">
        <v>4398.79844227299</v>
      </c>
      <c r="P11" s="8" t="n">
        <v>4526.78610533972</v>
      </c>
      <c r="Q11" s="8" t="n">
        <v>4624.91133623167</v>
      </c>
      <c r="R11" s="8" t="n">
        <v>4692.04239121503</v>
      </c>
    </row>
    <row r="12" customFormat="false" ht="12.75" hidden="false" customHeight="false" outlineLevel="0" collapsed="false">
      <c r="A12" s="9"/>
      <c r="B12" s="7" t="s">
        <v>8</v>
      </c>
      <c r="C12" s="8" t="n">
        <v>4966</v>
      </c>
      <c r="D12" s="8" t="n">
        <v>4835.80170639742</v>
      </c>
      <c r="E12" s="8" t="n">
        <v>4694.52135605466</v>
      </c>
      <c r="F12" s="8" t="n">
        <v>4451.74159247531</v>
      </c>
      <c r="G12" s="8" t="n">
        <v>4179.40442708528</v>
      </c>
      <c r="H12" s="8" t="n">
        <v>3890.48457654025</v>
      </c>
      <c r="I12" s="8" t="n">
        <v>3660.7761042787</v>
      </c>
      <c r="J12" s="8" t="n">
        <v>3480.50574536455</v>
      </c>
      <c r="K12" s="8" t="n">
        <v>3309.52556406291</v>
      </c>
      <c r="L12" s="8" t="n">
        <v>3279.91618251824</v>
      </c>
      <c r="M12" s="8" t="n">
        <v>3310.73287241706</v>
      </c>
      <c r="N12" s="8" t="n">
        <v>3403.98771373739</v>
      </c>
      <c r="O12" s="8" t="n">
        <v>3483.55068538278</v>
      </c>
      <c r="P12" s="8" t="n">
        <v>3655.05988228914</v>
      </c>
      <c r="Q12" s="8" t="n">
        <v>3831.28139879122</v>
      </c>
      <c r="R12" s="8" t="n">
        <v>4023.32317870482</v>
      </c>
    </row>
    <row r="13" customFormat="false" ht="12.75" hidden="false" customHeight="false" outlineLevel="0" collapsed="false">
      <c r="A13" s="9"/>
      <c r="B13" s="7" t="s">
        <v>9</v>
      </c>
      <c r="C13" s="8" t="n">
        <v>6250</v>
      </c>
      <c r="D13" s="8" t="n">
        <v>5995.58125248529</v>
      </c>
      <c r="E13" s="8" t="n">
        <v>5762.00802418294</v>
      </c>
      <c r="F13" s="8" t="n">
        <v>5545.30311787047</v>
      </c>
      <c r="G13" s="8" t="n">
        <v>5303.84834679072</v>
      </c>
      <c r="H13" s="8" t="n">
        <v>5072.41181471668</v>
      </c>
      <c r="I13" s="8" t="n">
        <v>4842.30115353573</v>
      </c>
      <c r="J13" s="8" t="n">
        <v>4678.89904680309</v>
      </c>
      <c r="K13" s="8" t="n">
        <v>4437.47588031047</v>
      </c>
      <c r="L13" s="8" t="n">
        <v>4179.09458986402</v>
      </c>
      <c r="M13" s="8" t="n">
        <v>3908.45146410021</v>
      </c>
      <c r="N13" s="8" t="n">
        <v>3691.79871275593</v>
      </c>
      <c r="O13" s="8" t="n">
        <v>3521.42713008856</v>
      </c>
      <c r="P13" s="8" t="n">
        <v>3361.75527739223</v>
      </c>
      <c r="Q13" s="8" t="n">
        <v>3332.96293902246</v>
      </c>
      <c r="R13" s="8" t="n">
        <v>3359.21352602716</v>
      </c>
    </row>
    <row r="14" customFormat="false" ht="12.75" hidden="false" customHeight="false" outlineLevel="0" collapsed="false">
      <c r="A14" s="9"/>
      <c r="B14" s="7" t="s">
        <v>10</v>
      </c>
      <c r="C14" s="8" t="n">
        <v>8188</v>
      </c>
      <c r="D14" s="8" t="n">
        <v>8164.06585646666</v>
      </c>
      <c r="E14" s="8" t="n">
        <v>7869.08077513863</v>
      </c>
      <c r="F14" s="8" t="n">
        <v>7519.12532561393</v>
      </c>
      <c r="G14" s="8" t="n">
        <v>7125.78691636397</v>
      </c>
      <c r="H14" s="8" t="n">
        <v>6770.69696962911</v>
      </c>
      <c r="I14" s="8" t="n">
        <v>6346.30792003307</v>
      </c>
      <c r="J14" s="8" t="n">
        <v>6022.32371369826</v>
      </c>
      <c r="K14" s="8" t="n">
        <v>5745.32931637774</v>
      </c>
      <c r="L14" s="8" t="n">
        <v>5467.15623206414</v>
      </c>
      <c r="M14" s="8" t="n">
        <v>5212.96453635668</v>
      </c>
      <c r="N14" s="8" t="n">
        <v>4970.9668762114</v>
      </c>
      <c r="O14" s="8" t="n">
        <v>4795.78346848097</v>
      </c>
      <c r="P14" s="8" t="n">
        <v>4560.17374695294</v>
      </c>
      <c r="Q14" s="8" t="n">
        <v>4315.86371033395</v>
      </c>
      <c r="R14" s="8" t="n">
        <v>4064.49646471788</v>
      </c>
    </row>
    <row r="15" customFormat="false" ht="12.75" hidden="false" customHeight="false" outlineLevel="0" collapsed="false">
      <c r="B15" s="3" t="s">
        <v>11</v>
      </c>
      <c r="C15" s="6" t="n">
        <v>8217</v>
      </c>
      <c r="D15" s="6" t="n">
        <v>8820.10881248178</v>
      </c>
      <c r="E15" s="6" t="n">
        <v>9181.57637984165</v>
      </c>
      <c r="F15" s="6" t="n">
        <v>9216.61491483917</v>
      </c>
      <c r="G15" s="6" t="n">
        <v>9121.11137168854</v>
      </c>
      <c r="H15" s="6" t="n">
        <v>8714.5216185869</v>
      </c>
      <c r="I15" s="6" t="n">
        <v>8400.87856302122</v>
      </c>
      <c r="J15" s="6" t="n">
        <v>7970.46048237927</v>
      </c>
      <c r="K15" s="6" t="n">
        <v>7548.89832505957</v>
      </c>
      <c r="L15" s="6" t="n">
        <v>7121.29369360943</v>
      </c>
      <c r="M15" s="6" t="n">
        <v>6747.60575820661</v>
      </c>
      <c r="N15" s="6" t="n">
        <v>6333.27945143859</v>
      </c>
      <c r="O15" s="6" t="n">
        <v>6012.74156883128</v>
      </c>
      <c r="P15" s="6" t="n">
        <v>5742.58455422731</v>
      </c>
      <c r="Q15" s="6" t="n">
        <v>5478.71524174308</v>
      </c>
      <c r="R15" s="6" t="n">
        <v>5245.95441840437</v>
      </c>
    </row>
    <row r="16" customFormat="false" ht="12.75" hidden="false" customHeight="false" outlineLevel="0" collapsed="false">
      <c r="B16" s="3" t="s">
        <v>12</v>
      </c>
      <c r="C16" s="6" t="n">
        <v>6060</v>
      </c>
      <c r="D16" s="6" t="n">
        <v>6520.08852619847</v>
      </c>
      <c r="E16" s="6" t="n">
        <v>7102.54186592369</v>
      </c>
      <c r="F16" s="6" t="n">
        <v>7661.86054127524</v>
      </c>
      <c r="G16" s="6" t="n">
        <v>8110.20222286097</v>
      </c>
      <c r="H16" s="6" t="n">
        <v>8593.60481395218</v>
      </c>
      <c r="I16" s="6" t="n">
        <v>8836.82217930669</v>
      </c>
      <c r="J16" s="6" t="n">
        <v>8917.93062410504</v>
      </c>
      <c r="K16" s="6" t="n">
        <v>8810.2020618665</v>
      </c>
      <c r="L16" s="6" t="n">
        <v>8644.83086995275</v>
      </c>
      <c r="M16" s="6" t="n">
        <v>8258.05188871313</v>
      </c>
      <c r="N16" s="6" t="n">
        <v>7957.83899312542</v>
      </c>
      <c r="O16" s="6" t="n">
        <v>7566.63620931165</v>
      </c>
      <c r="P16" s="6" t="n">
        <v>7188.01649525744</v>
      </c>
      <c r="Q16" s="6" t="n">
        <v>6809.33939012027</v>
      </c>
      <c r="R16" s="6" t="n">
        <v>6480.85082911389</v>
      </c>
    </row>
    <row r="17" customFormat="false" ht="12.75" hidden="false" customHeight="false" outlineLevel="0" collapsed="false">
      <c r="B17" s="3" t="s">
        <v>13</v>
      </c>
      <c r="C17" s="6" t="n">
        <v>6140</v>
      </c>
      <c r="D17" s="6" t="n">
        <v>6104.95882335809</v>
      </c>
      <c r="E17" s="6" t="n">
        <v>6196.36444316034</v>
      </c>
      <c r="F17" s="6" t="n">
        <v>6351.62589988819</v>
      </c>
      <c r="G17" s="6" t="n">
        <v>6518.70625994516</v>
      </c>
      <c r="H17" s="6" t="n">
        <v>6760.83009040432</v>
      </c>
      <c r="I17" s="6" t="n">
        <v>7023.25966522636</v>
      </c>
      <c r="J17" s="6" t="n">
        <v>7322.33526045463</v>
      </c>
      <c r="K17" s="6" t="n">
        <v>7646.63725849074</v>
      </c>
      <c r="L17" s="6" t="n">
        <v>7919.04022664981</v>
      </c>
      <c r="M17" s="6" t="n">
        <v>8246.96587945534</v>
      </c>
      <c r="N17" s="6" t="n">
        <v>8400.66249591713</v>
      </c>
      <c r="O17" s="6" t="n">
        <v>8436.53340649435</v>
      </c>
      <c r="P17" s="6" t="n">
        <v>8318.53482263739</v>
      </c>
      <c r="Q17" s="6" t="n">
        <v>8158.68477680635</v>
      </c>
      <c r="R17" s="6" t="n">
        <v>7813.9446464383</v>
      </c>
    </row>
    <row r="18" customFormat="false" ht="12.75" hidden="false" customHeight="false" outlineLevel="0" collapsed="false">
      <c r="B18" s="3" t="s">
        <v>14</v>
      </c>
      <c r="C18" s="6" t="n">
        <v>7276</v>
      </c>
      <c r="D18" s="6" t="n">
        <v>7050.25245724413</v>
      </c>
      <c r="E18" s="6" t="n">
        <v>6883.57056133431</v>
      </c>
      <c r="F18" s="6" t="n">
        <v>6763.08505042162</v>
      </c>
      <c r="G18" s="6" t="n">
        <v>6597.86895018804</v>
      </c>
      <c r="H18" s="6" t="n">
        <v>6513.06285576185</v>
      </c>
      <c r="I18" s="6" t="n">
        <v>6433.81074847214</v>
      </c>
      <c r="J18" s="6" t="n">
        <v>6418.74120785867</v>
      </c>
      <c r="K18" s="6" t="n">
        <v>6473.39259658746</v>
      </c>
      <c r="L18" s="6" t="n">
        <v>6557.43428922319</v>
      </c>
      <c r="M18" s="6" t="n">
        <v>6720.73402289493</v>
      </c>
      <c r="N18" s="6" t="n">
        <v>6911.77540367405</v>
      </c>
      <c r="O18" s="6" t="n">
        <v>7143.18867303243</v>
      </c>
      <c r="P18" s="6" t="n">
        <v>7402.71943978486</v>
      </c>
      <c r="Q18" s="6" t="n">
        <v>7623.28060018905</v>
      </c>
      <c r="R18" s="6" t="n">
        <v>7896.66547930125</v>
      </c>
    </row>
    <row r="19" customFormat="false" ht="12.75" hidden="false" customHeight="false" outlineLevel="0" collapsed="false">
      <c r="B19" s="3" t="s">
        <v>15</v>
      </c>
      <c r="C19" s="6" t="n">
        <v>7208</v>
      </c>
      <c r="D19" s="6" t="n">
        <v>7376.27164718486</v>
      </c>
      <c r="E19" s="6" t="n">
        <v>7368.06953932965</v>
      </c>
      <c r="F19" s="6" t="n">
        <v>7385.52151458867</v>
      </c>
      <c r="G19" s="6" t="n">
        <v>7378.95858739681</v>
      </c>
      <c r="H19" s="6" t="n">
        <v>7236.09781182321</v>
      </c>
      <c r="I19" s="6" t="n">
        <v>6982.00299317468</v>
      </c>
      <c r="J19" s="6" t="n">
        <v>6792.66228831843</v>
      </c>
      <c r="K19" s="6" t="n">
        <v>6660.15127106704</v>
      </c>
      <c r="L19" s="6" t="n">
        <v>6498.03014899456</v>
      </c>
      <c r="M19" s="6" t="n">
        <v>6412.93818235806</v>
      </c>
      <c r="N19" s="6" t="n">
        <v>6332.2153093077</v>
      </c>
      <c r="O19" s="6" t="n">
        <v>6307.11546139205</v>
      </c>
      <c r="P19" s="6" t="n">
        <v>6343.61949063858</v>
      </c>
      <c r="Q19" s="6" t="n">
        <v>6408.77105100746</v>
      </c>
      <c r="R19" s="6" t="n">
        <v>6547.78403504532</v>
      </c>
    </row>
    <row r="20" customFormat="false" ht="12.75" hidden="false" customHeight="false" outlineLevel="0" collapsed="false">
      <c r="A20" s="7"/>
      <c r="B20" s="7" t="s">
        <v>16</v>
      </c>
      <c r="C20" s="8" t="n">
        <v>6517</v>
      </c>
      <c r="D20" s="8" t="n">
        <v>6776.99488948969</v>
      </c>
      <c r="E20" s="8" t="n">
        <v>6805.37825940774</v>
      </c>
      <c r="F20" s="8" t="n">
        <v>6783.84560761612</v>
      </c>
      <c r="G20" s="8" t="n">
        <v>6866.73452581275</v>
      </c>
      <c r="H20" s="8" t="n">
        <v>6898.61251016102</v>
      </c>
      <c r="I20" s="8" t="n">
        <v>7015.45815354447</v>
      </c>
      <c r="J20" s="8" t="n">
        <v>6992.79879607853</v>
      </c>
      <c r="K20" s="8" t="n">
        <v>7006.32148141508</v>
      </c>
      <c r="L20" s="8" t="n">
        <v>7005.6154946062</v>
      </c>
      <c r="M20" s="8" t="n">
        <v>6883.93292608664</v>
      </c>
      <c r="N20" s="8" t="n">
        <v>6661.72979376458</v>
      </c>
      <c r="O20" s="8" t="n">
        <v>6498.33847087329</v>
      </c>
      <c r="P20" s="8" t="n">
        <v>6385.84557098645</v>
      </c>
      <c r="Q20" s="8" t="n">
        <v>6246.13098981906</v>
      </c>
      <c r="R20" s="8" t="n">
        <v>6176.49762020496</v>
      </c>
    </row>
    <row r="21" customFormat="false" ht="12.75" hidden="false" customHeight="false" outlineLevel="0" collapsed="false">
      <c r="A21" s="9"/>
      <c r="B21" s="7" t="s">
        <v>17</v>
      </c>
      <c r="C21" s="8" t="n">
        <v>4339</v>
      </c>
      <c r="D21" s="8" t="n">
        <v>4808.68648921215</v>
      </c>
      <c r="E21" s="8" t="n">
        <v>5301.27961703829</v>
      </c>
      <c r="F21" s="8" t="n">
        <v>5658.41012874358</v>
      </c>
      <c r="G21" s="8" t="n">
        <v>5862.43079976513</v>
      </c>
      <c r="H21" s="8" t="n">
        <v>6110.69179479003</v>
      </c>
      <c r="I21" s="8" t="n">
        <v>6308.46765270927</v>
      </c>
      <c r="J21" s="8" t="n">
        <v>6334.24250715566</v>
      </c>
      <c r="K21" s="8" t="n">
        <v>6324.31122264222</v>
      </c>
      <c r="L21" s="8" t="n">
        <v>6413.54952074164</v>
      </c>
      <c r="M21" s="8" t="n">
        <v>6456.73296886353</v>
      </c>
      <c r="N21" s="8" t="n">
        <v>6576.66021635416</v>
      </c>
      <c r="O21" s="8" t="n">
        <v>6567.6507740461</v>
      </c>
      <c r="P21" s="8" t="n">
        <v>6589.34327881039</v>
      </c>
      <c r="Q21" s="8" t="n">
        <v>6597.26386770937</v>
      </c>
      <c r="R21" s="8" t="n">
        <v>6492.91601940526</v>
      </c>
    </row>
    <row r="22" customFormat="false" ht="12.75" hidden="false" customHeight="false" outlineLevel="0" collapsed="false">
      <c r="A22" s="9"/>
      <c r="B22" s="7" t="s">
        <v>18</v>
      </c>
      <c r="C22" s="8" t="n">
        <v>2290</v>
      </c>
      <c r="D22" s="8" t="n">
        <v>2478.57017792019</v>
      </c>
      <c r="E22" s="8" t="n">
        <v>2869.54311411905</v>
      </c>
      <c r="F22" s="8" t="n">
        <v>3337.93905715119</v>
      </c>
      <c r="G22" s="8" t="n">
        <v>3627.86863536968</v>
      </c>
      <c r="H22" s="8" t="n">
        <v>4037.49700275634</v>
      </c>
      <c r="I22" s="8" t="n">
        <v>4439.43654569861</v>
      </c>
      <c r="J22" s="8" t="n">
        <v>4875.90923563004</v>
      </c>
      <c r="K22" s="8" t="n">
        <v>5200.13741991423</v>
      </c>
      <c r="L22" s="8" t="n">
        <v>5390.81762421157</v>
      </c>
      <c r="M22" s="8" t="n">
        <v>5625.57746636566</v>
      </c>
      <c r="N22" s="8" t="n">
        <v>5814.66780858212</v>
      </c>
      <c r="O22" s="8" t="n">
        <v>5849.80356748253</v>
      </c>
      <c r="P22" s="8" t="n">
        <v>5849.1631348937</v>
      </c>
      <c r="Q22" s="8" t="n">
        <v>5938.12065243399</v>
      </c>
      <c r="R22" s="8" t="n">
        <v>5984.39908650466</v>
      </c>
    </row>
    <row r="23" customFormat="false" ht="12.75" hidden="false" customHeight="false" outlineLevel="0" collapsed="false">
      <c r="A23" s="9"/>
      <c r="B23" s="7" t="s">
        <v>19</v>
      </c>
      <c r="C23" s="8" t="n">
        <v>1891</v>
      </c>
      <c r="D23" s="8" t="n">
        <v>1939.36444320918</v>
      </c>
      <c r="E23" s="8" t="n">
        <v>1944.67804270541</v>
      </c>
      <c r="F23" s="8" t="n">
        <v>1947.00791460259</v>
      </c>
      <c r="G23" s="8" t="n">
        <v>2150.24824134947</v>
      </c>
      <c r="H23" s="8" t="n">
        <v>2187.59031853817</v>
      </c>
      <c r="I23" s="8" t="n">
        <v>2346.16278547383</v>
      </c>
      <c r="J23" s="8" t="n">
        <v>2684.51704223202</v>
      </c>
      <c r="K23" s="8" t="n">
        <v>3095.06861310558</v>
      </c>
      <c r="L23" s="8" t="n">
        <v>3354.16899138445</v>
      </c>
      <c r="M23" s="8" t="n">
        <v>3719.12716228955</v>
      </c>
      <c r="N23" s="8" t="n">
        <v>4081.32075559905</v>
      </c>
      <c r="O23" s="8" t="n">
        <v>4474.32295646756</v>
      </c>
      <c r="P23" s="8" t="n">
        <v>4766.62718764271</v>
      </c>
      <c r="Q23" s="8" t="n">
        <v>4936.76832397894</v>
      </c>
      <c r="R23" s="8" t="n">
        <v>5149.21557730505</v>
      </c>
    </row>
    <row r="24" customFormat="false" ht="12.75" hidden="false" customHeight="false" outlineLevel="0" collapsed="false">
      <c r="A24" s="9"/>
      <c r="B24" s="7" t="s">
        <v>20</v>
      </c>
      <c r="C24" s="8" t="n">
        <v>1499</v>
      </c>
      <c r="D24" s="8" t="n">
        <v>1556.81994624056</v>
      </c>
      <c r="E24" s="8" t="n">
        <v>1593.01715879581</v>
      </c>
      <c r="F24" s="8" t="n">
        <v>1657.25017171216</v>
      </c>
      <c r="G24" s="8" t="n">
        <v>1717.05342244997</v>
      </c>
      <c r="H24" s="8" t="n">
        <v>1810.70873929188</v>
      </c>
      <c r="I24" s="8" t="n">
        <v>1845.20014244145</v>
      </c>
      <c r="J24" s="8" t="n">
        <v>1840.36731256762</v>
      </c>
      <c r="K24" s="8" t="n">
        <v>1835.44286043936</v>
      </c>
      <c r="L24" s="8" t="n">
        <v>2006.97409871022</v>
      </c>
      <c r="M24" s="8" t="n">
        <v>2036.09370520196</v>
      </c>
      <c r="N24" s="8" t="n">
        <v>2172.76035453544</v>
      </c>
      <c r="O24" s="8" t="n">
        <v>2469.29756831712</v>
      </c>
      <c r="P24" s="8" t="n">
        <v>2829.38543101181</v>
      </c>
      <c r="Q24" s="8" t="n">
        <v>3058.81382109396</v>
      </c>
      <c r="R24" s="8" t="n">
        <v>3379.42463654847</v>
      </c>
    </row>
    <row r="25" customFormat="false" ht="12.75" hidden="false" customHeight="false" outlineLevel="0" collapsed="false">
      <c r="B25" s="3" t="s">
        <v>21</v>
      </c>
      <c r="C25" s="6" t="n">
        <v>1071</v>
      </c>
      <c r="D25" s="6" t="n">
        <v>1138.06303250645</v>
      </c>
      <c r="E25" s="6" t="n">
        <v>1241.57819062275</v>
      </c>
      <c r="F25" s="6" t="n">
        <v>1289.34146013391</v>
      </c>
      <c r="G25" s="6" t="n">
        <v>1350.18954633335</v>
      </c>
      <c r="H25" s="6" t="n">
        <v>1382.4575642943</v>
      </c>
      <c r="I25" s="6" t="n">
        <v>1437.90778181449</v>
      </c>
      <c r="J25" s="6" t="n">
        <v>1470.07463787704</v>
      </c>
      <c r="K25" s="6" t="n">
        <v>1520.13500041563</v>
      </c>
      <c r="L25" s="6" t="n">
        <v>1567.61863585951</v>
      </c>
      <c r="M25" s="6" t="n">
        <v>1645.24119856021</v>
      </c>
      <c r="N25" s="6" t="n">
        <v>1670.95757319466</v>
      </c>
      <c r="O25" s="6" t="n">
        <v>1662.1270901455</v>
      </c>
      <c r="P25" s="6" t="n">
        <v>1653.68914393824</v>
      </c>
      <c r="Q25" s="6" t="n">
        <v>1798.67080824996</v>
      </c>
      <c r="R25" s="6" t="n">
        <v>1821.66599005147</v>
      </c>
    </row>
    <row r="26" customFormat="false" ht="12.75" hidden="false" customHeight="false" outlineLevel="0" collapsed="false">
      <c r="B26" s="3" t="s">
        <v>22</v>
      </c>
      <c r="C26" s="6" t="n">
        <v>661</v>
      </c>
      <c r="D26" s="6" t="n">
        <v>720.841006202759</v>
      </c>
      <c r="E26" s="6" t="n">
        <v>767.292160237223</v>
      </c>
      <c r="F26" s="6" t="n">
        <v>827.193285229115</v>
      </c>
      <c r="G26" s="6" t="n">
        <v>859.905363997382</v>
      </c>
      <c r="H26" s="6" t="n">
        <v>934.636787700618</v>
      </c>
      <c r="I26" s="6" t="n">
        <v>987.856593520009</v>
      </c>
      <c r="J26" s="6" t="n">
        <v>1068.98207188932</v>
      </c>
      <c r="K26" s="6" t="n">
        <v>1105.64162603425</v>
      </c>
      <c r="L26" s="6" t="n">
        <v>1152.78506437237</v>
      </c>
      <c r="M26" s="6" t="n">
        <v>1178.31929965315</v>
      </c>
      <c r="N26" s="6" t="n">
        <v>1224.00470782533</v>
      </c>
      <c r="O26" s="6" t="n">
        <v>1253.22388847</v>
      </c>
      <c r="P26" s="6" t="n">
        <v>1291.31750684638</v>
      </c>
      <c r="Q26" s="6" t="n">
        <v>1328.70678472947</v>
      </c>
      <c r="R26" s="6" t="n">
        <v>1390.7097189895</v>
      </c>
    </row>
    <row r="27" customFormat="false" ht="12.75" hidden="false" customHeight="false" outlineLevel="0" collapsed="false">
      <c r="B27" s="3" t="s">
        <v>23</v>
      </c>
      <c r="C27" s="6" t="n">
        <v>632</v>
      </c>
      <c r="D27" s="6" t="n">
        <v>648.756711851191</v>
      </c>
      <c r="E27" s="6" t="n">
        <v>693.621999151896</v>
      </c>
      <c r="F27" s="6" t="n">
        <v>724.837741827649</v>
      </c>
      <c r="G27" s="6" t="n">
        <v>781.877079073848</v>
      </c>
      <c r="H27" s="6" t="n">
        <v>823.008374752859</v>
      </c>
      <c r="I27" s="6" t="n">
        <v>883.915715955255</v>
      </c>
      <c r="J27" s="6" t="n">
        <v>941.492029019663</v>
      </c>
      <c r="K27" s="6" t="n">
        <v>998.20835174181</v>
      </c>
      <c r="L27" s="6" t="n">
        <v>1052.44318397959</v>
      </c>
      <c r="M27" s="6" t="n">
        <v>1123.5451910345</v>
      </c>
      <c r="N27" s="6" t="n">
        <v>1192.43428208759</v>
      </c>
      <c r="O27" s="6" t="n">
        <v>1278.95615674641</v>
      </c>
      <c r="P27" s="6" t="n">
        <v>1333.39004323146</v>
      </c>
      <c r="Q27" s="6" t="n">
        <v>1393.85037894199</v>
      </c>
      <c r="R27" s="6" t="n">
        <v>1449.3586526398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0111</v>
      </c>
      <c r="D32" s="5" t="n">
        <v>40987.8551354817</v>
      </c>
      <c r="E32" s="5" t="n">
        <v>41692.7409457564</v>
      </c>
      <c r="F32" s="5" t="n">
        <v>42179.2618415576</v>
      </c>
      <c r="G32" s="5" t="n">
        <v>42516.0895300608</v>
      </c>
      <c r="H32" s="5" t="n">
        <v>42753.6120613336</v>
      </c>
      <c r="I32" s="5" t="n">
        <v>42925.7612702085</v>
      </c>
      <c r="J32" s="5" t="n">
        <v>43053.6039979635</v>
      </c>
      <c r="K32" s="5" t="n">
        <v>43151.9137088009</v>
      </c>
      <c r="L32" s="5" t="n">
        <v>43227.0873516001</v>
      </c>
      <c r="M32" s="5" t="n">
        <v>43281.6473333751</v>
      </c>
      <c r="N32" s="5" t="n">
        <v>43316.743447932</v>
      </c>
      <c r="O32" s="5" t="n">
        <v>43332.8809310255</v>
      </c>
      <c r="P32" s="5" t="n">
        <v>43333.76007149</v>
      </c>
      <c r="Q32" s="5" t="n">
        <v>43325.9389242755</v>
      </c>
      <c r="R32" s="5" t="n">
        <v>43314.895075572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479</v>
      </c>
      <c r="D34" s="8" t="n">
        <v>1580.6380926599</v>
      </c>
      <c r="E34" s="8" t="n">
        <v>1694.23598524372</v>
      </c>
      <c r="F34" s="8" t="n">
        <v>1836.92302753121</v>
      </c>
      <c r="G34" s="8" t="n">
        <v>1973.41270280714</v>
      </c>
      <c r="H34" s="8" t="n">
        <v>2109.45908423969</v>
      </c>
      <c r="I34" s="8" t="n">
        <v>2224.77988044106</v>
      </c>
      <c r="J34" s="8" t="n">
        <v>2323.36610129645</v>
      </c>
      <c r="K34" s="8" t="n">
        <v>2403.69075685286</v>
      </c>
      <c r="L34" s="8" t="n">
        <v>2465.58755653037</v>
      </c>
      <c r="M34" s="8" t="n">
        <v>2508.77289465336</v>
      </c>
      <c r="N34" s="8" t="n">
        <v>2534.4096890576</v>
      </c>
      <c r="O34" s="8" t="n">
        <v>2544.64745854262</v>
      </c>
      <c r="P34" s="8" t="n">
        <v>2540.27793538908</v>
      </c>
      <c r="Q34" s="8" t="n">
        <v>2523.67786098317</v>
      </c>
      <c r="R34" s="8" t="n">
        <v>2502.17977322077</v>
      </c>
    </row>
    <row r="35" customFormat="false" ht="12.75" hidden="false" customHeight="false" outlineLevel="0" collapsed="false">
      <c r="A35" s="9"/>
      <c r="B35" s="7" t="s">
        <v>7</v>
      </c>
      <c r="C35" s="8" t="n">
        <v>1926</v>
      </c>
      <c r="D35" s="8" t="n">
        <v>1838.95404426737</v>
      </c>
      <c r="E35" s="8" t="n">
        <v>1728.22864493061</v>
      </c>
      <c r="F35" s="8" t="n">
        <v>1638.10893640233</v>
      </c>
      <c r="G35" s="8" t="n">
        <v>1636.76647292341</v>
      </c>
      <c r="H35" s="8" t="n">
        <v>1648.94093638306</v>
      </c>
      <c r="I35" s="8" t="n">
        <v>1717.75339866486</v>
      </c>
      <c r="J35" s="8" t="n">
        <v>1791.43065340641</v>
      </c>
      <c r="K35" s="8" t="n">
        <v>1895.64197593337</v>
      </c>
      <c r="L35" s="8" t="n">
        <v>1998.92973731458</v>
      </c>
      <c r="M35" s="8" t="n">
        <v>2106.48553529773</v>
      </c>
      <c r="N35" s="8" t="n">
        <v>2199.55434797674</v>
      </c>
      <c r="O35" s="8" t="n">
        <v>2280.10605700603</v>
      </c>
      <c r="P35" s="8" t="n">
        <v>2345.76448530714</v>
      </c>
      <c r="Q35" s="8" t="n">
        <v>2396.08430136337</v>
      </c>
      <c r="R35" s="8" t="n">
        <v>2430.50966413133</v>
      </c>
    </row>
    <row r="36" customFormat="false" ht="12.75" hidden="false" customHeight="false" outlineLevel="0" collapsed="false">
      <c r="A36" s="9"/>
      <c r="B36" s="7" t="s">
        <v>8</v>
      </c>
      <c r="C36" s="8" t="n">
        <v>2534</v>
      </c>
      <c r="D36" s="8" t="n">
        <v>2456.20116793466</v>
      </c>
      <c r="E36" s="8" t="n">
        <v>2360.92121959837</v>
      </c>
      <c r="F36" s="8" t="n">
        <v>2254.75951221792</v>
      </c>
      <c r="G36" s="8" t="n">
        <v>2136.22536900552</v>
      </c>
      <c r="H36" s="8" t="n">
        <v>2005.66499684701</v>
      </c>
      <c r="I36" s="8" t="n">
        <v>1903.70082469353</v>
      </c>
      <c r="J36" s="8" t="n">
        <v>1791.68358562108</v>
      </c>
      <c r="K36" s="8" t="n">
        <v>1700.99616316317</v>
      </c>
      <c r="L36" s="8" t="n">
        <v>1690.7065635794</v>
      </c>
      <c r="M36" s="8" t="n">
        <v>1693.64506116568</v>
      </c>
      <c r="N36" s="8" t="n">
        <v>1748.66601810311</v>
      </c>
      <c r="O36" s="8" t="n">
        <v>1809.94068193025</v>
      </c>
      <c r="P36" s="8" t="n">
        <v>1900.61536841192</v>
      </c>
      <c r="Q36" s="8" t="n">
        <v>1991.41308823889</v>
      </c>
      <c r="R36" s="8" t="n">
        <v>2087.38069049286</v>
      </c>
    </row>
    <row r="37" customFormat="false" ht="12.75" hidden="false" customHeight="false" outlineLevel="0" collapsed="false">
      <c r="A37" s="9"/>
      <c r="B37" s="7" t="s">
        <v>9</v>
      </c>
      <c r="C37" s="8" t="n">
        <v>3184</v>
      </c>
      <c r="D37" s="8" t="n">
        <v>3058.98539561896</v>
      </c>
      <c r="E37" s="8" t="n">
        <v>2951.11188076029</v>
      </c>
      <c r="F37" s="8" t="n">
        <v>2827.00938359244</v>
      </c>
      <c r="G37" s="8" t="n">
        <v>2710.11998023691</v>
      </c>
      <c r="H37" s="8" t="n">
        <v>2583.71988891162</v>
      </c>
      <c r="I37" s="8" t="n">
        <v>2458.69886152292</v>
      </c>
      <c r="J37" s="8" t="n">
        <v>2354.93818883963</v>
      </c>
      <c r="K37" s="8" t="n">
        <v>2247.50034330652</v>
      </c>
      <c r="L37" s="8" t="n">
        <v>2133.94364549945</v>
      </c>
      <c r="M37" s="8" t="n">
        <v>2011.09562820267</v>
      </c>
      <c r="N37" s="8" t="n">
        <v>1915.26852217662</v>
      </c>
      <c r="O37" s="8" t="n">
        <v>1810.84019101308</v>
      </c>
      <c r="P37" s="8" t="n">
        <v>1726.45889892622</v>
      </c>
      <c r="Q37" s="8" t="n">
        <v>1716.41044067758</v>
      </c>
      <c r="R37" s="8" t="n">
        <v>1718.48996170493</v>
      </c>
    </row>
    <row r="38" customFormat="false" ht="12.75" hidden="false" customHeight="false" outlineLevel="0" collapsed="false">
      <c r="A38" s="9"/>
      <c r="B38" s="7" t="s">
        <v>10</v>
      </c>
      <c r="C38" s="8" t="n">
        <v>4262</v>
      </c>
      <c r="D38" s="8" t="n">
        <v>4194.3177998115</v>
      </c>
      <c r="E38" s="8" t="n">
        <v>4074.94998136447</v>
      </c>
      <c r="F38" s="8" t="n">
        <v>3911.30238546893</v>
      </c>
      <c r="G38" s="8" t="n">
        <v>3671.83637606963</v>
      </c>
      <c r="H38" s="8" t="n">
        <v>3478.26495972415</v>
      </c>
      <c r="I38" s="8" t="n">
        <v>3260.11839809013</v>
      </c>
      <c r="J38" s="8" t="n">
        <v>3104.18841058453</v>
      </c>
      <c r="K38" s="8" t="n">
        <v>2949.36121374065</v>
      </c>
      <c r="L38" s="8" t="n">
        <v>2810.03141466233</v>
      </c>
      <c r="M38" s="8" t="n">
        <v>2671.85060195183</v>
      </c>
      <c r="N38" s="8" t="n">
        <v>2540.22015279088</v>
      </c>
      <c r="O38" s="8" t="n">
        <v>2432.91585410689</v>
      </c>
      <c r="P38" s="8" t="n">
        <v>2325.78176066204</v>
      </c>
      <c r="Q38" s="8" t="n">
        <v>2215.51872437161</v>
      </c>
      <c r="R38" s="8" t="n">
        <v>2099.79911381518</v>
      </c>
    </row>
    <row r="39" customFormat="false" ht="12.75" hidden="false" customHeight="false" outlineLevel="0" collapsed="false">
      <c r="B39" s="3" t="s">
        <v>11</v>
      </c>
      <c r="C39" s="6" t="n">
        <v>4227</v>
      </c>
      <c r="D39" s="6" t="n">
        <v>4589.85990447514</v>
      </c>
      <c r="E39" s="6" t="n">
        <v>4764.66658279288</v>
      </c>
      <c r="F39" s="6" t="n">
        <v>4765.13259416819</v>
      </c>
      <c r="G39" s="6" t="n">
        <v>4740.66877766753</v>
      </c>
      <c r="H39" s="6" t="n">
        <v>4584.3035695564</v>
      </c>
      <c r="I39" s="6" t="n">
        <v>4378.56724076432</v>
      </c>
      <c r="J39" s="6" t="n">
        <v>4174.51366114546</v>
      </c>
      <c r="K39" s="6" t="n">
        <v>3963.27875397299</v>
      </c>
      <c r="L39" s="6" t="n">
        <v>3709.08693960485</v>
      </c>
      <c r="M39" s="6" t="n">
        <v>3506.72858442016</v>
      </c>
      <c r="N39" s="6" t="n">
        <v>3289.29838820692</v>
      </c>
      <c r="O39" s="6" t="n">
        <v>3131.59778040992</v>
      </c>
      <c r="P39" s="6" t="n">
        <v>2979.84153741739</v>
      </c>
      <c r="Q39" s="6" t="n">
        <v>2844.38658343516</v>
      </c>
      <c r="R39" s="6" t="n">
        <v>2717.38490107625</v>
      </c>
    </row>
    <row r="40" customFormat="false" ht="12.75" hidden="false" customHeight="false" outlineLevel="0" collapsed="false">
      <c r="B40" s="3" t="s">
        <v>12</v>
      </c>
      <c r="C40" s="6" t="n">
        <v>3100</v>
      </c>
      <c r="D40" s="6" t="n">
        <v>3400.59396049714</v>
      </c>
      <c r="E40" s="6" t="n">
        <v>3739.93659007324</v>
      </c>
      <c r="F40" s="6" t="n">
        <v>4032.52510953085</v>
      </c>
      <c r="G40" s="6" t="n">
        <v>4270.32776537855</v>
      </c>
      <c r="H40" s="6" t="n">
        <v>4467.29493633515</v>
      </c>
      <c r="I40" s="6" t="n">
        <v>4614.29449130696</v>
      </c>
      <c r="J40" s="6" t="n">
        <v>4635.80342264536</v>
      </c>
      <c r="K40" s="6" t="n">
        <v>4559.53144756067</v>
      </c>
      <c r="L40" s="6" t="n">
        <v>4485.64829599441</v>
      </c>
      <c r="M40" s="6" t="n">
        <v>4324.86738432101</v>
      </c>
      <c r="N40" s="6" t="n">
        <v>4133.86711038239</v>
      </c>
      <c r="O40" s="6" t="n">
        <v>3946.30332567238</v>
      </c>
      <c r="P40" s="6" t="n">
        <v>3757.17788245657</v>
      </c>
      <c r="Q40" s="6" t="n">
        <v>3537.4937246348</v>
      </c>
      <c r="R40" s="6" t="n">
        <v>3362.73693792023</v>
      </c>
    </row>
    <row r="41" customFormat="false" ht="12.75" hidden="false" customHeight="false" outlineLevel="0" collapsed="false">
      <c r="B41" s="3" t="s">
        <v>13</v>
      </c>
      <c r="C41" s="6" t="n">
        <v>2938</v>
      </c>
      <c r="D41" s="6" t="n">
        <v>2925.23634226669</v>
      </c>
      <c r="E41" s="6" t="n">
        <v>3025.95770221619</v>
      </c>
      <c r="F41" s="6" t="n">
        <v>3161.08051291023</v>
      </c>
      <c r="G41" s="6" t="n">
        <v>3306.28080841392</v>
      </c>
      <c r="H41" s="6" t="n">
        <v>3497.17277081421</v>
      </c>
      <c r="I41" s="6" t="n">
        <v>3667.66543265637</v>
      </c>
      <c r="J41" s="6" t="n">
        <v>3839.40521736557</v>
      </c>
      <c r="K41" s="6" t="n">
        <v>4000.19461287351</v>
      </c>
      <c r="L41" s="6" t="n">
        <v>4142.00294364382</v>
      </c>
      <c r="M41" s="6" t="n">
        <v>4263.60905482952</v>
      </c>
      <c r="N41" s="6" t="n">
        <v>4356.50457777404</v>
      </c>
      <c r="O41" s="6" t="n">
        <v>4356.5996933951</v>
      </c>
      <c r="P41" s="6" t="n">
        <v>4278.39692581037</v>
      </c>
      <c r="Q41" s="6" t="n">
        <v>4204.39862743075</v>
      </c>
      <c r="R41" s="6" t="n">
        <v>4060.71856695127</v>
      </c>
    </row>
    <row r="42" customFormat="false" ht="12.75" hidden="false" customHeight="false" outlineLevel="0" collapsed="false">
      <c r="B42" s="3" t="s">
        <v>14</v>
      </c>
      <c r="C42" s="6" t="n">
        <v>3563</v>
      </c>
      <c r="D42" s="6" t="n">
        <v>3449.64334913129</v>
      </c>
      <c r="E42" s="6" t="n">
        <v>3374.98716825804</v>
      </c>
      <c r="F42" s="6" t="n">
        <v>3336.99128682333</v>
      </c>
      <c r="G42" s="6" t="n">
        <v>3230.49811319468</v>
      </c>
      <c r="H42" s="6" t="n">
        <v>3177.21233317278</v>
      </c>
      <c r="I42" s="6" t="n">
        <v>3145.4877546237</v>
      </c>
      <c r="J42" s="6" t="n">
        <v>3174.04796097096</v>
      </c>
      <c r="K42" s="6" t="n">
        <v>3239.60871434295</v>
      </c>
      <c r="L42" s="6" t="n">
        <v>3327.06911287265</v>
      </c>
      <c r="M42" s="6" t="n">
        <v>3461.9298523045</v>
      </c>
      <c r="N42" s="6" t="n">
        <v>3587.08506123109</v>
      </c>
      <c r="O42" s="6" t="n">
        <v>3718.77971790749</v>
      </c>
      <c r="P42" s="6" t="n">
        <v>3844.4088408053</v>
      </c>
      <c r="Q42" s="6" t="n">
        <v>3959.08909866309</v>
      </c>
      <c r="R42" s="6" t="n">
        <v>4056.7750320686</v>
      </c>
    </row>
    <row r="43" customFormat="false" ht="12.75" hidden="false" customHeight="false" outlineLevel="0" collapsed="false">
      <c r="B43" s="3" t="s">
        <v>15</v>
      </c>
      <c r="C43" s="6" t="n">
        <v>3512</v>
      </c>
      <c r="D43" s="6" t="n">
        <v>3598.51479499773</v>
      </c>
      <c r="E43" s="6" t="n">
        <v>3579.86134949155</v>
      </c>
      <c r="F43" s="6" t="n">
        <v>3593.77189862151</v>
      </c>
      <c r="G43" s="6" t="n">
        <v>3570.95096423605</v>
      </c>
      <c r="H43" s="6" t="n">
        <v>3527.80255087956</v>
      </c>
      <c r="I43" s="6" t="n">
        <v>3409.42277643121</v>
      </c>
      <c r="J43" s="6" t="n">
        <v>3322.18775358035</v>
      </c>
      <c r="K43" s="6" t="n">
        <v>3275.69060792397</v>
      </c>
      <c r="L43" s="6" t="n">
        <v>3175.14796237502</v>
      </c>
      <c r="M43" s="6" t="n">
        <v>3123.5995983457</v>
      </c>
      <c r="N43" s="6" t="n">
        <v>3090.12216816896</v>
      </c>
      <c r="O43" s="6" t="n">
        <v>3108.82994596933</v>
      </c>
      <c r="P43" s="6" t="n">
        <v>3159.22267394448</v>
      </c>
      <c r="Q43" s="6" t="n">
        <v>3230.88776707573</v>
      </c>
      <c r="R43" s="6" t="n">
        <v>3346.08061142093</v>
      </c>
    </row>
    <row r="44" customFormat="false" ht="12.75" hidden="false" customHeight="false" outlineLevel="0" collapsed="false">
      <c r="A44" s="7"/>
      <c r="B44" s="7" t="s">
        <v>16</v>
      </c>
      <c r="C44" s="8" t="n">
        <v>3341</v>
      </c>
      <c r="D44" s="8" t="n">
        <v>3436.69046559616</v>
      </c>
      <c r="E44" s="8" t="n">
        <v>3381.46515484676</v>
      </c>
      <c r="F44" s="8" t="n">
        <v>3329.24552491716</v>
      </c>
      <c r="G44" s="8" t="n">
        <v>3332.31420224333</v>
      </c>
      <c r="H44" s="8" t="n">
        <v>3335.15498909578</v>
      </c>
      <c r="I44" s="8" t="n">
        <v>3397.77651642206</v>
      </c>
      <c r="J44" s="8" t="n">
        <v>3371.21881296753</v>
      </c>
      <c r="K44" s="8" t="n">
        <v>3381.94103178041</v>
      </c>
      <c r="L44" s="8" t="n">
        <v>3363.72177375854</v>
      </c>
      <c r="M44" s="8" t="n">
        <v>3329.76583207641</v>
      </c>
      <c r="N44" s="8" t="n">
        <v>3228.89329283737</v>
      </c>
      <c r="O44" s="8" t="n">
        <v>3156.26923165298</v>
      </c>
      <c r="P44" s="8" t="n">
        <v>3119.99522896901</v>
      </c>
      <c r="Q44" s="8" t="n">
        <v>3034.45589158921</v>
      </c>
      <c r="R44" s="8" t="n">
        <v>2993.06504520118</v>
      </c>
    </row>
    <row r="45" customFormat="false" ht="12.75" hidden="false" customHeight="false" outlineLevel="0" collapsed="false">
      <c r="A45" s="9"/>
      <c r="B45" s="7" t="s">
        <v>17</v>
      </c>
      <c r="C45" s="8" t="n">
        <v>2376</v>
      </c>
      <c r="D45" s="8" t="n">
        <v>2558.84935445936</v>
      </c>
      <c r="E45" s="8" t="n">
        <v>2786.12381232372</v>
      </c>
      <c r="F45" s="8" t="n">
        <v>2916.1442752094</v>
      </c>
      <c r="G45" s="8" t="n">
        <v>3019.89052490133</v>
      </c>
      <c r="H45" s="8" t="n">
        <v>3087.46789179664</v>
      </c>
      <c r="I45" s="8" t="n">
        <v>3154.64569306381</v>
      </c>
      <c r="J45" s="8" t="n">
        <v>3106.86437491546</v>
      </c>
      <c r="K45" s="8" t="n">
        <v>3065.9634862026</v>
      </c>
      <c r="L45" s="8" t="n">
        <v>3076.45401724994</v>
      </c>
      <c r="M45" s="8" t="n">
        <v>3086.43651287773</v>
      </c>
      <c r="N45" s="8" t="n">
        <v>3149.95407515186</v>
      </c>
      <c r="O45" s="8" t="n">
        <v>3132.12279779091</v>
      </c>
      <c r="P45" s="8" t="n">
        <v>3147.35258528449</v>
      </c>
      <c r="Q45" s="8" t="n">
        <v>3135.90749592756</v>
      </c>
      <c r="R45" s="8" t="n">
        <v>3110.02603433056</v>
      </c>
    </row>
    <row r="46" customFormat="false" ht="12.75" hidden="false" customHeight="false" outlineLevel="0" collapsed="false">
      <c r="A46" s="9"/>
      <c r="B46" s="7" t="s">
        <v>18</v>
      </c>
      <c r="C46" s="8" t="n">
        <v>1223</v>
      </c>
      <c r="D46" s="8" t="n">
        <v>1331.76498287511</v>
      </c>
      <c r="E46" s="8" t="n">
        <v>1562.00387343078</v>
      </c>
      <c r="F46" s="8" t="n">
        <v>1825.17809077947</v>
      </c>
      <c r="G46" s="8" t="n">
        <v>1956.58751306103</v>
      </c>
      <c r="H46" s="8" t="n">
        <v>2150.02992102128</v>
      </c>
      <c r="I46" s="8" t="n">
        <v>2303.9798501979</v>
      </c>
      <c r="J46" s="8" t="n">
        <v>2504.83028430315</v>
      </c>
      <c r="K46" s="8" t="n">
        <v>2623.90081385739</v>
      </c>
      <c r="L46" s="8" t="n">
        <v>2721.76686801741</v>
      </c>
      <c r="M46" s="8" t="n">
        <v>2788.37614209221</v>
      </c>
      <c r="N46" s="8" t="n">
        <v>2854.50796595721</v>
      </c>
      <c r="O46" s="8" t="n">
        <v>2819.3542108872</v>
      </c>
      <c r="P46" s="8" t="n">
        <v>2787.88717847074</v>
      </c>
      <c r="Q46" s="8" t="n">
        <v>2802.04501662268</v>
      </c>
      <c r="R46" s="8" t="n">
        <v>2814.74082322847</v>
      </c>
    </row>
    <row r="47" customFormat="false" ht="12.75" hidden="false" customHeight="false" outlineLevel="0" collapsed="false">
      <c r="A47" s="9"/>
      <c r="B47" s="7" t="s">
        <v>19</v>
      </c>
      <c r="C47" s="8" t="n">
        <v>895</v>
      </c>
      <c r="D47" s="8" t="n">
        <v>931.4921683482</v>
      </c>
      <c r="E47" s="8" t="n">
        <v>944.823898358057</v>
      </c>
      <c r="F47" s="8" t="n">
        <v>942.165822650995</v>
      </c>
      <c r="G47" s="8" t="n">
        <v>1073.2335948243</v>
      </c>
      <c r="H47" s="8" t="n">
        <v>1111.03959233668</v>
      </c>
      <c r="I47" s="8" t="n">
        <v>1202.37674711258</v>
      </c>
      <c r="J47" s="8" t="n">
        <v>1398.68931360794</v>
      </c>
      <c r="K47" s="8" t="n">
        <v>1625.55960209842</v>
      </c>
      <c r="L47" s="8" t="n">
        <v>1742.58617403109</v>
      </c>
      <c r="M47" s="8" t="n">
        <v>1912.71946085592</v>
      </c>
      <c r="N47" s="8" t="n">
        <v>2049.79156674529</v>
      </c>
      <c r="O47" s="8" t="n">
        <v>2228.62881924676</v>
      </c>
      <c r="P47" s="8" t="n">
        <v>2334.66059570315</v>
      </c>
      <c r="Q47" s="8" t="n">
        <v>2421.23354818724</v>
      </c>
      <c r="R47" s="8" t="n">
        <v>2480.44662435402</v>
      </c>
    </row>
    <row r="48" customFormat="false" ht="12.75" hidden="false" customHeight="false" outlineLevel="0" collapsed="false">
      <c r="A48" s="9"/>
      <c r="B48" s="7" t="s">
        <v>20</v>
      </c>
      <c r="C48" s="8" t="n">
        <v>694</v>
      </c>
      <c r="D48" s="8" t="n">
        <v>709.035088196653</v>
      </c>
      <c r="E48" s="8" t="n">
        <v>713.539675058655</v>
      </c>
      <c r="F48" s="8" t="n">
        <v>752.295215895589</v>
      </c>
      <c r="G48" s="8" t="n">
        <v>778.705835663476</v>
      </c>
      <c r="H48" s="8" t="n">
        <v>810.722034828082</v>
      </c>
      <c r="I48" s="8" t="n">
        <v>839.035142287563</v>
      </c>
      <c r="J48" s="8" t="n">
        <v>847.076554821964</v>
      </c>
      <c r="K48" s="8" t="n">
        <v>842.843738312622</v>
      </c>
      <c r="L48" s="8" t="n">
        <v>952.593498595651</v>
      </c>
      <c r="M48" s="8" t="n">
        <v>984.772419315971</v>
      </c>
      <c r="N48" s="8" t="n">
        <v>1062.79247571632</v>
      </c>
      <c r="O48" s="8" t="n">
        <v>1230.79907711886</v>
      </c>
      <c r="P48" s="8" t="n">
        <v>1424.27358771374</v>
      </c>
      <c r="Q48" s="8" t="n">
        <v>1525.13135404463</v>
      </c>
      <c r="R48" s="8" t="n">
        <v>1670.0694227164</v>
      </c>
    </row>
    <row r="49" customFormat="false" ht="12.75" hidden="false" customHeight="false" outlineLevel="0" collapsed="false">
      <c r="B49" s="3" t="s">
        <v>21</v>
      </c>
      <c r="C49" s="6" t="n">
        <v>442</v>
      </c>
      <c r="D49" s="6" t="n">
        <v>483.148072832501</v>
      </c>
      <c r="E49" s="6" t="n">
        <v>527.153142786069</v>
      </c>
      <c r="F49" s="6" t="n">
        <v>548.78158023591</v>
      </c>
      <c r="G49" s="6" t="n">
        <v>571.563849447202</v>
      </c>
      <c r="H49" s="6" t="n">
        <v>594.653443922873</v>
      </c>
      <c r="I49" s="6" t="n">
        <v>610.694247320261</v>
      </c>
      <c r="J49" s="6" t="n">
        <v>616.620327207854</v>
      </c>
      <c r="K49" s="6" t="n">
        <v>647.299799288116</v>
      </c>
      <c r="L49" s="6" t="n">
        <v>667.965118944536</v>
      </c>
      <c r="M49" s="6" t="n">
        <v>694.33975030415</v>
      </c>
      <c r="N49" s="6" t="n">
        <v>717.103728237954</v>
      </c>
      <c r="O49" s="6" t="n">
        <v>722.536643788711</v>
      </c>
      <c r="P49" s="6" t="n">
        <v>717.886038358524</v>
      </c>
      <c r="Q49" s="6" t="n">
        <v>808.529737879277</v>
      </c>
      <c r="R49" s="6" t="n">
        <v>835.107280799138</v>
      </c>
    </row>
    <row r="50" customFormat="false" ht="12.75" hidden="false" customHeight="false" outlineLevel="0" collapsed="false">
      <c r="B50" s="3" t="s">
        <v>22</v>
      </c>
      <c r="C50" s="6" t="n">
        <v>245</v>
      </c>
      <c r="D50" s="6" t="n">
        <v>266.692029724459</v>
      </c>
      <c r="E50" s="6" t="n">
        <v>296.783941173919</v>
      </c>
      <c r="F50" s="6" t="n">
        <v>306.902786933914</v>
      </c>
      <c r="G50" s="6" t="n">
        <v>309.817167927742</v>
      </c>
      <c r="H50" s="6" t="n">
        <v>347.197385608962</v>
      </c>
      <c r="I50" s="6" t="n">
        <v>380.854271795727</v>
      </c>
      <c r="J50" s="6" t="n">
        <v>415.207221396283</v>
      </c>
      <c r="K50" s="6" t="n">
        <v>431.402785587992</v>
      </c>
      <c r="L50" s="6" t="n">
        <v>448.648918960174</v>
      </c>
      <c r="M50" s="6" t="n">
        <v>467.776594220206</v>
      </c>
      <c r="N50" s="6" t="n">
        <v>481.906171167134</v>
      </c>
      <c r="O50" s="6" t="n">
        <v>488.884722720852</v>
      </c>
      <c r="P50" s="6" t="n">
        <v>512.10467640721</v>
      </c>
      <c r="Q50" s="6" t="n">
        <v>527.591088737727</v>
      </c>
      <c r="R50" s="6" t="n">
        <v>548.609914676206</v>
      </c>
    </row>
    <row r="51" customFormat="false" ht="12.75" hidden="false" customHeight="false" outlineLevel="0" collapsed="false">
      <c r="B51" s="3" t="s">
        <v>23</v>
      </c>
      <c r="C51" s="6" t="n">
        <v>170</v>
      </c>
      <c r="D51" s="6" t="n">
        <v>177.238121788878</v>
      </c>
      <c r="E51" s="6" t="n">
        <v>185.990343049068</v>
      </c>
      <c r="F51" s="6" t="n">
        <v>200.943897668249</v>
      </c>
      <c r="G51" s="6" t="n">
        <v>226.889512059053</v>
      </c>
      <c r="H51" s="6" t="n">
        <v>237.51077585967</v>
      </c>
      <c r="I51" s="6" t="n">
        <v>255.909742813539</v>
      </c>
      <c r="J51" s="6" t="n">
        <v>281.532153287553</v>
      </c>
      <c r="K51" s="6" t="n">
        <v>297.507862002721</v>
      </c>
      <c r="L51" s="6" t="n">
        <v>315.196809965897</v>
      </c>
      <c r="M51" s="6" t="n">
        <v>344.87642614035</v>
      </c>
      <c r="N51" s="6" t="n">
        <v>376.79813625052</v>
      </c>
      <c r="O51" s="6" t="n">
        <v>413.724721866119</v>
      </c>
      <c r="P51" s="6" t="n">
        <v>431.653871452661</v>
      </c>
      <c r="Q51" s="6" t="n">
        <v>451.684574413054</v>
      </c>
      <c r="R51" s="6" t="n">
        <v>480.7746774644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9751</v>
      </c>
      <c r="D56" s="5" t="n">
        <v>40603.0863215529</v>
      </c>
      <c r="E56" s="5" t="n">
        <v>41235.2355511118</v>
      </c>
      <c r="F56" s="5" t="n">
        <v>41697.3110274537</v>
      </c>
      <c r="G56" s="5" t="n">
        <v>42044.0352816309</v>
      </c>
      <c r="H56" s="5" t="n">
        <v>42314.3764359744</v>
      </c>
      <c r="I56" s="5" t="n">
        <v>42534.3374875367</v>
      </c>
      <c r="J56" s="5" t="n">
        <v>42719.0972003759</v>
      </c>
      <c r="K56" s="5" t="n">
        <v>42879.4623968612</v>
      </c>
      <c r="L56" s="5" t="n">
        <v>43020.1560577296</v>
      </c>
      <c r="M56" s="5" t="n">
        <v>43141.8814397163</v>
      </c>
      <c r="N56" s="5" t="n">
        <v>43244.9872111426</v>
      </c>
      <c r="O56" s="5" t="n">
        <v>43329.6357648959</v>
      </c>
      <c r="P56" s="5" t="n">
        <v>43398.9202955429</v>
      </c>
      <c r="Q56" s="5" t="n">
        <v>43458.6723824631</v>
      </c>
      <c r="R56" s="5" t="n">
        <v>43514.388442444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448</v>
      </c>
      <c r="D58" s="8" t="n">
        <v>1541.54662195586</v>
      </c>
      <c r="E58" s="8" t="n">
        <v>1593.91671682105</v>
      </c>
      <c r="F58" s="8" t="n">
        <v>1721.7185375139</v>
      </c>
      <c r="G58" s="8" t="n">
        <v>1851.05711351603</v>
      </c>
      <c r="H58" s="8" t="n">
        <v>1986.9127387571</v>
      </c>
      <c r="I58" s="8" t="n">
        <v>2092.36747254359</v>
      </c>
      <c r="J58" s="8" t="n">
        <v>2186.13846649558</v>
      </c>
      <c r="K58" s="8" t="n">
        <v>2262.81718032345</v>
      </c>
      <c r="L58" s="8" t="n">
        <v>2322.13580422662</v>
      </c>
      <c r="M58" s="8" t="n">
        <v>2363.66055308189</v>
      </c>
      <c r="N58" s="8" t="n">
        <v>2388.40128487475</v>
      </c>
      <c r="O58" s="8" t="n">
        <v>2398.37371954319</v>
      </c>
      <c r="P58" s="8" t="n">
        <v>2394.39131976305</v>
      </c>
      <c r="Q58" s="8" t="n">
        <v>2378.79737455322</v>
      </c>
      <c r="R58" s="8" t="n">
        <v>2358.64147417954</v>
      </c>
    </row>
    <row r="59" customFormat="false" ht="12.75" hidden="false" customHeight="false" outlineLevel="0" collapsed="false">
      <c r="A59" s="9"/>
      <c r="B59" s="7" t="s">
        <v>7</v>
      </c>
      <c r="C59" s="8" t="n">
        <v>1804</v>
      </c>
      <c r="D59" s="8" t="n">
        <v>1694.57691970263</v>
      </c>
      <c r="E59" s="8" t="n">
        <v>1637.47366282879</v>
      </c>
      <c r="F59" s="8" t="n">
        <v>1559.11904357493</v>
      </c>
      <c r="G59" s="8" t="n">
        <v>1546.69382597407</v>
      </c>
      <c r="H59" s="8" t="n">
        <v>1585.76209422849</v>
      </c>
      <c r="I59" s="8" t="n">
        <v>1634.63330788969</v>
      </c>
      <c r="J59" s="8" t="n">
        <v>1659.52397570913</v>
      </c>
      <c r="K59" s="8" t="n">
        <v>1752.3473430218</v>
      </c>
      <c r="L59" s="8" t="n">
        <v>1849.82146451648</v>
      </c>
      <c r="M59" s="8" t="n">
        <v>1957.59526750119</v>
      </c>
      <c r="N59" s="8" t="n">
        <v>2042.30488905503</v>
      </c>
      <c r="O59" s="8" t="n">
        <v>2118.69238526697</v>
      </c>
      <c r="P59" s="8" t="n">
        <v>2181.02162003258</v>
      </c>
      <c r="Q59" s="8" t="n">
        <v>2228.8270348683</v>
      </c>
      <c r="R59" s="8" t="n">
        <v>2261.5327270837</v>
      </c>
    </row>
    <row r="60" customFormat="false" ht="12.75" hidden="false" customHeight="false" outlineLevel="0" collapsed="false">
      <c r="A60" s="9"/>
      <c r="B60" s="7" t="s">
        <v>8</v>
      </c>
      <c r="C60" s="8" t="n">
        <v>2432</v>
      </c>
      <c r="D60" s="8" t="n">
        <v>2379.60053846276</v>
      </c>
      <c r="E60" s="8" t="n">
        <v>2333.60013645629</v>
      </c>
      <c r="F60" s="8" t="n">
        <v>2196.98208025739</v>
      </c>
      <c r="G60" s="8" t="n">
        <v>2043.17905807976</v>
      </c>
      <c r="H60" s="8" t="n">
        <v>1884.81957969323</v>
      </c>
      <c r="I60" s="8" t="n">
        <v>1757.07527958517</v>
      </c>
      <c r="J60" s="8" t="n">
        <v>1688.82215974348</v>
      </c>
      <c r="K60" s="8" t="n">
        <v>1608.52940089974</v>
      </c>
      <c r="L60" s="8" t="n">
        <v>1589.20961893884</v>
      </c>
      <c r="M60" s="8" t="n">
        <v>1617.08781125137</v>
      </c>
      <c r="N60" s="8" t="n">
        <v>1655.32169563428</v>
      </c>
      <c r="O60" s="8" t="n">
        <v>1673.61000345253</v>
      </c>
      <c r="P60" s="8" t="n">
        <v>1754.44451387722</v>
      </c>
      <c r="Q60" s="8" t="n">
        <v>1839.86831055234</v>
      </c>
      <c r="R60" s="8" t="n">
        <v>1935.94248821196</v>
      </c>
    </row>
    <row r="61" customFormat="false" ht="12.75" hidden="false" customHeight="false" outlineLevel="0" collapsed="false">
      <c r="A61" s="9"/>
      <c r="B61" s="7" t="s">
        <v>9</v>
      </c>
      <c r="C61" s="8" t="n">
        <v>3066</v>
      </c>
      <c r="D61" s="8" t="n">
        <v>2936.59585686633</v>
      </c>
      <c r="E61" s="8" t="n">
        <v>2810.89614342266</v>
      </c>
      <c r="F61" s="8" t="n">
        <v>2718.29373427804</v>
      </c>
      <c r="G61" s="8" t="n">
        <v>2593.72836655381</v>
      </c>
      <c r="H61" s="8" t="n">
        <v>2488.69192580506</v>
      </c>
      <c r="I61" s="8" t="n">
        <v>2383.60229201281</v>
      </c>
      <c r="J61" s="8" t="n">
        <v>2323.96085796346</v>
      </c>
      <c r="K61" s="8" t="n">
        <v>2189.97553700396</v>
      </c>
      <c r="L61" s="8" t="n">
        <v>2045.15094436456</v>
      </c>
      <c r="M61" s="8" t="n">
        <v>1897.35583589754</v>
      </c>
      <c r="N61" s="8" t="n">
        <v>1776.53019057931</v>
      </c>
      <c r="O61" s="8" t="n">
        <v>1710.58693907547</v>
      </c>
      <c r="P61" s="8" t="n">
        <v>1635.29637846601</v>
      </c>
      <c r="Q61" s="8" t="n">
        <v>1616.55249834488</v>
      </c>
      <c r="R61" s="8" t="n">
        <v>1640.72356432223</v>
      </c>
    </row>
    <row r="62" customFormat="false" ht="12.75" hidden="false" customHeight="false" outlineLevel="0" collapsed="false">
      <c r="A62" s="9"/>
      <c r="B62" s="7" t="s">
        <v>10</v>
      </c>
      <c r="C62" s="8" t="n">
        <v>3926</v>
      </c>
      <c r="D62" s="8" t="n">
        <v>3969.74805665516</v>
      </c>
      <c r="E62" s="8" t="n">
        <v>3794.13079377416</v>
      </c>
      <c r="F62" s="8" t="n">
        <v>3607.822940145</v>
      </c>
      <c r="G62" s="8" t="n">
        <v>3453.95054029433</v>
      </c>
      <c r="H62" s="8" t="n">
        <v>3292.43200990496</v>
      </c>
      <c r="I62" s="8" t="n">
        <v>3086.18952194294</v>
      </c>
      <c r="J62" s="8" t="n">
        <v>2918.13530311373</v>
      </c>
      <c r="K62" s="8" t="n">
        <v>2795.96810263709</v>
      </c>
      <c r="L62" s="8" t="n">
        <v>2657.12481740182</v>
      </c>
      <c r="M62" s="8" t="n">
        <v>2541.11393440485</v>
      </c>
      <c r="N62" s="8" t="n">
        <v>2430.74672342052</v>
      </c>
      <c r="O62" s="8" t="n">
        <v>2362.86761437408</v>
      </c>
      <c r="P62" s="8" t="n">
        <v>2234.3919862909</v>
      </c>
      <c r="Q62" s="8" t="n">
        <v>2100.34498596233</v>
      </c>
      <c r="R62" s="8" t="n">
        <v>1964.6973509027</v>
      </c>
    </row>
    <row r="63" customFormat="false" ht="12.75" hidden="false" customHeight="false" outlineLevel="0" collapsed="false">
      <c r="B63" s="3" t="s">
        <v>11</v>
      </c>
      <c r="C63" s="6" t="n">
        <v>3990</v>
      </c>
      <c r="D63" s="6" t="n">
        <v>4230.24890800663</v>
      </c>
      <c r="E63" s="6" t="n">
        <v>4416.90979704877</v>
      </c>
      <c r="F63" s="6" t="n">
        <v>4451.48232067098</v>
      </c>
      <c r="G63" s="6" t="n">
        <v>4380.44259402101</v>
      </c>
      <c r="H63" s="6" t="n">
        <v>4130.2180490305</v>
      </c>
      <c r="I63" s="6" t="n">
        <v>4022.3113222569</v>
      </c>
      <c r="J63" s="6" t="n">
        <v>3795.9468212338</v>
      </c>
      <c r="K63" s="6" t="n">
        <v>3585.61957108658</v>
      </c>
      <c r="L63" s="6" t="n">
        <v>3412.20675400457</v>
      </c>
      <c r="M63" s="6" t="n">
        <v>3240.87717378646</v>
      </c>
      <c r="N63" s="6" t="n">
        <v>3043.98106323167</v>
      </c>
      <c r="O63" s="6" t="n">
        <v>2881.14378842135</v>
      </c>
      <c r="P63" s="6" t="n">
        <v>2762.74301680992</v>
      </c>
      <c r="Q63" s="6" t="n">
        <v>2634.32865830791</v>
      </c>
      <c r="R63" s="6" t="n">
        <v>2528.56951732812</v>
      </c>
    </row>
    <row r="64" customFormat="false" ht="12.75" hidden="false" customHeight="false" outlineLevel="0" collapsed="false">
      <c r="B64" s="3" t="s">
        <v>12</v>
      </c>
      <c r="C64" s="6" t="n">
        <v>2960</v>
      </c>
      <c r="D64" s="6" t="n">
        <v>3119.49456570133</v>
      </c>
      <c r="E64" s="6" t="n">
        <v>3362.60527585045</v>
      </c>
      <c r="F64" s="6" t="n">
        <v>3629.3354317444</v>
      </c>
      <c r="G64" s="6" t="n">
        <v>3839.87445748242</v>
      </c>
      <c r="H64" s="6" t="n">
        <v>4126.30987761702</v>
      </c>
      <c r="I64" s="6" t="n">
        <v>4222.52768799973</v>
      </c>
      <c r="J64" s="6" t="n">
        <v>4282.12720145969</v>
      </c>
      <c r="K64" s="6" t="n">
        <v>4250.67061430583</v>
      </c>
      <c r="L64" s="6" t="n">
        <v>4159.18257395834</v>
      </c>
      <c r="M64" s="6" t="n">
        <v>3933.18450439212</v>
      </c>
      <c r="N64" s="6" t="n">
        <v>3823.97188274304</v>
      </c>
      <c r="O64" s="6" t="n">
        <v>3620.33288363927</v>
      </c>
      <c r="P64" s="6" t="n">
        <v>3430.83861280087</v>
      </c>
      <c r="Q64" s="6" t="n">
        <v>3271.84566548547</v>
      </c>
      <c r="R64" s="6" t="n">
        <v>3118.11389119367</v>
      </c>
    </row>
    <row r="65" customFormat="false" ht="12.75" hidden="false" customHeight="false" outlineLevel="0" collapsed="false">
      <c r="B65" s="3" t="s">
        <v>13</v>
      </c>
      <c r="C65" s="6" t="n">
        <v>3202</v>
      </c>
      <c r="D65" s="6" t="n">
        <v>3179.7224810914</v>
      </c>
      <c r="E65" s="6" t="n">
        <v>3170.40674094415</v>
      </c>
      <c r="F65" s="6" t="n">
        <v>3190.54538697796</v>
      </c>
      <c r="G65" s="6" t="n">
        <v>3212.42545153124</v>
      </c>
      <c r="H65" s="6" t="n">
        <v>3263.65731959011</v>
      </c>
      <c r="I65" s="6" t="n">
        <v>3355.59423256999</v>
      </c>
      <c r="J65" s="6" t="n">
        <v>3482.93004308906</v>
      </c>
      <c r="K65" s="6" t="n">
        <v>3646.44264561723</v>
      </c>
      <c r="L65" s="6" t="n">
        <v>3777.03728300599</v>
      </c>
      <c r="M65" s="6" t="n">
        <v>3983.35682462582</v>
      </c>
      <c r="N65" s="6" t="n">
        <v>4044.15791814309</v>
      </c>
      <c r="O65" s="6" t="n">
        <v>4079.93371309925</v>
      </c>
      <c r="P65" s="6" t="n">
        <v>4040.13789682702</v>
      </c>
      <c r="Q65" s="6" t="n">
        <v>3954.2861493756</v>
      </c>
      <c r="R65" s="6" t="n">
        <v>3753.22607948704</v>
      </c>
    </row>
    <row r="66" customFormat="false" ht="12.75" hidden="false" customHeight="false" outlineLevel="0" collapsed="false">
      <c r="B66" s="3" t="s">
        <v>14</v>
      </c>
      <c r="C66" s="6" t="n">
        <v>3713</v>
      </c>
      <c r="D66" s="6" t="n">
        <v>3600.60910811284</v>
      </c>
      <c r="E66" s="6" t="n">
        <v>3508.58339307627</v>
      </c>
      <c r="F66" s="6" t="n">
        <v>3426.09376359829</v>
      </c>
      <c r="G66" s="6" t="n">
        <v>3367.37083699336</v>
      </c>
      <c r="H66" s="6" t="n">
        <v>3335.85052258907</v>
      </c>
      <c r="I66" s="6" t="n">
        <v>3288.32299384843</v>
      </c>
      <c r="J66" s="6" t="n">
        <v>3244.69324688771</v>
      </c>
      <c r="K66" s="6" t="n">
        <v>3233.78388224451</v>
      </c>
      <c r="L66" s="6" t="n">
        <v>3230.36517635054</v>
      </c>
      <c r="M66" s="6" t="n">
        <v>3258.80417059043</v>
      </c>
      <c r="N66" s="6" t="n">
        <v>3324.69034244296</v>
      </c>
      <c r="O66" s="6" t="n">
        <v>3424.40895512494</v>
      </c>
      <c r="P66" s="6" t="n">
        <v>3558.31059897956</v>
      </c>
      <c r="Q66" s="6" t="n">
        <v>3664.19150152595</v>
      </c>
      <c r="R66" s="6" t="n">
        <v>3839.89044723265</v>
      </c>
    </row>
    <row r="67" customFormat="false" ht="12.75" hidden="false" customHeight="false" outlineLevel="0" collapsed="false">
      <c r="B67" s="3" t="s">
        <v>15</v>
      </c>
      <c r="C67" s="6" t="n">
        <v>3696</v>
      </c>
      <c r="D67" s="6" t="n">
        <v>3777.75685218714</v>
      </c>
      <c r="E67" s="6" t="n">
        <v>3788.20818983809</v>
      </c>
      <c r="F67" s="6" t="n">
        <v>3791.74961596716</v>
      </c>
      <c r="G67" s="6" t="n">
        <v>3808.00762316076</v>
      </c>
      <c r="H67" s="6" t="n">
        <v>3708.29526094365</v>
      </c>
      <c r="I67" s="6" t="n">
        <v>3572.58021674347</v>
      </c>
      <c r="J67" s="6" t="n">
        <v>3470.47453473808</v>
      </c>
      <c r="K67" s="6" t="n">
        <v>3384.46066314307</v>
      </c>
      <c r="L67" s="6" t="n">
        <v>3322.88218661954</v>
      </c>
      <c r="M67" s="6" t="n">
        <v>3289.33858401236</v>
      </c>
      <c r="N67" s="6" t="n">
        <v>3242.09314113874</v>
      </c>
      <c r="O67" s="6" t="n">
        <v>3198.28551542272</v>
      </c>
      <c r="P67" s="6" t="n">
        <v>3184.3968166941</v>
      </c>
      <c r="Q67" s="6" t="n">
        <v>3177.88328393172</v>
      </c>
      <c r="R67" s="6" t="n">
        <v>3201.70342362439</v>
      </c>
    </row>
    <row r="68" customFormat="false" ht="12.75" hidden="false" customHeight="false" outlineLevel="0" collapsed="false">
      <c r="A68" s="7"/>
      <c r="B68" s="7" t="s">
        <v>16</v>
      </c>
      <c r="C68" s="8" t="n">
        <v>3176</v>
      </c>
      <c r="D68" s="8" t="n">
        <v>3340.30442389353</v>
      </c>
      <c r="E68" s="8" t="n">
        <v>3423.91310456098</v>
      </c>
      <c r="F68" s="8" t="n">
        <v>3454.60008269896</v>
      </c>
      <c r="G68" s="8" t="n">
        <v>3534.42032356943</v>
      </c>
      <c r="H68" s="8" t="n">
        <v>3563.45752106524</v>
      </c>
      <c r="I68" s="8" t="n">
        <v>3617.68163712241</v>
      </c>
      <c r="J68" s="8" t="n">
        <v>3621.57998311099</v>
      </c>
      <c r="K68" s="8" t="n">
        <v>3624.38044963467</v>
      </c>
      <c r="L68" s="8" t="n">
        <v>3641.89372084765</v>
      </c>
      <c r="M68" s="8" t="n">
        <v>3554.16709401023</v>
      </c>
      <c r="N68" s="8" t="n">
        <v>3432.8365009272</v>
      </c>
      <c r="O68" s="8" t="n">
        <v>3342.06923922031</v>
      </c>
      <c r="P68" s="8" t="n">
        <v>3265.85034201744</v>
      </c>
      <c r="Q68" s="8" t="n">
        <v>3211.67509822984</v>
      </c>
      <c r="R68" s="8" t="n">
        <v>3183.43257500377</v>
      </c>
    </row>
    <row r="69" customFormat="false" ht="12.75" hidden="false" customHeight="false" outlineLevel="0" collapsed="false">
      <c r="A69" s="9"/>
      <c r="B69" s="7" t="s">
        <v>17</v>
      </c>
      <c r="C69" s="8" t="n">
        <v>1963</v>
      </c>
      <c r="D69" s="8" t="n">
        <v>2249.8371347528</v>
      </c>
      <c r="E69" s="8" t="n">
        <v>2515.15580471457</v>
      </c>
      <c r="F69" s="8" t="n">
        <v>2742.26585353418</v>
      </c>
      <c r="G69" s="8" t="n">
        <v>2842.54027486379</v>
      </c>
      <c r="H69" s="8" t="n">
        <v>3023.22390299339</v>
      </c>
      <c r="I69" s="8" t="n">
        <v>3153.82195964546</v>
      </c>
      <c r="J69" s="8" t="n">
        <v>3227.3781322402</v>
      </c>
      <c r="K69" s="8" t="n">
        <v>3258.34773643963</v>
      </c>
      <c r="L69" s="8" t="n">
        <v>3337.0955034917</v>
      </c>
      <c r="M69" s="8" t="n">
        <v>3370.2964559858</v>
      </c>
      <c r="N69" s="8" t="n">
        <v>3426.7061412023</v>
      </c>
      <c r="O69" s="8" t="n">
        <v>3435.52797625519</v>
      </c>
      <c r="P69" s="8" t="n">
        <v>3441.9906935259</v>
      </c>
      <c r="Q69" s="8" t="n">
        <v>3461.35637178181</v>
      </c>
      <c r="R69" s="8" t="n">
        <v>3382.88998507471</v>
      </c>
    </row>
    <row r="70" customFormat="false" ht="12.75" hidden="false" customHeight="false" outlineLevel="0" collapsed="false">
      <c r="A70" s="9"/>
      <c r="B70" s="7" t="s">
        <v>18</v>
      </c>
      <c r="C70" s="8" t="n">
        <v>1067</v>
      </c>
      <c r="D70" s="8" t="n">
        <v>1146.80519504508</v>
      </c>
      <c r="E70" s="8" t="n">
        <v>1307.53924068827</v>
      </c>
      <c r="F70" s="8" t="n">
        <v>1512.76096637172</v>
      </c>
      <c r="G70" s="8" t="n">
        <v>1671.28112230865</v>
      </c>
      <c r="H70" s="8" t="n">
        <v>1887.46708173505</v>
      </c>
      <c r="I70" s="8" t="n">
        <v>2135.45669550072</v>
      </c>
      <c r="J70" s="8" t="n">
        <v>2371.07895132689</v>
      </c>
      <c r="K70" s="8" t="n">
        <v>2576.23660605683</v>
      </c>
      <c r="L70" s="8" t="n">
        <v>2669.05075619416</v>
      </c>
      <c r="M70" s="8" t="n">
        <v>2837.20132427346</v>
      </c>
      <c r="N70" s="8" t="n">
        <v>2960.1598426249</v>
      </c>
      <c r="O70" s="8" t="n">
        <v>3030.44935659533</v>
      </c>
      <c r="P70" s="8" t="n">
        <v>3061.27595642296</v>
      </c>
      <c r="Q70" s="8" t="n">
        <v>3136.07563581131</v>
      </c>
      <c r="R70" s="8" t="n">
        <v>3169.65826327619</v>
      </c>
    </row>
    <row r="71" customFormat="false" ht="12.75" hidden="false" customHeight="false" outlineLevel="0" collapsed="false">
      <c r="A71" s="9"/>
      <c r="B71" s="7" t="s">
        <v>19</v>
      </c>
      <c r="C71" s="8" t="n">
        <v>996</v>
      </c>
      <c r="D71" s="8" t="n">
        <v>1007.87227486098</v>
      </c>
      <c r="E71" s="8" t="n">
        <v>999.854144347355</v>
      </c>
      <c r="F71" s="8" t="n">
        <v>1004.8420919516</v>
      </c>
      <c r="G71" s="8" t="n">
        <v>1077.01464652517</v>
      </c>
      <c r="H71" s="8" t="n">
        <v>1076.55072620148</v>
      </c>
      <c r="I71" s="8" t="n">
        <v>1143.78603836124</v>
      </c>
      <c r="J71" s="8" t="n">
        <v>1285.82772862408</v>
      </c>
      <c r="K71" s="8" t="n">
        <v>1469.50901100715</v>
      </c>
      <c r="L71" s="8" t="n">
        <v>1611.58281735336</v>
      </c>
      <c r="M71" s="8" t="n">
        <v>1806.40770143364</v>
      </c>
      <c r="N71" s="8" t="n">
        <v>2031.52918885376</v>
      </c>
      <c r="O71" s="8" t="n">
        <v>2245.6941372208</v>
      </c>
      <c r="P71" s="8" t="n">
        <v>2431.96659193956</v>
      </c>
      <c r="Q71" s="8" t="n">
        <v>2515.5347757917</v>
      </c>
      <c r="R71" s="8" t="n">
        <v>2668.76895295103</v>
      </c>
    </row>
    <row r="72" customFormat="false" ht="12.75" hidden="false" customHeight="false" outlineLevel="0" collapsed="false">
      <c r="A72" s="9"/>
      <c r="B72" s="7" t="s">
        <v>20</v>
      </c>
      <c r="C72" s="8" t="n">
        <v>805</v>
      </c>
      <c r="D72" s="8" t="n">
        <v>847.784858043903</v>
      </c>
      <c r="E72" s="8" t="n">
        <v>879.477483737157</v>
      </c>
      <c r="F72" s="8" t="n">
        <v>904.954955816575</v>
      </c>
      <c r="G72" s="8" t="n">
        <v>938.347586786499</v>
      </c>
      <c r="H72" s="8" t="n">
        <v>999.986704463799</v>
      </c>
      <c r="I72" s="8" t="n">
        <v>1006.16500015389</v>
      </c>
      <c r="J72" s="8" t="n">
        <v>993.290757745659</v>
      </c>
      <c r="K72" s="8" t="n">
        <v>992.599122126739</v>
      </c>
      <c r="L72" s="8" t="n">
        <v>1054.38060011457</v>
      </c>
      <c r="M72" s="8" t="n">
        <v>1051.32128588599</v>
      </c>
      <c r="N72" s="8" t="n">
        <v>1109.96787881912</v>
      </c>
      <c r="O72" s="8" t="n">
        <v>1238.49849119826</v>
      </c>
      <c r="P72" s="8" t="n">
        <v>1405.11184329807</v>
      </c>
      <c r="Q72" s="8" t="n">
        <v>1533.68246704934</v>
      </c>
      <c r="R72" s="8" t="n">
        <v>1709.35521383207</v>
      </c>
    </row>
    <row r="73" customFormat="false" ht="12.75" hidden="false" customHeight="false" outlineLevel="0" collapsed="false">
      <c r="B73" s="3" t="s">
        <v>21</v>
      </c>
      <c r="C73" s="6" t="n">
        <v>629</v>
      </c>
      <c r="D73" s="6" t="n">
        <v>654.914959673946</v>
      </c>
      <c r="E73" s="6" t="n">
        <v>714.425047836682</v>
      </c>
      <c r="F73" s="6" t="n">
        <v>740.559879898003</v>
      </c>
      <c r="G73" s="6" t="n">
        <v>778.625696886145</v>
      </c>
      <c r="H73" s="6" t="n">
        <v>787.804120371423</v>
      </c>
      <c r="I73" s="6" t="n">
        <v>827.213534494233</v>
      </c>
      <c r="J73" s="6" t="n">
        <v>853.454310669188</v>
      </c>
      <c r="K73" s="6" t="n">
        <v>872.835201127517</v>
      </c>
      <c r="L73" s="6" t="n">
        <v>899.653516914975</v>
      </c>
      <c r="M73" s="6" t="n">
        <v>950.90144825606</v>
      </c>
      <c r="N73" s="6" t="n">
        <v>953.853844956705</v>
      </c>
      <c r="O73" s="6" t="n">
        <v>939.590446356791</v>
      </c>
      <c r="P73" s="6" t="n">
        <v>935.80310557972</v>
      </c>
      <c r="Q73" s="6" t="n">
        <v>990.141070370686</v>
      </c>
      <c r="R73" s="6" t="n">
        <v>986.558709252332</v>
      </c>
    </row>
    <row r="74" customFormat="false" ht="12.75" hidden="false" customHeight="false" outlineLevel="0" collapsed="false">
      <c r="B74" s="3" t="s">
        <v>22</v>
      </c>
      <c r="C74" s="6" t="n">
        <v>416</v>
      </c>
      <c r="D74" s="6" t="n">
        <v>454.148976478301</v>
      </c>
      <c r="E74" s="6" t="n">
        <v>470.508219063304</v>
      </c>
      <c r="F74" s="6" t="n">
        <v>520.290498295201</v>
      </c>
      <c r="G74" s="6" t="n">
        <v>550.08819606964</v>
      </c>
      <c r="H74" s="6" t="n">
        <v>587.439402091656</v>
      </c>
      <c r="I74" s="6" t="n">
        <v>607.002321724282</v>
      </c>
      <c r="J74" s="6" t="n">
        <v>653.774850493041</v>
      </c>
      <c r="K74" s="6" t="n">
        <v>674.238840446256</v>
      </c>
      <c r="L74" s="6" t="n">
        <v>704.136145412193</v>
      </c>
      <c r="M74" s="6" t="n">
        <v>710.542705432947</v>
      </c>
      <c r="N74" s="6" t="n">
        <v>742.098536658198</v>
      </c>
      <c r="O74" s="6" t="n">
        <v>764.339165749152</v>
      </c>
      <c r="P74" s="6" t="n">
        <v>779.212830439166</v>
      </c>
      <c r="Q74" s="6" t="n">
        <v>801.115695991742</v>
      </c>
      <c r="R74" s="6" t="n">
        <v>842.099804313296</v>
      </c>
    </row>
    <row r="75" customFormat="false" ht="12.75" hidden="false" customHeight="false" outlineLevel="0" collapsed="false">
      <c r="B75" s="3" t="s">
        <v>23</v>
      </c>
      <c r="C75" s="6" t="n">
        <v>462</v>
      </c>
      <c r="D75" s="6" t="n">
        <v>471.518590062313</v>
      </c>
      <c r="E75" s="6" t="n">
        <v>507.631656102828</v>
      </c>
      <c r="F75" s="6" t="n">
        <v>523.8938441594</v>
      </c>
      <c r="G75" s="6" t="n">
        <v>554.987567014795</v>
      </c>
      <c r="H75" s="6" t="n">
        <v>585.497598893189</v>
      </c>
      <c r="I75" s="6" t="n">
        <v>628.005973141716</v>
      </c>
      <c r="J75" s="6" t="n">
        <v>659.959875732109</v>
      </c>
      <c r="K75" s="6" t="n">
        <v>700.70048973909</v>
      </c>
      <c r="L75" s="6" t="n">
        <v>737.246374013691</v>
      </c>
      <c r="M75" s="6" t="n">
        <v>778.668764894149</v>
      </c>
      <c r="N75" s="6" t="n">
        <v>815.636145837069</v>
      </c>
      <c r="O75" s="6" t="n">
        <v>865.231434880293</v>
      </c>
      <c r="P75" s="6" t="n">
        <v>901.736171778801</v>
      </c>
      <c r="Q75" s="6" t="n">
        <v>942.165804528933</v>
      </c>
      <c r="R75" s="6" t="n">
        <v>968.58397517539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2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231.4864081502</v>
      </c>
      <c r="D8" s="5" t="n">
        <v>5793.4869100653</v>
      </c>
      <c r="E8" s="5" t="n">
        <v>6249.7701336303</v>
      </c>
      <c r="F8" s="5" t="n">
        <v>6680.9075174107</v>
      </c>
      <c r="G8" s="5" t="n">
        <v>7084.7013666208</v>
      </c>
      <c r="H8" s="5" t="n">
        <v>7461.2115187773</v>
      </c>
      <c r="I8" s="5" t="n">
        <v>7812.237073257</v>
      </c>
      <c r="J8" s="5" t="n">
        <v>8140.3388001429</v>
      </c>
      <c r="K8" s="5" t="n">
        <v>8448.4026580013</v>
      </c>
      <c r="L8" s="5" t="n">
        <v>8739.0011121507</v>
      </c>
      <c r="M8" s="5" t="n">
        <v>9014.6224707964</v>
      </c>
      <c r="N8" s="5" t="n">
        <v>9277.6470053799</v>
      </c>
      <c r="O8" s="5" t="n">
        <v>9529.6236965124</v>
      </c>
      <c r="P8" s="5" t="n">
        <v>9771.0461284195</v>
      </c>
      <c r="Q8" s="5" t="n">
        <v>10002.8035192271</v>
      </c>
      <c r="R8" s="5" t="n">
        <v>10224.272165442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74.4864081502</v>
      </c>
      <c r="D10" s="8" t="n">
        <v>313.243246225</v>
      </c>
      <c r="E10" s="8" t="n">
        <v>367.2626792206</v>
      </c>
      <c r="F10" s="8" t="n">
        <v>409.3170401438</v>
      </c>
      <c r="G10" s="8" t="n">
        <v>447.3576816866</v>
      </c>
      <c r="H10" s="8" t="n">
        <v>490.7277901049</v>
      </c>
      <c r="I10" s="8" t="n">
        <v>529.2674599828</v>
      </c>
      <c r="J10" s="8" t="n">
        <v>560.7769018316</v>
      </c>
      <c r="K10" s="8" t="n">
        <v>586.3433526832</v>
      </c>
      <c r="L10" s="8" t="n">
        <v>605.8694844084</v>
      </c>
      <c r="M10" s="8" t="n">
        <v>619.6469087886</v>
      </c>
      <c r="N10" s="8" t="n">
        <v>628.0631002203</v>
      </c>
      <c r="O10" s="8" t="n">
        <v>631.653553044</v>
      </c>
      <c r="P10" s="8" t="n">
        <v>631.0256514914</v>
      </c>
      <c r="Q10" s="8" t="n">
        <v>627.0413097274</v>
      </c>
      <c r="R10" s="8" t="n">
        <v>620.5407860143</v>
      </c>
    </row>
    <row r="11" customFormat="false" ht="12.75" hidden="false" customHeight="false" outlineLevel="0" collapsed="false">
      <c r="A11" s="9"/>
      <c r="B11" s="7" t="s">
        <v>7</v>
      </c>
      <c r="C11" s="8" t="n">
        <v>310</v>
      </c>
      <c r="D11" s="8" t="n">
        <v>322.9662888775</v>
      </c>
      <c r="E11" s="8" t="n">
        <v>334.0671499856</v>
      </c>
      <c r="F11" s="8" t="n">
        <v>357.0139231984</v>
      </c>
      <c r="G11" s="8" t="n">
        <v>382.6517781715</v>
      </c>
      <c r="H11" s="8" t="n">
        <v>403.289573809</v>
      </c>
      <c r="I11" s="8" t="n">
        <v>434.7889819354</v>
      </c>
      <c r="J11" s="8" t="n">
        <v>478.7124140872</v>
      </c>
      <c r="K11" s="8" t="n">
        <v>513.5930943256</v>
      </c>
      <c r="L11" s="8" t="n">
        <v>545.4901416086</v>
      </c>
      <c r="M11" s="8" t="n">
        <v>582.1257532767</v>
      </c>
      <c r="N11" s="8" t="n">
        <v>615.1695484902</v>
      </c>
      <c r="O11" s="8" t="n">
        <v>642.4134978081</v>
      </c>
      <c r="P11" s="8" t="n">
        <v>664.5297906503</v>
      </c>
      <c r="Q11" s="8" t="n">
        <v>681.2661057864</v>
      </c>
      <c r="R11" s="8" t="n">
        <v>692.6243360398</v>
      </c>
    </row>
    <row r="12" customFormat="false" ht="12.75" hidden="false" customHeight="false" outlineLevel="0" collapsed="false">
      <c r="A12" s="9"/>
      <c r="B12" s="7" t="s">
        <v>8</v>
      </c>
      <c r="C12" s="8" t="n">
        <v>286</v>
      </c>
      <c r="D12" s="8" t="n">
        <v>327.4671606032</v>
      </c>
      <c r="E12" s="8" t="n">
        <v>348.8020566296</v>
      </c>
      <c r="F12" s="8" t="n">
        <v>361.6940398887</v>
      </c>
      <c r="G12" s="8" t="n">
        <v>387.7048871427</v>
      </c>
      <c r="H12" s="8" t="n">
        <v>407.5413110353</v>
      </c>
      <c r="I12" s="8" t="n">
        <v>405.8780939139</v>
      </c>
      <c r="J12" s="8" t="n">
        <v>410.926364819</v>
      </c>
      <c r="K12" s="8" t="n">
        <v>426.720236478</v>
      </c>
      <c r="L12" s="8" t="n">
        <v>446.2126079344</v>
      </c>
      <c r="M12" s="8" t="n">
        <v>463.1536915918</v>
      </c>
      <c r="N12" s="8" t="n">
        <v>490.7149042959</v>
      </c>
      <c r="O12" s="8" t="n">
        <v>530.4337917369</v>
      </c>
      <c r="P12" s="8" t="n">
        <v>563.2170896351</v>
      </c>
      <c r="Q12" s="8" t="n">
        <v>593.813888074</v>
      </c>
      <c r="R12" s="8" t="n">
        <v>628.7497060995</v>
      </c>
    </row>
    <row r="13" customFormat="false" ht="12.75" hidden="false" customHeight="false" outlineLevel="0" collapsed="false">
      <c r="A13" s="9"/>
      <c r="B13" s="7" t="s">
        <v>9</v>
      </c>
      <c r="C13" s="8" t="n">
        <v>329</v>
      </c>
      <c r="D13" s="8" t="n">
        <v>345.4263372239</v>
      </c>
      <c r="E13" s="8" t="n">
        <v>359.4016609355</v>
      </c>
      <c r="F13" s="8" t="n">
        <v>363.5574156059</v>
      </c>
      <c r="G13" s="8" t="n">
        <v>367.7827859456</v>
      </c>
      <c r="H13" s="8" t="n">
        <v>379.516834828</v>
      </c>
      <c r="I13" s="8" t="n">
        <v>397.2219773927</v>
      </c>
      <c r="J13" s="8" t="n">
        <v>410.7012566587</v>
      </c>
      <c r="K13" s="8" t="n">
        <v>417.3372369184</v>
      </c>
      <c r="L13" s="8" t="n">
        <v>436.1789833336</v>
      </c>
      <c r="M13" s="8" t="n">
        <v>450.5569854846</v>
      </c>
      <c r="N13" s="8" t="n">
        <v>446.782387231</v>
      </c>
      <c r="O13" s="8" t="n">
        <v>449.6859911435</v>
      </c>
      <c r="P13" s="8" t="n">
        <v>462.9300831494</v>
      </c>
      <c r="Q13" s="8" t="n">
        <v>480.4714993587</v>
      </c>
      <c r="R13" s="8" t="n">
        <v>496.5945615355</v>
      </c>
    </row>
    <row r="14" customFormat="false" ht="12.75" hidden="false" customHeight="false" outlineLevel="0" collapsed="false">
      <c r="A14" s="9"/>
      <c r="B14" s="7" t="s">
        <v>10</v>
      </c>
      <c r="C14" s="8" t="n">
        <v>383</v>
      </c>
      <c r="D14" s="8" t="n">
        <v>448.3328333364</v>
      </c>
      <c r="E14" s="8" t="n">
        <v>448.3877406853</v>
      </c>
      <c r="F14" s="8" t="n">
        <v>477.6072829112</v>
      </c>
      <c r="G14" s="8" t="n">
        <v>475.4124799761</v>
      </c>
      <c r="H14" s="8" t="n">
        <v>465.2958183972</v>
      </c>
      <c r="I14" s="8" t="n">
        <v>450.0784897381</v>
      </c>
      <c r="J14" s="8" t="n">
        <v>450.0026871865</v>
      </c>
      <c r="K14" s="8" t="n">
        <v>445.0420920664</v>
      </c>
      <c r="L14" s="8" t="n">
        <v>440.9655633901</v>
      </c>
      <c r="M14" s="8" t="n">
        <v>444.9353205862</v>
      </c>
      <c r="N14" s="8" t="n">
        <v>456.157705459</v>
      </c>
      <c r="O14" s="8" t="n">
        <v>464.2918963523</v>
      </c>
      <c r="P14" s="8" t="n">
        <v>467.3122410066</v>
      </c>
      <c r="Q14" s="8" t="n">
        <v>481.6397034196</v>
      </c>
      <c r="R14" s="8" t="n">
        <v>492.7005689677</v>
      </c>
    </row>
    <row r="15" customFormat="false" ht="12.75" hidden="false" customHeight="false" outlineLevel="0" collapsed="false">
      <c r="B15" s="3" t="s">
        <v>11</v>
      </c>
      <c r="C15" s="6" t="n">
        <v>477</v>
      </c>
      <c r="D15" s="6" t="n">
        <v>535.2485983414</v>
      </c>
      <c r="E15" s="6" t="n">
        <v>583.5429081542</v>
      </c>
      <c r="F15" s="6" t="n">
        <v>616.5135883764</v>
      </c>
      <c r="G15" s="6" t="n">
        <v>642.567117909</v>
      </c>
      <c r="H15" s="6" t="n">
        <v>641.0240562018</v>
      </c>
      <c r="I15" s="6" t="n">
        <v>664.1665985558</v>
      </c>
      <c r="J15" s="6" t="n">
        <v>642.0544406766</v>
      </c>
      <c r="K15" s="6" t="n">
        <v>643.9871980556</v>
      </c>
      <c r="L15" s="6" t="n">
        <v>624.2357739663</v>
      </c>
      <c r="M15" s="6" t="n">
        <v>600.6479945796</v>
      </c>
      <c r="N15" s="6" t="n">
        <v>576.0348825761</v>
      </c>
      <c r="O15" s="6" t="n">
        <v>565.3430227531</v>
      </c>
      <c r="P15" s="6" t="n">
        <v>553.7619147619</v>
      </c>
      <c r="Q15" s="6" t="n">
        <v>543.9626700214</v>
      </c>
      <c r="R15" s="6" t="n">
        <v>542.3198735813</v>
      </c>
    </row>
    <row r="16" customFormat="false" ht="12.75" hidden="false" customHeight="false" outlineLevel="0" collapsed="false">
      <c r="B16" s="3" t="s">
        <v>12</v>
      </c>
      <c r="C16" s="6" t="n">
        <v>483</v>
      </c>
      <c r="D16" s="6" t="n">
        <v>557.630685692</v>
      </c>
      <c r="E16" s="6" t="n">
        <v>640.9563460972</v>
      </c>
      <c r="F16" s="6" t="n">
        <v>691.3949487257</v>
      </c>
      <c r="G16" s="6" t="n">
        <v>749.0609669566</v>
      </c>
      <c r="H16" s="6" t="n">
        <v>819.825018787</v>
      </c>
      <c r="I16" s="6" t="n">
        <v>846.8349626323</v>
      </c>
      <c r="J16" s="6" t="n">
        <v>866.418765418</v>
      </c>
      <c r="K16" s="6" t="n">
        <v>872.0902545763</v>
      </c>
      <c r="L16" s="6" t="n">
        <v>871.2835317348</v>
      </c>
      <c r="M16" s="6" t="n">
        <v>849.9852164394</v>
      </c>
      <c r="N16" s="6" t="n">
        <v>849.4586890427</v>
      </c>
      <c r="O16" s="6" t="n">
        <v>815.324993042</v>
      </c>
      <c r="P16" s="6" t="n">
        <v>802.0202141986</v>
      </c>
      <c r="Q16" s="6" t="n">
        <v>773.5043634869</v>
      </c>
      <c r="R16" s="6" t="n">
        <v>743.1966935599</v>
      </c>
    </row>
    <row r="17" customFormat="false" ht="12.75" hidden="false" customHeight="false" outlineLevel="0" collapsed="false">
      <c r="B17" s="3" t="s">
        <v>13</v>
      </c>
      <c r="C17" s="6" t="n">
        <v>469</v>
      </c>
      <c r="D17" s="6" t="n">
        <v>532.4595818517</v>
      </c>
      <c r="E17" s="6" t="n">
        <v>597.7548935591</v>
      </c>
      <c r="F17" s="6" t="n">
        <v>666.5995321258</v>
      </c>
      <c r="G17" s="6" t="n">
        <v>718.3052041565</v>
      </c>
      <c r="H17" s="6" t="n">
        <v>759.1403315902</v>
      </c>
      <c r="I17" s="6" t="n">
        <v>806.0130252728</v>
      </c>
      <c r="J17" s="6" t="n">
        <v>864.5706035702</v>
      </c>
      <c r="K17" s="6" t="n">
        <v>898.44539519</v>
      </c>
      <c r="L17" s="6" t="n">
        <v>938.6044549024</v>
      </c>
      <c r="M17" s="6" t="n">
        <v>989.2422464503</v>
      </c>
      <c r="N17" s="6" t="n">
        <v>1005.2413881483</v>
      </c>
      <c r="O17" s="6" t="n">
        <v>1014.2618012431</v>
      </c>
      <c r="P17" s="6" t="n">
        <v>1011.3717816759</v>
      </c>
      <c r="Q17" s="6" t="n">
        <v>1002.1377365526</v>
      </c>
      <c r="R17" s="6" t="n">
        <v>975.2495502618</v>
      </c>
    </row>
    <row r="18" customFormat="false" ht="12.75" hidden="false" customHeight="false" outlineLevel="0" collapsed="false">
      <c r="B18" s="3" t="s">
        <v>14</v>
      </c>
      <c r="C18" s="6" t="n">
        <v>439</v>
      </c>
      <c r="D18" s="6" t="n">
        <v>467.3084720844</v>
      </c>
      <c r="E18" s="6" t="n">
        <v>502.8503716084</v>
      </c>
      <c r="F18" s="6" t="n">
        <v>551.7726290059</v>
      </c>
      <c r="G18" s="6" t="n">
        <v>604.8726339329</v>
      </c>
      <c r="H18" s="6" t="n">
        <v>645.0139202376</v>
      </c>
      <c r="I18" s="6" t="n">
        <v>705.7044861823</v>
      </c>
      <c r="J18" s="6" t="n">
        <v>754.56697296</v>
      </c>
      <c r="K18" s="6" t="n">
        <v>806.0850632756</v>
      </c>
      <c r="L18" s="6" t="n">
        <v>845.2828059097</v>
      </c>
      <c r="M18" s="6" t="n">
        <v>877.1843097767</v>
      </c>
      <c r="N18" s="6" t="n">
        <v>915.3756434457</v>
      </c>
      <c r="O18" s="6" t="n">
        <v>965.1439462503</v>
      </c>
      <c r="P18" s="6" t="n">
        <v>995.4727818605</v>
      </c>
      <c r="Q18" s="6" t="n">
        <v>1031.3871345357</v>
      </c>
      <c r="R18" s="6" t="n">
        <v>1076.0462493516</v>
      </c>
    </row>
    <row r="19" customFormat="false" ht="12.75" hidden="false" customHeight="false" outlineLevel="0" collapsed="false">
      <c r="B19" s="3" t="s">
        <v>15</v>
      </c>
      <c r="C19" s="6" t="n">
        <v>298</v>
      </c>
      <c r="D19" s="6" t="n">
        <v>347.7390566041</v>
      </c>
      <c r="E19" s="6" t="n">
        <v>399.9408994201</v>
      </c>
      <c r="F19" s="6" t="n">
        <v>436.546017985</v>
      </c>
      <c r="G19" s="6" t="n">
        <v>481.6482394861</v>
      </c>
      <c r="H19" s="6" t="n">
        <v>542.5935289434</v>
      </c>
      <c r="I19" s="6" t="n">
        <v>574.3707082317</v>
      </c>
      <c r="J19" s="6" t="n">
        <v>602.9522277978</v>
      </c>
      <c r="K19" s="6" t="n">
        <v>643.5546024777</v>
      </c>
      <c r="L19" s="6" t="n">
        <v>687.944472555</v>
      </c>
      <c r="M19" s="6" t="n">
        <v>721.6180644836</v>
      </c>
      <c r="N19" s="6" t="n">
        <v>774.2066861989</v>
      </c>
      <c r="O19" s="6" t="n">
        <v>817.1023268561</v>
      </c>
      <c r="P19" s="6" t="n">
        <v>862.769491517</v>
      </c>
      <c r="Q19" s="6" t="n">
        <v>898.7857165152</v>
      </c>
      <c r="R19" s="6" t="n">
        <v>928.9194628249</v>
      </c>
    </row>
    <row r="20" customFormat="false" ht="12.75" hidden="false" customHeight="false" outlineLevel="0" collapsed="false">
      <c r="A20" s="7"/>
      <c r="B20" s="7" t="s">
        <v>16</v>
      </c>
      <c r="C20" s="8" t="n">
        <v>286</v>
      </c>
      <c r="D20" s="8" t="n">
        <v>299.5601187395</v>
      </c>
      <c r="E20" s="8" t="n">
        <v>303.6201947493</v>
      </c>
      <c r="F20" s="8" t="n">
        <v>321.7180972302</v>
      </c>
      <c r="G20" s="8" t="n">
        <v>343.1943478357</v>
      </c>
      <c r="H20" s="8" t="n">
        <v>364.7494324897</v>
      </c>
      <c r="I20" s="8" t="n">
        <v>411.1069297719</v>
      </c>
      <c r="J20" s="8" t="n">
        <v>455.7524307609</v>
      </c>
      <c r="K20" s="8" t="n">
        <v>487.3425900917</v>
      </c>
      <c r="L20" s="8" t="n">
        <v>526.7996408281</v>
      </c>
      <c r="M20" s="8" t="n">
        <v>580.5327333229</v>
      </c>
      <c r="N20" s="8" t="n">
        <v>609.2584170579</v>
      </c>
      <c r="O20" s="8" t="n">
        <v>635.823755786</v>
      </c>
      <c r="P20" s="8" t="n">
        <v>673.8536917436</v>
      </c>
      <c r="Q20" s="8" t="n">
        <v>715.4510167004</v>
      </c>
      <c r="R20" s="8" t="n">
        <v>747.428473629</v>
      </c>
    </row>
    <row r="21" customFormat="false" ht="12.75" hidden="false" customHeight="false" outlineLevel="0" collapsed="false">
      <c r="A21" s="9"/>
      <c r="B21" s="7" t="s">
        <v>17</v>
      </c>
      <c r="C21" s="8" t="n">
        <v>281</v>
      </c>
      <c r="D21" s="8" t="n">
        <v>294.6319874596</v>
      </c>
      <c r="E21" s="8" t="n">
        <v>311.8828924232</v>
      </c>
      <c r="F21" s="8" t="n">
        <v>318.8946855516</v>
      </c>
      <c r="G21" s="8" t="n">
        <v>324.3550337035</v>
      </c>
      <c r="H21" s="8" t="n">
        <v>338.4864035496</v>
      </c>
      <c r="I21" s="8" t="n">
        <v>339.995332342</v>
      </c>
      <c r="J21" s="8" t="n">
        <v>341.1569198569</v>
      </c>
      <c r="K21" s="8" t="n">
        <v>355.1171182628</v>
      </c>
      <c r="L21" s="8" t="n">
        <v>373.1175777883</v>
      </c>
      <c r="M21" s="8" t="n">
        <v>392.1342441205</v>
      </c>
      <c r="N21" s="8" t="n">
        <v>433.9971154524</v>
      </c>
      <c r="O21" s="8" t="n">
        <v>475.0590053599</v>
      </c>
      <c r="P21" s="8" t="n">
        <v>504.7894904686</v>
      </c>
      <c r="Q21" s="8" t="n">
        <v>541.9756237908</v>
      </c>
      <c r="R21" s="8" t="n">
        <v>591.9609117843</v>
      </c>
    </row>
    <row r="22" customFormat="false" ht="12.75" hidden="false" customHeight="false" outlineLevel="0" collapsed="false">
      <c r="A22" s="9"/>
      <c r="B22" s="7" t="s">
        <v>18</v>
      </c>
      <c r="C22" s="8" t="n">
        <v>202</v>
      </c>
      <c r="D22" s="8" t="n">
        <v>232.8655286353</v>
      </c>
      <c r="E22" s="8" t="n">
        <v>258.5608116105</v>
      </c>
      <c r="F22" s="8" t="n">
        <v>292.5722653245</v>
      </c>
      <c r="G22" s="8" t="n">
        <v>292.7181637542</v>
      </c>
      <c r="H22" s="8" t="n">
        <v>311.3984396933</v>
      </c>
      <c r="I22" s="8" t="n">
        <v>318.138655758</v>
      </c>
      <c r="J22" s="8" t="n">
        <v>333.5341499062</v>
      </c>
      <c r="K22" s="8" t="n">
        <v>339.1343267689</v>
      </c>
      <c r="L22" s="8" t="n">
        <v>342.9718933227</v>
      </c>
      <c r="M22" s="8" t="n">
        <v>354.4683049166</v>
      </c>
      <c r="N22" s="8" t="n">
        <v>354.9398053161</v>
      </c>
      <c r="O22" s="8" t="n">
        <v>355.144385669</v>
      </c>
      <c r="P22" s="8" t="n">
        <v>367.5344886848</v>
      </c>
      <c r="Q22" s="8" t="n">
        <v>384.2310197694</v>
      </c>
      <c r="R22" s="8" t="n">
        <v>402.4524489233</v>
      </c>
    </row>
    <row r="23" customFormat="false" ht="12.75" hidden="false" customHeight="false" outlineLevel="0" collapsed="false">
      <c r="A23" s="9"/>
      <c r="B23" s="7" t="s">
        <v>19</v>
      </c>
      <c r="C23" s="8" t="n">
        <v>200</v>
      </c>
      <c r="D23" s="8" t="n">
        <v>195.6347251188</v>
      </c>
      <c r="E23" s="8" t="n">
        <v>205.0940860349</v>
      </c>
      <c r="F23" s="8" t="n">
        <v>203.2252531805</v>
      </c>
      <c r="G23" s="8" t="n">
        <v>228.9631058121</v>
      </c>
      <c r="H23" s="8" t="n">
        <v>227.6655344236</v>
      </c>
      <c r="I23" s="8" t="n">
        <v>245.680786231</v>
      </c>
      <c r="J23" s="8" t="n">
        <v>268.9063847564</v>
      </c>
      <c r="K23" s="8" t="n">
        <v>299.6125923563</v>
      </c>
      <c r="L23" s="8" t="n">
        <v>300.0499812285</v>
      </c>
      <c r="M23" s="8" t="n">
        <v>316.8778443094</v>
      </c>
      <c r="N23" s="8" t="n">
        <v>323.3416055084</v>
      </c>
      <c r="O23" s="8" t="n">
        <v>337.9052218855</v>
      </c>
      <c r="P23" s="8" t="n">
        <v>343.2904028524</v>
      </c>
      <c r="Q23" s="8" t="n">
        <v>346.9406756173</v>
      </c>
      <c r="R23" s="8" t="n">
        <v>357.1212315635</v>
      </c>
    </row>
    <row r="24" customFormat="false" ht="12.75" hidden="false" customHeight="false" outlineLevel="0" collapsed="false">
      <c r="A24" s="9"/>
      <c r="B24" s="7" t="s">
        <v>20</v>
      </c>
      <c r="C24" s="8" t="n">
        <v>177</v>
      </c>
      <c r="D24" s="8" t="n">
        <v>202.8083396021</v>
      </c>
      <c r="E24" s="8" t="n">
        <v>196.8363153731</v>
      </c>
      <c r="F24" s="8" t="n">
        <v>203.1240431348</v>
      </c>
      <c r="G24" s="8" t="n">
        <v>208.2031350729</v>
      </c>
      <c r="H24" s="8" t="n">
        <v>217.3582787891</v>
      </c>
      <c r="I24" s="8" t="n">
        <v>204.9141719159</v>
      </c>
      <c r="J24" s="8" t="n">
        <v>210.9892490742</v>
      </c>
      <c r="K24" s="8" t="n">
        <v>207.5789153923</v>
      </c>
      <c r="L24" s="8" t="n">
        <v>229.0848390178</v>
      </c>
      <c r="M24" s="8" t="n">
        <v>227.4140177521</v>
      </c>
      <c r="N24" s="8" t="n">
        <v>243.3264143775</v>
      </c>
      <c r="O24" s="8" t="n">
        <v>264.5111908081</v>
      </c>
      <c r="P24" s="8" t="n">
        <v>292.739463989</v>
      </c>
      <c r="Q24" s="8" t="n">
        <v>293.7921079746</v>
      </c>
      <c r="R24" s="8" t="n">
        <v>309.5202937601</v>
      </c>
    </row>
    <row r="25" customFormat="false" ht="12.75" hidden="false" customHeight="false" outlineLevel="0" collapsed="false">
      <c r="B25" s="3" t="s">
        <v>21</v>
      </c>
      <c r="C25" s="6" t="n">
        <v>134</v>
      </c>
      <c r="D25" s="6" t="n">
        <v>143.6209782578</v>
      </c>
      <c r="E25" s="6" t="n">
        <v>151.3463524378</v>
      </c>
      <c r="F25" s="6" t="n">
        <v>158.2053308601</v>
      </c>
      <c r="G25" s="6" t="n">
        <v>169.1966241122</v>
      </c>
      <c r="H25" s="6" t="n">
        <v>179.4546108085</v>
      </c>
      <c r="I25" s="6" t="n">
        <v>197.5710941711</v>
      </c>
      <c r="J25" s="6" t="n">
        <v>192.3715902574</v>
      </c>
      <c r="K25" s="6" t="n">
        <v>197.4820801713</v>
      </c>
      <c r="L25" s="6" t="n">
        <v>201.5608419432</v>
      </c>
      <c r="M25" s="6" t="n">
        <v>208.7387827996</v>
      </c>
      <c r="N25" s="6" t="n">
        <v>197.822278102</v>
      </c>
      <c r="O25" s="6" t="n">
        <v>201.8318664145</v>
      </c>
      <c r="P25" s="6" t="n">
        <v>198.0848764419</v>
      </c>
      <c r="Q25" s="6" t="n">
        <v>216.8494723762</v>
      </c>
      <c r="R25" s="6" t="n">
        <v>215.5624523665</v>
      </c>
    </row>
    <row r="26" customFormat="false" ht="12.75" hidden="false" customHeight="false" outlineLevel="0" collapsed="false">
      <c r="B26" s="3" t="s">
        <v>22</v>
      </c>
      <c r="C26" s="6" t="n">
        <v>100</v>
      </c>
      <c r="D26" s="6" t="n">
        <v>110.092946133</v>
      </c>
      <c r="E26" s="6" t="n">
        <v>119.1718172071</v>
      </c>
      <c r="F26" s="6" t="n">
        <v>126.8448575334</v>
      </c>
      <c r="G26" s="6" t="n">
        <v>130.0600335936</v>
      </c>
      <c r="H26" s="6" t="n">
        <v>126.3489980441</v>
      </c>
      <c r="I26" s="6" t="n">
        <v>132.9778983966</v>
      </c>
      <c r="J26" s="6" t="n">
        <v>139.3569458254</v>
      </c>
      <c r="K26" s="6" t="n">
        <v>144.629532913</v>
      </c>
      <c r="L26" s="6" t="n">
        <v>153.1621581426</v>
      </c>
      <c r="M26" s="6" t="n">
        <v>160.9900015976</v>
      </c>
      <c r="N26" s="6" t="n">
        <v>175.4393631747</v>
      </c>
      <c r="O26" s="6" t="n">
        <v>171.2928556187</v>
      </c>
      <c r="P26" s="6" t="n">
        <v>175.7441299645</v>
      </c>
      <c r="Q26" s="6" t="n">
        <v>179.5249125078</v>
      </c>
      <c r="R26" s="6" t="n">
        <v>185.3705091022</v>
      </c>
    </row>
    <row r="27" customFormat="false" ht="12.75" hidden="false" customHeight="false" outlineLevel="0" collapsed="false">
      <c r="B27" s="3" t="s">
        <v>23</v>
      </c>
      <c r="C27" s="6" t="n">
        <v>103</v>
      </c>
      <c r="D27" s="6" t="n">
        <v>116.4500252796</v>
      </c>
      <c r="E27" s="6" t="n">
        <v>120.2909574988</v>
      </c>
      <c r="F27" s="6" t="n">
        <v>124.3065666288</v>
      </c>
      <c r="G27" s="6" t="n">
        <v>130.647147373</v>
      </c>
      <c r="H27" s="6" t="n">
        <v>141.781637045</v>
      </c>
      <c r="I27" s="6" t="n">
        <v>147.5274208327</v>
      </c>
      <c r="J27" s="6" t="n">
        <v>156.5884946999</v>
      </c>
      <c r="K27" s="6" t="n">
        <v>164.3069759982</v>
      </c>
      <c r="L27" s="6" t="n">
        <v>170.1863601362</v>
      </c>
      <c r="M27" s="6" t="n">
        <v>174.3700505202</v>
      </c>
      <c r="N27" s="6" t="n">
        <v>182.3170712828</v>
      </c>
      <c r="O27" s="6" t="n">
        <v>192.4005947413</v>
      </c>
      <c r="P27" s="6" t="n">
        <v>200.598544328</v>
      </c>
      <c r="Q27" s="6" t="n">
        <v>210.0285630127</v>
      </c>
      <c r="R27" s="6" t="n">
        <v>217.914056076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872.21386306</v>
      </c>
      <c r="D32" s="5" t="n">
        <v>3174.9511788887</v>
      </c>
      <c r="E32" s="5" t="n">
        <v>3414.5079302537</v>
      </c>
      <c r="F32" s="5" t="n">
        <v>3640.6025489672</v>
      </c>
      <c r="G32" s="5" t="n">
        <v>3851.8454924125</v>
      </c>
      <c r="H32" s="5" t="n">
        <v>4048.3470009736</v>
      </c>
      <c r="I32" s="5" t="n">
        <v>4230.9359006833</v>
      </c>
      <c r="J32" s="5" t="n">
        <v>4400.8241400293</v>
      </c>
      <c r="K32" s="5" t="n">
        <v>4559.5021680227</v>
      </c>
      <c r="L32" s="5" t="n">
        <v>4708.4147341619</v>
      </c>
      <c r="M32" s="5" t="n">
        <v>4848.9248271908</v>
      </c>
      <c r="N32" s="5" t="n">
        <v>4982.0890141698</v>
      </c>
      <c r="O32" s="5" t="n">
        <v>5108.63083172</v>
      </c>
      <c r="P32" s="5" t="n">
        <v>5228.7390201567</v>
      </c>
      <c r="Q32" s="5" t="n">
        <v>5342.8398907888</v>
      </c>
      <c r="R32" s="5" t="n">
        <v>5450.658156592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54.21386306</v>
      </c>
      <c r="D34" s="8" t="n">
        <v>163.684700412</v>
      </c>
      <c r="E34" s="8" t="n">
        <v>192.3914671933</v>
      </c>
      <c r="F34" s="8" t="n">
        <v>211.8623686556</v>
      </c>
      <c r="G34" s="8" t="n">
        <v>234.0466414249</v>
      </c>
      <c r="H34" s="8" t="n">
        <v>255.0604879463</v>
      </c>
      <c r="I34" s="8" t="n">
        <v>274.1327074138</v>
      </c>
      <c r="J34" s="8" t="n">
        <v>290.0496123317</v>
      </c>
      <c r="K34" s="8" t="n">
        <v>302.8866628955</v>
      </c>
      <c r="L34" s="8" t="n">
        <v>312.6154185173</v>
      </c>
      <c r="M34" s="8" t="n">
        <v>319.4018912693</v>
      </c>
      <c r="N34" s="8" t="n">
        <v>323.4524066117</v>
      </c>
      <c r="O34" s="8" t="n">
        <v>325.0427424924</v>
      </c>
      <c r="P34" s="8" t="n">
        <v>324.480551901</v>
      </c>
      <c r="Q34" s="8" t="n">
        <v>322.2050986073</v>
      </c>
      <c r="R34" s="8" t="n">
        <v>318.6457767054</v>
      </c>
    </row>
    <row r="35" customFormat="false" ht="12.75" hidden="false" customHeight="false" outlineLevel="0" collapsed="false">
      <c r="A35" s="9"/>
      <c r="B35" s="7" t="s">
        <v>7</v>
      </c>
      <c r="C35" s="8" t="n">
        <v>191</v>
      </c>
      <c r="D35" s="8" t="n">
        <v>207.9745388985</v>
      </c>
      <c r="E35" s="8" t="n">
        <v>208.310782277</v>
      </c>
      <c r="F35" s="8" t="n">
        <v>215.1038132037</v>
      </c>
      <c r="G35" s="8" t="n">
        <v>218.0138657601</v>
      </c>
      <c r="H35" s="8" t="n">
        <v>221.522609896</v>
      </c>
      <c r="I35" s="8" t="n">
        <v>231.3423189667</v>
      </c>
      <c r="J35" s="8" t="n">
        <v>254.5631112116</v>
      </c>
      <c r="K35" s="8" t="n">
        <v>270.4452173883</v>
      </c>
      <c r="L35" s="8" t="n">
        <v>288.6204521913</v>
      </c>
      <c r="M35" s="8" t="n">
        <v>306.0976087869</v>
      </c>
      <c r="N35" s="8" t="n">
        <v>322.0734221356</v>
      </c>
      <c r="O35" s="8" t="n">
        <v>335.4425766558</v>
      </c>
      <c r="P35" s="8" t="n">
        <v>346.1354713245</v>
      </c>
      <c r="Q35" s="8" t="n">
        <v>354.0430550372</v>
      </c>
      <c r="R35" s="8" t="n">
        <v>359.1786552424</v>
      </c>
    </row>
    <row r="36" customFormat="false" ht="12.75" hidden="false" customHeight="false" outlineLevel="0" collapsed="false">
      <c r="A36" s="9"/>
      <c r="B36" s="7" t="s">
        <v>8</v>
      </c>
      <c r="C36" s="8" t="n">
        <v>155</v>
      </c>
      <c r="D36" s="8" t="n">
        <v>182.9776452971</v>
      </c>
      <c r="E36" s="8" t="n">
        <v>196.9748060817</v>
      </c>
      <c r="F36" s="8" t="n">
        <v>203.8235285461</v>
      </c>
      <c r="G36" s="8" t="n">
        <v>225.3703289086</v>
      </c>
      <c r="H36" s="8" t="n">
        <v>243.231858063</v>
      </c>
      <c r="I36" s="8" t="n">
        <v>247.6590972175</v>
      </c>
      <c r="J36" s="8" t="n">
        <v>245.9638681676</v>
      </c>
      <c r="K36" s="8" t="n">
        <v>249.9621224614</v>
      </c>
      <c r="L36" s="8" t="n">
        <v>251.4123012463</v>
      </c>
      <c r="M36" s="8" t="n">
        <v>253.8837692512</v>
      </c>
      <c r="N36" s="8" t="n">
        <v>262.3758188939</v>
      </c>
      <c r="O36" s="8" t="n">
        <v>283.1855640237</v>
      </c>
      <c r="P36" s="8" t="n">
        <v>298.02117054</v>
      </c>
      <c r="Q36" s="8" t="n">
        <v>315.0592056227</v>
      </c>
      <c r="R36" s="8" t="n">
        <v>331.6099279873</v>
      </c>
    </row>
    <row r="37" customFormat="false" ht="12.75" hidden="false" customHeight="false" outlineLevel="0" collapsed="false">
      <c r="A37" s="9"/>
      <c r="B37" s="7" t="s">
        <v>9</v>
      </c>
      <c r="C37" s="8" t="n">
        <v>185</v>
      </c>
      <c r="D37" s="8" t="n">
        <v>191.9478870721</v>
      </c>
      <c r="E37" s="8" t="n">
        <v>196.4907110812</v>
      </c>
      <c r="F37" s="8" t="n">
        <v>206.4892356732</v>
      </c>
      <c r="G37" s="8" t="n">
        <v>206.2083467941</v>
      </c>
      <c r="H37" s="8" t="n">
        <v>212.2556446275</v>
      </c>
      <c r="I37" s="8" t="n">
        <v>220.9574008906</v>
      </c>
      <c r="J37" s="8" t="n">
        <v>230.1434082922</v>
      </c>
      <c r="K37" s="8" t="n">
        <v>233.4237730793</v>
      </c>
      <c r="L37" s="8" t="n">
        <v>249.9995788045</v>
      </c>
      <c r="M37" s="8" t="n">
        <v>263.8758412121</v>
      </c>
      <c r="N37" s="8" t="n">
        <v>266.435529727</v>
      </c>
      <c r="O37" s="8" t="n">
        <v>264.1201891232</v>
      </c>
      <c r="P37" s="8" t="n">
        <v>267.2172269023</v>
      </c>
      <c r="Q37" s="8" t="n">
        <v>268.5573646896</v>
      </c>
      <c r="R37" s="8" t="n">
        <v>271.1395334563</v>
      </c>
    </row>
    <row r="38" customFormat="false" ht="12.75" hidden="false" customHeight="false" outlineLevel="0" collapsed="false">
      <c r="A38" s="9"/>
      <c r="B38" s="7" t="s">
        <v>10</v>
      </c>
      <c r="C38" s="8" t="n">
        <v>202</v>
      </c>
      <c r="D38" s="8" t="n">
        <v>238.3759985719</v>
      </c>
      <c r="E38" s="8" t="n">
        <v>243.74543981</v>
      </c>
      <c r="F38" s="8" t="n">
        <v>261.1389111562</v>
      </c>
      <c r="G38" s="8" t="n">
        <v>261.1238027046</v>
      </c>
      <c r="H38" s="8" t="n">
        <v>256.4737350508</v>
      </c>
      <c r="I38" s="8" t="n">
        <v>244.9442985735</v>
      </c>
      <c r="J38" s="8" t="n">
        <v>242.8578039067</v>
      </c>
      <c r="K38" s="8" t="n">
        <v>246.5991629681</v>
      </c>
      <c r="L38" s="8" t="n">
        <v>242.2743999934</v>
      </c>
      <c r="M38" s="8" t="n">
        <v>244.1621506966</v>
      </c>
      <c r="N38" s="8" t="n">
        <v>249.4333263662</v>
      </c>
      <c r="O38" s="8" t="n">
        <v>255.4549415712</v>
      </c>
      <c r="P38" s="8" t="n">
        <v>256.9065196724</v>
      </c>
      <c r="Q38" s="8" t="n">
        <v>270.2170758503</v>
      </c>
      <c r="R38" s="8" t="n">
        <v>281.4053231116</v>
      </c>
    </row>
    <row r="39" customFormat="false" ht="12.75" hidden="false" customHeight="false" outlineLevel="0" collapsed="false">
      <c r="B39" s="3" t="s">
        <v>11</v>
      </c>
      <c r="C39" s="6" t="n">
        <v>271</v>
      </c>
      <c r="D39" s="6" t="n">
        <v>300.8070280375</v>
      </c>
      <c r="E39" s="6" t="n">
        <v>314.8843346489</v>
      </c>
      <c r="F39" s="6" t="n">
        <v>333.2617858023</v>
      </c>
      <c r="G39" s="6" t="n">
        <v>337.1391991016</v>
      </c>
      <c r="H39" s="6" t="n">
        <v>331.179990205</v>
      </c>
      <c r="I39" s="6" t="n">
        <v>349.7632614478</v>
      </c>
      <c r="J39" s="6" t="n">
        <v>341.5321798308</v>
      </c>
      <c r="K39" s="6" t="n">
        <v>344.0300778726</v>
      </c>
      <c r="L39" s="6" t="n">
        <v>334.3208895884</v>
      </c>
      <c r="M39" s="6" t="n">
        <v>322.2082232819</v>
      </c>
      <c r="N39" s="6" t="n">
        <v>306.4538355482</v>
      </c>
      <c r="O39" s="6" t="n">
        <v>299.1892531464</v>
      </c>
      <c r="P39" s="6" t="n">
        <v>298.159555069</v>
      </c>
      <c r="Q39" s="6" t="n">
        <v>290.9324103925</v>
      </c>
      <c r="R39" s="6" t="n">
        <v>289.6259450839</v>
      </c>
    </row>
    <row r="40" customFormat="false" ht="12.75" hidden="false" customHeight="false" outlineLevel="0" collapsed="false">
      <c r="B40" s="3" t="s">
        <v>12</v>
      </c>
      <c r="C40" s="6" t="n">
        <v>271</v>
      </c>
      <c r="D40" s="6" t="n">
        <v>315.7151309882</v>
      </c>
      <c r="E40" s="6" t="n">
        <v>364.7392482172</v>
      </c>
      <c r="F40" s="6" t="n">
        <v>376.3790860064</v>
      </c>
      <c r="G40" s="6" t="n">
        <v>422.8606898616</v>
      </c>
      <c r="H40" s="6" t="n">
        <v>460.1532893772</v>
      </c>
      <c r="I40" s="6" t="n">
        <v>465.774557589</v>
      </c>
      <c r="J40" s="6" t="n">
        <v>467.194080421</v>
      </c>
      <c r="K40" s="6" t="n">
        <v>469.98021432</v>
      </c>
      <c r="L40" s="6" t="n">
        <v>461.2274778609</v>
      </c>
      <c r="M40" s="6" t="n">
        <v>445.0305802973</v>
      </c>
      <c r="N40" s="6" t="n">
        <v>448.8165689313</v>
      </c>
      <c r="O40" s="6" t="n">
        <v>432.5734782903</v>
      </c>
      <c r="P40" s="6" t="n">
        <v>426.1934069405</v>
      </c>
      <c r="Q40" s="6" t="n">
        <v>411.1904328064</v>
      </c>
      <c r="R40" s="6" t="n">
        <v>395.0435160181</v>
      </c>
    </row>
    <row r="41" customFormat="false" ht="12.75" hidden="false" customHeight="false" outlineLevel="0" collapsed="false">
      <c r="B41" s="3" t="s">
        <v>13</v>
      </c>
      <c r="C41" s="6" t="n">
        <v>265</v>
      </c>
      <c r="D41" s="6" t="n">
        <v>289.588252955</v>
      </c>
      <c r="E41" s="6" t="n">
        <v>328.9809055152</v>
      </c>
      <c r="F41" s="6" t="n">
        <v>374.2344610915</v>
      </c>
      <c r="G41" s="6" t="n">
        <v>395.8514276017</v>
      </c>
      <c r="H41" s="6" t="n">
        <v>420.3658135144</v>
      </c>
      <c r="I41" s="6" t="n">
        <v>452.2414659985</v>
      </c>
      <c r="J41" s="6" t="n">
        <v>486.619080492</v>
      </c>
      <c r="K41" s="6" t="n">
        <v>492.4732144291</v>
      </c>
      <c r="L41" s="6" t="n">
        <v>525.5499923328</v>
      </c>
      <c r="M41" s="6" t="n">
        <v>551.7026907775</v>
      </c>
      <c r="N41" s="6" t="n">
        <v>552.4704082155</v>
      </c>
      <c r="O41" s="6" t="n">
        <v>549.1125831197</v>
      </c>
      <c r="P41" s="6" t="n">
        <v>546.5894349063</v>
      </c>
      <c r="Q41" s="6" t="n">
        <v>533.7800392226</v>
      </c>
      <c r="R41" s="6" t="n">
        <v>514.5203307917</v>
      </c>
    </row>
    <row r="42" customFormat="false" ht="12.75" hidden="false" customHeight="false" outlineLevel="0" collapsed="false">
      <c r="B42" s="3" t="s">
        <v>14</v>
      </c>
      <c r="C42" s="6" t="n">
        <v>247</v>
      </c>
      <c r="D42" s="6" t="n">
        <v>267.9914005717</v>
      </c>
      <c r="E42" s="6" t="n">
        <v>283.0275913115</v>
      </c>
      <c r="F42" s="6" t="n">
        <v>306.7925094157</v>
      </c>
      <c r="G42" s="6" t="n">
        <v>332.4831813383</v>
      </c>
      <c r="H42" s="6" t="n">
        <v>359.2890189606</v>
      </c>
      <c r="I42" s="6" t="n">
        <v>387.9479555235</v>
      </c>
      <c r="J42" s="6" t="n">
        <v>417.4554147616</v>
      </c>
      <c r="K42" s="6" t="n">
        <v>451.5520232486</v>
      </c>
      <c r="L42" s="6" t="n">
        <v>467.5677236569</v>
      </c>
      <c r="M42" s="6" t="n">
        <v>486.3824077928</v>
      </c>
      <c r="N42" s="6" t="n">
        <v>512.2307643079</v>
      </c>
      <c r="O42" s="6" t="n">
        <v>540.9584473569</v>
      </c>
      <c r="P42" s="6" t="n">
        <v>546.2528574579</v>
      </c>
      <c r="Q42" s="6" t="n">
        <v>574.9230554286</v>
      </c>
      <c r="R42" s="6" t="n">
        <v>597.437074542</v>
      </c>
    </row>
    <row r="43" customFormat="false" ht="12.75" hidden="false" customHeight="false" outlineLevel="0" collapsed="false">
      <c r="B43" s="3" t="s">
        <v>15</v>
      </c>
      <c r="C43" s="6" t="n">
        <v>176</v>
      </c>
      <c r="D43" s="6" t="n">
        <v>198.4347506918</v>
      </c>
      <c r="E43" s="6" t="n">
        <v>226.6810491087</v>
      </c>
      <c r="F43" s="6" t="n">
        <v>251.4661690717</v>
      </c>
      <c r="G43" s="6" t="n">
        <v>273.5578089634</v>
      </c>
      <c r="H43" s="6" t="n">
        <v>302.5495437566</v>
      </c>
      <c r="I43" s="6" t="n">
        <v>326.6319833052</v>
      </c>
      <c r="J43" s="6" t="n">
        <v>338.6049981475</v>
      </c>
      <c r="K43" s="6" t="n">
        <v>358.0669841034</v>
      </c>
      <c r="L43" s="6" t="n">
        <v>379.2409513585</v>
      </c>
      <c r="M43" s="6" t="n">
        <v>401.7897447989</v>
      </c>
      <c r="N43" s="6" t="n">
        <v>426.2882988903</v>
      </c>
      <c r="O43" s="6" t="n">
        <v>451.894230531</v>
      </c>
      <c r="P43" s="6" t="n">
        <v>481.7892430458</v>
      </c>
      <c r="Q43" s="6" t="n">
        <v>496.5115895423</v>
      </c>
      <c r="R43" s="6" t="n">
        <v>513.845123344</v>
      </c>
    </row>
    <row r="44" customFormat="false" ht="12.75" hidden="false" customHeight="false" outlineLevel="0" collapsed="false">
      <c r="A44" s="7"/>
      <c r="B44" s="7" t="s">
        <v>16</v>
      </c>
      <c r="C44" s="8" t="n">
        <v>155</v>
      </c>
      <c r="D44" s="8" t="n">
        <v>168.3015744144</v>
      </c>
      <c r="E44" s="8" t="n">
        <v>178.9922187372</v>
      </c>
      <c r="F44" s="8" t="n">
        <v>188.3199291778</v>
      </c>
      <c r="G44" s="8" t="n">
        <v>202.6316697132</v>
      </c>
      <c r="H44" s="8" t="n">
        <v>212.1070361112</v>
      </c>
      <c r="I44" s="8" t="n">
        <v>231.4557501048</v>
      </c>
      <c r="J44" s="8" t="n">
        <v>255.5153012981</v>
      </c>
      <c r="K44" s="8" t="n">
        <v>276.9600266909</v>
      </c>
      <c r="L44" s="8" t="n">
        <v>296.2569051019</v>
      </c>
      <c r="M44" s="8" t="n">
        <v>321.6927588273</v>
      </c>
      <c r="N44" s="8" t="n">
        <v>343.324952989</v>
      </c>
      <c r="O44" s="8" t="n">
        <v>354.5100903574</v>
      </c>
      <c r="P44" s="8" t="n">
        <v>372.6344106788</v>
      </c>
      <c r="Q44" s="8" t="n">
        <v>392.3314746901</v>
      </c>
      <c r="R44" s="8" t="n">
        <v>413.3448190081</v>
      </c>
    </row>
    <row r="45" customFormat="false" ht="12.75" hidden="false" customHeight="false" outlineLevel="0" collapsed="false">
      <c r="A45" s="9"/>
      <c r="B45" s="7" t="s">
        <v>17</v>
      </c>
      <c r="C45" s="8" t="n">
        <v>155</v>
      </c>
      <c r="D45" s="8" t="n">
        <v>164.9517181874</v>
      </c>
      <c r="E45" s="8" t="n">
        <v>165.2252245213</v>
      </c>
      <c r="F45" s="8" t="n">
        <v>167.5002661052</v>
      </c>
      <c r="G45" s="8" t="n">
        <v>167.7017945863</v>
      </c>
      <c r="H45" s="8" t="n">
        <v>181.9195793125</v>
      </c>
      <c r="I45" s="8" t="n">
        <v>187.9892913958</v>
      </c>
      <c r="J45" s="8" t="n">
        <v>196.0348068614</v>
      </c>
      <c r="K45" s="8" t="n">
        <v>203.1789497946</v>
      </c>
      <c r="L45" s="8" t="n">
        <v>215.2673453041</v>
      </c>
      <c r="M45" s="8" t="n">
        <v>223.568555575</v>
      </c>
      <c r="N45" s="8" t="n">
        <v>240.9115822985</v>
      </c>
      <c r="O45" s="8" t="n">
        <v>262.8353123235</v>
      </c>
      <c r="P45" s="8" t="n">
        <v>282.6932813275</v>
      </c>
      <c r="Q45" s="8" t="n">
        <v>300.7595554697</v>
      </c>
      <c r="R45" s="8" t="n">
        <v>324.2066467193</v>
      </c>
    </row>
    <row r="46" customFormat="false" ht="12.75" hidden="false" customHeight="false" outlineLevel="0" collapsed="false">
      <c r="A46" s="9"/>
      <c r="B46" s="7" t="s">
        <v>18</v>
      </c>
      <c r="C46" s="8" t="n">
        <v>107</v>
      </c>
      <c r="D46" s="8" t="n">
        <v>118.7990373928</v>
      </c>
      <c r="E46" s="8" t="n">
        <v>136.2328321664</v>
      </c>
      <c r="F46" s="8" t="n">
        <v>152.8738915365</v>
      </c>
      <c r="G46" s="8" t="n">
        <v>161.7828381767</v>
      </c>
      <c r="H46" s="8" t="n">
        <v>167.8445924531</v>
      </c>
      <c r="I46" s="8" t="n">
        <v>174.5733594091</v>
      </c>
      <c r="J46" s="8" t="n">
        <v>174.8487507497</v>
      </c>
      <c r="K46" s="8" t="n">
        <v>176.4625146753</v>
      </c>
      <c r="L46" s="8" t="n">
        <v>176.0259823459</v>
      </c>
      <c r="M46" s="8" t="n">
        <v>187.9011607736</v>
      </c>
      <c r="N46" s="8" t="n">
        <v>192.7443257695</v>
      </c>
      <c r="O46" s="8" t="n">
        <v>199.4366701414</v>
      </c>
      <c r="P46" s="8" t="n">
        <v>205.6129910813</v>
      </c>
      <c r="Q46" s="8" t="n">
        <v>216.5645467639</v>
      </c>
      <c r="R46" s="8" t="n">
        <v>224.3964771054</v>
      </c>
    </row>
    <row r="47" customFormat="false" ht="12.75" hidden="false" customHeight="false" outlineLevel="0" collapsed="false">
      <c r="A47" s="9"/>
      <c r="B47" s="7" t="s">
        <v>19</v>
      </c>
      <c r="C47" s="8" t="n">
        <v>106</v>
      </c>
      <c r="D47" s="8" t="n">
        <v>106.2338013977</v>
      </c>
      <c r="E47" s="8" t="n">
        <v>108.9643046004</v>
      </c>
      <c r="F47" s="8" t="n">
        <v>111.5673609898</v>
      </c>
      <c r="G47" s="8" t="n">
        <v>123.6262882945</v>
      </c>
      <c r="H47" s="8" t="n">
        <v>122.2405152291</v>
      </c>
      <c r="I47" s="8" t="n">
        <v>123.8932653924</v>
      </c>
      <c r="J47" s="8" t="n">
        <v>139.2788707431</v>
      </c>
      <c r="K47" s="8" t="n">
        <v>153.9870825692</v>
      </c>
      <c r="L47" s="8" t="n">
        <v>161.8249829652</v>
      </c>
      <c r="M47" s="8" t="n">
        <v>167.0784657963</v>
      </c>
      <c r="N47" s="8" t="n">
        <v>173.0604605142</v>
      </c>
      <c r="O47" s="8" t="n">
        <v>173.6080929073</v>
      </c>
      <c r="P47" s="8" t="n">
        <v>175.1710822297</v>
      </c>
      <c r="Q47" s="8" t="n">
        <v>174.8305954633</v>
      </c>
      <c r="R47" s="8" t="n">
        <v>185.1678836938</v>
      </c>
    </row>
    <row r="48" customFormat="false" ht="12.75" hidden="false" customHeight="false" outlineLevel="0" collapsed="false">
      <c r="A48" s="9"/>
      <c r="B48" s="7" t="s">
        <v>20</v>
      </c>
      <c r="C48" s="8" t="n">
        <v>92</v>
      </c>
      <c r="D48" s="8" t="n">
        <v>109.405231891</v>
      </c>
      <c r="E48" s="8" t="n">
        <v>109.2968438721</v>
      </c>
      <c r="F48" s="8" t="n">
        <v>107.4681976334</v>
      </c>
      <c r="G48" s="8" t="n">
        <v>105.6959914019</v>
      </c>
      <c r="H48" s="8" t="n">
        <v>110.4867564705</v>
      </c>
      <c r="I48" s="8" t="n">
        <v>106.5463956004</v>
      </c>
      <c r="J48" s="8" t="n">
        <v>107.7973224969</v>
      </c>
      <c r="K48" s="8" t="n">
        <v>109.2201294015</v>
      </c>
      <c r="L48" s="8" t="n">
        <v>119.1063829778</v>
      </c>
      <c r="M48" s="8" t="n">
        <v>117.7706684251</v>
      </c>
      <c r="N48" s="8" t="n">
        <v>119.1760967648</v>
      </c>
      <c r="O48" s="8" t="n">
        <v>132.8136360485</v>
      </c>
      <c r="P48" s="8" t="n">
        <v>145.982333076</v>
      </c>
      <c r="Q48" s="8" t="n">
        <v>153.1767907511</v>
      </c>
      <c r="R48" s="8" t="n">
        <v>157.9374993398</v>
      </c>
    </row>
    <row r="49" customFormat="false" ht="12.75" hidden="false" customHeight="false" outlineLevel="0" collapsed="false">
      <c r="B49" s="3" t="s">
        <v>21</v>
      </c>
      <c r="C49" s="6" t="n">
        <v>63</v>
      </c>
      <c r="D49" s="6" t="n">
        <v>64.9492638447</v>
      </c>
      <c r="E49" s="6" t="n">
        <v>71.5047892571</v>
      </c>
      <c r="F49" s="6" t="n">
        <v>80.1050724231</v>
      </c>
      <c r="G49" s="6" t="n">
        <v>86.3186530342</v>
      </c>
      <c r="H49" s="6" t="n">
        <v>89.4825423256</v>
      </c>
      <c r="I49" s="6" t="n">
        <v>99.5363229064</v>
      </c>
      <c r="J49" s="6" t="n">
        <v>99.6011942995</v>
      </c>
      <c r="K49" s="6" t="n">
        <v>98.2421660794</v>
      </c>
      <c r="L49" s="6" t="n">
        <v>96.7932723374</v>
      </c>
      <c r="M49" s="6" t="n">
        <v>100.5038053795</v>
      </c>
      <c r="N49" s="6" t="n">
        <v>97.2584377589</v>
      </c>
      <c r="O49" s="6" t="n">
        <v>97.8497393355</v>
      </c>
      <c r="P49" s="6" t="n">
        <v>98.8007110888</v>
      </c>
      <c r="Q49" s="6" t="n">
        <v>107.0793041005</v>
      </c>
      <c r="R49" s="6" t="n">
        <v>106.1078116142</v>
      </c>
    </row>
    <row r="50" customFormat="false" ht="12.75" hidden="false" customHeight="false" outlineLevel="0" collapsed="false">
      <c r="B50" s="3" t="s">
        <v>22</v>
      </c>
      <c r="C50" s="6" t="n">
        <v>44</v>
      </c>
      <c r="D50" s="6" t="n">
        <v>48.1982401582</v>
      </c>
      <c r="E50" s="6" t="n">
        <v>46.3278120471</v>
      </c>
      <c r="F50" s="6" t="n">
        <v>47.2482705381</v>
      </c>
      <c r="G50" s="6" t="n">
        <v>52.0600302816</v>
      </c>
      <c r="H50" s="6" t="n">
        <v>53.6787399056</v>
      </c>
      <c r="I50" s="6" t="n">
        <v>55.184784711</v>
      </c>
      <c r="J50" s="6" t="n">
        <v>60.246000117</v>
      </c>
      <c r="K50" s="6" t="n">
        <v>66.8498437702</v>
      </c>
      <c r="L50" s="6" t="n">
        <v>71.7108668492</v>
      </c>
      <c r="M50" s="6" t="n">
        <v>74.1591432548</v>
      </c>
      <c r="N50" s="6" t="n">
        <v>81.7235892273</v>
      </c>
      <c r="O50" s="6" t="n">
        <v>81.93540532</v>
      </c>
      <c r="P50" s="6" t="n">
        <v>81.2174131673</v>
      </c>
      <c r="Q50" s="6" t="n">
        <v>80.3779974854</v>
      </c>
      <c r="R50" s="6" t="n">
        <v>83.2942511638</v>
      </c>
    </row>
    <row r="51" customFormat="false" ht="12.75" hidden="false" customHeight="false" outlineLevel="0" collapsed="false">
      <c r="B51" s="3" t="s">
        <v>23</v>
      </c>
      <c r="C51" s="6" t="n">
        <v>33</v>
      </c>
      <c r="D51" s="6" t="n">
        <v>36.6149781067</v>
      </c>
      <c r="E51" s="6" t="n">
        <v>41.7375698074</v>
      </c>
      <c r="F51" s="6" t="n">
        <v>44.9676919409</v>
      </c>
      <c r="G51" s="6" t="n">
        <v>45.3729344652</v>
      </c>
      <c r="H51" s="6" t="n">
        <v>48.5052477686</v>
      </c>
      <c r="I51" s="6" t="n">
        <v>50.3616842373</v>
      </c>
      <c r="J51" s="6" t="n">
        <v>52.5183359009</v>
      </c>
      <c r="K51" s="6" t="n">
        <v>55.1820022753</v>
      </c>
      <c r="L51" s="6" t="n">
        <v>58.5998107301</v>
      </c>
      <c r="M51" s="6" t="n">
        <v>61.7153609947</v>
      </c>
      <c r="N51" s="6" t="n">
        <v>63.85918922</v>
      </c>
      <c r="O51" s="6" t="n">
        <v>68.6678789758</v>
      </c>
      <c r="P51" s="6" t="n">
        <v>74.8813597476</v>
      </c>
      <c r="Q51" s="6" t="n">
        <v>80.3002988653</v>
      </c>
      <c r="R51" s="6" t="n">
        <v>83.751561665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359.2725450902</v>
      </c>
      <c r="D56" s="5" t="n">
        <v>2618.5357311766</v>
      </c>
      <c r="E56" s="5" t="n">
        <v>2835.2622033766</v>
      </c>
      <c r="F56" s="5" t="n">
        <v>3040.3049684435</v>
      </c>
      <c r="G56" s="5" t="n">
        <v>3232.8558742083</v>
      </c>
      <c r="H56" s="5" t="n">
        <v>3412.8645178037</v>
      </c>
      <c r="I56" s="5" t="n">
        <v>3581.3011725737</v>
      </c>
      <c r="J56" s="5" t="n">
        <v>3739.5146601136</v>
      </c>
      <c r="K56" s="5" t="n">
        <v>3888.9004899786</v>
      </c>
      <c r="L56" s="5" t="n">
        <v>4030.5863779888</v>
      </c>
      <c r="M56" s="5" t="n">
        <v>4165.6976436056</v>
      </c>
      <c r="N56" s="5" t="n">
        <v>4295.5579912101</v>
      </c>
      <c r="O56" s="5" t="n">
        <v>4420.9928647924</v>
      </c>
      <c r="P56" s="5" t="n">
        <v>4542.3071082628</v>
      </c>
      <c r="Q56" s="5" t="n">
        <v>4659.9636284383</v>
      </c>
      <c r="R56" s="5" t="n">
        <v>4773.614008849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20.2725450902</v>
      </c>
      <c r="D58" s="8" t="n">
        <v>149.558545813</v>
      </c>
      <c r="E58" s="8" t="n">
        <v>174.8712120273</v>
      </c>
      <c r="F58" s="8" t="n">
        <v>197.4546714882</v>
      </c>
      <c r="G58" s="8" t="n">
        <v>213.3110402617</v>
      </c>
      <c r="H58" s="8" t="n">
        <v>235.6673021586</v>
      </c>
      <c r="I58" s="8" t="n">
        <v>255.134752569</v>
      </c>
      <c r="J58" s="8" t="n">
        <v>270.7272894999</v>
      </c>
      <c r="K58" s="8" t="n">
        <v>283.4566897877</v>
      </c>
      <c r="L58" s="8" t="n">
        <v>293.2540658911</v>
      </c>
      <c r="M58" s="8" t="n">
        <v>300.2450175193</v>
      </c>
      <c r="N58" s="8" t="n">
        <v>304.6106936086</v>
      </c>
      <c r="O58" s="8" t="n">
        <v>306.6108105516</v>
      </c>
      <c r="P58" s="8" t="n">
        <v>306.5450995904</v>
      </c>
      <c r="Q58" s="8" t="n">
        <v>304.8362111201</v>
      </c>
      <c r="R58" s="8" t="n">
        <v>301.8950093089</v>
      </c>
    </row>
    <row r="59" customFormat="false" ht="12.75" hidden="false" customHeight="false" outlineLevel="0" collapsed="false">
      <c r="A59" s="9"/>
      <c r="B59" s="7" t="s">
        <v>7</v>
      </c>
      <c r="C59" s="8" t="n">
        <v>119</v>
      </c>
      <c r="D59" s="8" t="n">
        <v>114.991749979</v>
      </c>
      <c r="E59" s="8" t="n">
        <v>125.7563677086</v>
      </c>
      <c r="F59" s="8" t="n">
        <v>141.9101099947</v>
      </c>
      <c r="G59" s="8" t="n">
        <v>164.6379124114</v>
      </c>
      <c r="H59" s="8" t="n">
        <v>181.766963913</v>
      </c>
      <c r="I59" s="8" t="n">
        <v>203.4466629687</v>
      </c>
      <c r="J59" s="8" t="n">
        <v>224.1493028756</v>
      </c>
      <c r="K59" s="8" t="n">
        <v>243.1478769373</v>
      </c>
      <c r="L59" s="8" t="n">
        <v>256.8696894173</v>
      </c>
      <c r="M59" s="8" t="n">
        <v>276.0281444898</v>
      </c>
      <c r="N59" s="8" t="n">
        <v>293.0961263546</v>
      </c>
      <c r="O59" s="8" t="n">
        <v>306.9709211523</v>
      </c>
      <c r="P59" s="8" t="n">
        <v>318.3943193258</v>
      </c>
      <c r="Q59" s="8" t="n">
        <v>327.2230507492</v>
      </c>
      <c r="R59" s="8" t="n">
        <v>333.4456807974</v>
      </c>
    </row>
    <row r="60" customFormat="false" ht="12.75" hidden="false" customHeight="false" outlineLevel="0" collapsed="false">
      <c r="A60" s="9"/>
      <c r="B60" s="7" t="s">
        <v>8</v>
      </c>
      <c r="C60" s="8" t="n">
        <v>131</v>
      </c>
      <c r="D60" s="8" t="n">
        <v>144.4895153061</v>
      </c>
      <c r="E60" s="8" t="n">
        <v>151.8272505479</v>
      </c>
      <c r="F60" s="8" t="n">
        <v>157.8705113426</v>
      </c>
      <c r="G60" s="8" t="n">
        <v>162.3345582341</v>
      </c>
      <c r="H60" s="8" t="n">
        <v>164.3094529723</v>
      </c>
      <c r="I60" s="8" t="n">
        <v>158.2189966964</v>
      </c>
      <c r="J60" s="8" t="n">
        <v>164.9624966514</v>
      </c>
      <c r="K60" s="8" t="n">
        <v>176.7581140166</v>
      </c>
      <c r="L60" s="8" t="n">
        <v>194.8003066881</v>
      </c>
      <c r="M60" s="8" t="n">
        <v>209.2699223406</v>
      </c>
      <c r="N60" s="8" t="n">
        <v>228.339085402</v>
      </c>
      <c r="O60" s="8" t="n">
        <v>247.2482277132</v>
      </c>
      <c r="P60" s="8" t="n">
        <v>265.1959190951</v>
      </c>
      <c r="Q60" s="8" t="n">
        <v>278.7546824513</v>
      </c>
      <c r="R60" s="8" t="n">
        <v>297.1397781122</v>
      </c>
    </row>
    <row r="61" customFormat="false" ht="12.75" hidden="false" customHeight="false" outlineLevel="0" collapsed="false">
      <c r="A61" s="9"/>
      <c r="B61" s="7" t="s">
        <v>9</v>
      </c>
      <c r="C61" s="8" t="n">
        <v>144</v>
      </c>
      <c r="D61" s="8" t="n">
        <v>153.4784501518</v>
      </c>
      <c r="E61" s="8" t="n">
        <v>162.9109498543</v>
      </c>
      <c r="F61" s="8" t="n">
        <v>157.0681799327</v>
      </c>
      <c r="G61" s="8" t="n">
        <v>161.5744391515</v>
      </c>
      <c r="H61" s="8" t="n">
        <v>167.2611902005</v>
      </c>
      <c r="I61" s="8" t="n">
        <v>176.2645765021</v>
      </c>
      <c r="J61" s="8" t="n">
        <v>180.5578483665</v>
      </c>
      <c r="K61" s="8" t="n">
        <v>183.9134638391</v>
      </c>
      <c r="L61" s="8" t="n">
        <v>186.1794045291</v>
      </c>
      <c r="M61" s="8" t="n">
        <v>186.6811442725</v>
      </c>
      <c r="N61" s="8" t="n">
        <v>180.346857504</v>
      </c>
      <c r="O61" s="8" t="n">
        <v>185.5658020203</v>
      </c>
      <c r="P61" s="8" t="n">
        <v>195.7128562471</v>
      </c>
      <c r="Q61" s="8" t="n">
        <v>211.9141346691</v>
      </c>
      <c r="R61" s="8" t="n">
        <v>225.4550280792</v>
      </c>
    </row>
    <row r="62" customFormat="false" ht="12.75" hidden="false" customHeight="false" outlineLevel="0" collapsed="false">
      <c r="A62" s="9"/>
      <c r="B62" s="7" t="s">
        <v>10</v>
      </c>
      <c r="C62" s="8" t="n">
        <v>181</v>
      </c>
      <c r="D62" s="8" t="n">
        <v>209.9568347645</v>
      </c>
      <c r="E62" s="8" t="n">
        <v>204.6423008753</v>
      </c>
      <c r="F62" s="8" t="n">
        <v>216.468371755</v>
      </c>
      <c r="G62" s="8" t="n">
        <v>214.2886772715</v>
      </c>
      <c r="H62" s="8" t="n">
        <v>208.8220833464</v>
      </c>
      <c r="I62" s="8" t="n">
        <v>205.1341911646</v>
      </c>
      <c r="J62" s="8" t="n">
        <v>207.1448832798</v>
      </c>
      <c r="K62" s="8" t="n">
        <v>198.4429290983</v>
      </c>
      <c r="L62" s="8" t="n">
        <v>198.6911633967</v>
      </c>
      <c r="M62" s="8" t="n">
        <v>200.7731698896</v>
      </c>
      <c r="N62" s="8" t="n">
        <v>206.7243790928</v>
      </c>
      <c r="O62" s="8" t="n">
        <v>208.8369547811</v>
      </c>
      <c r="P62" s="8" t="n">
        <v>210.4057213342</v>
      </c>
      <c r="Q62" s="8" t="n">
        <v>211.4226275693</v>
      </c>
      <c r="R62" s="8" t="n">
        <v>211.2952458561</v>
      </c>
    </row>
    <row r="63" customFormat="false" ht="12.75" hidden="false" customHeight="false" outlineLevel="0" collapsed="false">
      <c r="B63" s="3" t="s">
        <v>11</v>
      </c>
      <c r="C63" s="6" t="n">
        <v>206</v>
      </c>
      <c r="D63" s="6" t="n">
        <v>234.4415703039</v>
      </c>
      <c r="E63" s="6" t="n">
        <v>268.6585735053</v>
      </c>
      <c r="F63" s="6" t="n">
        <v>283.2518025741</v>
      </c>
      <c r="G63" s="6" t="n">
        <v>305.4279188074</v>
      </c>
      <c r="H63" s="6" t="n">
        <v>309.8440659968</v>
      </c>
      <c r="I63" s="6" t="n">
        <v>314.403337108</v>
      </c>
      <c r="J63" s="6" t="n">
        <v>300.5222608458</v>
      </c>
      <c r="K63" s="6" t="n">
        <v>299.957120183</v>
      </c>
      <c r="L63" s="6" t="n">
        <v>289.9148843779</v>
      </c>
      <c r="M63" s="6" t="n">
        <v>278.4397712977</v>
      </c>
      <c r="N63" s="6" t="n">
        <v>269.5810470279</v>
      </c>
      <c r="O63" s="6" t="n">
        <v>266.1537696067</v>
      </c>
      <c r="P63" s="6" t="n">
        <v>255.6023596929</v>
      </c>
      <c r="Q63" s="6" t="n">
        <v>253.0302596289</v>
      </c>
      <c r="R63" s="6" t="n">
        <v>252.6939284974</v>
      </c>
    </row>
    <row r="64" customFormat="false" ht="12.75" hidden="false" customHeight="false" outlineLevel="0" collapsed="false">
      <c r="B64" s="3" t="s">
        <v>12</v>
      </c>
      <c r="C64" s="6" t="n">
        <v>212</v>
      </c>
      <c r="D64" s="6" t="n">
        <v>241.9155547038</v>
      </c>
      <c r="E64" s="6" t="n">
        <v>276.21709788</v>
      </c>
      <c r="F64" s="6" t="n">
        <v>315.0158627193</v>
      </c>
      <c r="G64" s="6" t="n">
        <v>326.200277095</v>
      </c>
      <c r="H64" s="6" t="n">
        <v>359.6717294098</v>
      </c>
      <c r="I64" s="6" t="n">
        <v>381.0604050433</v>
      </c>
      <c r="J64" s="6" t="n">
        <v>399.224684997</v>
      </c>
      <c r="K64" s="6" t="n">
        <v>402.1100402563</v>
      </c>
      <c r="L64" s="6" t="n">
        <v>410.0560538739</v>
      </c>
      <c r="M64" s="6" t="n">
        <v>404.9546361421</v>
      </c>
      <c r="N64" s="6" t="n">
        <v>400.6421201114</v>
      </c>
      <c r="O64" s="6" t="n">
        <v>382.7515147517</v>
      </c>
      <c r="P64" s="6" t="n">
        <v>375.8268072581</v>
      </c>
      <c r="Q64" s="6" t="n">
        <v>362.3139306805</v>
      </c>
      <c r="R64" s="6" t="n">
        <v>348.1531775418</v>
      </c>
    </row>
    <row r="65" customFormat="false" ht="12.75" hidden="false" customHeight="false" outlineLevel="0" collapsed="false">
      <c r="B65" s="3" t="s">
        <v>13</v>
      </c>
      <c r="C65" s="6" t="n">
        <v>204</v>
      </c>
      <c r="D65" s="6" t="n">
        <v>242.8713288967</v>
      </c>
      <c r="E65" s="6" t="n">
        <v>268.7739880439</v>
      </c>
      <c r="F65" s="6" t="n">
        <v>292.3650710343</v>
      </c>
      <c r="G65" s="6" t="n">
        <v>322.4537765548</v>
      </c>
      <c r="H65" s="6" t="n">
        <v>338.7745180758</v>
      </c>
      <c r="I65" s="6" t="n">
        <v>353.7715592743</v>
      </c>
      <c r="J65" s="6" t="n">
        <v>377.9515230782</v>
      </c>
      <c r="K65" s="6" t="n">
        <v>405.9721807609</v>
      </c>
      <c r="L65" s="6" t="n">
        <v>413.0544625696</v>
      </c>
      <c r="M65" s="6" t="n">
        <v>437.5395556728</v>
      </c>
      <c r="N65" s="6" t="n">
        <v>452.7709799328</v>
      </c>
      <c r="O65" s="6" t="n">
        <v>465.1492181234</v>
      </c>
      <c r="P65" s="6" t="n">
        <v>464.7823467696</v>
      </c>
      <c r="Q65" s="6" t="n">
        <v>468.35769733</v>
      </c>
      <c r="R65" s="6" t="n">
        <v>460.7292194701</v>
      </c>
    </row>
    <row r="66" customFormat="false" ht="12.75" hidden="false" customHeight="false" outlineLevel="0" collapsed="false">
      <c r="B66" s="3" t="s">
        <v>14</v>
      </c>
      <c r="C66" s="6" t="n">
        <v>192</v>
      </c>
      <c r="D66" s="6" t="n">
        <v>199.3170715127</v>
      </c>
      <c r="E66" s="6" t="n">
        <v>219.8227802969</v>
      </c>
      <c r="F66" s="6" t="n">
        <v>244.9801195902</v>
      </c>
      <c r="G66" s="6" t="n">
        <v>272.3894525946</v>
      </c>
      <c r="H66" s="6" t="n">
        <v>285.724901277</v>
      </c>
      <c r="I66" s="6" t="n">
        <v>317.7565306588</v>
      </c>
      <c r="J66" s="6" t="n">
        <v>337.1115581984</v>
      </c>
      <c r="K66" s="6" t="n">
        <v>354.533040027</v>
      </c>
      <c r="L66" s="6" t="n">
        <v>377.7150822528</v>
      </c>
      <c r="M66" s="6" t="n">
        <v>390.8019019839</v>
      </c>
      <c r="N66" s="6" t="n">
        <v>403.1448791378</v>
      </c>
      <c r="O66" s="6" t="n">
        <v>424.1854988934</v>
      </c>
      <c r="P66" s="6" t="n">
        <v>449.2199244026</v>
      </c>
      <c r="Q66" s="6" t="n">
        <v>456.4640791071</v>
      </c>
      <c r="R66" s="6" t="n">
        <v>478.6091748096</v>
      </c>
    </row>
    <row r="67" customFormat="false" ht="12.75" hidden="false" customHeight="false" outlineLevel="0" collapsed="false">
      <c r="B67" s="3" t="s">
        <v>15</v>
      </c>
      <c r="C67" s="6" t="n">
        <v>122</v>
      </c>
      <c r="D67" s="6" t="n">
        <v>149.3043059123</v>
      </c>
      <c r="E67" s="6" t="n">
        <v>173.2598503114</v>
      </c>
      <c r="F67" s="6" t="n">
        <v>185.0798489133</v>
      </c>
      <c r="G67" s="6" t="n">
        <v>208.0904305227</v>
      </c>
      <c r="H67" s="6" t="n">
        <v>240.0439851868</v>
      </c>
      <c r="I67" s="6" t="n">
        <v>247.7387249265</v>
      </c>
      <c r="J67" s="6" t="n">
        <v>264.3472296503</v>
      </c>
      <c r="K67" s="6" t="n">
        <v>285.4876183743</v>
      </c>
      <c r="L67" s="6" t="n">
        <v>308.7035211965</v>
      </c>
      <c r="M67" s="6" t="n">
        <v>319.8283196847</v>
      </c>
      <c r="N67" s="6" t="n">
        <v>347.9183873086</v>
      </c>
      <c r="O67" s="6" t="n">
        <v>365.2080963251</v>
      </c>
      <c r="P67" s="6" t="n">
        <v>380.9802484712</v>
      </c>
      <c r="Q67" s="6" t="n">
        <v>402.2741269729</v>
      </c>
      <c r="R67" s="6" t="n">
        <v>415.0743394809</v>
      </c>
    </row>
    <row r="68" customFormat="false" ht="12.75" hidden="false" customHeight="false" outlineLevel="0" collapsed="false">
      <c r="A68" s="7"/>
      <c r="B68" s="7" t="s">
        <v>16</v>
      </c>
      <c r="C68" s="8" t="n">
        <v>131</v>
      </c>
      <c r="D68" s="8" t="n">
        <v>131.2585443251</v>
      </c>
      <c r="E68" s="8" t="n">
        <v>124.6279760121</v>
      </c>
      <c r="F68" s="8" t="n">
        <v>133.3981680524</v>
      </c>
      <c r="G68" s="8" t="n">
        <v>140.5626781225</v>
      </c>
      <c r="H68" s="8" t="n">
        <v>152.6423963785</v>
      </c>
      <c r="I68" s="8" t="n">
        <v>179.6511796671</v>
      </c>
      <c r="J68" s="8" t="n">
        <v>200.2371294628</v>
      </c>
      <c r="K68" s="8" t="n">
        <v>210.3825634008</v>
      </c>
      <c r="L68" s="8" t="n">
        <v>230.5427357262</v>
      </c>
      <c r="M68" s="8" t="n">
        <v>258.8399744956</v>
      </c>
      <c r="N68" s="8" t="n">
        <v>265.9334640689</v>
      </c>
      <c r="O68" s="8" t="n">
        <v>281.3136654286</v>
      </c>
      <c r="P68" s="8" t="n">
        <v>301.2192810648</v>
      </c>
      <c r="Q68" s="8" t="n">
        <v>323.1195420103</v>
      </c>
      <c r="R68" s="8" t="n">
        <v>334.0836546209</v>
      </c>
    </row>
    <row r="69" customFormat="false" ht="12.75" hidden="false" customHeight="false" outlineLevel="0" collapsed="false">
      <c r="A69" s="9"/>
      <c r="B69" s="7" t="s">
        <v>17</v>
      </c>
      <c r="C69" s="8" t="n">
        <v>126</v>
      </c>
      <c r="D69" s="8" t="n">
        <v>129.6802692722</v>
      </c>
      <c r="E69" s="8" t="n">
        <v>146.6576679019</v>
      </c>
      <c r="F69" s="8" t="n">
        <v>151.3944194464</v>
      </c>
      <c r="G69" s="8" t="n">
        <v>156.6532391172</v>
      </c>
      <c r="H69" s="8" t="n">
        <v>156.5668242371</v>
      </c>
      <c r="I69" s="8" t="n">
        <v>152.0060409462</v>
      </c>
      <c r="J69" s="8" t="n">
        <v>145.1221129955</v>
      </c>
      <c r="K69" s="8" t="n">
        <v>151.9381684682</v>
      </c>
      <c r="L69" s="8" t="n">
        <v>157.8502324842</v>
      </c>
      <c r="M69" s="8" t="n">
        <v>168.5656885455</v>
      </c>
      <c r="N69" s="8" t="n">
        <v>193.0855331539</v>
      </c>
      <c r="O69" s="8" t="n">
        <v>212.2236930364</v>
      </c>
      <c r="P69" s="8" t="n">
        <v>222.0962091411</v>
      </c>
      <c r="Q69" s="8" t="n">
        <v>241.2160683211</v>
      </c>
      <c r="R69" s="8" t="n">
        <v>267.754265065</v>
      </c>
    </row>
    <row r="70" customFormat="false" ht="12.75" hidden="false" customHeight="false" outlineLevel="0" collapsed="false">
      <c r="A70" s="9"/>
      <c r="B70" s="7" t="s">
        <v>18</v>
      </c>
      <c r="C70" s="8" t="n">
        <v>95</v>
      </c>
      <c r="D70" s="8" t="n">
        <v>114.0664912425</v>
      </c>
      <c r="E70" s="8" t="n">
        <v>122.3279794441</v>
      </c>
      <c r="F70" s="8" t="n">
        <v>139.698373788</v>
      </c>
      <c r="G70" s="8" t="n">
        <v>130.9353255775</v>
      </c>
      <c r="H70" s="8" t="n">
        <v>143.5538472402</v>
      </c>
      <c r="I70" s="8" t="n">
        <v>143.5652963489</v>
      </c>
      <c r="J70" s="8" t="n">
        <v>158.6853991565</v>
      </c>
      <c r="K70" s="8" t="n">
        <v>162.6718120936</v>
      </c>
      <c r="L70" s="8" t="n">
        <v>166.9459109768</v>
      </c>
      <c r="M70" s="8" t="n">
        <v>166.567144143</v>
      </c>
      <c r="N70" s="8" t="n">
        <v>162.1954795466</v>
      </c>
      <c r="O70" s="8" t="n">
        <v>155.7077155276</v>
      </c>
      <c r="P70" s="8" t="n">
        <v>161.9214976035</v>
      </c>
      <c r="Q70" s="8" t="n">
        <v>167.6664730055</v>
      </c>
      <c r="R70" s="8" t="n">
        <v>178.0559718179</v>
      </c>
    </row>
    <row r="71" customFormat="false" ht="12.75" hidden="false" customHeight="false" outlineLevel="0" collapsed="false">
      <c r="A71" s="9"/>
      <c r="B71" s="7" t="s">
        <v>19</v>
      </c>
      <c r="C71" s="8" t="n">
        <v>94</v>
      </c>
      <c r="D71" s="8" t="n">
        <v>89.4009237211</v>
      </c>
      <c r="E71" s="8" t="n">
        <v>96.1297814345</v>
      </c>
      <c r="F71" s="8" t="n">
        <v>91.6578921907</v>
      </c>
      <c r="G71" s="8" t="n">
        <v>105.3368175176</v>
      </c>
      <c r="H71" s="8" t="n">
        <v>105.4250191945</v>
      </c>
      <c r="I71" s="8" t="n">
        <v>121.7875208386</v>
      </c>
      <c r="J71" s="8" t="n">
        <v>129.6275140133</v>
      </c>
      <c r="K71" s="8" t="n">
        <v>145.6255097871</v>
      </c>
      <c r="L71" s="8" t="n">
        <v>138.2249982633</v>
      </c>
      <c r="M71" s="8" t="n">
        <v>149.7993785131</v>
      </c>
      <c r="N71" s="8" t="n">
        <v>150.2811449942</v>
      </c>
      <c r="O71" s="8" t="n">
        <v>164.2971289782</v>
      </c>
      <c r="P71" s="8" t="n">
        <v>168.1193206227</v>
      </c>
      <c r="Q71" s="8" t="n">
        <v>172.110080154</v>
      </c>
      <c r="R71" s="8" t="n">
        <v>171.9533478697</v>
      </c>
    </row>
    <row r="72" customFormat="false" ht="12.75" hidden="false" customHeight="false" outlineLevel="0" collapsed="false">
      <c r="A72" s="9"/>
      <c r="B72" s="7" t="s">
        <v>20</v>
      </c>
      <c r="C72" s="8" t="n">
        <v>85</v>
      </c>
      <c r="D72" s="8" t="n">
        <v>93.4031077111</v>
      </c>
      <c r="E72" s="8" t="n">
        <v>87.539471501</v>
      </c>
      <c r="F72" s="8" t="n">
        <v>95.6558455014</v>
      </c>
      <c r="G72" s="8" t="n">
        <v>102.507143671</v>
      </c>
      <c r="H72" s="8" t="n">
        <v>106.8715223186</v>
      </c>
      <c r="I72" s="8" t="n">
        <v>98.3677763155</v>
      </c>
      <c r="J72" s="8" t="n">
        <v>103.1919265773</v>
      </c>
      <c r="K72" s="8" t="n">
        <v>98.3587859908</v>
      </c>
      <c r="L72" s="8" t="n">
        <v>109.97845604</v>
      </c>
      <c r="M72" s="8" t="n">
        <v>109.643349327</v>
      </c>
      <c r="N72" s="8" t="n">
        <v>124.1503176127</v>
      </c>
      <c r="O72" s="8" t="n">
        <v>131.6975547596</v>
      </c>
      <c r="P72" s="8" t="n">
        <v>146.757130913</v>
      </c>
      <c r="Q72" s="8" t="n">
        <v>140.6153172235</v>
      </c>
      <c r="R72" s="8" t="n">
        <v>151.5827944203</v>
      </c>
    </row>
    <row r="73" customFormat="false" ht="12.75" hidden="false" customHeight="false" outlineLevel="0" collapsed="false">
      <c r="B73" s="3" t="s">
        <v>21</v>
      </c>
      <c r="C73" s="6" t="n">
        <v>71</v>
      </c>
      <c r="D73" s="6" t="n">
        <v>78.6717144131</v>
      </c>
      <c r="E73" s="6" t="n">
        <v>79.8415631807</v>
      </c>
      <c r="F73" s="6" t="n">
        <v>78.100258437</v>
      </c>
      <c r="G73" s="6" t="n">
        <v>82.877971078</v>
      </c>
      <c r="H73" s="6" t="n">
        <v>89.9720684829</v>
      </c>
      <c r="I73" s="6" t="n">
        <v>98.0347712647</v>
      </c>
      <c r="J73" s="6" t="n">
        <v>92.7703959579</v>
      </c>
      <c r="K73" s="6" t="n">
        <v>99.2399140919</v>
      </c>
      <c r="L73" s="6" t="n">
        <v>104.7675696058</v>
      </c>
      <c r="M73" s="6" t="n">
        <v>108.2349774201</v>
      </c>
      <c r="N73" s="6" t="n">
        <v>100.5638403431</v>
      </c>
      <c r="O73" s="6" t="n">
        <v>103.982127079</v>
      </c>
      <c r="P73" s="6" t="n">
        <v>99.2841653531</v>
      </c>
      <c r="Q73" s="6" t="n">
        <v>109.7701682757</v>
      </c>
      <c r="R73" s="6" t="n">
        <v>109.4546407523</v>
      </c>
    </row>
    <row r="74" customFormat="false" ht="12.75" hidden="false" customHeight="false" outlineLevel="0" collapsed="false">
      <c r="B74" s="3" t="s">
        <v>22</v>
      </c>
      <c r="C74" s="6" t="n">
        <v>56</v>
      </c>
      <c r="D74" s="6" t="n">
        <v>61.8947059748</v>
      </c>
      <c r="E74" s="6" t="n">
        <v>72.84400516</v>
      </c>
      <c r="F74" s="6" t="n">
        <v>79.5965869953</v>
      </c>
      <c r="G74" s="6" t="n">
        <v>78.000003312</v>
      </c>
      <c r="H74" s="6" t="n">
        <v>72.6702581385</v>
      </c>
      <c r="I74" s="6" t="n">
        <v>77.7931136856</v>
      </c>
      <c r="J74" s="6" t="n">
        <v>79.1109457084</v>
      </c>
      <c r="K74" s="6" t="n">
        <v>77.7796891428</v>
      </c>
      <c r="L74" s="6" t="n">
        <v>81.4512912934</v>
      </c>
      <c r="M74" s="6" t="n">
        <v>86.8308583428</v>
      </c>
      <c r="N74" s="6" t="n">
        <v>93.7157739474</v>
      </c>
      <c r="O74" s="6" t="n">
        <v>89.3574502987</v>
      </c>
      <c r="P74" s="6" t="n">
        <v>94.5267167972</v>
      </c>
      <c r="Q74" s="6" t="n">
        <v>99.1469150224</v>
      </c>
      <c r="R74" s="6" t="n">
        <v>102.0762579384</v>
      </c>
    </row>
    <row r="75" customFormat="false" ht="12.75" hidden="false" customHeight="false" outlineLevel="0" collapsed="false">
      <c r="B75" s="3" t="s">
        <v>23</v>
      </c>
      <c r="C75" s="6" t="n">
        <v>70</v>
      </c>
      <c r="D75" s="6" t="n">
        <v>79.8350471729</v>
      </c>
      <c r="E75" s="6" t="n">
        <v>78.5533876914</v>
      </c>
      <c r="F75" s="6" t="n">
        <v>79.3388746879</v>
      </c>
      <c r="G75" s="6" t="n">
        <v>85.2742129078</v>
      </c>
      <c r="H75" s="6" t="n">
        <v>93.2763892764</v>
      </c>
      <c r="I75" s="6" t="n">
        <v>97.1657365954</v>
      </c>
      <c r="J75" s="6" t="n">
        <v>104.070158799</v>
      </c>
      <c r="K75" s="6" t="n">
        <v>109.1249737229</v>
      </c>
      <c r="L75" s="6" t="n">
        <v>111.5865494061</v>
      </c>
      <c r="M75" s="6" t="n">
        <v>112.6546895255</v>
      </c>
      <c r="N75" s="6" t="n">
        <v>118.4578820628</v>
      </c>
      <c r="O75" s="6" t="n">
        <v>123.7327157655</v>
      </c>
      <c r="P75" s="6" t="n">
        <v>125.7171845804</v>
      </c>
      <c r="Q75" s="6" t="n">
        <v>129.7282641474</v>
      </c>
      <c r="R75" s="6" t="n">
        <v>134.162494411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074.192188265</v>
      </c>
      <c r="D8" s="5" t="n">
        <v>2413.282275034</v>
      </c>
      <c r="E8" s="5" t="n">
        <v>2726.7551861057</v>
      </c>
      <c r="F8" s="5" t="n">
        <v>3022.5182632928</v>
      </c>
      <c r="G8" s="5" t="n">
        <v>3299.1750671181</v>
      </c>
      <c r="H8" s="5" t="n">
        <v>3556.801993126</v>
      </c>
      <c r="I8" s="5" t="n">
        <v>3796.862449984</v>
      </c>
      <c r="J8" s="5" t="n">
        <v>4021.3637802472</v>
      </c>
      <c r="K8" s="5" t="n">
        <v>4232.3053802523</v>
      </c>
      <c r="L8" s="5" t="n">
        <v>4431.5166557471</v>
      </c>
      <c r="M8" s="5" t="n">
        <v>4621.0234507698</v>
      </c>
      <c r="N8" s="5" t="n">
        <v>4802.6572991827</v>
      </c>
      <c r="O8" s="5" t="n">
        <v>4977.6829315446</v>
      </c>
      <c r="P8" s="5" t="n">
        <v>5146.5041875611</v>
      </c>
      <c r="Q8" s="5" t="n">
        <v>5309.5845836306</v>
      </c>
      <c r="R8" s="5" t="n">
        <v>5466.509274785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44.192188265</v>
      </c>
      <c r="D10" s="8" t="n">
        <v>161.8365807949</v>
      </c>
      <c r="E10" s="8" t="n">
        <v>194.0512527236</v>
      </c>
      <c r="F10" s="8" t="n">
        <v>222.1895200223</v>
      </c>
      <c r="G10" s="8" t="n">
        <v>242.6442989597</v>
      </c>
      <c r="H10" s="8" t="n">
        <v>271.0292442983</v>
      </c>
      <c r="I10" s="8" t="n">
        <v>296.2412049868</v>
      </c>
      <c r="J10" s="8" t="n">
        <v>316.3731385016</v>
      </c>
      <c r="K10" s="8" t="n">
        <v>332.7069844831</v>
      </c>
      <c r="L10" s="8" t="n">
        <v>345.1662831191</v>
      </c>
      <c r="M10" s="8" t="n">
        <v>353.9563449998</v>
      </c>
      <c r="N10" s="8" t="n">
        <v>359.4156432291</v>
      </c>
      <c r="O10" s="8" t="n">
        <v>362.0101742703</v>
      </c>
      <c r="P10" s="8" t="n">
        <v>362.2337267583</v>
      </c>
      <c r="Q10" s="8" t="n">
        <v>360.6481805151</v>
      </c>
      <c r="R10" s="8" t="n">
        <v>357.7264718187</v>
      </c>
    </row>
    <row r="11" customFormat="false" ht="12.75" hidden="false" customHeight="false" outlineLevel="0" collapsed="false">
      <c r="A11" s="9"/>
      <c r="B11" s="7" t="s">
        <v>7</v>
      </c>
      <c r="C11" s="8" t="n">
        <v>121</v>
      </c>
      <c r="D11" s="8" t="n">
        <v>130.4872370419</v>
      </c>
      <c r="E11" s="8" t="n">
        <v>150.4762143646</v>
      </c>
      <c r="F11" s="8" t="n">
        <v>179.4625427424</v>
      </c>
      <c r="G11" s="8" t="n">
        <v>203.4433247681</v>
      </c>
      <c r="H11" s="8" t="n">
        <v>221.7539210748</v>
      </c>
      <c r="I11" s="8" t="n">
        <v>238.7356678002</v>
      </c>
      <c r="J11" s="8" t="n">
        <v>264.6009526062</v>
      </c>
      <c r="K11" s="8" t="n">
        <v>287.7752498896</v>
      </c>
      <c r="L11" s="8" t="n">
        <v>304.881597365</v>
      </c>
      <c r="M11" s="8" t="n">
        <v>328.7232785046</v>
      </c>
      <c r="N11" s="8" t="n">
        <v>350.3314099841</v>
      </c>
      <c r="O11" s="8" t="n">
        <v>367.8339377945</v>
      </c>
      <c r="P11" s="8" t="n">
        <v>382.1344138743</v>
      </c>
      <c r="Q11" s="8" t="n">
        <v>393.0461851386</v>
      </c>
      <c r="R11" s="8" t="n">
        <v>400.5743169384</v>
      </c>
    </row>
    <row r="12" customFormat="false" ht="12.75" hidden="false" customHeight="false" outlineLevel="0" collapsed="false">
      <c r="A12" s="9"/>
      <c r="B12" s="7" t="s">
        <v>8</v>
      </c>
      <c r="C12" s="8" t="n">
        <v>117</v>
      </c>
      <c r="D12" s="8" t="n">
        <v>147.9863097151</v>
      </c>
      <c r="E12" s="8" t="n">
        <v>158.8052504699</v>
      </c>
      <c r="F12" s="8" t="n">
        <v>161.7049916956</v>
      </c>
      <c r="G12" s="8" t="n">
        <v>172.2935852176</v>
      </c>
      <c r="H12" s="8" t="n">
        <v>182.0437646035</v>
      </c>
      <c r="I12" s="8" t="n">
        <v>190.0253939445</v>
      </c>
      <c r="J12" s="8" t="n">
        <v>203.7055950053</v>
      </c>
      <c r="K12" s="8" t="n">
        <v>225.6318522613</v>
      </c>
      <c r="L12" s="8" t="n">
        <v>244.4733947457</v>
      </c>
      <c r="M12" s="8" t="n">
        <v>259.78273725</v>
      </c>
      <c r="N12" s="8" t="n">
        <v>274.7477714921</v>
      </c>
      <c r="O12" s="8" t="n">
        <v>298.1585075793</v>
      </c>
      <c r="P12" s="8" t="n">
        <v>319.8901046563</v>
      </c>
      <c r="Q12" s="8" t="n">
        <v>336.6056085821</v>
      </c>
      <c r="R12" s="8" t="n">
        <v>359.3489670437</v>
      </c>
    </row>
    <row r="13" customFormat="false" ht="12.75" hidden="false" customHeight="false" outlineLevel="0" collapsed="false">
      <c r="A13" s="9"/>
      <c r="B13" s="7" t="s">
        <v>9</v>
      </c>
      <c r="C13" s="8" t="n">
        <v>145</v>
      </c>
      <c r="D13" s="8" t="n">
        <v>142.470453623</v>
      </c>
      <c r="E13" s="8" t="n">
        <v>147.9418793806</v>
      </c>
      <c r="F13" s="8" t="n">
        <v>160.3518245735</v>
      </c>
      <c r="G13" s="8" t="n">
        <v>174.1908681025</v>
      </c>
      <c r="H13" s="8" t="n">
        <v>179.1602412743</v>
      </c>
      <c r="I13" s="8" t="n">
        <v>196.4412225717</v>
      </c>
      <c r="J13" s="8" t="n">
        <v>202.5731718064</v>
      </c>
      <c r="K13" s="8" t="n">
        <v>202.2717883962</v>
      </c>
      <c r="L13" s="8" t="n">
        <v>208.7415200089</v>
      </c>
      <c r="M13" s="8" t="n">
        <v>215.2144515022</v>
      </c>
      <c r="N13" s="8" t="n">
        <v>220.5143864881</v>
      </c>
      <c r="O13" s="8" t="n">
        <v>231.5608764423</v>
      </c>
      <c r="P13" s="8" t="n">
        <v>250.525617017</v>
      </c>
      <c r="Q13" s="8" t="n">
        <v>267.3969963411</v>
      </c>
      <c r="R13" s="8" t="n">
        <v>281.8235994156</v>
      </c>
    </row>
    <row r="14" customFormat="false" ht="12.75" hidden="false" customHeight="false" outlineLevel="0" collapsed="false">
      <c r="A14" s="9"/>
      <c r="B14" s="7" t="s">
        <v>10</v>
      </c>
      <c r="C14" s="8" t="n">
        <v>148</v>
      </c>
      <c r="D14" s="8" t="n">
        <v>173.9349967652</v>
      </c>
      <c r="E14" s="8" t="n">
        <v>182.0589647322</v>
      </c>
      <c r="F14" s="8" t="n">
        <v>191.350068973</v>
      </c>
      <c r="G14" s="8" t="n">
        <v>203.2895613449</v>
      </c>
      <c r="H14" s="8" t="n">
        <v>214.9911675289</v>
      </c>
      <c r="I14" s="8" t="n">
        <v>215.6822320242</v>
      </c>
      <c r="J14" s="8" t="n">
        <v>213.2969594688</v>
      </c>
      <c r="K14" s="8" t="n">
        <v>217.6520966255</v>
      </c>
      <c r="L14" s="8" t="n">
        <v>224.4516890573</v>
      </c>
      <c r="M14" s="8" t="n">
        <v>225.0199674913</v>
      </c>
      <c r="N14" s="8" t="n">
        <v>236.9690347304</v>
      </c>
      <c r="O14" s="8" t="n">
        <v>240.0191110698</v>
      </c>
      <c r="P14" s="8" t="n">
        <v>237.9795165766</v>
      </c>
      <c r="Q14" s="8" t="n">
        <v>242.6510505571</v>
      </c>
      <c r="R14" s="8" t="n">
        <v>247.5564358736</v>
      </c>
    </row>
    <row r="15" customFormat="false" ht="12.75" hidden="false" customHeight="false" outlineLevel="0" collapsed="false">
      <c r="B15" s="3" t="s">
        <v>11</v>
      </c>
      <c r="C15" s="6" t="n">
        <v>187</v>
      </c>
      <c r="D15" s="6" t="n">
        <v>259.8940998171</v>
      </c>
      <c r="E15" s="6" t="n">
        <v>300.7743294276</v>
      </c>
      <c r="F15" s="6" t="n">
        <v>323.1861605068</v>
      </c>
      <c r="G15" s="6" t="n">
        <v>327.9728869062</v>
      </c>
      <c r="H15" s="6" t="n">
        <v>327.4817914238</v>
      </c>
      <c r="I15" s="6" t="n">
        <v>325.2961964538</v>
      </c>
      <c r="J15" s="6" t="n">
        <v>317.7809312298</v>
      </c>
      <c r="K15" s="6" t="n">
        <v>311.7248670945</v>
      </c>
      <c r="L15" s="6" t="n">
        <v>309.2888909996</v>
      </c>
      <c r="M15" s="6" t="n">
        <v>308.7442932978</v>
      </c>
      <c r="N15" s="6" t="n">
        <v>301.273531476</v>
      </c>
      <c r="O15" s="6" t="n">
        <v>293.0704413854</v>
      </c>
      <c r="P15" s="6" t="n">
        <v>291.6393315349</v>
      </c>
      <c r="Q15" s="6" t="n">
        <v>293.5044217557</v>
      </c>
      <c r="R15" s="6" t="n">
        <v>291.2378717091</v>
      </c>
    </row>
    <row r="16" customFormat="false" ht="12.75" hidden="false" customHeight="false" outlineLevel="0" collapsed="false">
      <c r="B16" s="3" t="s">
        <v>12</v>
      </c>
      <c r="C16" s="6" t="n">
        <v>216</v>
      </c>
      <c r="D16" s="6" t="n">
        <v>261.3421750746</v>
      </c>
      <c r="E16" s="6" t="n">
        <v>311.0419231388</v>
      </c>
      <c r="F16" s="6" t="n">
        <v>357.6476635638</v>
      </c>
      <c r="G16" s="6" t="n">
        <v>392.8188935075</v>
      </c>
      <c r="H16" s="6" t="n">
        <v>430.4636660194</v>
      </c>
      <c r="I16" s="6" t="n">
        <v>460.0852787688</v>
      </c>
      <c r="J16" s="6" t="n">
        <v>480.2912161818</v>
      </c>
      <c r="K16" s="6" t="n">
        <v>485.4538489225</v>
      </c>
      <c r="L16" s="6" t="n">
        <v>477.0007178332</v>
      </c>
      <c r="M16" s="6" t="n">
        <v>464.6197367923</v>
      </c>
      <c r="N16" s="6" t="n">
        <v>451.7484404216</v>
      </c>
      <c r="O16" s="6" t="n">
        <v>435.6565105663</v>
      </c>
      <c r="P16" s="6" t="n">
        <v>422.0084133085</v>
      </c>
      <c r="Q16" s="6" t="n">
        <v>412.4579128909</v>
      </c>
      <c r="R16" s="6" t="n">
        <v>405.2409816028</v>
      </c>
    </row>
    <row r="17" customFormat="false" ht="12.75" hidden="false" customHeight="false" outlineLevel="0" collapsed="false">
      <c r="B17" s="3" t="s">
        <v>13</v>
      </c>
      <c r="C17" s="6" t="n">
        <v>221</v>
      </c>
      <c r="D17" s="6" t="n">
        <v>262.2559933453</v>
      </c>
      <c r="E17" s="6" t="n">
        <v>299.131504414</v>
      </c>
      <c r="F17" s="6" t="n">
        <v>329.1972657701</v>
      </c>
      <c r="G17" s="6" t="n">
        <v>370.0238733</v>
      </c>
      <c r="H17" s="6" t="n">
        <v>396.3046977338</v>
      </c>
      <c r="I17" s="6" t="n">
        <v>424.6250233163</v>
      </c>
      <c r="J17" s="6" t="n">
        <v>458.7951060578</v>
      </c>
      <c r="K17" s="6" t="n">
        <v>491.4920305127</v>
      </c>
      <c r="L17" s="6" t="n">
        <v>515.5423707352</v>
      </c>
      <c r="M17" s="6" t="n">
        <v>541.9644365923</v>
      </c>
      <c r="N17" s="6" t="n">
        <v>562.4061971781</v>
      </c>
      <c r="O17" s="6" t="n">
        <v>575.0286883973</v>
      </c>
      <c r="P17" s="6" t="n">
        <v>575.0789933904</v>
      </c>
      <c r="Q17" s="6" t="n">
        <v>563.5430278375</v>
      </c>
      <c r="R17" s="6" t="n">
        <v>548.2477903018</v>
      </c>
    </row>
    <row r="18" customFormat="false" ht="12.75" hidden="false" customHeight="false" outlineLevel="0" collapsed="false">
      <c r="B18" s="3" t="s">
        <v>14</v>
      </c>
      <c r="C18" s="6" t="n">
        <v>210</v>
      </c>
      <c r="D18" s="6" t="n">
        <v>218.6809905286</v>
      </c>
      <c r="E18" s="6" t="n">
        <v>243.7306585691</v>
      </c>
      <c r="F18" s="6" t="n">
        <v>276.0390296728</v>
      </c>
      <c r="G18" s="6" t="n">
        <v>312.9634421774</v>
      </c>
      <c r="H18" s="6" t="n">
        <v>343.7127104442</v>
      </c>
      <c r="I18" s="6" t="n">
        <v>374.9566728888</v>
      </c>
      <c r="J18" s="6" t="n">
        <v>401.8871539865</v>
      </c>
      <c r="K18" s="6" t="n">
        <v>423.3318166587</v>
      </c>
      <c r="L18" s="6" t="n">
        <v>454.2857534471</v>
      </c>
      <c r="M18" s="6" t="n">
        <v>474.8431441374</v>
      </c>
      <c r="N18" s="6" t="n">
        <v>497.7994719579</v>
      </c>
      <c r="O18" s="6" t="n">
        <v>526.8614490983</v>
      </c>
      <c r="P18" s="6" t="n">
        <v>555.8576686782</v>
      </c>
      <c r="Q18" s="6" t="n">
        <v>577.6572178257</v>
      </c>
      <c r="R18" s="6" t="n">
        <v>601.4020307044</v>
      </c>
    </row>
    <row r="19" customFormat="false" ht="12.75" hidden="false" customHeight="false" outlineLevel="0" collapsed="false">
      <c r="B19" s="3" t="s">
        <v>15</v>
      </c>
      <c r="C19" s="6" t="n">
        <v>114</v>
      </c>
      <c r="D19" s="6" t="n">
        <v>150.6885541105</v>
      </c>
      <c r="E19" s="6" t="n">
        <v>183.0631430168</v>
      </c>
      <c r="F19" s="6" t="n">
        <v>215.1398619213</v>
      </c>
      <c r="G19" s="6" t="n">
        <v>240.2075930211</v>
      </c>
      <c r="H19" s="6" t="n">
        <v>275.242089914</v>
      </c>
      <c r="I19" s="6" t="n">
        <v>290.5440297722</v>
      </c>
      <c r="J19" s="6" t="n">
        <v>311.0167896366</v>
      </c>
      <c r="K19" s="6" t="n">
        <v>337.4629417912</v>
      </c>
      <c r="L19" s="6" t="n">
        <v>368.2191137544</v>
      </c>
      <c r="M19" s="6" t="n">
        <v>394.1644640639</v>
      </c>
      <c r="N19" s="6" t="n">
        <v>421.2051683242</v>
      </c>
      <c r="O19" s="6" t="n">
        <v>444.8008927314</v>
      </c>
      <c r="P19" s="6" t="n">
        <v>464.0122752826</v>
      </c>
      <c r="Q19" s="6" t="n">
        <v>492.1817643322</v>
      </c>
      <c r="R19" s="6" t="n">
        <v>511.8796779565</v>
      </c>
    </row>
    <row r="20" customFormat="false" ht="12.75" hidden="false" customHeight="false" outlineLevel="0" collapsed="false">
      <c r="A20" s="7"/>
      <c r="B20" s="7" t="s">
        <v>16</v>
      </c>
      <c r="C20" s="8" t="n">
        <v>82</v>
      </c>
      <c r="D20" s="8" t="n">
        <v>104.6999133104</v>
      </c>
      <c r="E20" s="8" t="n">
        <v>120.4917198193</v>
      </c>
      <c r="F20" s="8" t="n">
        <v>136.9420098284</v>
      </c>
      <c r="G20" s="8" t="n">
        <v>150.3760424673</v>
      </c>
      <c r="H20" s="8" t="n">
        <v>165.9974451714</v>
      </c>
      <c r="I20" s="8" t="n">
        <v>195.6908225176</v>
      </c>
      <c r="J20" s="8" t="n">
        <v>222.7493781376</v>
      </c>
      <c r="K20" s="8" t="n">
        <v>250.3955403215</v>
      </c>
      <c r="L20" s="8" t="n">
        <v>272.2399017489</v>
      </c>
      <c r="M20" s="8" t="n">
        <v>302.7793228316</v>
      </c>
      <c r="N20" s="8" t="n">
        <v>316.6527875059</v>
      </c>
      <c r="O20" s="8" t="n">
        <v>335.8050571886</v>
      </c>
      <c r="P20" s="8" t="n">
        <v>360.4724300937</v>
      </c>
      <c r="Q20" s="8" t="n">
        <v>389.1993689584</v>
      </c>
      <c r="R20" s="8" t="n">
        <v>413.7492112075</v>
      </c>
    </row>
    <row r="21" customFormat="false" ht="12.75" hidden="false" customHeight="false" outlineLevel="0" collapsed="false">
      <c r="A21" s="9"/>
      <c r="B21" s="7" t="s">
        <v>17</v>
      </c>
      <c r="C21" s="8" t="n">
        <v>75</v>
      </c>
      <c r="D21" s="8" t="n">
        <v>82.6506501216</v>
      </c>
      <c r="E21" s="8" t="n">
        <v>91.9288369969</v>
      </c>
      <c r="F21" s="8" t="n">
        <v>96.1188315184</v>
      </c>
      <c r="G21" s="8" t="n">
        <v>105.7222836609</v>
      </c>
      <c r="H21" s="8" t="n">
        <v>121.889665</v>
      </c>
      <c r="I21" s="8" t="n">
        <v>138.5040098087</v>
      </c>
      <c r="J21" s="8" t="n">
        <v>150.3224607247</v>
      </c>
      <c r="K21" s="8" t="n">
        <v>163.2193883396</v>
      </c>
      <c r="L21" s="8" t="n">
        <v>174.3597690243</v>
      </c>
      <c r="M21" s="8" t="n">
        <v>187.9073893035</v>
      </c>
      <c r="N21" s="8" t="n">
        <v>214.4566419618</v>
      </c>
      <c r="O21" s="8" t="n">
        <v>239.0829823963</v>
      </c>
      <c r="P21" s="8" t="n">
        <v>264.8724765013</v>
      </c>
      <c r="Q21" s="8" t="n">
        <v>285.6032451335</v>
      </c>
      <c r="R21" s="8" t="n">
        <v>314.023959327</v>
      </c>
    </row>
    <row r="22" customFormat="false" ht="12.75" hidden="false" customHeight="false" outlineLevel="0" collapsed="false">
      <c r="A22" s="9"/>
      <c r="B22" s="7" t="s">
        <v>18</v>
      </c>
      <c r="C22" s="8" t="n">
        <v>56</v>
      </c>
      <c r="D22" s="8" t="n">
        <v>68.5499020831</v>
      </c>
      <c r="E22" s="8" t="n">
        <v>81.0448292558</v>
      </c>
      <c r="F22" s="8" t="n">
        <v>98.7319177653</v>
      </c>
      <c r="G22" s="8" t="n">
        <v>105.8328149101</v>
      </c>
      <c r="H22" s="8" t="n">
        <v>106.8860579249</v>
      </c>
      <c r="I22" s="8" t="n">
        <v>109.662633152</v>
      </c>
      <c r="J22" s="8" t="n">
        <v>117.3775393895</v>
      </c>
      <c r="K22" s="8" t="n">
        <v>120.01125056</v>
      </c>
      <c r="L22" s="8" t="n">
        <v>127.1084198442</v>
      </c>
      <c r="M22" s="8" t="n">
        <v>140.4791738975</v>
      </c>
      <c r="N22" s="8" t="n">
        <v>154.6628542058</v>
      </c>
      <c r="O22" s="8" t="n">
        <v>164.5229718651</v>
      </c>
      <c r="P22" s="8" t="n">
        <v>175.8275435865</v>
      </c>
      <c r="Q22" s="8" t="n">
        <v>186.2662670788</v>
      </c>
      <c r="R22" s="8" t="n">
        <v>199.1004396521</v>
      </c>
    </row>
    <row r="23" customFormat="false" ht="12.75" hidden="false" customHeight="false" outlineLevel="0" collapsed="false">
      <c r="A23" s="9"/>
      <c r="B23" s="7" t="s">
        <v>19</v>
      </c>
      <c r="C23" s="8" t="n">
        <v>63</v>
      </c>
      <c r="D23" s="8" t="n">
        <v>70.1257259465</v>
      </c>
      <c r="E23" s="8" t="n">
        <v>65.8383970927</v>
      </c>
      <c r="F23" s="8" t="n">
        <v>61.5438032901</v>
      </c>
      <c r="G23" s="8" t="n">
        <v>73.5060481985</v>
      </c>
      <c r="H23" s="8" t="n">
        <v>78.4715958492</v>
      </c>
      <c r="I23" s="8" t="n">
        <v>86.7733866159</v>
      </c>
      <c r="J23" s="8" t="n">
        <v>97.7954354492</v>
      </c>
      <c r="K23" s="8" t="n">
        <v>113.4129291943</v>
      </c>
      <c r="L23" s="8" t="n">
        <v>119.4897047249</v>
      </c>
      <c r="M23" s="8" t="n">
        <v>120.3940268922</v>
      </c>
      <c r="N23" s="8" t="n">
        <v>122.8847391211</v>
      </c>
      <c r="O23" s="8" t="n">
        <v>129.9237996619</v>
      </c>
      <c r="P23" s="8" t="n">
        <v>132.2112889899</v>
      </c>
      <c r="Q23" s="8" t="n">
        <v>138.3112252945</v>
      </c>
      <c r="R23" s="8" t="n">
        <v>150.2627284352</v>
      </c>
    </row>
    <row r="24" customFormat="false" ht="12.75" hidden="false" customHeight="false" outlineLevel="0" collapsed="false">
      <c r="A24" s="9"/>
      <c r="B24" s="7" t="s">
        <v>20</v>
      </c>
      <c r="C24" s="8" t="n">
        <v>52</v>
      </c>
      <c r="D24" s="8" t="n">
        <v>53.5318661996</v>
      </c>
      <c r="E24" s="8" t="n">
        <v>61.2228776529</v>
      </c>
      <c r="F24" s="8" t="n">
        <v>67.4671610313</v>
      </c>
      <c r="G24" s="8" t="n">
        <v>73.0984706756</v>
      </c>
      <c r="H24" s="8" t="n">
        <v>81.0621345044</v>
      </c>
      <c r="I24" s="8" t="n">
        <v>83.0309063558</v>
      </c>
      <c r="J24" s="8" t="n">
        <v>78.074078146</v>
      </c>
      <c r="K24" s="8" t="n">
        <v>73.4002914666</v>
      </c>
      <c r="L24" s="8" t="n">
        <v>83.0985036327</v>
      </c>
      <c r="M24" s="8" t="n">
        <v>86.6029372255</v>
      </c>
      <c r="N24" s="8" t="n">
        <v>93.3510287944</v>
      </c>
      <c r="O24" s="8" t="n">
        <v>103.4487537113</v>
      </c>
      <c r="P24" s="8" t="n">
        <v>117.8352772142</v>
      </c>
      <c r="Q24" s="8" t="n">
        <v>123.669039935</v>
      </c>
      <c r="R24" s="8" t="n">
        <v>124.9939085923</v>
      </c>
    </row>
    <row r="25" customFormat="false" ht="12.75" hidden="false" customHeight="false" outlineLevel="0" collapsed="false">
      <c r="B25" s="3" t="s">
        <v>21</v>
      </c>
      <c r="C25" s="6" t="n">
        <v>34</v>
      </c>
      <c r="D25" s="6" t="n">
        <v>36.7675806949</v>
      </c>
      <c r="E25" s="6" t="n">
        <v>45.846403718</v>
      </c>
      <c r="F25" s="6" t="n">
        <v>51.8151277345</v>
      </c>
      <c r="G25" s="6" t="n">
        <v>55.7543255748</v>
      </c>
      <c r="H25" s="6" t="n">
        <v>59.9819359255</v>
      </c>
      <c r="I25" s="6" t="n">
        <v>64.2556952819</v>
      </c>
      <c r="J25" s="6" t="n">
        <v>70.1709364685</v>
      </c>
      <c r="K25" s="6" t="n">
        <v>74.300162077</v>
      </c>
      <c r="L25" s="6" t="n">
        <v>78.090171404</v>
      </c>
      <c r="M25" s="6" t="n">
        <v>84.1711706034</v>
      </c>
      <c r="N25" s="6" t="n">
        <v>85.2539751835</v>
      </c>
      <c r="O25" s="6" t="n">
        <v>80.5169278505</v>
      </c>
      <c r="P25" s="6" t="n">
        <v>76.3090602755</v>
      </c>
      <c r="Q25" s="6" t="n">
        <v>84.6916542549</v>
      </c>
      <c r="R25" s="6" t="n">
        <v>87.6456864242</v>
      </c>
    </row>
    <row r="26" customFormat="false" ht="12.75" hidden="false" customHeight="false" outlineLevel="0" collapsed="false">
      <c r="B26" s="3" t="s">
        <v>22</v>
      </c>
      <c r="C26" s="6" t="n">
        <v>35</v>
      </c>
      <c r="D26" s="6" t="n">
        <v>34.1508752394</v>
      </c>
      <c r="E26" s="6" t="n">
        <v>38.3004560199</v>
      </c>
      <c r="F26" s="6" t="n">
        <v>38.7156741368</v>
      </c>
      <c r="G26" s="6" t="n">
        <v>36.7798226752</v>
      </c>
      <c r="H26" s="6" t="n">
        <v>38.2027832344</v>
      </c>
      <c r="I26" s="6" t="n">
        <v>43.841083274</v>
      </c>
      <c r="J26" s="6" t="n">
        <v>50.6391661733</v>
      </c>
      <c r="K26" s="6" t="n">
        <v>55.4622653893</v>
      </c>
      <c r="L26" s="6" t="n">
        <v>57.7587096416</v>
      </c>
      <c r="M26" s="6" t="n">
        <v>60.8984431193</v>
      </c>
      <c r="N26" s="6" t="n">
        <v>64.2614778999</v>
      </c>
      <c r="O26" s="6" t="n">
        <v>68.9701095706</v>
      </c>
      <c r="P26" s="6" t="n">
        <v>71.8997592374</v>
      </c>
      <c r="Q26" s="6" t="n">
        <v>74.5019277865</v>
      </c>
      <c r="R26" s="6" t="n">
        <v>79.3559360357</v>
      </c>
    </row>
    <row r="27" customFormat="false" ht="12.75" hidden="false" customHeight="false" outlineLevel="0" collapsed="false">
      <c r="B27" s="3" t="s">
        <v>23</v>
      </c>
      <c r="C27" s="6" t="n">
        <v>54</v>
      </c>
      <c r="D27" s="6" t="n">
        <v>53.2283706223</v>
      </c>
      <c r="E27" s="6" t="n">
        <v>51.006545313</v>
      </c>
      <c r="F27" s="6" t="n">
        <v>54.9148085464</v>
      </c>
      <c r="G27" s="6" t="n">
        <v>58.2569316507</v>
      </c>
      <c r="H27" s="6" t="n">
        <v>62.1270812012</v>
      </c>
      <c r="I27" s="6" t="n">
        <v>62.4709904508</v>
      </c>
      <c r="J27" s="6" t="n">
        <v>63.9137712776</v>
      </c>
      <c r="K27" s="6" t="n">
        <v>66.6000762687</v>
      </c>
      <c r="L27" s="6" t="n">
        <v>67.320144661</v>
      </c>
      <c r="M27" s="6" t="n">
        <v>70.7581322652</v>
      </c>
      <c r="N27" s="6" t="n">
        <v>74.7227392287</v>
      </c>
      <c r="O27" s="6" t="n">
        <v>80.4117399654</v>
      </c>
      <c r="P27" s="6" t="n">
        <v>85.7162905855</v>
      </c>
      <c r="Q27" s="6" t="n">
        <v>87.649489413</v>
      </c>
      <c r="R27" s="6" t="n">
        <v>92.339261747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23.6551141167</v>
      </c>
      <c r="D32" s="5" t="n">
        <v>1195.9328646521</v>
      </c>
      <c r="E32" s="5" t="n">
        <v>1360.8385953283</v>
      </c>
      <c r="F32" s="5" t="n">
        <v>1516.0627764414</v>
      </c>
      <c r="G32" s="5" t="n">
        <v>1661.0681047557</v>
      </c>
      <c r="H32" s="5" t="n">
        <v>1795.9272795748</v>
      </c>
      <c r="I32" s="5" t="n">
        <v>1921.5716070134</v>
      </c>
      <c r="J32" s="5" t="n">
        <v>2039.0556523007</v>
      </c>
      <c r="K32" s="5" t="n">
        <v>2149.445524572</v>
      </c>
      <c r="L32" s="5" t="n">
        <v>2253.7599178669</v>
      </c>
      <c r="M32" s="5" t="n">
        <v>2352.9646147968</v>
      </c>
      <c r="N32" s="5" t="n">
        <v>2448.0152000367</v>
      </c>
      <c r="O32" s="5" t="n">
        <v>2539.5748712509</v>
      </c>
      <c r="P32" s="5" t="n">
        <v>2627.8360381055</v>
      </c>
      <c r="Q32" s="5" t="n">
        <v>2713.1200654556</v>
      </c>
      <c r="R32" s="5" t="n">
        <v>2795.197789901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7.6551141167</v>
      </c>
      <c r="D34" s="8" t="n">
        <v>77.6229453736</v>
      </c>
      <c r="E34" s="8" t="n">
        <v>98.9586492168</v>
      </c>
      <c r="F34" s="8" t="n">
        <v>110.8049671425</v>
      </c>
      <c r="G34" s="8" t="n">
        <v>123.4079692935</v>
      </c>
      <c r="H34" s="8" t="n">
        <v>139.9155020913</v>
      </c>
      <c r="I34" s="8" t="n">
        <v>152.1851564141</v>
      </c>
      <c r="J34" s="8" t="n">
        <v>162.4553391769</v>
      </c>
      <c r="K34" s="8" t="n">
        <v>170.7897271501</v>
      </c>
      <c r="L34" s="8" t="n">
        <v>177.1486049645</v>
      </c>
      <c r="M34" s="8" t="n">
        <v>181.6370187692</v>
      </c>
      <c r="N34" s="8" t="n">
        <v>184.4276274051</v>
      </c>
      <c r="O34" s="8" t="n">
        <v>185.7577583836</v>
      </c>
      <c r="P34" s="8" t="n">
        <v>185.8781846211</v>
      </c>
      <c r="Q34" s="8" t="n">
        <v>185.0748031113</v>
      </c>
      <c r="R34" s="8" t="n">
        <v>183.587659383</v>
      </c>
    </row>
    <row r="35" customFormat="false" ht="12.75" hidden="false" customHeight="false" outlineLevel="0" collapsed="false">
      <c r="A35" s="9"/>
      <c r="B35" s="7" t="s">
        <v>7</v>
      </c>
      <c r="C35" s="8" t="n">
        <v>70</v>
      </c>
      <c r="D35" s="8" t="n">
        <v>67.491939588</v>
      </c>
      <c r="E35" s="8" t="n">
        <v>71.1218540108</v>
      </c>
      <c r="F35" s="8" t="n">
        <v>88.5959326004</v>
      </c>
      <c r="G35" s="8" t="n">
        <v>93.2788229462</v>
      </c>
      <c r="H35" s="8" t="n">
        <v>107.9512646864</v>
      </c>
      <c r="I35" s="8" t="n">
        <v>119.3602652877</v>
      </c>
      <c r="J35" s="8" t="n">
        <v>136.2946379814</v>
      </c>
      <c r="K35" s="8" t="n">
        <v>146.003744474</v>
      </c>
      <c r="L35" s="8" t="n">
        <v>156.4080891775</v>
      </c>
      <c r="M35" s="8" t="n">
        <v>170.2189971386</v>
      </c>
      <c r="N35" s="8" t="n">
        <v>180.7430835109</v>
      </c>
      <c r="O35" s="8" t="n">
        <v>189.6889098857</v>
      </c>
      <c r="P35" s="8" t="n">
        <v>197.0124369685</v>
      </c>
      <c r="Q35" s="8" t="n">
        <v>202.6159604542</v>
      </c>
      <c r="R35" s="8" t="n">
        <v>206.4972154931</v>
      </c>
    </row>
    <row r="36" customFormat="false" ht="12.75" hidden="false" customHeight="false" outlineLevel="0" collapsed="false">
      <c r="A36" s="9"/>
      <c r="B36" s="7" t="s">
        <v>8</v>
      </c>
      <c r="C36" s="8" t="n">
        <v>53</v>
      </c>
      <c r="D36" s="8" t="n">
        <v>68.9919618687</v>
      </c>
      <c r="E36" s="8" t="n">
        <v>79.4526292794</v>
      </c>
      <c r="F36" s="8" t="n">
        <v>83.6864991624</v>
      </c>
      <c r="G36" s="8" t="n">
        <v>98.9269925526</v>
      </c>
      <c r="H36" s="8" t="n">
        <v>101.5834123996</v>
      </c>
      <c r="I36" s="8" t="n">
        <v>99.1746832094</v>
      </c>
      <c r="J36" s="8" t="n">
        <v>100.7445840396</v>
      </c>
      <c r="K36" s="8" t="n">
        <v>113.8958717731</v>
      </c>
      <c r="L36" s="8" t="n">
        <v>117.0401704726</v>
      </c>
      <c r="M36" s="8" t="n">
        <v>129.3152241761</v>
      </c>
      <c r="N36" s="8" t="n">
        <v>139.2308735644</v>
      </c>
      <c r="O36" s="8" t="n">
        <v>154.4019891422</v>
      </c>
      <c r="P36" s="8" t="n">
        <v>163.6569958428</v>
      </c>
      <c r="Q36" s="8" t="n">
        <v>173.6751222841</v>
      </c>
      <c r="R36" s="8" t="n">
        <v>186.7868424754</v>
      </c>
    </row>
    <row r="37" customFormat="false" ht="12.75" hidden="false" customHeight="false" outlineLevel="0" collapsed="false">
      <c r="A37" s="9"/>
      <c r="B37" s="7" t="s">
        <v>9</v>
      </c>
      <c r="C37" s="8" t="n">
        <v>65</v>
      </c>
      <c r="D37" s="8" t="n">
        <v>67.981594091</v>
      </c>
      <c r="E37" s="8" t="n">
        <v>72.6525869403</v>
      </c>
      <c r="F37" s="8" t="n">
        <v>82.3368033631</v>
      </c>
      <c r="G37" s="8" t="n">
        <v>86.9820273747</v>
      </c>
      <c r="H37" s="8" t="n">
        <v>85.6475737</v>
      </c>
      <c r="I37" s="8" t="n">
        <v>95.9804435249</v>
      </c>
      <c r="J37" s="8" t="n">
        <v>103.0923885542</v>
      </c>
      <c r="K37" s="8" t="n">
        <v>105.2359747124</v>
      </c>
      <c r="L37" s="8" t="n">
        <v>116.9049600409</v>
      </c>
      <c r="M37" s="8" t="n">
        <v>118.3091726956</v>
      </c>
      <c r="N37" s="8" t="n">
        <v>115.3823725572</v>
      </c>
      <c r="O37" s="8" t="n">
        <v>116.2727044942</v>
      </c>
      <c r="P37" s="8" t="n">
        <v>127.6443532472</v>
      </c>
      <c r="Q37" s="8" t="n">
        <v>130.5543323816</v>
      </c>
      <c r="R37" s="8" t="n">
        <v>141.9148576659</v>
      </c>
    </row>
    <row r="38" customFormat="false" ht="12.75" hidden="false" customHeight="false" outlineLevel="0" collapsed="false">
      <c r="A38" s="9"/>
      <c r="B38" s="7" t="s">
        <v>10</v>
      </c>
      <c r="C38" s="8" t="n">
        <v>81</v>
      </c>
      <c r="D38" s="8" t="n">
        <v>93.9510346629</v>
      </c>
      <c r="E38" s="8" t="n">
        <v>93.8601238399</v>
      </c>
      <c r="F38" s="8" t="n">
        <v>94.265826783</v>
      </c>
      <c r="G38" s="8" t="n">
        <v>96.8742725387</v>
      </c>
      <c r="H38" s="8" t="n">
        <v>101.0888727614</v>
      </c>
      <c r="I38" s="8" t="n">
        <v>105.5153075599</v>
      </c>
      <c r="J38" s="8" t="n">
        <v>105.8080275829</v>
      </c>
      <c r="K38" s="8" t="n">
        <v>110.7009631527</v>
      </c>
      <c r="L38" s="8" t="n">
        <v>112.1466007426</v>
      </c>
      <c r="M38" s="8" t="n">
        <v>109.1094392733</v>
      </c>
      <c r="N38" s="8" t="n">
        <v>116.7885270073</v>
      </c>
      <c r="O38" s="8" t="n">
        <v>121.855232818</v>
      </c>
      <c r="P38" s="8" t="n">
        <v>122.8235289528</v>
      </c>
      <c r="Q38" s="8" t="n">
        <v>132.4988586818</v>
      </c>
      <c r="R38" s="8" t="n">
        <v>133.1431213978</v>
      </c>
    </row>
    <row r="39" customFormat="false" ht="12.75" hidden="false" customHeight="false" outlineLevel="0" collapsed="false">
      <c r="B39" s="3" t="s">
        <v>11</v>
      </c>
      <c r="C39" s="6" t="n">
        <v>97</v>
      </c>
      <c r="D39" s="6" t="n">
        <v>126.9242376331</v>
      </c>
      <c r="E39" s="6" t="n">
        <v>145.9575808673</v>
      </c>
      <c r="F39" s="6" t="n">
        <v>160.6935192848</v>
      </c>
      <c r="G39" s="6" t="n">
        <v>164.6070350796</v>
      </c>
      <c r="H39" s="6" t="n">
        <v>166.7169643565</v>
      </c>
      <c r="I39" s="6" t="n">
        <v>167.1733432534</v>
      </c>
      <c r="J39" s="6" t="n">
        <v>160.1493648189</v>
      </c>
      <c r="K39" s="6" t="n">
        <v>153.8432698902</v>
      </c>
      <c r="L39" s="6" t="n">
        <v>150.242690313</v>
      </c>
      <c r="M39" s="6" t="n">
        <v>148.9156596618</v>
      </c>
      <c r="N39" s="6" t="n">
        <v>148.5961775855</v>
      </c>
      <c r="O39" s="6" t="n">
        <v>145.638039876</v>
      </c>
      <c r="P39" s="6" t="n">
        <v>147.0385730455</v>
      </c>
      <c r="Q39" s="6" t="n">
        <v>146.3832904435</v>
      </c>
      <c r="R39" s="6" t="n">
        <v>142.5343160448</v>
      </c>
    </row>
    <row r="40" customFormat="false" ht="12.75" hidden="false" customHeight="false" outlineLevel="0" collapsed="false">
      <c r="B40" s="3" t="s">
        <v>12</v>
      </c>
      <c r="C40" s="6" t="n">
        <v>98</v>
      </c>
      <c r="D40" s="6" t="n">
        <v>134.8859405599</v>
      </c>
      <c r="E40" s="6" t="n">
        <v>166.4200607886</v>
      </c>
      <c r="F40" s="6" t="n">
        <v>186.3242665948</v>
      </c>
      <c r="G40" s="6" t="n">
        <v>203.298955093</v>
      </c>
      <c r="H40" s="6" t="n">
        <v>223.6168219002</v>
      </c>
      <c r="I40" s="6" t="n">
        <v>233.3084628188</v>
      </c>
      <c r="J40" s="6" t="n">
        <v>241.8818104659</v>
      </c>
      <c r="K40" s="6" t="n">
        <v>246.4883768262</v>
      </c>
      <c r="L40" s="6" t="n">
        <v>242.9337126131</v>
      </c>
      <c r="M40" s="6" t="n">
        <v>238.1824407918</v>
      </c>
      <c r="N40" s="6" t="n">
        <v>232.6876425983</v>
      </c>
      <c r="O40" s="6" t="n">
        <v>221.9518355925</v>
      </c>
      <c r="P40" s="6" t="n">
        <v>212.4985561328</v>
      </c>
      <c r="Q40" s="6" t="n">
        <v>205.7643161644</v>
      </c>
      <c r="R40" s="6" t="n">
        <v>201.2524586343</v>
      </c>
    </row>
    <row r="41" customFormat="false" ht="12.75" hidden="false" customHeight="false" outlineLevel="0" collapsed="false">
      <c r="B41" s="3" t="s">
        <v>13</v>
      </c>
      <c r="C41" s="6" t="n">
        <v>109</v>
      </c>
      <c r="D41" s="6" t="n">
        <v>126.8274469199</v>
      </c>
      <c r="E41" s="6" t="n">
        <v>151.0000683683</v>
      </c>
      <c r="F41" s="6" t="n">
        <v>168.9078902332</v>
      </c>
      <c r="G41" s="6" t="n">
        <v>193.381975855</v>
      </c>
      <c r="H41" s="6" t="n">
        <v>199.8785277304</v>
      </c>
      <c r="I41" s="6" t="n">
        <v>223.3369929746</v>
      </c>
      <c r="J41" s="6" t="n">
        <v>245.2565190857</v>
      </c>
      <c r="K41" s="6" t="n">
        <v>258.9469027065</v>
      </c>
      <c r="L41" s="6" t="n">
        <v>270.2402105553</v>
      </c>
      <c r="M41" s="6" t="n">
        <v>284.4946228084</v>
      </c>
      <c r="N41" s="6" t="n">
        <v>290.3474703554</v>
      </c>
      <c r="O41" s="6" t="n">
        <v>295.0945149201</v>
      </c>
      <c r="P41" s="6" t="n">
        <v>296.5466312523</v>
      </c>
      <c r="Q41" s="6" t="n">
        <v>291.0380587238</v>
      </c>
      <c r="R41" s="6" t="n">
        <v>284.3574407808</v>
      </c>
    </row>
    <row r="42" customFormat="false" ht="12.75" hidden="false" customHeight="false" outlineLevel="0" collapsed="false">
      <c r="B42" s="3" t="s">
        <v>14</v>
      </c>
      <c r="C42" s="6" t="n">
        <v>117</v>
      </c>
      <c r="D42" s="6" t="n">
        <v>121.2707006897</v>
      </c>
      <c r="E42" s="6" t="n">
        <v>120.3270524342</v>
      </c>
      <c r="F42" s="6" t="n">
        <v>138.438102079</v>
      </c>
      <c r="G42" s="6" t="n">
        <v>159.3849933241</v>
      </c>
      <c r="H42" s="6" t="n">
        <v>175.553158355</v>
      </c>
      <c r="I42" s="6" t="n">
        <v>190.3993644124</v>
      </c>
      <c r="J42" s="6" t="n">
        <v>208.487523011</v>
      </c>
      <c r="K42" s="6" t="n">
        <v>221.444863178</v>
      </c>
      <c r="L42" s="6" t="n">
        <v>240.0534725578</v>
      </c>
      <c r="M42" s="6" t="n">
        <v>244.6189478751</v>
      </c>
      <c r="N42" s="6" t="n">
        <v>263.8821882277</v>
      </c>
      <c r="O42" s="6" t="n">
        <v>282.5256720398</v>
      </c>
      <c r="P42" s="6" t="n">
        <v>294.8377589292</v>
      </c>
      <c r="Q42" s="6" t="n">
        <v>305.1320104177</v>
      </c>
      <c r="R42" s="6" t="n">
        <v>317.9776132369</v>
      </c>
    </row>
    <row r="43" customFormat="false" ht="12.75" hidden="false" customHeight="false" outlineLevel="0" collapsed="false">
      <c r="B43" s="3" t="s">
        <v>15</v>
      </c>
      <c r="C43" s="6" t="n">
        <v>64</v>
      </c>
      <c r="D43" s="6" t="n">
        <v>83.2739064885</v>
      </c>
      <c r="E43" s="6" t="n">
        <v>107.1121284556</v>
      </c>
      <c r="F43" s="6" t="n">
        <v>119.4594157804</v>
      </c>
      <c r="G43" s="6" t="n">
        <v>130.0547703585</v>
      </c>
      <c r="H43" s="6" t="n">
        <v>152.7973847318</v>
      </c>
      <c r="I43" s="6" t="n">
        <v>159.5765759349</v>
      </c>
      <c r="J43" s="6" t="n">
        <v>158.5648317567</v>
      </c>
      <c r="K43" s="6" t="n">
        <v>173.2775122369</v>
      </c>
      <c r="L43" s="6" t="n">
        <v>190.5929227091</v>
      </c>
      <c r="M43" s="6" t="n">
        <v>204.0477807927</v>
      </c>
      <c r="N43" s="6" t="n">
        <v>216.9026925564</v>
      </c>
      <c r="O43" s="6" t="n">
        <v>232.8013442666</v>
      </c>
      <c r="P43" s="6" t="n">
        <v>244.4501831307</v>
      </c>
      <c r="Q43" s="6" t="n">
        <v>261.3256097266</v>
      </c>
      <c r="R43" s="6" t="n">
        <v>266.1724031843</v>
      </c>
    </row>
    <row r="44" customFormat="false" ht="12.75" hidden="false" customHeight="false" outlineLevel="0" collapsed="false">
      <c r="A44" s="7"/>
      <c r="B44" s="7" t="s">
        <v>16</v>
      </c>
      <c r="C44" s="8" t="n">
        <v>47</v>
      </c>
      <c r="D44" s="8" t="n">
        <v>55.7838267067</v>
      </c>
      <c r="E44" s="8" t="n">
        <v>68.4298154808</v>
      </c>
      <c r="F44" s="8" t="n">
        <v>78.8037722847</v>
      </c>
      <c r="G44" s="8" t="n">
        <v>82.8780250193</v>
      </c>
      <c r="H44" s="8" t="n">
        <v>91.3440893531</v>
      </c>
      <c r="I44" s="8" t="n">
        <v>106.3878066982</v>
      </c>
      <c r="J44" s="8" t="n">
        <v>126.356957427</v>
      </c>
      <c r="K44" s="8" t="n">
        <v>137.0235563626</v>
      </c>
      <c r="L44" s="8" t="n">
        <v>146.3221435782</v>
      </c>
      <c r="M44" s="8" t="n">
        <v>166.1127431967</v>
      </c>
      <c r="N44" s="8" t="n">
        <v>172.4502077845</v>
      </c>
      <c r="O44" s="8" t="n">
        <v>172.0918645379</v>
      </c>
      <c r="P44" s="8" t="n">
        <v>185.7584757217</v>
      </c>
      <c r="Q44" s="8" t="n">
        <v>201.8468658639</v>
      </c>
      <c r="R44" s="8" t="n">
        <v>214.5641281425</v>
      </c>
    </row>
    <row r="45" customFormat="false" ht="12.75" hidden="false" customHeight="false" outlineLevel="0" collapsed="false">
      <c r="A45" s="9"/>
      <c r="B45" s="7" t="s">
        <v>17</v>
      </c>
      <c r="C45" s="8" t="n">
        <v>35</v>
      </c>
      <c r="D45" s="8" t="n">
        <v>41.7515425898</v>
      </c>
      <c r="E45" s="8" t="n">
        <v>44.1280377774</v>
      </c>
      <c r="F45" s="8" t="n">
        <v>48.5792400044</v>
      </c>
      <c r="G45" s="8" t="n">
        <v>58.7433063036</v>
      </c>
      <c r="H45" s="8" t="n">
        <v>67.2116033178</v>
      </c>
      <c r="I45" s="8" t="n">
        <v>72.8679952554</v>
      </c>
      <c r="J45" s="8" t="n">
        <v>82.7934261097</v>
      </c>
      <c r="K45" s="8" t="n">
        <v>91.0330130569</v>
      </c>
      <c r="L45" s="8" t="n">
        <v>94.2726053306</v>
      </c>
      <c r="M45" s="8" t="n">
        <v>101.602464868</v>
      </c>
      <c r="N45" s="8" t="n">
        <v>114.9673203851</v>
      </c>
      <c r="O45" s="8" t="n">
        <v>132.9919811376</v>
      </c>
      <c r="P45" s="8" t="n">
        <v>143.0291474214</v>
      </c>
      <c r="Q45" s="8" t="n">
        <v>151.9410538472</v>
      </c>
      <c r="R45" s="8" t="n">
        <v>170.1830349512</v>
      </c>
    </row>
    <row r="46" customFormat="false" ht="12.75" hidden="false" customHeight="false" outlineLevel="0" collapsed="false">
      <c r="A46" s="9"/>
      <c r="B46" s="7" t="s">
        <v>18</v>
      </c>
      <c r="C46" s="8" t="n">
        <v>25</v>
      </c>
      <c r="D46" s="8" t="n">
        <v>35.1724391605</v>
      </c>
      <c r="E46" s="8" t="n">
        <v>40.6893994539</v>
      </c>
      <c r="F46" s="8" t="n">
        <v>47.6453139582</v>
      </c>
      <c r="G46" s="8" t="n">
        <v>50.8153772316</v>
      </c>
      <c r="H46" s="8" t="n">
        <v>51.4993028269</v>
      </c>
      <c r="I46" s="8" t="n">
        <v>55.3815968165</v>
      </c>
      <c r="J46" s="8" t="n">
        <v>57.1595349276</v>
      </c>
      <c r="K46" s="8" t="n">
        <v>60.469842379</v>
      </c>
      <c r="L46" s="8" t="n">
        <v>68.6202370121</v>
      </c>
      <c r="M46" s="8" t="n">
        <v>75.5415059662</v>
      </c>
      <c r="N46" s="8" t="n">
        <v>80.1642769298</v>
      </c>
      <c r="O46" s="8" t="n">
        <v>88.5687628798</v>
      </c>
      <c r="P46" s="8" t="n">
        <v>95.7412711081</v>
      </c>
      <c r="Q46" s="8" t="n">
        <v>98.8408443986</v>
      </c>
      <c r="R46" s="8" t="n">
        <v>105.7045420212</v>
      </c>
    </row>
    <row r="47" customFormat="false" ht="12.75" hidden="false" customHeight="false" outlineLevel="0" collapsed="false">
      <c r="A47" s="9"/>
      <c r="B47" s="7" t="s">
        <v>19</v>
      </c>
      <c r="C47" s="8" t="n">
        <v>38</v>
      </c>
      <c r="D47" s="8" t="n">
        <v>37.333475629</v>
      </c>
      <c r="E47" s="8" t="n">
        <v>33.8009386689</v>
      </c>
      <c r="F47" s="8" t="n">
        <v>28.3806426407</v>
      </c>
      <c r="G47" s="8" t="n">
        <v>31.4299545396</v>
      </c>
      <c r="H47" s="8" t="n">
        <v>36.8702841867</v>
      </c>
      <c r="I47" s="8" t="n">
        <v>43.732464259</v>
      </c>
      <c r="J47" s="8" t="n">
        <v>48.5240782128</v>
      </c>
      <c r="K47" s="8" t="n">
        <v>54.5045541259</v>
      </c>
      <c r="L47" s="8" t="n">
        <v>57.1221890835</v>
      </c>
      <c r="M47" s="8" t="n">
        <v>57.6919602624</v>
      </c>
      <c r="N47" s="8" t="n">
        <v>61.0825258167</v>
      </c>
      <c r="O47" s="8" t="n">
        <v>62.6691804036</v>
      </c>
      <c r="P47" s="8" t="n">
        <v>65.5619500767</v>
      </c>
      <c r="Q47" s="8" t="n">
        <v>72.6449847116</v>
      </c>
      <c r="R47" s="8" t="n">
        <v>78.7245076777</v>
      </c>
    </row>
    <row r="48" customFormat="false" ht="12.75" hidden="false" customHeight="false" outlineLevel="0" collapsed="false">
      <c r="A48" s="9"/>
      <c r="B48" s="7" t="s">
        <v>20</v>
      </c>
      <c r="C48" s="8" t="n">
        <v>19</v>
      </c>
      <c r="D48" s="8" t="n">
        <v>18.448201927</v>
      </c>
      <c r="E48" s="8" t="n">
        <v>24.3584640134</v>
      </c>
      <c r="F48" s="8" t="n">
        <v>33.976753437</v>
      </c>
      <c r="G48" s="8" t="n">
        <v>37.8151701947</v>
      </c>
      <c r="H48" s="8" t="n">
        <v>42.2355766848</v>
      </c>
      <c r="I48" s="8" t="n">
        <v>41.854623039</v>
      </c>
      <c r="J48" s="8" t="n">
        <v>38.323112466</v>
      </c>
      <c r="K48" s="8" t="n">
        <v>33.3713819486</v>
      </c>
      <c r="L48" s="8" t="n">
        <v>35.6289823874</v>
      </c>
      <c r="M48" s="8" t="n">
        <v>39.9505481545</v>
      </c>
      <c r="N48" s="8" t="n">
        <v>45.5946632365</v>
      </c>
      <c r="O48" s="8" t="n">
        <v>49.893916852</v>
      </c>
      <c r="P48" s="8" t="n">
        <v>55.2779965439</v>
      </c>
      <c r="Q48" s="8" t="n">
        <v>57.7468012539</v>
      </c>
      <c r="R48" s="8" t="n">
        <v>58.5183526139</v>
      </c>
    </row>
    <row r="49" customFormat="false" ht="12.75" hidden="false" customHeight="false" outlineLevel="0" collapsed="false">
      <c r="B49" s="3" t="s">
        <v>21</v>
      </c>
      <c r="C49" s="6" t="n">
        <v>15</v>
      </c>
      <c r="D49" s="6" t="n">
        <v>15.2651264339</v>
      </c>
      <c r="E49" s="6" t="n">
        <v>18.8332129139</v>
      </c>
      <c r="F49" s="6" t="n">
        <v>17.2457741984</v>
      </c>
      <c r="G49" s="6" t="n">
        <v>21.1962951926</v>
      </c>
      <c r="H49" s="6" t="n">
        <v>22.2406351855</v>
      </c>
      <c r="I49" s="6" t="n">
        <v>23.0259197216</v>
      </c>
      <c r="J49" s="6" t="n">
        <v>27.6309643926</v>
      </c>
      <c r="K49" s="6" t="n">
        <v>34.999278603</v>
      </c>
      <c r="L49" s="6" t="n">
        <v>37.8087638345</v>
      </c>
      <c r="M49" s="6" t="n">
        <v>41.0392404354</v>
      </c>
      <c r="N49" s="6" t="n">
        <v>40.3262005419</v>
      </c>
      <c r="O49" s="6" t="n">
        <v>37.223511434</v>
      </c>
      <c r="P49" s="6" t="n">
        <v>33.1827981021</v>
      </c>
      <c r="Q49" s="6" t="n">
        <v>35.1717851272</v>
      </c>
      <c r="R49" s="6" t="n">
        <v>38.8616296385</v>
      </c>
    </row>
    <row r="50" customFormat="false" ht="12.75" hidden="false" customHeight="false" outlineLevel="0" collapsed="false">
      <c r="B50" s="3" t="s">
        <v>22</v>
      </c>
      <c r="C50" s="6" t="n">
        <v>8</v>
      </c>
      <c r="D50" s="6" t="n">
        <v>9.2985362147</v>
      </c>
      <c r="E50" s="6" t="n">
        <v>11.3922630187</v>
      </c>
      <c r="F50" s="6" t="n">
        <v>15.1233855585</v>
      </c>
      <c r="G50" s="6" t="n">
        <v>14.6856294395</v>
      </c>
      <c r="H50" s="6" t="n">
        <v>15.2476972004</v>
      </c>
      <c r="I50" s="6" t="n">
        <v>16.5582123882</v>
      </c>
      <c r="J50" s="6" t="n">
        <v>19.0795285072</v>
      </c>
      <c r="K50" s="6" t="n">
        <v>18.1192484072</v>
      </c>
      <c r="L50" s="6" t="n">
        <v>20.8634501593</v>
      </c>
      <c r="M50" s="6" t="n">
        <v>21.5740441277</v>
      </c>
      <c r="N50" s="6" t="n">
        <v>22.192830166</v>
      </c>
      <c r="O50" s="6" t="n">
        <v>25.8029654886</v>
      </c>
      <c r="P50" s="6" t="n">
        <v>31.371845244</v>
      </c>
      <c r="Q50" s="6" t="n">
        <v>33.4810796127</v>
      </c>
      <c r="R50" s="6" t="n">
        <v>35.8029791263</v>
      </c>
    </row>
    <row r="51" customFormat="false" ht="12.75" hidden="false" customHeight="false" outlineLevel="0" collapsed="false">
      <c r="B51" s="3" t="s">
        <v>23</v>
      </c>
      <c r="C51" s="6" t="n">
        <v>15</v>
      </c>
      <c r="D51" s="6" t="n">
        <v>13.6580081152</v>
      </c>
      <c r="E51" s="6" t="n">
        <v>12.3437298001</v>
      </c>
      <c r="F51" s="6" t="n">
        <v>12.7946713359</v>
      </c>
      <c r="G51" s="6" t="n">
        <v>13.3065324189</v>
      </c>
      <c r="H51" s="6" t="n">
        <v>14.528608107</v>
      </c>
      <c r="I51" s="6" t="n">
        <v>15.7523934454</v>
      </c>
      <c r="J51" s="6" t="n">
        <v>16.4530237846</v>
      </c>
      <c r="K51" s="6" t="n">
        <v>19.2974435887</v>
      </c>
      <c r="L51" s="6" t="n">
        <v>19.4101123349</v>
      </c>
      <c r="M51" s="6" t="n">
        <v>20.6028038033</v>
      </c>
      <c r="N51" s="6" t="n">
        <v>22.248519808</v>
      </c>
      <c r="O51" s="6" t="n">
        <v>24.3446870987</v>
      </c>
      <c r="P51" s="6" t="n">
        <v>25.5253517647</v>
      </c>
      <c r="Q51" s="6" t="n">
        <v>27.3842882515</v>
      </c>
      <c r="R51" s="6" t="n">
        <v>28.614687434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50.5370741483</v>
      </c>
      <c r="D56" s="5" t="n">
        <v>1217.3494103819</v>
      </c>
      <c r="E56" s="5" t="n">
        <v>1365.9165907774</v>
      </c>
      <c r="F56" s="5" t="n">
        <v>1506.4554868514</v>
      </c>
      <c r="G56" s="5" t="n">
        <v>1638.1069623624</v>
      </c>
      <c r="H56" s="5" t="n">
        <v>1760.8747135512</v>
      </c>
      <c r="I56" s="5" t="n">
        <v>1875.2908429706</v>
      </c>
      <c r="J56" s="5" t="n">
        <v>1982.3081279465</v>
      </c>
      <c r="K56" s="5" t="n">
        <v>2082.8598556803</v>
      </c>
      <c r="L56" s="5" t="n">
        <v>2177.7567378802</v>
      </c>
      <c r="M56" s="5" t="n">
        <v>2268.058835973</v>
      </c>
      <c r="N56" s="5" t="n">
        <v>2354.642099146</v>
      </c>
      <c r="O56" s="5" t="n">
        <v>2438.1080602937</v>
      </c>
      <c r="P56" s="5" t="n">
        <v>2518.6681494556</v>
      </c>
      <c r="Q56" s="5" t="n">
        <v>2596.464518175</v>
      </c>
      <c r="R56" s="5" t="n">
        <v>2671.311484884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6.5370741483</v>
      </c>
      <c r="D58" s="8" t="n">
        <v>84.2136354213</v>
      </c>
      <c r="E58" s="8" t="n">
        <v>95.0926035068</v>
      </c>
      <c r="F58" s="8" t="n">
        <v>111.3845528798</v>
      </c>
      <c r="G58" s="8" t="n">
        <v>119.2363296662</v>
      </c>
      <c r="H58" s="8" t="n">
        <v>131.113742207</v>
      </c>
      <c r="I58" s="8" t="n">
        <v>144.0560485727</v>
      </c>
      <c r="J58" s="8" t="n">
        <v>153.9177993247</v>
      </c>
      <c r="K58" s="8" t="n">
        <v>161.917257333</v>
      </c>
      <c r="L58" s="8" t="n">
        <v>168.0176781546</v>
      </c>
      <c r="M58" s="8" t="n">
        <v>172.3193262306</v>
      </c>
      <c r="N58" s="8" t="n">
        <v>174.988015824</v>
      </c>
      <c r="O58" s="8" t="n">
        <v>176.2524158867</v>
      </c>
      <c r="P58" s="8" t="n">
        <v>176.3555421372</v>
      </c>
      <c r="Q58" s="8" t="n">
        <v>175.5733774038</v>
      </c>
      <c r="R58" s="8" t="n">
        <v>174.1388124357</v>
      </c>
    </row>
    <row r="59" customFormat="false" ht="12.75" hidden="false" customHeight="false" outlineLevel="0" collapsed="false">
      <c r="A59" s="9"/>
      <c r="B59" s="7" t="s">
        <v>7</v>
      </c>
      <c r="C59" s="8" t="n">
        <v>51</v>
      </c>
      <c r="D59" s="8" t="n">
        <v>62.9952974539</v>
      </c>
      <c r="E59" s="8" t="n">
        <v>79.3543603538</v>
      </c>
      <c r="F59" s="8" t="n">
        <v>90.866610142</v>
      </c>
      <c r="G59" s="8" t="n">
        <v>110.1645018219</v>
      </c>
      <c r="H59" s="8" t="n">
        <v>113.8026563884</v>
      </c>
      <c r="I59" s="8" t="n">
        <v>119.3754025125</v>
      </c>
      <c r="J59" s="8" t="n">
        <v>128.3063146248</v>
      </c>
      <c r="K59" s="8" t="n">
        <v>141.7715054156</v>
      </c>
      <c r="L59" s="8" t="n">
        <v>148.4735081875</v>
      </c>
      <c r="M59" s="8" t="n">
        <v>158.504281366</v>
      </c>
      <c r="N59" s="8" t="n">
        <v>169.5883264732</v>
      </c>
      <c r="O59" s="8" t="n">
        <v>178.1450279088</v>
      </c>
      <c r="P59" s="8" t="n">
        <v>185.1219769058</v>
      </c>
      <c r="Q59" s="8" t="n">
        <v>190.4302246844</v>
      </c>
      <c r="R59" s="8" t="n">
        <v>194.0771014453</v>
      </c>
    </row>
    <row r="60" customFormat="false" ht="12.75" hidden="false" customHeight="false" outlineLevel="0" collapsed="false">
      <c r="A60" s="9"/>
      <c r="B60" s="7" t="s">
        <v>8</v>
      </c>
      <c r="C60" s="8" t="n">
        <v>64</v>
      </c>
      <c r="D60" s="8" t="n">
        <v>78.9943478464</v>
      </c>
      <c r="E60" s="8" t="n">
        <v>79.3526211905</v>
      </c>
      <c r="F60" s="8" t="n">
        <v>78.0184925332</v>
      </c>
      <c r="G60" s="8" t="n">
        <v>73.366592665</v>
      </c>
      <c r="H60" s="8" t="n">
        <v>80.4603522039</v>
      </c>
      <c r="I60" s="8" t="n">
        <v>90.8507107351</v>
      </c>
      <c r="J60" s="8" t="n">
        <v>102.9610109657</v>
      </c>
      <c r="K60" s="8" t="n">
        <v>111.7359804882</v>
      </c>
      <c r="L60" s="8" t="n">
        <v>127.4332242731</v>
      </c>
      <c r="M60" s="8" t="n">
        <v>130.4675130739</v>
      </c>
      <c r="N60" s="8" t="n">
        <v>135.5168979277</v>
      </c>
      <c r="O60" s="8" t="n">
        <v>143.7565184371</v>
      </c>
      <c r="P60" s="8" t="n">
        <v>156.2331088135</v>
      </c>
      <c r="Q60" s="8" t="n">
        <v>162.930486298</v>
      </c>
      <c r="R60" s="8" t="n">
        <v>172.5621245683</v>
      </c>
    </row>
    <row r="61" customFormat="false" ht="12.75" hidden="false" customHeight="false" outlineLevel="0" collapsed="false">
      <c r="A61" s="9"/>
      <c r="B61" s="7" t="s">
        <v>9</v>
      </c>
      <c r="C61" s="8" t="n">
        <v>80</v>
      </c>
      <c r="D61" s="8" t="n">
        <v>74.488859532</v>
      </c>
      <c r="E61" s="8" t="n">
        <v>75.2892924403</v>
      </c>
      <c r="F61" s="8" t="n">
        <v>78.0150212104</v>
      </c>
      <c r="G61" s="8" t="n">
        <v>87.2088407278</v>
      </c>
      <c r="H61" s="8" t="n">
        <v>93.5126675743</v>
      </c>
      <c r="I61" s="8" t="n">
        <v>100.4607790468</v>
      </c>
      <c r="J61" s="8" t="n">
        <v>99.4807832522</v>
      </c>
      <c r="K61" s="8" t="n">
        <v>97.0358136838</v>
      </c>
      <c r="L61" s="8" t="n">
        <v>91.836559968</v>
      </c>
      <c r="M61" s="8" t="n">
        <v>96.9052788066</v>
      </c>
      <c r="N61" s="8" t="n">
        <v>105.1320139309</v>
      </c>
      <c r="O61" s="8" t="n">
        <v>115.2881719481</v>
      </c>
      <c r="P61" s="8" t="n">
        <v>122.8812637698</v>
      </c>
      <c r="Q61" s="8" t="n">
        <v>136.8426639595</v>
      </c>
      <c r="R61" s="8" t="n">
        <v>139.9087417497</v>
      </c>
    </row>
    <row r="62" customFormat="false" ht="12.75" hidden="false" customHeight="false" outlineLevel="0" collapsed="false">
      <c r="A62" s="9"/>
      <c r="B62" s="7" t="s">
        <v>10</v>
      </c>
      <c r="C62" s="8" t="n">
        <v>67</v>
      </c>
      <c r="D62" s="8" t="n">
        <v>79.9839621023</v>
      </c>
      <c r="E62" s="8" t="n">
        <v>88.1988408923</v>
      </c>
      <c r="F62" s="8" t="n">
        <v>97.08424219</v>
      </c>
      <c r="G62" s="8" t="n">
        <v>106.4152888062</v>
      </c>
      <c r="H62" s="8" t="n">
        <v>113.9022947675</v>
      </c>
      <c r="I62" s="8" t="n">
        <v>110.1669244643</v>
      </c>
      <c r="J62" s="8" t="n">
        <v>107.4889318859</v>
      </c>
      <c r="K62" s="8" t="n">
        <v>106.9511334728</v>
      </c>
      <c r="L62" s="8" t="n">
        <v>112.3050883147</v>
      </c>
      <c r="M62" s="8" t="n">
        <v>115.910528218</v>
      </c>
      <c r="N62" s="8" t="n">
        <v>120.1805077231</v>
      </c>
      <c r="O62" s="8" t="n">
        <v>118.1638782518</v>
      </c>
      <c r="P62" s="8" t="n">
        <v>115.1559876238</v>
      </c>
      <c r="Q62" s="8" t="n">
        <v>110.1521918753</v>
      </c>
      <c r="R62" s="8" t="n">
        <v>114.4133144758</v>
      </c>
    </row>
    <row r="63" customFormat="false" ht="12.75" hidden="false" customHeight="false" outlineLevel="0" collapsed="false">
      <c r="B63" s="3" t="s">
        <v>11</v>
      </c>
      <c r="C63" s="6" t="n">
        <v>90</v>
      </c>
      <c r="D63" s="6" t="n">
        <v>132.969862184</v>
      </c>
      <c r="E63" s="6" t="n">
        <v>154.8167485603</v>
      </c>
      <c r="F63" s="6" t="n">
        <v>162.492641222</v>
      </c>
      <c r="G63" s="6" t="n">
        <v>163.3658518266</v>
      </c>
      <c r="H63" s="6" t="n">
        <v>160.7648270673</v>
      </c>
      <c r="I63" s="6" t="n">
        <v>158.1228532004</v>
      </c>
      <c r="J63" s="6" t="n">
        <v>157.6315664109</v>
      </c>
      <c r="K63" s="6" t="n">
        <v>157.8815972043</v>
      </c>
      <c r="L63" s="6" t="n">
        <v>159.0462006866</v>
      </c>
      <c r="M63" s="6" t="n">
        <v>159.828633636</v>
      </c>
      <c r="N63" s="6" t="n">
        <v>152.6773538905</v>
      </c>
      <c r="O63" s="6" t="n">
        <v>147.4324015094</v>
      </c>
      <c r="P63" s="6" t="n">
        <v>144.6007584894</v>
      </c>
      <c r="Q63" s="6" t="n">
        <v>147.1211313122</v>
      </c>
      <c r="R63" s="6" t="n">
        <v>148.7035556643</v>
      </c>
    </row>
    <row r="64" customFormat="false" ht="12.75" hidden="false" customHeight="false" outlineLevel="0" collapsed="false">
      <c r="B64" s="3" t="s">
        <v>12</v>
      </c>
      <c r="C64" s="6" t="n">
        <v>118</v>
      </c>
      <c r="D64" s="6" t="n">
        <v>126.4562345147</v>
      </c>
      <c r="E64" s="6" t="n">
        <v>144.6218623502</v>
      </c>
      <c r="F64" s="6" t="n">
        <v>171.323396969</v>
      </c>
      <c r="G64" s="6" t="n">
        <v>189.5199384145</v>
      </c>
      <c r="H64" s="6" t="n">
        <v>206.8468441192</v>
      </c>
      <c r="I64" s="6" t="n">
        <v>226.77681595</v>
      </c>
      <c r="J64" s="6" t="n">
        <v>238.4094057159</v>
      </c>
      <c r="K64" s="6" t="n">
        <v>238.9654720963</v>
      </c>
      <c r="L64" s="6" t="n">
        <v>234.0670052201</v>
      </c>
      <c r="M64" s="6" t="n">
        <v>226.4372960005</v>
      </c>
      <c r="N64" s="6" t="n">
        <v>219.0607978233</v>
      </c>
      <c r="O64" s="6" t="n">
        <v>213.7046749738</v>
      </c>
      <c r="P64" s="6" t="n">
        <v>209.5098571757</v>
      </c>
      <c r="Q64" s="6" t="n">
        <v>206.6935967265</v>
      </c>
      <c r="R64" s="6" t="n">
        <v>203.9885229685</v>
      </c>
    </row>
    <row r="65" customFormat="false" ht="12.75" hidden="false" customHeight="false" outlineLevel="0" collapsed="false">
      <c r="B65" s="3" t="s">
        <v>13</v>
      </c>
      <c r="C65" s="6" t="n">
        <v>112</v>
      </c>
      <c r="D65" s="6" t="n">
        <v>135.4285464254</v>
      </c>
      <c r="E65" s="6" t="n">
        <v>148.1314360457</v>
      </c>
      <c r="F65" s="6" t="n">
        <v>160.2893755369</v>
      </c>
      <c r="G65" s="6" t="n">
        <v>176.641897445</v>
      </c>
      <c r="H65" s="6" t="n">
        <v>196.4261700034</v>
      </c>
      <c r="I65" s="6" t="n">
        <v>201.2880303417</v>
      </c>
      <c r="J65" s="6" t="n">
        <v>213.5385869721</v>
      </c>
      <c r="K65" s="6" t="n">
        <v>232.5451278062</v>
      </c>
      <c r="L65" s="6" t="n">
        <v>245.3021601799</v>
      </c>
      <c r="M65" s="6" t="n">
        <v>257.4698137839</v>
      </c>
      <c r="N65" s="6" t="n">
        <v>272.0587268227</v>
      </c>
      <c r="O65" s="6" t="n">
        <v>279.9341734772</v>
      </c>
      <c r="P65" s="6" t="n">
        <v>278.5323621381</v>
      </c>
      <c r="Q65" s="6" t="n">
        <v>272.5049691137</v>
      </c>
      <c r="R65" s="6" t="n">
        <v>263.890349521</v>
      </c>
    </row>
    <row r="66" customFormat="false" ht="12.75" hidden="false" customHeight="false" outlineLevel="0" collapsed="false">
      <c r="B66" s="3" t="s">
        <v>14</v>
      </c>
      <c r="C66" s="6" t="n">
        <v>93</v>
      </c>
      <c r="D66" s="6" t="n">
        <v>97.4102898389</v>
      </c>
      <c r="E66" s="6" t="n">
        <v>123.4036061349</v>
      </c>
      <c r="F66" s="6" t="n">
        <v>137.6009275938</v>
      </c>
      <c r="G66" s="6" t="n">
        <v>153.5784488533</v>
      </c>
      <c r="H66" s="6" t="n">
        <v>168.1595520892</v>
      </c>
      <c r="I66" s="6" t="n">
        <v>184.5573084764</v>
      </c>
      <c r="J66" s="6" t="n">
        <v>193.3996309755</v>
      </c>
      <c r="K66" s="6" t="n">
        <v>201.8869534807</v>
      </c>
      <c r="L66" s="6" t="n">
        <v>214.2322808893</v>
      </c>
      <c r="M66" s="6" t="n">
        <v>230.2241962623</v>
      </c>
      <c r="N66" s="6" t="n">
        <v>233.9172837302</v>
      </c>
      <c r="O66" s="6" t="n">
        <v>244.3357770585</v>
      </c>
      <c r="P66" s="6" t="n">
        <v>261.019909749</v>
      </c>
      <c r="Q66" s="6" t="n">
        <v>272.525207408</v>
      </c>
      <c r="R66" s="6" t="n">
        <v>283.4244174675</v>
      </c>
    </row>
    <row r="67" customFormat="false" ht="12.75" hidden="false" customHeight="false" outlineLevel="0" collapsed="false">
      <c r="B67" s="3" t="s">
        <v>15</v>
      </c>
      <c r="C67" s="6" t="n">
        <v>50</v>
      </c>
      <c r="D67" s="6" t="n">
        <v>67.414647622</v>
      </c>
      <c r="E67" s="6" t="n">
        <v>75.9510145612</v>
      </c>
      <c r="F67" s="6" t="n">
        <v>95.6804461409</v>
      </c>
      <c r="G67" s="6" t="n">
        <v>110.1528226626</v>
      </c>
      <c r="H67" s="6" t="n">
        <v>122.4447051822</v>
      </c>
      <c r="I67" s="6" t="n">
        <v>130.9674538373</v>
      </c>
      <c r="J67" s="6" t="n">
        <v>152.4519578799</v>
      </c>
      <c r="K67" s="6" t="n">
        <v>164.1854295543</v>
      </c>
      <c r="L67" s="6" t="n">
        <v>177.6261910453</v>
      </c>
      <c r="M67" s="6" t="n">
        <v>190.1166832712</v>
      </c>
      <c r="N67" s="6" t="n">
        <v>204.3024757678</v>
      </c>
      <c r="O67" s="6" t="n">
        <v>211.9995484648</v>
      </c>
      <c r="P67" s="6" t="n">
        <v>219.5620921519</v>
      </c>
      <c r="Q67" s="6" t="n">
        <v>230.8561546056</v>
      </c>
      <c r="R67" s="6" t="n">
        <v>245.7072747722</v>
      </c>
    </row>
    <row r="68" customFormat="false" ht="12.75" hidden="false" customHeight="false" outlineLevel="0" collapsed="false">
      <c r="A68" s="7"/>
      <c r="B68" s="7" t="s">
        <v>16</v>
      </c>
      <c r="C68" s="8" t="n">
        <v>35</v>
      </c>
      <c r="D68" s="8" t="n">
        <v>48.9160866037</v>
      </c>
      <c r="E68" s="8" t="n">
        <v>52.0619043385</v>
      </c>
      <c r="F68" s="8" t="n">
        <v>58.1382375437</v>
      </c>
      <c r="G68" s="8" t="n">
        <v>67.498017448</v>
      </c>
      <c r="H68" s="8" t="n">
        <v>74.6533558183</v>
      </c>
      <c r="I68" s="8" t="n">
        <v>89.3030158194</v>
      </c>
      <c r="J68" s="8" t="n">
        <v>96.3924207106</v>
      </c>
      <c r="K68" s="8" t="n">
        <v>113.3719839589</v>
      </c>
      <c r="L68" s="8" t="n">
        <v>125.9177581707</v>
      </c>
      <c r="M68" s="8" t="n">
        <v>136.6665796349</v>
      </c>
      <c r="N68" s="8" t="n">
        <v>144.2025797214</v>
      </c>
      <c r="O68" s="8" t="n">
        <v>163.7131926507</v>
      </c>
      <c r="P68" s="8" t="n">
        <v>174.713954372</v>
      </c>
      <c r="Q68" s="8" t="n">
        <v>187.3525030945</v>
      </c>
      <c r="R68" s="8" t="n">
        <v>199.185083065</v>
      </c>
    </row>
    <row r="69" customFormat="false" ht="12.75" hidden="false" customHeight="false" outlineLevel="0" collapsed="false">
      <c r="A69" s="9"/>
      <c r="B69" s="7" t="s">
        <v>17</v>
      </c>
      <c r="C69" s="8" t="n">
        <v>40</v>
      </c>
      <c r="D69" s="8" t="n">
        <v>40.8991075318</v>
      </c>
      <c r="E69" s="8" t="n">
        <v>47.8007992195</v>
      </c>
      <c r="F69" s="8" t="n">
        <v>47.539591514</v>
      </c>
      <c r="G69" s="8" t="n">
        <v>46.9789773573</v>
      </c>
      <c r="H69" s="8" t="n">
        <v>54.6780616822</v>
      </c>
      <c r="I69" s="8" t="n">
        <v>65.6360145533</v>
      </c>
      <c r="J69" s="8" t="n">
        <v>67.529034615</v>
      </c>
      <c r="K69" s="8" t="n">
        <v>72.1863752827</v>
      </c>
      <c r="L69" s="8" t="n">
        <v>80.0871636937</v>
      </c>
      <c r="M69" s="8" t="n">
        <v>86.3049244355</v>
      </c>
      <c r="N69" s="8" t="n">
        <v>99.4893215767</v>
      </c>
      <c r="O69" s="8" t="n">
        <v>106.0910012587</v>
      </c>
      <c r="P69" s="8" t="n">
        <v>121.8433290799</v>
      </c>
      <c r="Q69" s="8" t="n">
        <v>133.6621912863</v>
      </c>
      <c r="R69" s="8" t="n">
        <v>143.8409243758</v>
      </c>
    </row>
    <row r="70" customFormat="false" ht="12.75" hidden="false" customHeight="false" outlineLevel="0" collapsed="false">
      <c r="A70" s="9"/>
      <c r="B70" s="7" t="s">
        <v>18</v>
      </c>
      <c r="C70" s="8" t="n">
        <v>31</v>
      </c>
      <c r="D70" s="8" t="n">
        <v>33.3774629226</v>
      </c>
      <c r="E70" s="8" t="n">
        <v>40.3554298019</v>
      </c>
      <c r="F70" s="8" t="n">
        <v>51.0866038071</v>
      </c>
      <c r="G70" s="8" t="n">
        <v>55.0174376785</v>
      </c>
      <c r="H70" s="8" t="n">
        <v>55.386755098</v>
      </c>
      <c r="I70" s="8" t="n">
        <v>54.2810363355</v>
      </c>
      <c r="J70" s="8" t="n">
        <v>60.2180044619</v>
      </c>
      <c r="K70" s="8" t="n">
        <v>59.541408181</v>
      </c>
      <c r="L70" s="8" t="n">
        <v>58.4881828321</v>
      </c>
      <c r="M70" s="8" t="n">
        <v>64.9376679313</v>
      </c>
      <c r="N70" s="8" t="n">
        <v>74.498577276</v>
      </c>
      <c r="O70" s="8" t="n">
        <v>75.9542089853</v>
      </c>
      <c r="P70" s="8" t="n">
        <v>80.0862724784</v>
      </c>
      <c r="Q70" s="8" t="n">
        <v>87.4254226802</v>
      </c>
      <c r="R70" s="8" t="n">
        <v>93.3958976309</v>
      </c>
    </row>
    <row r="71" customFormat="false" ht="12.75" hidden="false" customHeight="false" outlineLevel="0" collapsed="false">
      <c r="A71" s="9"/>
      <c r="B71" s="7" t="s">
        <v>19</v>
      </c>
      <c r="C71" s="8" t="n">
        <v>25</v>
      </c>
      <c r="D71" s="8" t="n">
        <v>32.7922503175</v>
      </c>
      <c r="E71" s="8" t="n">
        <v>32.0374584238</v>
      </c>
      <c r="F71" s="8" t="n">
        <v>33.1631606494</v>
      </c>
      <c r="G71" s="8" t="n">
        <v>42.0760936589</v>
      </c>
      <c r="H71" s="8" t="n">
        <v>41.6013116625</v>
      </c>
      <c r="I71" s="8" t="n">
        <v>43.0409223569</v>
      </c>
      <c r="J71" s="8" t="n">
        <v>49.2713572364</v>
      </c>
      <c r="K71" s="8" t="n">
        <v>58.9083750684</v>
      </c>
      <c r="L71" s="8" t="n">
        <v>62.3675156414</v>
      </c>
      <c r="M71" s="8" t="n">
        <v>62.7020666298</v>
      </c>
      <c r="N71" s="8" t="n">
        <v>61.8022133044</v>
      </c>
      <c r="O71" s="8" t="n">
        <v>67.2546192583</v>
      </c>
      <c r="P71" s="8" t="n">
        <v>66.6493389132</v>
      </c>
      <c r="Q71" s="8" t="n">
        <v>65.6662405829</v>
      </c>
      <c r="R71" s="8" t="n">
        <v>71.5382207575</v>
      </c>
    </row>
    <row r="72" customFormat="false" ht="12.75" hidden="false" customHeight="false" outlineLevel="0" collapsed="false">
      <c r="A72" s="9"/>
      <c r="B72" s="7" t="s">
        <v>20</v>
      </c>
      <c r="C72" s="8" t="n">
        <v>33</v>
      </c>
      <c r="D72" s="8" t="n">
        <v>35.0836642726</v>
      </c>
      <c r="E72" s="8" t="n">
        <v>36.8644136395</v>
      </c>
      <c r="F72" s="8" t="n">
        <v>33.4904075943</v>
      </c>
      <c r="G72" s="8" t="n">
        <v>35.2833004809</v>
      </c>
      <c r="H72" s="8" t="n">
        <v>38.8265578196</v>
      </c>
      <c r="I72" s="8" t="n">
        <v>41.1762833168</v>
      </c>
      <c r="J72" s="8" t="n">
        <v>39.75096568</v>
      </c>
      <c r="K72" s="8" t="n">
        <v>40.028909518</v>
      </c>
      <c r="L72" s="8" t="n">
        <v>47.4695212453</v>
      </c>
      <c r="M72" s="8" t="n">
        <v>46.652389071</v>
      </c>
      <c r="N72" s="8" t="n">
        <v>47.7563655579</v>
      </c>
      <c r="O72" s="8" t="n">
        <v>53.5548368593</v>
      </c>
      <c r="P72" s="8" t="n">
        <v>62.5572806703</v>
      </c>
      <c r="Q72" s="8" t="n">
        <v>65.9222386811</v>
      </c>
      <c r="R72" s="8" t="n">
        <v>66.4755559784</v>
      </c>
    </row>
    <row r="73" customFormat="false" ht="12.75" hidden="false" customHeight="false" outlineLevel="0" collapsed="false">
      <c r="B73" s="3" t="s">
        <v>21</v>
      </c>
      <c r="C73" s="6" t="n">
        <v>19</v>
      </c>
      <c r="D73" s="6" t="n">
        <v>21.502454261</v>
      </c>
      <c r="E73" s="6" t="n">
        <v>27.0131908041</v>
      </c>
      <c r="F73" s="6" t="n">
        <v>34.5693535361</v>
      </c>
      <c r="G73" s="6" t="n">
        <v>34.5580303822</v>
      </c>
      <c r="H73" s="6" t="n">
        <v>37.74130074</v>
      </c>
      <c r="I73" s="6" t="n">
        <v>41.2297755603</v>
      </c>
      <c r="J73" s="6" t="n">
        <v>42.5399720759</v>
      </c>
      <c r="K73" s="6" t="n">
        <v>39.300883474</v>
      </c>
      <c r="L73" s="6" t="n">
        <v>40.2814075695</v>
      </c>
      <c r="M73" s="6" t="n">
        <v>43.131930168</v>
      </c>
      <c r="N73" s="6" t="n">
        <v>44.9277746416</v>
      </c>
      <c r="O73" s="6" t="n">
        <v>43.2934164165</v>
      </c>
      <c r="P73" s="6" t="n">
        <v>43.1262621734</v>
      </c>
      <c r="Q73" s="6" t="n">
        <v>49.5198691277</v>
      </c>
      <c r="R73" s="6" t="n">
        <v>48.7840567857</v>
      </c>
    </row>
    <row r="74" customFormat="false" ht="12.75" hidden="false" customHeight="false" outlineLevel="0" collapsed="false">
      <c r="B74" s="3" t="s">
        <v>22</v>
      </c>
      <c r="C74" s="6" t="n">
        <v>27</v>
      </c>
      <c r="D74" s="6" t="n">
        <v>24.8523390247</v>
      </c>
      <c r="E74" s="6" t="n">
        <v>26.9081930012</v>
      </c>
      <c r="F74" s="6" t="n">
        <v>23.5922885783</v>
      </c>
      <c r="G74" s="6" t="n">
        <v>22.0941932357</v>
      </c>
      <c r="H74" s="6" t="n">
        <v>22.955086034</v>
      </c>
      <c r="I74" s="6" t="n">
        <v>27.2828708858</v>
      </c>
      <c r="J74" s="6" t="n">
        <v>31.5596376661</v>
      </c>
      <c r="K74" s="6" t="n">
        <v>37.3430169821</v>
      </c>
      <c r="L74" s="6" t="n">
        <v>36.8952594823</v>
      </c>
      <c r="M74" s="6" t="n">
        <v>39.3243989916</v>
      </c>
      <c r="N74" s="6" t="n">
        <v>42.0686477339</v>
      </c>
      <c r="O74" s="6" t="n">
        <v>43.167144082</v>
      </c>
      <c r="P74" s="6" t="n">
        <v>40.5279139934</v>
      </c>
      <c r="Q74" s="6" t="n">
        <v>41.0208481738</v>
      </c>
      <c r="R74" s="6" t="n">
        <v>43.5529569094</v>
      </c>
    </row>
    <row r="75" customFormat="false" ht="12.75" hidden="false" customHeight="false" outlineLevel="0" collapsed="false">
      <c r="B75" s="3" t="s">
        <v>23</v>
      </c>
      <c r="C75" s="6" t="n">
        <v>39</v>
      </c>
      <c r="D75" s="6" t="n">
        <v>39.5703625071</v>
      </c>
      <c r="E75" s="6" t="n">
        <v>38.6628155129</v>
      </c>
      <c r="F75" s="6" t="n">
        <v>42.1201372105</v>
      </c>
      <c r="G75" s="6" t="n">
        <v>44.9503992318</v>
      </c>
      <c r="H75" s="6" t="n">
        <v>47.5984730942</v>
      </c>
      <c r="I75" s="6" t="n">
        <v>46.7185970054</v>
      </c>
      <c r="J75" s="6" t="n">
        <v>47.460747493</v>
      </c>
      <c r="K75" s="6" t="n">
        <v>47.30263268</v>
      </c>
      <c r="L75" s="6" t="n">
        <v>47.9100323261</v>
      </c>
      <c r="M75" s="6" t="n">
        <v>50.1553284619</v>
      </c>
      <c r="N75" s="6" t="n">
        <v>52.4742194207</v>
      </c>
      <c r="O75" s="6" t="n">
        <v>56.0670528667</v>
      </c>
      <c r="P75" s="6" t="n">
        <v>60.1909388208</v>
      </c>
      <c r="Q75" s="6" t="n">
        <v>60.2652011615</v>
      </c>
      <c r="R75" s="6" t="n">
        <v>63.724574313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345.0221694446</v>
      </c>
      <c r="D8" s="5" t="n">
        <v>4577.8025660854</v>
      </c>
      <c r="E8" s="5" t="n">
        <v>4763.8710829183</v>
      </c>
      <c r="F8" s="5" t="n">
        <v>4937.6796839168</v>
      </c>
      <c r="G8" s="5" t="n">
        <v>5097.7179955102</v>
      </c>
      <c r="H8" s="5" t="n">
        <v>5243.1709532175</v>
      </c>
      <c r="I8" s="5" t="n">
        <v>5374.83820296</v>
      </c>
      <c r="J8" s="5" t="n">
        <v>5493.4516032689</v>
      </c>
      <c r="K8" s="5" t="n">
        <v>5600.2407603916</v>
      </c>
      <c r="L8" s="5" t="n">
        <v>5696.124846492</v>
      </c>
      <c r="M8" s="5" t="n">
        <v>5781.7663925268</v>
      </c>
      <c r="N8" s="5" t="n">
        <v>5858.156188088</v>
      </c>
      <c r="O8" s="5" t="n">
        <v>5925.4009960611</v>
      </c>
      <c r="P8" s="5" t="n">
        <v>5983.8188236312</v>
      </c>
      <c r="Q8" s="5" t="n">
        <v>6034.1377489123</v>
      </c>
      <c r="R8" s="5" t="n">
        <v>6076.229838829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74.0221694446</v>
      </c>
      <c r="D10" s="8" t="n">
        <v>195.6907298676</v>
      </c>
      <c r="E10" s="8" t="n">
        <v>223.3427164503</v>
      </c>
      <c r="F10" s="8" t="n">
        <v>255.0114836685</v>
      </c>
      <c r="G10" s="8" t="n">
        <v>289.9325830204</v>
      </c>
      <c r="H10" s="8" t="n">
        <v>319.7160154176</v>
      </c>
      <c r="I10" s="8" t="n">
        <v>335.1783863447</v>
      </c>
      <c r="J10" s="8" t="n">
        <v>346.3861322857</v>
      </c>
      <c r="K10" s="8" t="n">
        <v>354.6618193703</v>
      </c>
      <c r="L10" s="8" t="n">
        <v>360.008931956</v>
      </c>
      <c r="M10" s="8" t="n">
        <v>362.605845322</v>
      </c>
      <c r="N10" s="8" t="n">
        <v>362.6640553938</v>
      </c>
      <c r="O10" s="8" t="n">
        <v>360.4196090962</v>
      </c>
      <c r="P10" s="8" t="n">
        <v>356.1822836117</v>
      </c>
      <c r="Q10" s="8" t="n">
        <v>350.4093009558</v>
      </c>
      <c r="R10" s="8" t="n">
        <v>343.4933886522</v>
      </c>
    </row>
    <row r="11" customFormat="false" ht="12.75" hidden="false" customHeight="false" outlineLevel="0" collapsed="false">
      <c r="A11" s="9"/>
      <c r="B11" s="7" t="s">
        <v>7</v>
      </c>
      <c r="C11" s="8" t="n">
        <v>202</v>
      </c>
      <c r="D11" s="8" t="n">
        <v>198.9802908891</v>
      </c>
      <c r="E11" s="8" t="n">
        <v>203.9284162992</v>
      </c>
      <c r="F11" s="8" t="n">
        <v>209.1001278614</v>
      </c>
      <c r="G11" s="8" t="n">
        <v>211.2192886063</v>
      </c>
      <c r="H11" s="8" t="n">
        <v>225.4790840489</v>
      </c>
      <c r="I11" s="8" t="n">
        <v>250.3840480021</v>
      </c>
      <c r="J11" s="8" t="n">
        <v>272.6298888107</v>
      </c>
      <c r="K11" s="8" t="n">
        <v>298.4110435877</v>
      </c>
      <c r="L11" s="8" t="n">
        <v>327.0204101005</v>
      </c>
      <c r="M11" s="8" t="n">
        <v>351.4878702197</v>
      </c>
      <c r="N11" s="8" t="n">
        <v>363.578445477</v>
      </c>
      <c r="O11" s="8" t="n">
        <v>371.8545564829</v>
      </c>
      <c r="P11" s="8" t="n">
        <v>377.4112267213</v>
      </c>
      <c r="Q11" s="8" t="n">
        <v>380.2323635971</v>
      </c>
      <c r="R11" s="8" t="n">
        <v>380.4340661981</v>
      </c>
    </row>
    <row r="12" customFormat="false" ht="12.75" hidden="false" customHeight="false" outlineLevel="0" collapsed="false">
      <c r="A12" s="9"/>
      <c r="B12" s="7" t="s">
        <v>8</v>
      </c>
      <c r="C12" s="8" t="n">
        <v>241</v>
      </c>
      <c r="D12" s="8" t="n">
        <v>254.4738166342</v>
      </c>
      <c r="E12" s="8" t="n">
        <v>256.8868252448</v>
      </c>
      <c r="F12" s="8" t="n">
        <v>248.8544267987</v>
      </c>
      <c r="G12" s="8" t="n">
        <v>252.1405493854</v>
      </c>
      <c r="H12" s="8" t="n">
        <v>242.0489573496</v>
      </c>
      <c r="I12" s="8" t="n">
        <v>236.2465931886</v>
      </c>
      <c r="J12" s="8" t="n">
        <v>237.3907768054</v>
      </c>
      <c r="K12" s="8" t="n">
        <v>239.3640501675</v>
      </c>
      <c r="L12" s="8" t="n">
        <v>239.3429387805</v>
      </c>
      <c r="M12" s="8" t="n">
        <v>250.5600151471</v>
      </c>
      <c r="N12" s="8" t="n">
        <v>271.5752231964</v>
      </c>
      <c r="O12" s="8" t="n">
        <v>290.6998055904</v>
      </c>
      <c r="P12" s="8" t="n">
        <v>313.2845835542</v>
      </c>
      <c r="Q12" s="8" t="n">
        <v>338.4162731118</v>
      </c>
      <c r="R12" s="8" t="n">
        <v>359.8781365756</v>
      </c>
    </row>
    <row r="13" customFormat="false" ht="12.75" hidden="false" customHeight="false" outlineLevel="0" collapsed="false">
      <c r="A13" s="9"/>
      <c r="B13" s="7" t="s">
        <v>9</v>
      </c>
      <c r="C13" s="8" t="n">
        <v>244</v>
      </c>
      <c r="D13" s="8" t="n">
        <v>243.4465676428</v>
      </c>
      <c r="E13" s="8" t="n">
        <v>242.9217724239</v>
      </c>
      <c r="F13" s="8" t="n">
        <v>270.1242913467</v>
      </c>
      <c r="G13" s="8" t="n">
        <v>272.3262977323</v>
      </c>
      <c r="H13" s="8" t="n">
        <v>277.1380685878</v>
      </c>
      <c r="I13" s="8" t="n">
        <v>280.0677849201</v>
      </c>
      <c r="J13" s="8" t="n">
        <v>279.1586146442</v>
      </c>
      <c r="K13" s="8" t="n">
        <v>269.1304088005</v>
      </c>
      <c r="L13" s="8" t="n">
        <v>269.5328963754</v>
      </c>
      <c r="M13" s="8" t="n">
        <v>258.3211036224</v>
      </c>
      <c r="N13" s="8" t="n">
        <v>251.1186725461</v>
      </c>
      <c r="O13" s="8" t="n">
        <v>250.5517822617</v>
      </c>
      <c r="P13" s="8" t="n">
        <v>251.1568370606</v>
      </c>
      <c r="Q13" s="8" t="n">
        <v>250.4062286499</v>
      </c>
      <c r="R13" s="8" t="n">
        <v>259.9778455374</v>
      </c>
    </row>
    <row r="14" customFormat="false" ht="12.75" hidden="false" customHeight="false" outlineLevel="0" collapsed="false">
      <c r="A14" s="9"/>
      <c r="B14" s="7" t="s">
        <v>10</v>
      </c>
      <c r="C14" s="8" t="n">
        <v>299</v>
      </c>
      <c r="D14" s="8" t="n">
        <v>305.38135919</v>
      </c>
      <c r="E14" s="8" t="n">
        <v>314.2030953294</v>
      </c>
      <c r="F14" s="8" t="n">
        <v>298.7857932614</v>
      </c>
      <c r="G14" s="8" t="n">
        <v>282.022816319</v>
      </c>
      <c r="H14" s="8" t="n">
        <v>292.7526733868</v>
      </c>
      <c r="I14" s="8" t="n">
        <v>285.8664009761</v>
      </c>
      <c r="J14" s="8" t="n">
        <v>279.7215216014</v>
      </c>
      <c r="K14" s="8" t="n">
        <v>298.3214551163</v>
      </c>
      <c r="L14" s="8" t="n">
        <v>295.7334752155</v>
      </c>
      <c r="M14" s="8" t="n">
        <v>296.3783876335</v>
      </c>
      <c r="N14" s="8" t="n">
        <v>296.1079537797</v>
      </c>
      <c r="O14" s="8" t="n">
        <v>292.7200473477</v>
      </c>
      <c r="P14" s="8" t="n">
        <v>281.709731547</v>
      </c>
      <c r="Q14" s="8" t="n">
        <v>280.0350216664</v>
      </c>
      <c r="R14" s="8" t="n">
        <v>268.5366647377</v>
      </c>
    </row>
    <row r="15" customFormat="false" ht="12.75" hidden="false" customHeight="false" outlineLevel="0" collapsed="false">
      <c r="B15" s="3" t="s">
        <v>11</v>
      </c>
      <c r="C15" s="6" t="n">
        <v>300</v>
      </c>
      <c r="D15" s="6" t="n">
        <v>345.3373622724</v>
      </c>
      <c r="E15" s="6" t="n">
        <v>365.1325360178</v>
      </c>
      <c r="F15" s="6" t="n">
        <v>387.6581228379</v>
      </c>
      <c r="G15" s="6" t="n">
        <v>411.9510256587</v>
      </c>
      <c r="H15" s="6" t="n">
        <v>409.2573276002</v>
      </c>
      <c r="I15" s="6" t="n">
        <v>396.5630966244</v>
      </c>
      <c r="J15" s="6" t="n">
        <v>391.6565676318</v>
      </c>
      <c r="K15" s="6" t="n">
        <v>367.3372397287</v>
      </c>
      <c r="L15" s="6" t="n">
        <v>343.9439062081</v>
      </c>
      <c r="M15" s="6" t="n">
        <v>344.0114863067</v>
      </c>
      <c r="N15" s="6" t="n">
        <v>330.8940715964</v>
      </c>
      <c r="O15" s="6" t="n">
        <v>319.8675267145</v>
      </c>
      <c r="P15" s="6" t="n">
        <v>330.100305316</v>
      </c>
      <c r="Q15" s="6" t="n">
        <v>323.3147561584</v>
      </c>
      <c r="R15" s="6" t="n">
        <v>319.9754711951</v>
      </c>
    </row>
    <row r="16" customFormat="false" ht="12.75" hidden="false" customHeight="false" outlineLevel="0" collapsed="false">
      <c r="B16" s="3" t="s">
        <v>12</v>
      </c>
      <c r="C16" s="6" t="n">
        <v>372</v>
      </c>
      <c r="D16" s="6" t="n">
        <v>414.7326203955</v>
      </c>
      <c r="E16" s="6" t="n">
        <v>435.8850161686</v>
      </c>
      <c r="F16" s="6" t="n">
        <v>434.7937753425</v>
      </c>
      <c r="G16" s="6" t="n">
        <v>454.6485310465</v>
      </c>
      <c r="H16" s="6" t="n">
        <v>463.4902383977</v>
      </c>
      <c r="I16" s="6" t="n">
        <v>482.8797172419</v>
      </c>
      <c r="J16" s="6" t="n">
        <v>488.3048019381</v>
      </c>
      <c r="K16" s="6" t="n">
        <v>494.5247915089</v>
      </c>
      <c r="L16" s="6" t="n">
        <v>501.8150531719</v>
      </c>
      <c r="M16" s="6" t="n">
        <v>487.8000407389</v>
      </c>
      <c r="N16" s="6" t="n">
        <v>466.4809130361</v>
      </c>
      <c r="O16" s="6" t="n">
        <v>452.3578735061</v>
      </c>
      <c r="P16" s="6" t="n">
        <v>423.5062736848</v>
      </c>
      <c r="Q16" s="6" t="n">
        <v>396.3500925408</v>
      </c>
      <c r="R16" s="6" t="n">
        <v>389.0312753173</v>
      </c>
    </row>
    <row r="17" customFormat="false" ht="12.75" hidden="false" customHeight="false" outlineLevel="0" collapsed="false">
      <c r="B17" s="3" t="s">
        <v>13</v>
      </c>
      <c r="C17" s="6" t="n">
        <v>365</v>
      </c>
      <c r="D17" s="6" t="n">
        <v>375.6149131273</v>
      </c>
      <c r="E17" s="6" t="n">
        <v>419.0685427701</v>
      </c>
      <c r="F17" s="6" t="n">
        <v>458.6898638794</v>
      </c>
      <c r="G17" s="6" t="n">
        <v>472.4652531517</v>
      </c>
      <c r="H17" s="6" t="n">
        <v>486.7430427739</v>
      </c>
      <c r="I17" s="6" t="n">
        <v>515.0930214785</v>
      </c>
      <c r="J17" s="6" t="n">
        <v>527.2715054207</v>
      </c>
      <c r="K17" s="6" t="n">
        <v>520.6763734334</v>
      </c>
      <c r="L17" s="6" t="n">
        <v>531.7110893391</v>
      </c>
      <c r="M17" s="6" t="n">
        <v>533.7849444141</v>
      </c>
      <c r="N17" s="6" t="n">
        <v>543.8910060027</v>
      </c>
      <c r="O17" s="6" t="n">
        <v>542.3379803227</v>
      </c>
      <c r="P17" s="6" t="n">
        <v>541.2005544206</v>
      </c>
      <c r="Q17" s="6" t="n">
        <v>540.6162904349</v>
      </c>
      <c r="R17" s="6" t="n">
        <v>522.5856547559</v>
      </c>
    </row>
    <row r="18" customFormat="false" ht="12.75" hidden="false" customHeight="false" outlineLevel="0" collapsed="false">
      <c r="B18" s="3" t="s">
        <v>14</v>
      </c>
      <c r="C18" s="6" t="n">
        <v>336</v>
      </c>
      <c r="D18" s="6" t="n">
        <v>359.4786767856</v>
      </c>
      <c r="E18" s="6" t="n">
        <v>373.9699916662</v>
      </c>
      <c r="F18" s="6" t="n">
        <v>403.4184914795</v>
      </c>
      <c r="G18" s="6" t="n">
        <v>427.1506821127</v>
      </c>
      <c r="H18" s="6" t="n">
        <v>435.8842493493</v>
      </c>
      <c r="I18" s="6" t="n">
        <v>446.8358005731</v>
      </c>
      <c r="J18" s="6" t="n">
        <v>480.3650961699</v>
      </c>
      <c r="K18" s="6" t="n">
        <v>510.1434130257</v>
      </c>
      <c r="L18" s="6" t="n">
        <v>518.5036248441</v>
      </c>
      <c r="M18" s="6" t="n">
        <v>527.745946462</v>
      </c>
      <c r="N18" s="6" t="n">
        <v>549.9559854381</v>
      </c>
      <c r="O18" s="6" t="n">
        <v>558.440446132</v>
      </c>
      <c r="P18" s="6" t="n">
        <v>550.7916342075</v>
      </c>
      <c r="Q18" s="6" t="n">
        <v>558.6076939919</v>
      </c>
      <c r="R18" s="6" t="n">
        <v>558.7103516523</v>
      </c>
    </row>
    <row r="19" customFormat="false" ht="12.75" hidden="false" customHeight="false" outlineLevel="0" collapsed="false">
      <c r="B19" s="3" t="s">
        <v>15</v>
      </c>
      <c r="C19" s="6" t="n">
        <v>279</v>
      </c>
      <c r="D19" s="6" t="n">
        <v>300.3762329785</v>
      </c>
      <c r="E19" s="6" t="n">
        <v>311.8386504862</v>
      </c>
      <c r="F19" s="6" t="n">
        <v>321.1653896378</v>
      </c>
      <c r="G19" s="6" t="n">
        <v>345.7818745064</v>
      </c>
      <c r="H19" s="6" t="n">
        <v>381.6302354208</v>
      </c>
      <c r="I19" s="6" t="n">
        <v>398.9039149722</v>
      </c>
      <c r="J19" s="6" t="n">
        <v>409.8645612564</v>
      </c>
      <c r="K19" s="6" t="n">
        <v>434.3651029577</v>
      </c>
      <c r="L19" s="6" t="n">
        <v>453.6327882064</v>
      </c>
      <c r="M19" s="6" t="n">
        <v>459.4763689584</v>
      </c>
      <c r="N19" s="6" t="n">
        <v>467.8052651759</v>
      </c>
      <c r="O19" s="6" t="n">
        <v>496.3388922381</v>
      </c>
      <c r="P19" s="6" t="n">
        <v>521.4642637777</v>
      </c>
      <c r="Q19" s="6" t="n">
        <v>527.9576805113</v>
      </c>
      <c r="R19" s="6" t="n">
        <v>535.2563009935</v>
      </c>
    </row>
    <row r="20" customFormat="false" ht="12.75" hidden="false" customHeight="false" outlineLevel="0" collapsed="false">
      <c r="A20" s="7"/>
      <c r="B20" s="7" t="s">
        <v>16</v>
      </c>
      <c r="C20" s="8" t="n">
        <v>239</v>
      </c>
      <c r="D20" s="8" t="n">
        <v>251.7303078489</v>
      </c>
      <c r="E20" s="8" t="n">
        <v>252.9951888454</v>
      </c>
      <c r="F20" s="8" t="n">
        <v>272.6656007791</v>
      </c>
      <c r="G20" s="8" t="n">
        <v>282.210860229</v>
      </c>
      <c r="H20" s="8" t="n">
        <v>300.9428301239</v>
      </c>
      <c r="I20" s="8" t="n">
        <v>319.7271697349</v>
      </c>
      <c r="J20" s="8" t="n">
        <v>329.0439831296</v>
      </c>
      <c r="K20" s="8" t="n">
        <v>336.4851655415</v>
      </c>
      <c r="L20" s="8" t="n">
        <v>357.8518968355</v>
      </c>
      <c r="M20" s="8" t="n">
        <v>389.3972059754</v>
      </c>
      <c r="N20" s="8" t="n">
        <v>404.2118714192</v>
      </c>
      <c r="O20" s="8" t="n">
        <v>413.6376499606</v>
      </c>
      <c r="P20" s="8" t="n">
        <v>435.5543216999</v>
      </c>
      <c r="Q20" s="8" t="n">
        <v>452.568460704</v>
      </c>
      <c r="R20" s="8" t="n">
        <v>457.2631442081</v>
      </c>
    </row>
    <row r="21" customFormat="false" ht="12.75" hidden="false" customHeight="false" outlineLevel="0" collapsed="false">
      <c r="A21" s="9"/>
      <c r="B21" s="7" t="s">
        <v>17</v>
      </c>
      <c r="C21" s="8" t="n">
        <v>217</v>
      </c>
      <c r="D21" s="8" t="n">
        <v>228.488709544</v>
      </c>
      <c r="E21" s="8" t="n">
        <v>251.9506651077</v>
      </c>
      <c r="F21" s="8" t="n">
        <v>249.8835341725</v>
      </c>
      <c r="G21" s="8" t="n">
        <v>251.2354190916</v>
      </c>
      <c r="H21" s="8" t="n">
        <v>257.4269060928</v>
      </c>
      <c r="I21" s="8" t="n">
        <v>262.5984094852</v>
      </c>
      <c r="J21" s="8" t="n">
        <v>262.186551223</v>
      </c>
      <c r="K21" s="8" t="n">
        <v>278.6972995084</v>
      </c>
      <c r="L21" s="8" t="n">
        <v>286.4759470089</v>
      </c>
      <c r="M21" s="8" t="n">
        <v>303.069340732</v>
      </c>
      <c r="N21" s="8" t="n">
        <v>319.9019273324</v>
      </c>
      <c r="O21" s="8" t="n">
        <v>328.1102599367</v>
      </c>
      <c r="P21" s="8" t="n">
        <v>334.6593895169</v>
      </c>
      <c r="Q21" s="8" t="n">
        <v>353.9253826455</v>
      </c>
      <c r="R21" s="8" t="n">
        <v>382.2704782038</v>
      </c>
    </row>
    <row r="22" customFormat="false" ht="12.75" hidden="false" customHeight="false" outlineLevel="0" collapsed="false">
      <c r="A22" s="9"/>
      <c r="B22" s="7" t="s">
        <v>18</v>
      </c>
      <c r="C22" s="8" t="n">
        <v>217</v>
      </c>
      <c r="D22" s="8" t="n">
        <v>219.436971686</v>
      </c>
      <c r="E22" s="8" t="n">
        <v>211.7006022849</v>
      </c>
      <c r="F22" s="8" t="n">
        <v>235.7226444641</v>
      </c>
      <c r="G22" s="8" t="n">
        <v>222.013365334</v>
      </c>
      <c r="H22" s="8" t="n">
        <v>226.5096546698</v>
      </c>
      <c r="I22" s="8" t="n">
        <v>233.1926526204</v>
      </c>
      <c r="J22" s="8" t="n">
        <v>253.8607462382</v>
      </c>
      <c r="K22" s="8" t="n">
        <v>251.2063388326</v>
      </c>
      <c r="L22" s="8" t="n">
        <v>251.4599390614</v>
      </c>
      <c r="M22" s="8" t="n">
        <v>256.3400633337</v>
      </c>
      <c r="N22" s="8" t="n">
        <v>260.356744032</v>
      </c>
      <c r="O22" s="8" t="n">
        <v>259.3313683464</v>
      </c>
      <c r="P22" s="8" t="n">
        <v>273.6869523626</v>
      </c>
      <c r="Q22" s="8" t="n">
        <v>280.3585432909</v>
      </c>
      <c r="R22" s="8" t="n">
        <v>295.258080046</v>
      </c>
    </row>
    <row r="23" customFormat="false" ht="12.75" hidden="false" customHeight="false" outlineLevel="0" collapsed="false">
      <c r="A23" s="9"/>
      <c r="B23" s="7" t="s">
        <v>19</v>
      </c>
      <c r="C23" s="8" t="n">
        <v>201</v>
      </c>
      <c r="D23" s="8" t="n">
        <v>209.4515221506</v>
      </c>
      <c r="E23" s="8" t="n">
        <v>209.6851369229</v>
      </c>
      <c r="F23" s="8" t="n">
        <v>195.1033835269</v>
      </c>
      <c r="G23" s="8" t="n">
        <v>221.459704467</v>
      </c>
      <c r="H23" s="8" t="n">
        <v>220.4894234142</v>
      </c>
      <c r="I23" s="8" t="n">
        <v>214.8463663756</v>
      </c>
      <c r="J23" s="8" t="n">
        <v>208.2040852314</v>
      </c>
      <c r="K23" s="8" t="n">
        <v>229.8447857992</v>
      </c>
      <c r="L23" s="8" t="n">
        <v>217.8224255456</v>
      </c>
      <c r="M23" s="8" t="n">
        <v>221.4139697638</v>
      </c>
      <c r="N23" s="8" t="n">
        <v>227.3041663718</v>
      </c>
      <c r="O23" s="8" t="n">
        <v>245.6550133652</v>
      </c>
      <c r="P23" s="8" t="n">
        <v>242.8867184186</v>
      </c>
      <c r="Q23" s="8" t="n">
        <v>242.5672676151</v>
      </c>
      <c r="R23" s="8" t="n">
        <v>246.6247579817</v>
      </c>
    </row>
    <row r="24" customFormat="false" ht="12.75" hidden="false" customHeight="false" outlineLevel="0" collapsed="false">
      <c r="A24" s="9"/>
      <c r="B24" s="7" t="s">
        <v>20</v>
      </c>
      <c r="C24" s="8" t="n">
        <v>239</v>
      </c>
      <c r="D24" s="8" t="n">
        <v>233.3792142545</v>
      </c>
      <c r="E24" s="8" t="n">
        <v>240.3328255784</v>
      </c>
      <c r="F24" s="8" t="n">
        <v>226.5876347912</v>
      </c>
      <c r="G24" s="8" t="n">
        <v>216.0447284921</v>
      </c>
      <c r="H24" s="8" t="n">
        <v>196.1345616787</v>
      </c>
      <c r="I24" s="8" t="n">
        <v>199.3688114305</v>
      </c>
      <c r="J24" s="8" t="n">
        <v>198.9752246486</v>
      </c>
      <c r="K24" s="8" t="n">
        <v>185.27468656</v>
      </c>
      <c r="L24" s="8" t="n">
        <v>208.6657497361</v>
      </c>
      <c r="M24" s="8" t="n">
        <v>207.1940220302</v>
      </c>
      <c r="N24" s="8" t="n">
        <v>202.048663414</v>
      </c>
      <c r="O24" s="8" t="n">
        <v>196.4025222153</v>
      </c>
      <c r="P24" s="8" t="n">
        <v>215.8224187578</v>
      </c>
      <c r="Q24" s="8" t="n">
        <v>205.7055296767</v>
      </c>
      <c r="R24" s="8" t="n">
        <v>208.5845127936</v>
      </c>
    </row>
    <row r="25" customFormat="false" ht="12.75" hidden="false" customHeight="false" outlineLevel="0" collapsed="false">
      <c r="B25" s="3" t="s">
        <v>21</v>
      </c>
      <c r="C25" s="6" t="n">
        <v>189</v>
      </c>
      <c r="D25" s="6" t="n">
        <v>200.6675325146</v>
      </c>
      <c r="E25" s="6" t="n">
        <v>193.5236400476</v>
      </c>
      <c r="F25" s="6" t="n">
        <v>200.6316156554</v>
      </c>
      <c r="G25" s="6" t="n">
        <v>209.4078509094</v>
      </c>
      <c r="H25" s="6" t="n">
        <v>214.6660758557</v>
      </c>
      <c r="I25" s="6" t="n">
        <v>209.4339776364</v>
      </c>
      <c r="J25" s="6" t="n">
        <v>215.1005276176</v>
      </c>
      <c r="K25" s="6" t="n">
        <v>203.7368573893</v>
      </c>
      <c r="L25" s="6" t="n">
        <v>194.1755899892</v>
      </c>
      <c r="M25" s="6" t="n">
        <v>177.5625479538</v>
      </c>
      <c r="N25" s="6" t="n">
        <v>179.9344873479</v>
      </c>
      <c r="O25" s="6" t="n">
        <v>179.6672319459</v>
      </c>
      <c r="P25" s="6" t="n">
        <v>167.2650424521</v>
      </c>
      <c r="Q25" s="6" t="n">
        <v>187.8025450578</v>
      </c>
      <c r="R25" s="6" t="n">
        <v>185.939949292</v>
      </c>
    </row>
    <row r="26" customFormat="false" ht="12.75" hidden="false" customHeight="false" outlineLevel="0" collapsed="false">
      <c r="B26" s="3" t="s">
        <v>22</v>
      </c>
      <c r="C26" s="6" t="n">
        <v>118</v>
      </c>
      <c r="D26" s="6" t="n">
        <v>125.1496173941</v>
      </c>
      <c r="E26" s="6" t="n">
        <v>137.5191033323</v>
      </c>
      <c r="F26" s="6" t="n">
        <v>145.3460486327</v>
      </c>
      <c r="G26" s="6" t="n">
        <v>144.1953300202</v>
      </c>
      <c r="H26" s="6" t="n">
        <v>156.9288556595</v>
      </c>
      <c r="I26" s="6" t="n">
        <v>164.2096993729</v>
      </c>
      <c r="J26" s="6" t="n">
        <v>159.5565285121</v>
      </c>
      <c r="K26" s="6" t="n">
        <v>165.7529215388</v>
      </c>
      <c r="L26" s="6" t="n">
        <v>172.3374267524</v>
      </c>
      <c r="M26" s="6" t="n">
        <v>177.0368503432</v>
      </c>
      <c r="N26" s="6" t="n">
        <v>173.5617262546</v>
      </c>
      <c r="O26" s="6" t="n">
        <v>177.7329357022</v>
      </c>
      <c r="P26" s="6" t="n">
        <v>168.9665543333</v>
      </c>
      <c r="Q26" s="6" t="n">
        <v>160.8548537309</v>
      </c>
      <c r="R26" s="6" t="n">
        <v>148.2999361269</v>
      </c>
    </row>
    <row r="27" customFormat="false" ht="12.75" hidden="false" customHeight="false" outlineLevel="0" collapsed="false">
      <c r="B27" s="3" t="s">
        <v>23</v>
      </c>
      <c r="C27" s="6" t="n">
        <v>113</v>
      </c>
      <c r="D27" s="6" t="n">
        <v>115.9861209097</v>
      </c>
      <c r="E27" s="6" t="n">
        <v>118.9863579426</v>
      </c>
      <c r="F27" s="6" t="n">
        <v>124.1374557811</v>
      </c>
      <c r="G27" s="6" t="n">
        <v>131.5118354275</v>
      </c>
      <c r="H27" s="6" t="n">
        <v>135.9327533903</v>
      </c>
      <c r="I27" s="6" t="n">
        <v>143.4423519824</v>
      </c>
      <c r="J27" s="6" t="n">
        <v>153.7744901041</v>
      </c>
      <c r="K27" s="6" t="n">
        <v>162.3070075251</v>
      </c>
      <c r="L27" s="6" t="n">
        <v>166.0907573654</v>
      </c>
      <c r="M27" s="6" t="n">
        <v>177.5803835699</v>
      </c>
      <c r="N27" s="6" t="n">
        <v>186.7650102739</v>
      </c>
      <c r="O27" s="6" t="n">
        <v>189.2754948965</v>
      </c>
      <c r="P27" s="6" t="n">
        <v>198.1697321886</v>
      </c>
      <c r="Q27" s="6" t="n">
        <v>204.0094645731</v>
      </c>
      <c r="R27" s="6" t="n">
        <v>214.109824562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176.5993237532</v>
      </c>
      <c r="D32" s="5" t="n">
        <v>2297.4916797654</v>
      </c>
      <c r="E32" s="5" t="n">
        <v>2396.0279537778</v>
      </c>
      <c r="F32" s="5" t="n">
        <v>2488.0501138817</v>
      </c>
      <c r="G32" s="5" t="n">
        <v>2572.736798195</v>
      </c>
      <c r="H32" s="5" t="n">
        <v>2649.7360287153</v>
      </c>
      <c r="I32" s="5" t="n">
        <v>2719.4043610374</v>
      </c>
      <c r="J32" s="5" t="n">
        <v>2782.1784758674</v>
      </c>
      <c r="K32" s="5" t="n">
        <v>2838.6742731572</v>
      </c>
      <c r="L32" s="5" t="n">
        <v>2889.2451206988</v>
      </c>
      <c r="M32" s="5" t="n">
        <v>2934.3959108482</v>
      </c>
      <c r="N32" s="5" t="n">
        <v>2974.6631729724</v>
      </c>
      <c r="O32" s="5" t="n">
        <v>3010.0896294998</v>
      </c>
      <c r="P32" s="5" t="n">
        <v>3040.7848189415</v>
      </c>
      <c r="Q32" s="5" t="n">
        <v>3067.1677300147</v>
      </c>
      <c r="R32" s="5" t="n">
        <v>3089.252675783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78.5993237532</v>
      </c>
      <c r="D34" s="8" t="n">
        <v>94.0262681772</v>
      </c>
      <c r="E34" s="8" t="n">
        <v>110.4052960451</v>
      </c>
      <c r="F34" s="8" t="n">
        <v>123.9210366739</v>
      </c>
      <c r="G34" s="8" t="n">
        <v>146.5395546645</v>
      </c>
      <c r="H34" s="8" t="n">
        <v>164.9386381248</v>
      </c>
      <c r="I34" s="8" t="n">
        <v>172.3725308609</v>
      </c>
      <c r="J34" s="8" t="n">
        <v>178.0424439463</v>
      </c>
      <c r="K34" s="8" t="n">
        <v>182.2083665638</v>
      </c>
      <c r="L34" s="8" t="n">
        <v>184.8756555086</v>
      </c>
      <c r="M34" s="8" t="n">
        <v>186.1385717712</v>
      </c>
      <c r="N34" s="8" t="n">
        <v>186.1063409772</v>
      </c>
      <c r="O34" s="8" t="n">
        <v>184.8994926219</v>
      </c>
      <c r="P34" s="8" t="n">
        <v>182.6754889753</v>
      </c>
      <c r="Q34" s="8" t="n">
        <v>179.6678597438</v>
      </c>
      <c r="R34" s="8" t="n">
        <v>176.0772711108</v>
      </c>
    </row>
    <row r="35" customFormat="false" ht="12.75" hidden="false" customHeight="false" outlineLevel="0" collapsed="false">
      <c r="A35" s="9"/>
      <c r="B35" s="7" t="s">
        <v>7</v>
      </c>
      <c r="C35" s="8" t="n">
        <v>110</v>
      </c>
      <c r="D35" s="8" t="n">
        <v>106.9869972839</v>
      </c>
      <c r="E35" s="8" t="n">
        <v>109.3206580071</v>
      </c>
      <c r="F35" s="8" t="n">
        <v>113.1625316163</v>
      </c>
      <c r="G35" s="8" t="n">
        <v>105.4545617592</v>
      </c>
      <c r="H35" s="8" t="n">
        <v>108.7653884363</v>
      </c>
      <c r="I35" s="8" t="n">
        <v>124.535199034</v>
      </c>
      <c r="J35" s="8" t="n">
        <v>137.7438139762</v>
      </c>
      <c r="K35" s="8" t="n">
        <v>148.4424040661</v>
      </c>
      <c r="L35" s="8" t="n">
        <v>167.0552702693</v>
      </c>
      <c r="M35" s="8" t="n">
        <v>182.2298650618</v>
      </c>
      <c r="N35" s="8" t="n">
        <v>187.8986635122</v>
      </c>
      <c r="O35" s="8" t="n">
        <v>191.9889771564</v>
      </c>
      <c r="P35" s="8" t="n">
        <v>194.6865044957</v>
      </c>
      <c r="Q35" s="8" t="n">
        <v>195.9856129015</v>
      </c>
      <c r="R35" s="8" t="n">
        <v>195.9461739463</v>
      </c>
    </row>
    <row r="36" customFormat="false" ht="12.75" hidden="false" customHeight="false" outlineLevel="0" collapsed="false">
      <c r="A36" s="9"/>
      <c r="B36" s="7" t="s">
        <v>8</v>
      </c>
      <c r="C36" s="8" t="n">
        <v>116</v>
      </c>
      <c r="D36" s="8" t="n">
        <v>121.4835191461</v>
      </c>
      <c r="E36" s="8" t="n">
        <v>121.8988178433</v>
      </c>
      <c r="F36" s="8" t="n">
        <v>121.136573854</v>
      </c>
      <c r="G36" s="8" t="n">
        <v>128.1322615825</v>
      </c>
      <c r="H36" s="8" t="n">
        <v>129.7368023827</v>
      </c>
      <c r="I36" s="8" t="n">
        <v>126.8730872709</v>
      </c>
      <c r="J36" s="8" t="n">
        <v>127.2174451935</v>
      </c>
      <c r="K36" s="8" t="n">
        <v>129.1545083624</v>
      </c>
      <c r="L36" s="8" t="n">
        <v>121.3397940186</v>
      </c>
      <c r="M36" s="8" t="n">
        <v>123.4910495336</v>
      </c>
      <c r="N36" s="8" t="n">
        <v>136.84985892</v>
      </c>
      <c r="O36" s="8" t="n">
        <v>148.2108781842</v>
      </c>
      <c r="P36" s="8" t="n">
        <v>157.4885763315</v>
      </c>
      <c r="Q36" s="8" t="n">
        <v>173.8436346617</v>
      </c>
      <c r="R36" s="8" t="n">
        <v>187.1595879888</v>
      </c>
    </row>
    <row r="37" customFormat="false" ht="12.75" hidden="false" customHeight="false" outlineLevel="0" collapsed="false">
      <c r="A37" s="9"/>
      <c r="B37" s="7" t="s">
        <v>9</v>
      </c>
      <c r="C37" s="8" t="n">
        <v>131</v>
      </c>
      <c r="D37" s="8" t="n">
        <v>127.4637797981</v>
      </c>
      <c r="E37" s="8" t="n">
        <v>126.2456611247</v>
      </c>
      <c r="F37" s="8" t="n">
        <v>139.2328591885</v>
      </c>
      <c r="G37" s="8" t="n">
        <v>135.3304156363</v>
      </c>
      <c r="H37" s="8" t="n">
        <v>133.6450443189</v>
      </c>
      <c r="I37" s="8" t="n">
        <v>136.9215902973</v>
      </c>
      <c r="J37" s="8" t="n">
        <v>135.5638125012</v>
      </c>
      <c r="K37" s="8" t="n">
        <v>133.2449391858</v>
      </c>
      <c r="L37" s="8" t="n">
        <v>138.1095159674</v>
      </c>
      <c r="M37" s="8" t="n">
        <v>138.3606065856</v>
      </c>
      <c r="N37" s="8" t="n">
        <v>134.7554920563</v>
      </c>
      <c r="O37" s="8" t="n">
        <v>134.1986479747</v>
      </c>
      <c r="P37" s="8" t="n">
        <v>135.2771899123</v>
      </c>
      <c r="Q37" s="8" t="n">
        <v>127.8706434345</v>
      </c>
      <c r="R37" s="8" t="n">
        <v>129.5652900018</v>
      </c>
    </row>
    <row r="38" customFormat="false" ht="12.75" hidden="false" customHeight="false" outlineLevel="0" collapsed="false">
      <c r="A38" s="9"/>
      <c r="B38" s="7" t="s">
        <v>10</v>
      </c>
      <c r="C38" s="8" t="n">
        <v>168</v>
      </c>
      <c r="D38" s="8" t="n">
        <v>162.4117295486</v>
      </c>
      <c r="E38" s="8" t="n">
        <v>163.6042840286</v>
      </c>
      <c r="F38" s="8" t="n">
        <v>153.1172604111</v>
      </c>
      <c r="G38" s="8" t="n">
        <v>151.2184920313</v>
      </c>
      <c r="H38" s="8" t="n">
        <v>157.6786412213</v>
      </c>
      <c r="I38" s="8" t="n">
        <v>148.9084519811</v>
      </c>
      <c r="J38" s="8" t="n">
        <v>144.9188750342</v>
      </c>
      <c r="K38" s="8" t="n">
        <v>153.7552695366</v>
      </c>
      <c r="L38" s="8" t="n">
        <v>148.1514421497</v>
      </c>
      <c r="M38" s="8" t="n">
        <v>144.7731360711</v>
      </c>
      <c r="N38" s="8" t="n">
        <v>146.1349364067</v>
      </c>
      <c r="O38" s="8" t="n">
        <v>143.6378117214</v>
      </c>
      <c r="P38" s="8" t="n">
        <v>140.5220282004</v>
      </c>
      <c r="Q38" s="8" t="n">
        <v>143.931732804</v>
      </c>
      <c r="R38" s="8" t="n">
        <v>143.191530995</v>
      </c>
    </row>
    <row r="39" customFormat="false" ht="12.75" hidden="false" customHeight="false" outlineLevel="0" collapsed="false">
      <c r="B39" s="3" t="s">
        <v>11</v>
      </c>
      <c r="C39" s="6" t="n">
        <v>154</v>
      </c>
      <c r="D39" s="6" t="n">
        <v>189.8768411178</v>
      </c>
      <c r="E39" s="6" t="n">
        <v>203.6000338913</v>
      </c>
      <c r="F39" s="6" t="n">
        <v>219.4080027393</v>
      </c>
      <c r="G39" s="6" t="n">
        <v>223.2332437303</v>
      </c>
      <c r="H39" s="6" t="n">
        <v>219.0086831339</v>
      </c>
      <c r="I39" s="6" t="n">
        <v>207.3061666036</v>
      </c>
      <c r="J39" s="6" t="n">
        <v>202.1119445233</v>
      </c>
      <c r="K39" s="6" t="n">
        <v>187.5115045932</v>
      </c>
      <c r="L39" s="6" t="n">
        <v>181.1373994633</v>
      </c>
      <c r="M39" s="6" t="n">
        <v>181.9920001134</v>
      </c>
      <c r="N39" s="6" t="n">
        <v>170.8628409646</v>
      </c>
      <c r="O39" s="6" t="n">
        <v>164.619657025</v>
      </c>
      <c r="P39" s="6" t="n">
        <v>169.4222289328</v>
      </c>
      <c r="Q39" s="6" t="n">
        <v>162.5067664417</v>
      </c>
      <c r="R39" s="6" t="n">
        <v>157.6714620424</v>
      </c>
    </row>
    <row r="40" customFormat="false" ht="12.75" hidden="false" customHeight="false" outlineLevel="0" collapsed="false">
      <c r="B40" s="3" t="s">
        <v>12</v>
      </c>
      <c r="C40" s="6" t="n">
        <v>190</v>
      </c>
      <c r="D40" s="6" t="n">
        <v>213.3056757665</v>
      </c>
      <c r="E40" s="6" t="n">
        <v>221.0537877882</v>
      </c>
      <c r="F40" s="6" t="n">
        <v>218.943836131</v>
      </c>
      <c r="G40" s="6" t="n">
        <v>243.2954873096</v>
      </c>
      <c r="H40" s="6" t="n">
        <v>243.9829129035</v>
      </c>
      <c r="I40" s="6" t="n">
        <v>260.8324381663</v>
      </c>
      <c r="J40" s="6" t="n">
        <v>266.130825094</v>
      </c>
      <c r="K40" s="6" t="n">
        <v>272.4441441314</v>
      </c>
      <c r="L40" s="6" t="n">
        <v>268.9103526229</v>
      </c>
      <c r="M40" s="6" t="n">
        <v>259.1221368095</v>
      </c>
      <c r="N40" s="6" t="n">
        <v>243.7185775981</v>
      </c>
      <c r="O40" s="6" t="n">
        <v>234.068997808</v>
      </c>
      <c r="P40" s="6" t="n">
        <v>217.3512261147</v>
      </c>
      <c r="Q40" s="6" t="n">
        <v>207.9004063386</v>
      </c>
      <c r="R40" s="6" t="n">
        <v>204.7258827244</v>
      </c>
    </row>
    <row r="41" customFormat="false" ht="12.75" hidden="false" customHeight="false" outlineLevel="0" collapsed="false">
      <c r="B41" s="3" t="s">
        <v>13</v>
      </c>
      <c r="C41" s="6" t="n">
        <v>201</v>
      </c>
      <c r="D41" s="6" t="n">
        <v>197.2127293532</v>
      </c>
      <c r="E41" s="6" t="n">
        <v>223.4383173565</v>
      </c>
      <c r="F41" s="6" t="n">
        <v>246.419805617</v>
      </c>
      <c r="G41" s="6" t="n">
        <v>245.8810520841</v>
      </c>
      <c r="H41" s="6" t="n">
        <v>255.8227725868</v>
      </c>
      <c r="I41" s="6" t="n">
        <v>269.6249098207</v>
      </c>
      <c r="J41" s="6" t="n">
        <v>272.9317503861</v>
      </c>
      <c r="K41" s="6" t="n">
        <v>267.978874833</v>
      </c>
      <c r="L41" s="6" t="n">
        <v>285.1902103649</v>
      </c>
      <c r="M41" s="6" t="n">
        <v>282.7006486965</v>
      </c>
      <c r="N41" s="6" t="n">
        <v>293.3081285131</v>
      </c>
      <c r="O41" s="6" t="n">
        <v>294.3340533345</v>
      </c>
      <c r="P41" s="6" t="n">
        <v>296.0978286253</v>
      </c>
      <c r="Q41" s="6" t="n">
        <v>289.3522440777</v>
      </c>
      <c r="R41" s="6" t="n">
        <v>277.67275829</v>
      </c>
    </row>
    <row r="42" customFormat="false" ht="12.75" hidden="false" customHeight="false" outlineLevel="0" collapsed="false">
      <c r="B42" s="3" t="s">
        <v>14</v>
      </c>
      <c r="C42" s="6" t="n">
        <v>179</v>
      </c>
      <c r="D42" s="6" t="n">
        <v>197.6266759873</v>
      </c>
      <c r="E42" s="6" t="n">
        <v>204.2439352598</v>
      </c>
      <c r="F42" s="6" t="n">
        <v>217.95091799</v>
      </c>
      <c r="G42" s="6" t="n">
        <v>230.0295934204</v>
      </c>
      <c r="H42" s="6" t="n">
        <v>238.7846054337</v>
      </c>
      <c r="I42" s="6" t="n">
        <v>236.9111547098</v>
      </c>
      <c r="J42" s="6" t="n">
        <v>257.2528146597</v>
      </c>
      <c r="K42" s="6" t="n">
        <v>274.7028785944</v>
      </c>
      <c r="L42" s="6" t="n">
        <v>272.3570451245</v>
      </c>
      <c r="M42" s="6" t="n">
        <v>279.0526799938</v>
      </c>
      <c r="N42" s="6" t="n">
        <v>289.6081774184</v>
      </c>
      <c r="O42" s="6" t="n">
        <v>291.1624313841</v>
      </c>
      <c r="P42" s="6" t="n">
        <v>285.7731196399</v>
      </c>
      <c r="Q42" s="6" t="n">
        <v>299.7335447606</v>
      </c>
      <c r="R42" s="6" t="n">
        <v>296.518706549</v>
      </c>
    </row>
    <row r="43" customFormat="false" ht="12.75" hidden="false" customHeight="false" outlineLevel="0" collapsed="false">
      <c r="B43" s="3" t="s">
        <v>15</v>
      </c>
      <c r="C43" s="6" t="n">
        <v>138</v>
      </c>
      <c r="D43" s="6" t="n">
        <v>146.0853545115</v>
      </c>
      <c r="E43" s="6" t="n">
        <v>156.3251428825</v>
      </c>
      <c r="F43" s="6" t="n">
        <v>164.9513989821</v>
      </c>
      <c r="G43" s="6" t="n">
        <v>179.9405078161</v>
      </c>
      <c r="H43" s="6" t="n">
        <v>200.2262595629</v>
      </c>
      <c r="I43" s="6" t="n">
        <v>218.5845358501</v>
      </c>
      <c r="J43" s="6" t="n">
        <v>223.4493150077</v>
      </c>
      <c r="K43" s="6" t="n">
        <v>234.6367803825</v>
      </c>
      <c r="L43" s="6" t="n">
        <v>244.2912516768</v>
      </c>
      <c r="M43" s="6" t="n">
        <v>251.1090237059</v>
      </c>
      <c r="N43" s="6" t="n">
        <v>248.5004642308</v>
      </c>
      <c r="O43" s="6" t="n">
        <v>265.7476736977</v>
      </c>
      <c r="P43" s="6" t="n">
        <v>280.464409249</v>
      </c>
      <c r="Q43" s="6" t="n">
        <v>277.8237750484</v>
      </c>
      <c r="R43" s="6" t="n">
        <v>283.1640605913</v>
      </c>
    </row>
    <row r="44" customFormat="false" ht="12.75" hidden="false" customHeight="false" outlineLevel="0" collapsed="false">
      <c r="A44" s="7"/>
      <c r="B44" s="7" t="s">
        <v>16</v>
      </c>
      <c r="C44" s="8" t="n">
        <v>125</v>
      </c>
      <c r="D44" s="8" t="n">
        <v>127.956855678</v>
      </c>
      <c r="E44" s="8" t="n">
        <v>127.7203494408</v>
      </c>
      <c r="F44" s="8" t="n">
        <v>138.1651364677</v>
      </c>
      <c r="G44" s="8" t="n">
        <v>144.2987533689</v>
      </c>
      <c r="H44" s="8" t="n">
        <v>150.1363037422</v>
      </c>
      <c r="I44" s="8" t="n">
        <v>157.1075902112</v>
      </c>
      <c r="J44" s="8" t="n">
        <v>165.7622381911</v>
      </c>
      <c r="K44" s="8" t="n">
        <v>173.0478253432</v>
      </c>
      <c r="L44" s="8" t="n">
        <v>186.060926624</v>
      </c>
      <c r="M44" s="8" t="n">
        <v>203.8182865708</v>
      </c>
      <c r="N44" s="8" t="n">
        <v>219.9948415849</v>
      </c>
      <c r="O44" s="8" t="n">
        <v>224.1143474187</v>
      </c>
      <c r="P44" s="8" t="n">
        <v>233.9965659667</v>
      </c>
      <c r="Q44" s="8" t="n">
        <v>242.4089950267</v>
      </c>
      <c r="R44" s="8" t="n">
        <v>248.2500444087</v>
      </c>
    </row>
    <row r="45" customFormat="false" ht="12.75" hidden="false" customHeight="false" outlineLevel="0" collapsed="false">
      <c r="A45" s="9"/>
      <c r="B45" s="7" t="s">
        <v>17</v>
      </c>
      <c r="C45" s="8" t="n">
        <v>109</v>
      </c>
      <c r="D45" s="8" t="n">
        <v>118.2704811373</v>
      </c>
      <c r="E45" s="8" t="n">
        <v>131.5535845317</v>
      </c>
      <c r="F45" s="8" t="n">
        <v>130.1553449902</v>
      </c>
      <c r="G45" s="8" t="n">
        <v>132.5745017778</v>
      </c>
      <c r="H45" s="8" t="n">
        <v>131.8452934732</v>
      </c>
      <c r="I45" s="8" t="n">
        <v>133.0389134769</v>
      </c>
      <c r="J45" s="8" t="n">
        <v>132.0246892373</v>
      </c>
      <c r="K45" s="8" t="n">
        <v>140.671418704</v>
      </c>
      <c r="L45" s="8" t="n">
        <v>145.7138012181</v>
      </c>
      <c r="M45" s="8" t="n">
        <v>150.6480785947</v>
      </c>
      <c r="N45" s="8" t="n">
        <v>156.7459106692</v>
      </c>
      <c r="O45" s="8" t="n">
        <v>164.4549669159</v>
      </c>
      <c r="P45" s="8" t="n">
        <v>170.9587200443</v>
      </c>
      <c r="Q45" s="8" t="n">
        <v>182.6156657042</v>
      </c>
      <c r="R45" s="8" t="n">
        <v>198.4278682958</v>
      </c>
    </row>
    <row r="46" customFormat="false" ht="12.75" hidden="false" customHeight="false" outlineLevel="0" collapsed="false">
      <c r="A46" s="9"/>
      <c r="B46" s="7" t="s">
        <v>18</v>
      </c>
      <c r="C46" s="8" t="n">
        <v>107</v>
      </c>
      <c r="D46" s="8" t="n">
        <v>109.3696663544</v>
      </c>
      <c r="E46" s="8" t="n">
        <v>107.0190716984</v>
      </c>
      <c r="F46" s="8" t="n">
        <v>115.8499032748</v>
      </c>
      <c r="G46" s="8" t="n">
        <v>104.8160136053</v>
      </c>
      <c r="H46" s="8" t="n">
        <v>113.6612951873</v>
      </c>
      <c r="I46" s="8" t="n">
        <v>119.3360437313</v>
      </c>
      <c r="J46" s="8" t="n">
        <v>130.8326828135</v>
      </c>
      <c r="K46" s="8" t="n">
        <v>129.1387083592</v>
      </c>
      <c r="L46" s="8" t="n">
        <v>130.7477521624</v>
      </c>
      <c r="M46" s="8" t="n">
        <v>129.677511193</v>
      </c>
      <c r="N46" s="8" t="n">
        <v>130.3936268823</v>
      </c>
      <c r="O46" s="8" t="n">
        <v>129.1376983051</v>
      </c>
      <c r="P46" s="8" t="n">
        <v>136.4848862548</v>
      </c>
      <c r="Q46" s="8" t="n">
        <v>140.7667415755</v>
      </c>
      <c r="R46" s="8" t="n">
        <v>145.0115605105</v>
      </c>
    </row>
    <row r="47" customFormat="false" ht="12.75" hidden="false" customHeight="false" outlineLevel="0" collapsed="false">
      <c r="A47" s="9"/>
      <c r="B47" s="7" t="s">
        <v>19</v>
      </c>
      <c r="C47" s="8" t="n">
        <v>95</v>
      </c>
      <c r="D47" s="8" t="n">
        <v>106.6828619674</v>
      </c>
      <c r="E47" s="8" t="n">
        <v>103.3614974283</v>
      </c>
      <c r="F47" s="8" t="n">
        <v>97.4087053578</v>
      </c>
      <c r="G47" s="8" t="n">
        <v>104.8116280384</v>
      </c>
      <c r="H47" s="8" t="n">
        <v>106.3293361527</v>
      </c>
      <c r="I47" s="8" t="n">
        <v>105.1995155175</v>
      </c>
      <c r="J47" s="8" t="n">
        <v>103.3379523979</v>
      </c>
      <c r="K47" s="8" t="n">
        <v>111.0357769792</v>
      </c>
      <c r="L47" s="8" t="n">
        <v>101.4733652495</v>
      </c>
      <c r="M47" s="8" t="n">
        <v>109.0986839808</v>
      </c>
      <c r="N47" s="8" t="n">
        <v>114.0779397807</v>
      </c>
      <c r="O47" s="8" t="n">
        <v>124.0553826117</v>
      </c>
      <c r="P47" s="8" t="n">
        <v>122.3139677104</v>
      </c>
      <c r="Q47" s="8" t="n">
        <v>123.430305462</v>
      </c>
      <c r="R47" s="8" t="n">
        <v>122.2665402153</v>
      </c>
    </row>
    <row r="48" customFormat="false" ht="12.75" hidden="false" customHeight="false" outlineLevel="0" collapsed="false">
      <c r="A48" s="9"/>
      <c r="B48" s="7" t="s">
        <v>20</v>
      </c>
      <c r="C48" s="8" t="n">
        <v>115</v>
      </c>
      <c r="D48" s="8" t="n">
        <v>106.8785119529</v>
      </c>
      <c r="E48" s="8" t="n">
        <v>110.7755155369</v>
      </c>
      <c r="F48" s="8" t="n">
        <v>101.601109772</v>
      </c>
      <c r="G48" s="8" t="n">
        <v>103.3583310472</v>
      </c>
      <c r="H48" s="8" t="n">
        <v>92.36721955</v>
      </c>
      <c r="I48" s="8" t="n">
        <v>98.0263587171</v>
      </c>
      <c r="J48" s="8" t="n">
        <v>94.8681083992</v>
      </c>
      <c r="K48" s="8" t="n">
        <v>89.4119483503</v>
      </c>
      <c r="L48" s="8" t="n">
        <v>95.8693936801</v>
      </c>
      <c r="M48" s="8" t="n">
        <v>96.9036371723</v>
      </c>
      <c r="N48" s="8" t="n">
        <v>95.9930078442</v>
      </c>
      <c r="O48" s="8" t="n">
        <v>94.5653340562</v>
      </c>
      <c r="P48" s="8" t="n">
        <v>101.1931182178</v>
      </c>
      <c r="Q48" s="8" t="n">
        <v>93.2276755449</v>
      </c>
      <c r="R48" s="8" t="n">
        <v>99.7594231082</v>
      </c>
    </row>
    <row r="49" customFormat="false" ht="12.75" hidden="false" customHeight="false" outlineLevel="0" collapsed="false">
      <c r="B49" s="3" t="s">
        <v>21</v>
      </c>
      <c r="C49" s="6" t="n">
        <v>81</v>
      </c>
      <c r="D49" s="6" t="n">
        <v>88.7213732972</v>
      </c>
      <c r="E49" s="6" t="n">
        <v>81.8753713275</v>
      </c>
      <c r="F49" s="6" t="n">
        <v>85.7083539245</v>
      </c>
      <c r="G49" s="6" t="n">
        <v>92.5133055388</v>
      </c>
      <c r="H49" s="6" t="n">
        <v>97.5403952325</v>
      </c>
      <c r="I49" s="6" t="n">
        <v>90.8711498098</v>
      </c>
      <c r="J49" s="6" t="n">
        <v>94.1027932548</v>
      </c>
      <c r="K49" s="6" t="n">
        <v>86.954977937</v>
      </c>
      <c r="L49" s="6" t="n">
        <v>88.5895715759</v>
      </c>
      <c r="M49" s="6" t="n">
        <v>79.7590960189</v>
      </c>
      <c r="N49" s="6" t="n">
        <v>84.2733927783</v>
      </c>
      <c r="O49" s="6" t="n">
        <v>81.6457737062</v>
      </c>
      <c r="P49" s="6" t="n">
        <v>76.9003423323</v>
      </c>
      <c r="Q49" s="6" t="n">
        <v>82.6101746789</v>
      </c>
      <c r="R49" s="6" t="n">
        <v>83.1956348978</v>
      </c>
    </row>
    <row r="50" customFormat="false" ht="12.75" hidden="false" customHeight="false" outlineLevel="0" collapsed="false">
      <c r="B50" s="3" t="s">
        <v>22</v>
      </c>
      <c r="C50" s="6" t="n">
        <v>45</v>
      </c>
      <c r="D50" s="6" t="n">
        <v>51.0391761403</v>
      </c>
      <c r="E50" s="6" t="n">
        <v>61.3971662836</v>
      </c>
      <c r="F50" s="6" t="n">
        <v>67.3264077401</v>
      </c>
      <c r="G50" s="6" t="n">
        <v>59.4307933381</v>
      </c>
      <c r="H50" s="6" t="n">
        <v>61.969623457</v>
      </c>
      <c r="I50" s="6" t="n">
        <v>67.0695872186</v>
      </c>
      <c r="J50" s="6" t="n">
        <v>62.8129263944</v>
      </c>
      <c r="K50" s="6" t="n">
        <v>66.3419535571</v>
      </c>
      <c r="L50" s="6" t="n">
        <v>71.3827717563</v>
      </c>
      <c r="M50" s="6" t="n">
        <v>75.3044788047</v>
      </c>
      <c r="N50" s="6" t="n">
        <v>70.5418761489</v>
      </c>
      <c r="O50" s="6" t="n">
        <v>73.0214984069</v>
      </c>
      <c r="P50" s="6" t="n">
        <v>67.9243544802</v>
      </c>
      <c r="Q50" s="6" t="n">
        <v>69.4324084272</v>
      </c>
      <c r="R50" s="6" t="n">
        <v>62.9149782808</v>
      </c>
    </row>
    <row r="51" customFormat="false" ht="12.75" hidden="false" customHeight="false" outlineLevel="0" collapsed="false">
      <c r="B51" s="3" t="s">
        <v>23</v>
      </c>
      <c r="C51" s="6" t="n">
        <v>34</v>
      </c>
      <c r="D51" s="6" t="n">
        <v>32.0931825477</v>
      </c>
      <c r="E51" s="6" t="n">
        <v>32.1894633035</v>
      </c>
      <c r="F51" s="6" t="n">
        <v>33.5909291514</v>
      </c>
      <c r="G51" s="6" t="n">
        <v>41.8783014462</v>
      </c>
      <c r="H51" s="6" t="n">
        <v>43.2968138156</v>
      </c>
      <c r="I51" s="6" t="n">
        <v>45.8851377603</v>
      </c>
      <c r="J51" s="6" t="n">
        <v>53.074044857</v>
      </c>
      <c r="K51" s="6" t="n">
        <v>57.991993678</v>
      </c>
      <c r="L51" s="6" t="n">
        <v>57.9896012665</v>
      </c>
      <c r="M51" s="6" t="n">
        <v>60.2164201706</v>
      </c>
      <c r="N51" s="6" t="n">
        <v>64.8990966865</v>
      </c>
      <c r="O51" s="6" t="n">
        <v>66.2260071712</v>
      </c>
      <c r="P51" s="6" t="n">
        <v>71.2542634581</v>
      </c>
      <c r="Q51" s="6" t="n">
        <v>74.0595433828</v>
      </c>
      <c r="R51" s="6" t="n">
        <v>77.733901826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168.4228456914</v>
      </c>
      <c r="D56" s="5" t="n">
        <v>2280.31088632</v>
      </c>
      <c r="E56" s="5" t="n">
        <v>2367.8431291405</v>
      </c>
      <c r="F56" s="5" t="n">
        <v>2449.6295700351</v>
      </c>
      <c r="G56" s="5" t="n">
        <v>2524.9811973152</v>
      </c>
      <c r="H56" s="5" t="n">
        <v>2593.4349245022</v>
      </c>
      <c r="I56" s="5" t="n">
        <v>2655.4338419226</v>
      </c>
      <c r="J56" s="5" t="n">
        <v>2711.2731274015</v>
      </c>
      <c r="K56" s="5" t="n">
        <v>2761.5664872344</v>
      </c>
      <c r="L56" s="5" t="n">
        <v>2806.8797257932</v>
      </c>
      <c r="M56" s="5" t="n">
        <v>2847.3704816786</v>
      </c>
      <c r="N56" s="5" t="n">
        <v>2883.4930151156</v>
      </c>
      <c r="O56" s="5" t="n">
        <v>2915.3113665613</v>
      </c>
      <c r="P56" s="5" t="n">
        <v>2943.0340046897</v>
      </c>
      <c r="Q56" s="5" t="n">
        <v>2966.9700188976</v>
      </c>
      <c r="R56" s="5" t="n">
        <v>2986.977163046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5.4228456914</v>
      </c>
      <c r="D58" s="8" t="n">
        <v>101.6644616904</v>
      </c>
      <c r="E58" s="8" t="n">
        <v>112.9374204052</v>
      </c>
      <c r="F58" s="8" t="n">
        <v>131.0904469946</v>
      </c>
      <c r="G58" s="8" t="n">
        <v>143.3930283559</v>
      </c>
      <c r="H58" s="8" t="n">
        <v>154.7773772928</v>
      </c>
      <c r="I58" s="8" t="n">
        <v>162.8058554838</v>
      </c>
      <c r="J58" s="8" t="n">
        <v>168.3436883394</v>
      </c>
      <c r="K58" s="8" t="n">
        <v>172.4534528065</v>
      </c>
      <c r="L58" s="8" t="n">
        <v>175.1332764474</v>
      </c>
      <c r="M58" s="8" t="n">
        <v>176.4672735508</v>
      </c>
      <c r="N58" s="8" t="n">
        <v>176.5577144166</v>
      </c>
      <c r="O58" s="8" t="n">
        <v>175.5201164743</v>
      </c>
      <c r="P58" s="8" t="n">
        <v>173.5067946364</v>
      </c>
      <c r="Q58" s="8" t="n">
        <v>170.741441212</v>
      </c>
      <c r="R58" s="8" t="n">
        <v>167.4161175414</v>
      </c>
    </row>
    <row r="59" customFormat="false" ht="12.75" hidden="false" customHeight="false" outlineLevel="0" collapsed="false">
      <c r="A59" s="9"/>
      <c r="B59" s="7" t="s">
        <v>7</v>
      </c>
      <c r="C59" s="8" t="n">
        <v>92</v>
      </c>
      <c r="D59" s="8" t="n">
        <v>91.9932936052</v>
      </c>
      <c r="E59" s="8" t="n">
        <v>94.6077582921</v>
      </c>
      <c r="F59" s="8" t="n">
        <v>95.9375962451</v>
      </c>
      <c r="G59" s="8" t="n">
        <v>105.7647268471</v>
      </c>
      <c r="H59" s="8" t="n">
        <v>116.7136956126</v>
      </c>
      <c r="I59" s="8" t="n">
        <v>125.8488489681</v>
      </c>
      <c r="J59" s="8" t="n">
        <v>134.8860748345</v>
      </c>
      <c r="K59" s="8" t="n">
        <v>149.9686395216</v>
      </c>
      <c r="L59" s="8" t="n">
        <v>159.9651398312</v>
      </c>
      <c r="M59" s="8" t="n">
        <v>169.2580051579</v>
      </c>
      <c r="N59" s="8" t="n">
        <v>175.6797819648</v>
      </c>
      <c r="O59" s="8" t="n">
        <v>179.8655793265</v>
      </c>
      <c r="P59" s="8" t="n">
        <v>182.7247222256</v>
      </c>
      <c r="Q59" s="8" t="n">
        <v>184.2467506956</v>
      </c>
      <c r="R59" s="8" t="n">
        <v>184.4878922518</v>
      </c>
    </row>
    <row r="60" customFormat="false" ht="12.75" hidden="false" customHeight="false" outlineLevel="0" collapsed="false">
      <c r="A60" s="9"/>
      <c r="B60" s="7" t="s">
        <v>8</v>
      </c>
      <c r="C60" s="8" t="n">
        <v>125</v>
      </c>
      <c r="D60" s="8" t="n">
        <v>132.9902974881</v>
      </c>
      <c r="E60" s="8" t="n">
        <v>134.9880074015</v>
      </c>
      <c r="F60" s="8" t="n">
        <v>127.7178529447</v>
      </c>
      <c r="G60" s="8" t="n">
        <v>124.0082878029</v>
      </c>
      <c r="H60" s="8" t="n">
        <v>112.3121549669</v>
      </c>
      <c r="I60" s="8" t="n">
        <v>109.3735059177</v>
      </c>
      <c r="J60" s="8" t="n">
        <v>110.1733316119</v>
      </c>
      <c r="K60" s="8" t="n">
        <v>110.2095418051</v>
      </c>
      <c r="L60" s="8" t="n">
        <v>118.0031447619</v>
      </c>
      <c r="M60" s="8" t="n">
        <v>127.0689656135</v>
      </c>
      <c r="N60" s="8" t="n">
        <v>134.7253642764</v>
      </c>
      <c r="O60" s="8" t="n">
        <v>142.4889274062</v>
      </c>
      <c r="P60" s="8" t="n">
        <v>155.7960072227</v>
      </c>
      <c r="Q60" s="8" t="n">
        <v>164.5726384501</v>
      </c>
      <c r="R60" s="8" t="n">
        <v>172.7185485868</v>
      </c>
    </row>
    <row r="61" customFormat="false" ht="12.75" hidden="false" customHeight="false" outlineLevel="0" collapsed="false">
      <c r="A61" s="9"/>
      <c r="B61" s="7" t="s">
        <v>9</v>
      </c>
      <c r="C61" s="8" t="n">
        <v>113</v>
      </c>
      <c r="D61" s="8" t="n">
        <v>115.9827878447</v>
      </c>
      <c r="E61" s="8" t="n">
        <v>116.6761112992</v>
      </c>
      <c r="F61" s="8" t="n">
        <v>130.8914321582</v>
      </c>
      <c r="G61" s="8" t="n">
        <v>136.995882096</v>
      </c>
      <c r="H61" s="8" t="n">
        <v>143.4930242689</v>
      </c>
      <c r="I61" s="8" t="n">
        <v>143.1461946228</v>
      </c>
      <c r="J61" s="8" t="n">
        <v>143.594802143</v>
      </c>
      <c r="K61" s="8" t="n">
        <v>135.8854696147</v>
      </c>
      <c r="L61" s="8" t="n">
        <v>131.423380408</v>
      </c>
      <c r="M61" s="8" t="n">
        <v>119.9604970368</v>
      </c>
      <c r="N61" s="8" t="n">
        <v>116.3631804898</v>
      </c>
      <c r="O61" s="8" t="n">
        <v>116.353134287</v>
      </c>
      <c r="P61" s="8" t="n">
        <v>115.8796471483</v>
      </c>
      <c r="Q61" s="8" t="n">
        <v>122.5355852154</v>
      </c>
      <c r="R61" s="8" t="n">
        <v>130.4125555356</v>
      </c>
    </row>
    <row r="62" customFormat="false" ht="12.75" hidden="false" customHeight="false" outlineLevel="0" collapsed="false">
      <c r="A62" s="9"/>
      <c r="B62" s="7" t="s">
        <v>10</v>
      </c>
      <c r="C62" s="8" t="n">
        <v>131</v>
      </c>
      <c r="D62" s="8" t="n">
        <v>142.9696296414</v>
      </c>
      <c r="E62" s="8" t="n">
        <v>150.5988113008</v>
      </c>
      <c r="F62" s="8" t="n">
        <v>145.6685328503</v>
      </c>
      <c r="G62" s="8" t="n">
        <v>130.8043242877</v>
      </c>
      <c r="H62" s="8" t="n">
        <v>135.0740321655</v>
      </c>
      <c r="I62" s="8" t="n">
        <v>136.957948995</v>
      </c>
      <c r="J62" s="8" t="n">
        <v>134.8026465672</v>
      </c>
      <c r="K62" s="8" t="n">
        <v>144.5661855797</v>
      </c>
      <c r="L62" s="8" t="n">
        <v>147.5820330658</v>
      </c>
      <c r="M62" s="8" t="n">
        <v>151.6052515624</v>
      </c>
      <c r="N62" s="8" t="n">
        <v>149.973017373</v>
      </c>
      <c r="O62" s="8" t="n">
        <v>149.0822356263</v>
      </c>
      <c r="P62" s="8" t="n">
        <v>141.1877033466</v>
      </c>
      <c r="Q62" s="8" t="n">
        <v>136.1032888624</v>
      </c>
      <c r="R62" s="8" t="n">
        <v>125.3451337427</v>
      </c>
    </row>
    <row r="63" customFormat="false" ht="12.75" hidden="false" customHeight="false" outlineLevel="0" collapsed="false">
      <c r="B63" s="3" t="s">
        <v>11</v>
      </c>
      <c r="C63" s="6" t="n">
        <v>146</v>
      </c>
      <c r="D63" s="6" t="n">
        <v>155.4605211546</v>
      </c>
      <c r="E63" s="6" t="n">
        <v>161.5325021265</v>
      </c>
      <c r="F63" s="6" t="n">
        <v>168.2501200986</v>
      </c>
      <c r="G63" s="6" t="n">
        <v>188.7177819284</v>
      </c>
      <c r="H63" s="6" t="n">
        <v>190.2486444663</v>
      </c>
      <c r="I63" s="6" t="n">
        <v>189.2569300208</v>
      </c>
      <c r="J63" s="6" t="n">
        <v>189.5446231085</v>
      </c>
      <c r="K63" s="6" t="n">
        <v>179.8257351355</v>
      </c>
      <c r="L63" s="6" t="n">
        <v>162.8065067448</v>
      </c>
      <c r="M63" s="6" t="n">
        <v>162.0194861933</v>
      </c>
      <c r="N63" s="6" t="n">
        <v>160.0312306318</v>
      </c>
      <c r="O63" s="6" t="n">
        <v>155.2478696895</v>
      </c>
      <c r="P63" s="6" t="n">
        <v>160.6780763832</v>
      </c>
      <c r="Q63" s="6" t="n">
        <v>160.8079897167</v>
      </c>
      <c r="R63" s="6" t="n">
        <v>162.3040091527</v>
      </c>
    </row>
    <row r="64" customFormat="false" ht="12.75" hidden="false" customHeight="false" outlineLevel="0" collapsed="false">
      <c r="B64" s="3" t="s">
        <v>12</v>
      </c>
      <c r="C64" s="6" t="n">
        <v>182</v>
      </c>
      <c r="D64" s="6" t="n">
        <v>201.426944629</v>
      </c>
      <c r="E64" s="6" t="n">
        <v>214.8312283804</v>
      </c>
      <c r="F64" s="6" t="n">
        <v>215.8499392115</v>
      </c>
      <c r="G64" s="6" t="n">
        <v>211.3530437369</v>
      </c>
      <c r="H64" s="6" t="n">
        <v>219.5073254942</v>
      </c>
      <c r="I64" s="6" t="n">
        <v>222.0472790756</v>
      </c>
      <c r="J64" s="6" t="n">
        <v>222.1739768441</v>
      </c>
      <c r="K64" s="6" t="n">
        <v>222.0806473775</v>
      </c>
      <c r="L64" s="6" t="n">
        <v>232.904700549</v>
      </c>
      <c r="M64" s="6" t="n">
        <v>228.6779039294</v>
      </c>
      <c r="N64" s="6" t="n">
        <v>222.762335438</v>
      </c>
      <c r="O64" s="6" t="n">
        <v>218.2888756981</v>
      </c>
      <c r="P64" s="6" t="n">
        <v>206.1550475701</v>
      </c>
      <c r="Q64" s="6" t="n">
        <v>188.4496862022</v>
      </c>
      <c r="R64" s="6" t="n">
        <v>184.3053925929</v>
      </c>
    </row>
    <row r="65" customFormat="false" ht="12.75" hidden="false" customHeight="false" outlineLevel="0" collapsed="false">
      <c r="B65" s="3" t="s">
        <v>13</v>
      </c>
      <c r="C65" s="6" t="n">
        <v>164</v>
      </c>
      <c r="D65" s="6" t="n">
        <v>178.4021837741</v>
      </c>
      <c r="E65" s="6" t="n">
        <v>195.6302254136</v>
      </c>
      <c r="F65" s="6" t="n">
        <v>212.2700582624</v>
      </c>
      <c r="G65" s="6" t="n">
        <v>226.5842010676</v>
      </c>
      <c r="H65" s="6" t="n">
        <v>230.9202701871</v>
      </c>
      <c r="I65" s="6" t="n">
        <v>245.4681116578</v>
      </c>
      <c r="J65" s="6" t="n">
        <v>254.3397550346</v>
      </c>
      <c r="K65" s="6" t="n">
        <v>252.6974986004</v>
      </c>
      <c r="L65" s="6" t="n">
        <v>246.5208789742</v>
      </c>
      <c r="M65" s="6" t="n">
        <v>251.0842957176</v>
      </c>
      <c r="N65" s="6" t="n">
        <v>250.5828774896</v>
      </c>
      <c r="O65" s="6" t="n">
        <v>248.0039269882</v>
      </c>
      <c r="P65" s="6" t="n">
        <v>245.1027257953</v>
      </c>
      <c r="Q65" s="6" t="n">
        <v>251.2640463572</v>
      </c>
      <c r="R65" s="6" t="n">
        <v>244.9128964659</v>
      </c>
    </row>
    <row r="66" customFormat="false" ht="12.75" hidden="false" customHeight="false" outlineLevel="0" collapsed="false">
      <c r="B66" s="3" t="s">
        <v>14</v>
      </c>
      <c r="C66" s="6" t="n">
        <v>157</v>
      </c>
      <c r="D66" s="6" t="n">
        <v>161.8520007983</v>
      </c>
      <c r="E66" s="6" t="n">
        <v>169.7260564064</v>
      </c>
      <c r="F66" s="6" t="n">
        <v>185.4675734895</v>
      </c>
      <c r="G66" s="6" t="n">
        <v>197.1210886923</v>
      </c>
      <c r="H66" s="6" t="n">
        <v>197.0996439156</v>
      </c>
      <c r="I66" s="6" t="n">
        <v>209.9246458633</v>
      </c>
      <c r="J66" s="6" t="n">
        <v>223.1122815102</v>
      </c>
      <c r="K66" s="6" t="n">
        <v>235.4405344313</v>
      </c>
      <c r="L66" s="6" t="n">
        <v>246.1465797196</v>
      </c>
      <c r="M66" s="6" t="n">
        <v>248.6932664682</v>
      </c>
      <c r="N66" s="6" t="n">
        <v>260.3478080197</v>
      </c>
      <c r="O66" s="6" t="n">
        <v>267.2780147479</v>
      </c>
      <c r="P66" s="6" t="n">
        <v>265.0185145676</v>
      </c>
      <c r="Q66" s="6" t="n">
        <v>258.8741492313</v>
      </c>
      <c r="R66" s="6" t="n">
        <v>262.1916451033</v>
      </c>
    </row>
    <row r="67" customFormat="false" ht="12.75" hidden="false" customHeight="false" outlineLevel="0" collapsed="false">
      <c r="B67" s="3" t="s">
        <v>15</v>
      </c>
      <c r="C67" s="6" t="n">
        <v>141</v>
      </c>
      <c r="D67" s="6" t="n">
        <v>154.290878467</v>
      </c>
      <c r="E67" s="6" t="n">
        <v>155.5135076037</v>
      </c>
      <c r="F67" s="6" t="n">
        <v>156.2139906557</v>
      </c>
      <c r="G67" s="6" t="n">
        <v>165.8413666903</v>
      </c>
      <c r="H67" s="6" t="n">
        <v>181.4039758579</v>
      </c>
      <c r="I67" s="6" t="n">
        <v>180.3193791221</v>
      </c>
      <c r="J67" s="6" t="n">
        <v>186.4152462487</v>
      </c>
      <c r="K67" s="6" t="n">
        <v>199.7283225752</v>
      </c>
      <c r="L67" s="6" t="n">
        <v>209.3415365296</v>
      </c>
      <c r="M67" s="6" t="n">
        <v>208.3673452525</v>
      </c>
      <c r="N67" s="6" t="n">
        <v>219.3048009451</v>
      </c>
      <c r="O67" s="6" t="n">
        <v>230.5912185404</v>
      </c>
      <c r="P67" s="6" t="n">
        <v>240.9998545287</v>
      </c>
      <c r="Q67" s="6" t="n">
        <v>250.1339054629</v>
      </c>
      <c r="R67" s="6" t="n">
        <v>252.0922404022</v>
      </c>
    </row>
    <row r="68" customFormat="false" ht="12.75" hidden="false" customHeight="false" outlineLevel="0" collapsed="false">
      <c r="A68" s="7"/>
      <c r="B68" s="7" t="s">
        <v>16</v>
      </c>
      <c r="C68" s="8" t="n">
        <v>114</v>
      </c>
      <c r="D68" s="8" t="n">
        <v>123.7734521709</v>
      </c>
      <c r="E68" s="8" t="n">
        <v>125.2748394046</v>
      </c>
      <c r="F68" s="8" t="n">
        <v>134.5004643114</v>
      </c>
      <c r="G68" s="8" t="n">
        <v>137.9121068601</v>
      </c>
      <c r="H68" s="8" t="n">
        <v>150.8065263817</v>
      </c>
      <c r="I68" s="8" t="n">
        <v>162.6195795237</v>
      </c>
      <c r="J68" s="8" t="n">
        <v>163.2817449385</v>
      </c>
      <c r="K68" s="8" t="n">
        <v>163.4373401983</v>
      </c>
      <c r="L68" s="8" t="n">
        <v>171.7909702115</v>
      </c>
      <c r="M68" s="8" t="n">
        <v>185.5789194046</v>
      </c>
      <c r="N68" s="8" t="n">
        <v>184.2170298343</v>
      </c>
      <c r="O68" s="8" t="n">
        <v>189.5233025419</v>
      </c>
      <c r="P68" s="8" t="n">
        <v>201.5577557332</v>
      </c>
      <c r="Q68" s="8" t="n">
        <v>210.1594656773</v>
      </c>
      <c r="R68" s="8" t="n">
        <v>209.0130997994</v>
      </c>
    </row>
    <row r="69" customFormat="false" ht="12.75" hidden="false" customHeight="false" outlineLevel="0" collapsed="false">
      <c r="A69" s="9"/>
      <c r="B69" s="7" t="s">
        <v>17</v>
      </c>
      <c r="C69" s="8" t="n">
        <v>108</v>
      </c>
      <c r="D69" s="8" t="n">
        <v>110.2182284067</v>
      </c>
      <c r="E69" s="8" t="n">
        <v>120.397080576</v>
      </c>
      <c r="F69" s="8" t="n">
        <v>119.7281891823</v>
      </c>
      <c r="G69" s="8" t="n">
        <v>118.6609173138</v>
      </c>
      <c r="H69" s="8" t="n">
        <v>125.5816126196</v>
      </c>
      <c r="I69" s="8" t="n">
        <v>129.5594960083</v>
      </c>
      <c r="J69" s="8" t="n">
        <v>130.1618619857</v>
      </c>
      <c r="K69" s="8" t="n">
        <v>138.0258808044</v>
      </c>
      <c r="L69" s="8" t="n">
        <v>140.7621457908</v>
      </c>
      <c r="M69" s="8" t="n">
        <v>152.4212621373</v>
      </c>
      <c r="N69" s="8" t="n">
        <v>163.1560166632</v>
      </c>
      <c r="O69" s="8" t="n">
        <v>163.6552930208</v>
      </c>
      <c r="P69" s="8" t="n">
        <v>163.7006694726</v>
      </c>
      <c r="Q69" s="8" t="n">
        <v>171.3097169413</v>
      </c>
      <c r="R69" s="8" t="n">
        <v>183.842609908</v>
      </c>
    </row>
    <row r="70" customFormat="false" ht="12.75" hidden="false" customHeight="false" outlineLevel="0" collapsed="false">
      <c r="A70" s="9"/>
      <c r="B70" s="7" t="s">
        <v>18</v>
      </c>
      <c r="C70" s="8" t="n">
        <v>110</v>
      </c>
      <c r="D70" s="8" t="n">
        <v>110.0673053316</v>
      </c>
      <c r="E70" s="8" t="n">
        <v>104.6815305865</v>
      </c>
      <c r="F70" s="8" t="n">
        <v>119.8727411893</v>
      </c>
      <c r="G70" s="8" t="n">
        <v>117.1973517287</v>
      </c>
      <c r="H70" s="8" t="n">
        <v>112.8483594825</v>
      </c>
      <c r="I70" s="8" t="n">
        <v>113.8566088891</v>
      </c>
      <c r="J70" s="8" t="n">
        <v>123.0280634247</v>
      </c>
      <c r="K70" s="8" t="n">
        <v>122.0676304734</v>
      </c>
      <c r="L70" s="8" t="n">
        <v>120.712186899</v>
      </c>
      <c r="M70" s="8" t="n">
        <v>126.6625521407</v>
      </c>
      <c r="N70" s="8" t="n">
        <v>129.9631171497</v>
      </c>
      <c r="O70" s="8" t="n">
        <v>130.1936700413</v>
      </c>
      <c r="P70" s="8" t="n">
        <v>137.2020661078</v>
      </c>
      <c r="Q70" s="8" t="n">
        <v>139.5918017154</v>
      </c>
      <c r="R70" s="8" t="n">
        <v>150.2465195355</v>
      </c>
    </row>
    <row r="71" customFormat="false" ht="12.75" hidden="false" customHeight="false" outlineLevel="0" collapsed="false">
      <c r="A71" s="9"/>
      <c r="B71" s="7" t="s">
        <v>19</v>
      </c>
      <c r="C71" s="8" t="n">
        <v>106</v>
      </c>
      <c r="D71" s="8" t="n">
        <v>102.7686601832</v>
      </c>
      <c r="E71" s="8" t="n">
        <v>106.3236394946</v>
      </c>
      <c r="F71" s="8" t="n">
        <v>97.6946781691</v>
      </c>
      <c r="G71" s="8" t="n">
        <v>116.6480764286</v>
      </c>
      <c r="H71" s="8" t="n">
        <v>114.1600872615</v>
      </c>
      <c r="I71" s="8" t="n">
        <v>109.6468508581</v>
      </c>
      <c r="J71" s="8" t="n">
        <v>104.8661328335</v>
      </c>
      <c r="K71" s="8" t="n">
        <v>118.80900882</v>
      </c>
      <c r="L71" s="8" t="n">
        <v>116.3490602961</v>
      </c>
      <c r="M71" s="8" t="n">
        <v>112.315285783</v>
      </c>
      <c r="N71" s="8" t="n">
        <v>113.2262265911</v>
      </c>
      <c r="O71" s="8" t="n">
        <v>121.5996307535</v>
      </c>
      <c r="P71" s="8" t="n">
        <v>120.5727507082</v>
      </c>
      <c r="Q71" s="8" t="n">
        <v>119.1369621531</v>
      </c>
      <c r="R71" s="8" t="n">
        <v>124.3582177664</v>
      </c>
    </row>
    <row r="72" customFormat="false" ht="12.75" hidden="false" customHeight="false" outlineLevel="0" collapsed="false">
      <c r="A72" s="9"/>
      <c r="B72" s="7" t="s">
        <v>20</v>
      </c>
      <c r="C72" s="8" t="n">
        <v>124</v>
      </c>
      <c r="D72" s="8" t="n">
        <v>126.5007023016</v>
      </c>
      <c r="E72" s="8" t="n">
        <v>129.5573100415</v>
      </c>
      <c r="F72" s="8" t="n">
        <v>124.9865250192</v>
      </c>
      <c r="G72" s="8" t="n">
        <v>112.6863974449</v>
      </c>
      <c r="H72" s="8" t="n">
        <v>103.7673421287</v>
      </c>
      <c r="I72" s="8" t="n">
        <v>101.3424527134</v>
      </c>
      <c r="J72" s="8" t="n">
        <v>104.1071162494</v>
      </c>
      <c r="K72" s="8" t="n">
        <v>95.8627382097</v>
      </c>
      <c r="L72" s="8" t="n">
        <v>112.796356056</v>
      </c>
      <c r="M72" s="8" t="n">
        <v>110.2903848579</v>
      </c>
      <c r="N72" s="8" t="n">
        <v>106.0556555698</v>
      </c>
      <c r="O72" s="8" t="n">
        <v>101.8371881591</v>
      </c>
      <c r="P72" s="8" t="n">
        <v>114.62930054</v>
      </c>
      <c r="Q72" s="8" t="n">
        <v>112.4778541318</v>
      </c>
      <c r="R72" s="8" t="n">
        <v>108.8250896854</v>
      </c>
    </row>
    <row r="73" customFormat="false" ht="12.75" hidden="false" customHeight="false" outlineLevel="0" collapsed="false">
      <c r="B73" s="3" t="s">
        <v>21</v>
      </c>
      <c r="C73" s="6" t="n">
        <v>108</v>
      </c>
      <c r="D73" s="6" t="n">
        <v>111.9461592174</v>
      </c>
      <c r="E73" s="6" t="n">
        <v>111.6482687201</v>
      </c>
      <c r="F73" s="6" t="n">
        <v>114.9232617309</v>
      </c>
      <c r="G73" s="6" t="n">
        <v>116.8945453706</v>
      </c>
      <c r="H73" s="6" t="n">
        <v>117.1256806232</v>
      </c>
      <c r="I73" s="6" t="n">
        <v>118.5628278266</v>
      </c>
      <c r="J73" s="6" t="n">
        <v>120.9977343628</v>
      </c>
      <c r="K73" s="6" t="n">
        <v>116.7818794523</v>
      </c>
      <c r="L73" s="6" t="n">
        <v>105.5860184133</v>
      </c>
      <c r="M73" s="6" t="n">
        <v>97.8034519349</v>
      </c>
      <c r="N73" s="6" t="n">
        <v>95.6610945696</v>
      </c>
      <c r="O73" s="6" t="n">
        <v>98.0214582397</v>
      </c>
      <c r="P73" s="6" t="n">
        <v>90.3647001198</v>
      </c>
      <c r="Q73" s="6" t="n">
        <v>105.1923703789</v>
      </c>
      <c r="R73" s="6" t="n">
        <v>102.7443143942</v>
      </c>
    </row>
    <row r="74" customFormat="false" ht="12.75" hidden="false" customHeight="false" outlineLevel="0" collapsed="false">
      <c r="B74" s="3" t="s">
        <v>22</v>
      </c>
      <c r="C74" s="6" t="n">
        <v>73</v>
      </c>
      <c r="D74" s="6" t="n">
        <v>74.1104412538</v>
      </c>
      <c r="E74" s="6" t="n">
        <v>76.1219370487</v>
      </c>
      <c r="F74" s="6" t="n">
        <v>78.0196408926</v>
      </c>
      <c r="G74" s="6" t="n">
        <v>84.7645366821</v>
      </c>
      <c r="H74" s="6" t="n">
        <v>94.9592322025</v>
      </c>
      <c r="I74" s="6" t="n">
        <v>97.1401121543</v>
      </c>
      <c r="J74" s="6" t="n">
        <v>96.7436021177</v>
      </c>
      <c r="K74" s="6" t="n">
        <v>99.4109679817</v>
      </c>
      <c r="L74" s="6" t="n">
        <v>100.9546549961</v>
      </c>
      <c r="M74" s="6" t="n">
        <v>101.7323715385</v>
      </c>
      <c r="N74" s="6" t="n">
        <v>103.0198501057</v>
      </c>
      <c r="O74" s="6" t="n">
        <v>104.7114372953</v>
      </c>
      <c r="P74" s="6" t="n">
        <v>101.0421998531</v>
      </c>
      <c r="Q74" s="6" t="n">
        <v>91.4224453037</v>
      </c>
      <c r="R74" s="6" t="n">
        <v>85.3849578461</v>
      </c>
    </row>
    <row r="75" customFormat="false" ht="12.75" hidden="false" customHeight="false" outlineLevel="0" collapsed="false">
      <c r="B75" s="3" t="s">
        <v>23</v>
      </c>
      <c r="C75" s="6" t="n">
        <v>79</v>
      </c>
      <c r="D75" s="6" t="n">
        <v>83.892938362</v>
      </c>
      <c r="E75" s="6" t="n">
        <v>86.7968946391</v>
      </c>
      <c r="F75" s="6" t="n">
        <v>90.5465266297</v>
      </c>
      <c r="G75" s="6" t="n">
        <v>89.6335339813</v>
      </c>
      <c r="H75" s="6" t="n">
        <v>92.6359395747</v>
      </c>
      <c r="I75" s="6" t="n">
        <v>97.5572142221</v>
      </c>
      <c r="J75" s="6" t="n">
        <v>100.7004452471</v>
      </c>
      <c r="K75" s="6" t="n">
        <v>104.3150138471</v>
      </c>
      <c r="L75" s="6" t="n">
        <v>108.1011560989</v>
      </c>
      <c r="M75" s="6" t="n">
        <v>117.3639633993</v>
      </c>
      <c r="N75" s="6" t="n">
        <v>121.8659135874</v>
      </c>
      <c r="O75" s="6" t="n">
        <v>123.0494877253</v>
      </c>
      <c r="P75" s="6" t="n">
        <v>126.9154687305</v>
      </c>
      <c r="Q75" s="6" t="n">
        <v>129.9499211903</v>
      </c>
      <c r="R75" s="6" t="n">
        <v>136.375922736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722.2429355753</v>
      </c>
      <c r="D8" s="5" t="n">
        <v>5253.5993613849</v>
      </c>
      <c r="E8" s="5" t="n">
        <v>5804.7633281312</v>
      </c>
      <c r="F8" s="5" t="n">
        <v>6324.4655154327</v>
      </c>
      <c r="G8" s="5" t="n">
        <v>6809.0167379938</v>
      </c>
      <c r="H8" s="5" t="n">
        <v>7258.3074575154</v>
      </c>
      <c r="I8" s="5" t="n">
        <v>7674.1282457032</v>
      </c>
      <c r="J8" s="5" t="n">
        <v>8059.6163532995</v>
      </c>
      <c r="K8" s="5" t="n">
        <v>8418.6649692357</v>
      </c>
      <c r="L8" s="5" t="n">
        <v>8754.3589682065</v>
      </c>
      <c r="M8" s="5" t="n">
        <v>9070.4303938788</v>
      </c>
      <c r="N8" s="5" t="n">
        <v>9369.7930204189</v>
      </c>
      <c r="O8" s="5" t="n">
        <v>9654.4137468687</v>
      </c>
      <c r="P8" s="5" t="n">
        <v>9925.2075801199</v>
      </c>
      <c r="Q8" s="5" t="n">
        <v>10183.0120456464</v>
      </c>
      <c r="R8" s="5" t="n">
        <v>10427.580771780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95.2429355753</v>
      </c>
      <c r="D10" s="8" t="n">
        <v>541.9315977782</v>
      </c>
      <c r="E10" s="8" t="n">
        <v>559.4557232582</v>
      </c>
      <c r="F10" s="8" t="n">
        <v>566.2049572574</v>
      </c>
      <c r="G10" s="8" t="n">
        <v>577.9706984926</v>
      </c>
      <c r="H10" s="8" t="n">
        <v>590.2616928974</v>
      </c>
      <c r="I10" s="8" t="n">
        <v>616.0584074161</v>
      </c>
      <c r="J10" s="8" t="n">
        <v>634.2683333063</v>
      </c>
      <c r="K10" s="8" t="n">
        <v>646.8365608811</v>
      </c>
      <c r="L10" s="8" t="n">
        <v>654.3024150679</v>
      </c>
      <c r="M10" s="8" t="n">
        <v>657.4707854893</v>
      </c>
      <c r="N10" s="8" t="n">
        <v>657.0756787669</v>
      </c>
      <c r="O10" s="8" t="n">
        <v>653.7622467463</v>
      </c>
      <c r="P10" s="8" t="n">
        <v>648.1612605594</v>
      </c>
      <c r="Q10" s="8" t="n">
        <v>641.0436477285</v>
      </c>
      <c r="R10" s="8" t="n">
        <v>633.025748785</v>
      </c>
    </row>
    <row r="11" customFormat="false" ht="12.75" hidden="false" customHeight="false" outlineLevel="0" collapsed="false">
      <c r="A11" s="9"/>
      <c r="B11" s="7" t="s">
        <v>7</v>
      </c>
      <c r="C11" s="8" t="n">
        <v>313</v>
      </c>
      <c r="D11" s="8" t="n">
        <v>344.4646094247</v>
      </c>
      <c r="E11" s="8" t="n">
        <v>404.9605685105</v>
      </c>
      <c r="F11" s="8" t="n">
        <v>487.0802726877</v>
      </c>
      <c r="G11" s="8" t="n">
        <v>545.9078648436</v>
      </c>
      <c r="H11" s="8" t="n">
        <v>598.7023314334</v>
      </c>
      <c r="I11" s="8" t="n">
        <v>629.8490523579</v>
      </c>
      <c r="J11" s="8" t="n">
        <v>646.0370700286</v>
      </c>
      <c r="K11" s="8" t="n">
        <v>653.3871011099</v>
      </c>
      <c r="L11" s="8" t="n">
        <v>664.2185612468</v>
      </c>
      <c r="M11" s="8" t="n">
        <v>675.3201611974</v>
      </c>
      <c r="N11" s="8" t="n">
        <v>697.6047763814</v>
      </c>
      <c r="O11" s="8" t="n">
        <v>713.2525830377</v>
      </c>
      <c r="P11" s="8" t="n">
        <v>723.7683076577</v>
      </c>
      <c r="Q11" s="8" t="n">
        <v>729.516633138</v>
      </c>
      <c r="R11" s="8" t="n">
        <v>730.9927900984</v>
      </c>
    </row>
    <row r="12" customFormat="false" ht="12.75" hidden="false" customHeight="false" outlineLevel="0" collapsed="false">
      <c r="A12" s="9"/>
      <c r="B12" s="7" t="s">
        <v>8</v>
      </c>
      <c r="C12" s="8" t="n">
        <v>253</v>
      </c>
      <c r="D12" s="8" t="n">
        <v>283.4707789926</v>
      </c>
      <c r="E12" s="8" t="n">
        <v>314.9091384281</v>
      </c>
      <c r="F12" s="8" t="n">
        <v>332.6805672445</v>
      </c>
      <c r="G12" s="8" t="n">
        <v>364.4800595748</v>
      </c>
      <c r="H12" s="8" t="n">
        <v>405.6298020704</v>
      </c>
      <c r="I12" s="8" t="n">
        <v>432.787152298</v>
      </c>
      <c r="J12" s="8" t="n">
        <v>477.889952855</v>
      </c>
      <c r="K12" s="8" t="n">
        <v>543.570047351</v>
      </c>
      <c r="L12" s="8" t="n">
        <v>592.1836753251</v>
      </c>
      <c r="M12" s="8" t="n">
        <v>637.4476009075</v>
      </c>
      <c r="N12" s="8" t="n">
        <v>665.7177403373</v>
      </c>
      <c r="O12" s="8" t="n">
        <v>681.7679009098</v>
      </c>
      <c r="P12" s="8" t="n">
        <v>690.562335969</v>
      </c>
      <c r="Q12" s="8" t="n">
        <v>702.4597368981</v>
      </c>
      <c r="R12" s="8" t="n">
        <v>714.6367097239</v>
      </c>
    </row>
    <row r="13" customFormat="false" ht="12.75" hidden="false" customHeight="false" outlineLevel="0" collapsed="false">
      <c r="A13" s="9"/>
      <c r="B13" s="7" t="s">
        <v>9</v>
      </c>
      <c r="C13" s="8" t="n">
        <v>267</v>
      </c>
      <c r="D13" s="8" t="n">
        <v>274.9422905452</v>
      </c>
      <c r="E13" s="8" t="n">
        <v>299.7557639689</v>
      </c>
      <c r="F13" s="8" t="n">
        <v>324.0270265494</v>
      </c>
      <c r="G13" s="8" t="n">
        <v>342.5720473258</v>
      </c>
      <c r="H13" s="8" t="n">
        <v>344.901063157</v>
      </c>
      <c r="I13" s="8" t="n">
        <v>368.3448221255</v>
      </c>
      <c r="J13" s="8" t="n">
        <v>389.43524866</v>
      </c>
      <c r="K13" s="8" t="n">
        <v>399.3700197297</v>
      </c>
      <c r="L13" s="8" t="n">
        <v>422.3111783364</v>
      </c>
      <c r="M13" s="8" t="n">
        <v>454.5431309469</v>
      </c>
      <c r="N13" s="8" t="n">
        <v>475.3882578411</v>
      </c>
      <c r="O13" s="8" t="n">
        <v>512.9945527059</v>
      </c>
      <c r="P13" s="8" t="n">
        <v>570.1366841347</v>
      </c>
      <c r="Q13" s="8" t="n">
        <v>613.449918378</v>
      </c>
      <c r="R13" s="8" t="n">
        <v>654.5669413879</v>
      </c>
    </row>
    <row r="14" customFormat="false" ht="12.75" hidden="false" customHeight="false" outlineLevel="0" collapsed="false">
      <c r="A14" s="9"/>
      <c r="B14" s="7" t="s">
        <v>10</v>
      </c>
      <c r="C14" s="8" t="n">
        <v>277</v>
      </c>
      <c r="D14" s="8" t="n">
        <v>298.8916385878</v>
      </c>
      <c r="E14" s="8" t="n">
        <v>342.4829830385</v>
      </c>
      <c r="F14" s="8" t="n">
        <v>360.2257874033</v>
      </c>
      <c r="G14" s="8" t="n">
        <v>375.8883964591</v>
      </c>
      <c r="H14" s="8" t="n">
        <v>400.1123757358</v>
      </c>
      <c r="I14" s="8" t="n">
        <v>402.233615654</v>
      </c>
      <c r="J14" s="8" t="n">
        <v>410.3410215735</v>
      </c>
      <c r="K14" s="8" t="n">
        <v>420.0966260441</v>
      </c>
      <c r="L14" s="8" t="n">
        <v>427.0614068704</v>
      </c>
      <c r="M14" s="8" t="n">
        <v>421.8445033003</v>
      </c>
      <c r="N14" s="8" t="n">
        <v>436.8600202464</v>
      </c>
      <c r="O14" s="8" t="n">
        <v>451.0747490633</v>
      </c>
      <c r="P14" s="8" t="n">
        <v>456.1577643212</v>
      </c>
      <c r="Q14" s="8" t="n">
        <v>473.6922315566</v>
      </c>
      <c r="R14" s="8" t="n">
        <v>499.6496540963</v>
      </c>
    </row>
    <row r="15" customFormat="false" ht="12.75" hidden="false" customHeight="false" outlineLevel="0" collapsed="false">
      <c r="B15" s="3" t="s">
        <v>11</v>
      </c>
      <c r="C15" s="6" t="n">
        <v>390</v>
      </c>
      <c r="D15" s="6" t="n">
        <v>437.3187210347</v>
      </c>
      <c r="E15" s="6" t="n">
        <v>464.3935684632</v>
      </c>
      <c r="F15" s="6" t="n">
        <v>500.1050160532</v>
      </c>
      <c r="G15" s="6" t="n">
        <v>534.5920323666</v>
      </c>
      <c r="H15" s="6" t="n">
        <v>555.4164675513</v>
      </c>
      <c r="I15" s="6" t="n">
        <v>571.9567277564</v>
      </c>
      <c r="J15" s="6" t="n">
        <v>579.3511891763</v>
      </c>
      <c r="K15" s="6" t="n">
        <v>569.3052986306</v>
      </c>
      <c r="L15" s="6" t="n">
        <v>560.3770402304</v>
      </c>
      <c r="M15" s="6" t="n">
        <v>561.5002786044</v>
      </c>
      <c r="N15" s="6" t="n">
        <v>548.0728058</v>
      </c>
      <c r="O15" s="6" t="n">
        <v>542.8861407501</v>
      </c>
      <c r="P15" s="6" t="n">
        <v>541.3922350697</v>
      </c>
      <c r="Q15" s="6" t="n">
        <v>539.5878754221</v>
      </c>
      <c r="R15" s="6" t="n">
        <v>529.2623982295</v>
      </c>
    </row>
    <row r="16" customFormat="false" ht="12.75" hidden="false" customHeight="false" outlineLevel="0" collapsed="false">
      <c r="B16" s="3" t="s">
        <v>12</v>
      </c>
      <c r="C16" s="6" t="n">
        <v>728</v>
      </c>
      <c r="D16" s="6" t="n">
        <v>804.5052062845</v>
      </c>
      <c r="E16" s="6" t="n">
        <v>808.9930886776</v>
      </c>
      <c r="F16" s="6" t="n">
        <v>826.1960454974</v>
      </c>
      <c r="G16" s="6" t="n">
        <v>814.1923800088</v>
      </c>
      <c r="H16" s="6" t="n">
        <v>801.0566011883</v>
      </c>
      <c r="I16" s="6" t="n">
        <v>804.9736625813</v>
      </c>
      <c r="J16" s="6" t="n">
        <v>806.4853944695</v>
      </c>
      <c r="K16" s="6" t="n">
        <v>810.2416113176</v>
      </c>
      <c r="L16" s="6" t="n">
        <v>811.8790161998</v>
      </c>
      <c r="M16" s="6" t="n">
        <v>804.0703906693</v>
      </c>
      <c r="N16" s="6" t="n">
        <v>795.2612864568</v>
      </c>
      <c r="O16" s="6" t="n">
        <v>781.3161574994</v>
      </c>
      <c r="P16" s="6" t="n">
        <v>756.0745211919</v>
      </c>
      <c r="Q16" s="6" t="n">
        <v>733.8976632856</v>
      </c>
      <c r="R16" s="6" t="n">
        <v>721.3740635721</v>
      </c>
    </row>
    <row r="17" customFormat="false" ht="12.75" hidden="false" customHeight="false" outlineLevel="0" collapsed="false">
      <c r="B17" s="3" t="s">
        <v>13</v>
      </c>
      <c r="C17" s="6" t="n">
        <v>610</v>
      </c>
      <c r="D17" s="6" t="n">
        <v>691.321396279</v>
      </c>
      <c r="E17" s="6" t="n">
        <v>785.8485009436</v>
      </c>
      <c r="F17" s="6" t="n">
        <v>866.7508489674</v>
      </c>
      <c r="G17" s="6" t="n">
        <v>948.8800276191</v>
      </c>
      <c r="H17" s="6" t="n">
        <v>999.2442692904</v>
      </c>
      <c r="I17" s="6" t="n">
        <v>1022.4742341893</v>
      </c>
      <c r="J17" s="6" t="n">
        <v>1021.3611793322</v>
      </c>
      <c r="K17" s="6" t="n">
        <v>1029.6183449999</v>
      </c>
      <c r="L17" s="6" t="n">
        <v>1013.7166209756</v>
      </c>
      <c r="M17" s="6" t="n">
        <v>995.6565095822</v>
      </c>
      <c r="N17" s="6" t="n">
        <v>990.1671729928</v>
      </c>
      <c r="O17" s="6" t="n">
        <v>982.2312219232</v>
      </c>
      <c r="P17" s="6" t="n">
        <v>974.9164461112</v>
      </c>
      <c r="Q17" s="6" t="n">
        <v>965.4346539204</v>
      </c>
      <c r="R17" s="6" t="n">
        <v>947.9864337359</v>
      </c>
    </row>
    <row r="18" customFormat="false" ht="12.75" hidden="false" customHeight="false" outlineLevel="0" collapsed="false">
      <c r="B18" s="3" t="s">
        <v>14</v>
      </c>
      <c r="C18" s="6" t="n">
        <v>401</v>
      </c>
      <c r="D18" s="6" t="n">
        <v>489.299878374</v>
      </c>
      <c r="E18" s="6" t="n">
        <v>579.2374467106</v>
      </c>
      <c r="F18" s="6" t="n">
        <v>634.3962365305</v>
      </c>
      <c r="G18" s="6" t="n">
        <v>709.4423274522</v>
      </c>
      <c r="H18" s="6" t="n">
        <v>796.612628446</v>
      </c>
      <c r="I18" s="6" t="n">
        <v>854.2687131587</v>
      </c>
      <c r="J18" s="6" t="n">
        <v>926.8639843941</v>
      </c>
      <c r="K18" s="6" t="n">
        <v>989.4308581195</v>
      </c>
      <c r="L18" s="6" t="n">
        <v>1054.574786367</v>
      </c>
      <c r="M18" s="6" t="n">
        <v>1095.0133530936</v>
      </c>
      <c r="N18" s="6" t="n">
        <v>1113.8345477867</v>
      </c>
      <c r="O18" s="6" t="n">
        <v>1112.778413548</v>
      </c>
      <c r="P18" s="6" t="n">
        <v>1120.5039032426</v>
      </c>
      <c r="Q18" s="6" t="n">
        <v>1107.3835023898</v>
      </c>
      <c r="R18" s="6" t="n">
        <v>1091.6397784797</v>
      </c>
    </row>
    <row r="19" customFormat="false" ht="12.75" hidden="false" customHeight="false" outlineLevel="0" collapsed="false">
      <c r="B19" s="3" t="s">
        <v>15</v>
      </c>
      <c r="C19" s="6" t="n">
        <v>299</v>
      </c>
      <c r="D19" s="6" t="n">
        <v>318.8080170063</v>
      </c>
      <c r="E19" s="6" t="n">
        <v>360.6054589343</v>
      </c>
      <c r="F19" s="6" t="n">
        <v>415.78104097</v>
      </c>
      <c r="G19" s="6" t="n">
        <v>462.6038350647</v>
      </c>
      <c r="H19" s="6" t="n">
        <v>515.6761782259</v>
      </c>
      <c r="I19" s="6" t="n">
        <v>604.8026941806</v>
      </c>
      <c r="J19" s="6" t="n">
        <v>679.6674247119</v>
      </c>
      <c r="K19" s="6" t="n">
        <v>725.6417661427</v>
      </c>
      <c r="L19" s="6" t="n">
        <v>789.4335838271</v>
      </c>
      <c r="M19" s="6" t="n">
        <v>864.5121857451</v>
      </c>
      <c r="N19" s="6" t="n">
        <v>914.0821831738</v>
      </c>
      <c r="O19" s="6" t="n">
        <v>977.5604024093</v>
      </c>
      <c r="P19" s="6" t="n">
        <v>1032.9829913664</v>
      </c>
      <c r="Q19" s="6" t="n">
        <v>1091.4020140067</v>
      </c>
      <c r="R19" s="6" t="n">
        <v>1128.764115914</v>
      </c>
    </row>
    <row r="20" customFormat="false" ht="12.75" hidden="false" customHeight="false" outlineLevel="0" collapsed="false">
      <c r="A20" s="7"/>
      <c r="B20" s="7" t="s">
        <v>16</v>
      </c>
      <c r="C20" s="8" t="n">
        <v>171</v>
      </c>
      <c r="D20" s="8" t="n">
        <v>204.8646112752</v>
      </c>
      <c r="E20" s="8" t="n">
        <v>240.2308145983</v>
      </c>
      <c r="F20" s="8" t="n">
        <v>294.0704796362</v>
      </c>
      <c r="G20" s="8" t="n">
        <v>337.6141894169</v>
      </c>
      <c r="H20" s="8" t="n">
        <v>365.8898490949</v>
      </c>
      <c r="I20" s="8" t="n">
        <v>393.605183674</v>
      </c>
      <c r="J20" s="8" t="n">
        <v>428.9047402514</v>
      </c>
      <c r="K20" s="8" t="n">
        <v>476.1511477209</v>
      </c>
      <c r="L20" s="8" t="n">
        <v>516.4507202756</v>
      </c>
      <c r="M20" s="8" t="n">
        <v>562.7279908472</v>
      </c>
      <c r="N20" s="8" t="n">
        <v>642.1601498233</v>
      </c>
      <c r="O20" s="8" t="n">
        <v>709.7723697627</v>
      </c>
      <c r="P20" s="8" t="n">
        <v>752.402200016</v>
      </c>
      <c r="Q20" s="8" t="n">
        <v>811.4053861298</v>
      </c>
      <c r="R20" s="8" t="n">
        <v>880.4811425533</v>
      </c>
    </row>
    <row r="21" customFormat="false" ht="12.75" hidden="false" customHeight="false" outlineLevel="0" collapsed="false">
      <c r="A21" s="9"/>
      <c r="B21" s="7" t="s">
        <v>17</v>
      </c>
      <c r="C21" s="8" t="n">
        <v>139</v>
      </c>
      <c r="D21" s="8" t="n">
        <v>152.8033882682</v>
      </c>
      <c r="E21" s="8" t="n">
        <v>178.1507161948</v>
      </c>
      <c r="F21" s="8" t="n">
        <v>191.8683752073</v>
      </c>
      <c r="G21" s="8" t="n">
        <v>205.8333340441</v>
      </c>
      <c r="H21" s="8" t="n">
        <v>228.6178371157</v>
      </c>
      <c r="I21" s="8" t="n">
        <v>262.6646347343</v>
      </c>
      <c r="J21" s="8" t="n">
        <v>290.6294396117</v>
      </c>
      <c r="K21" s="8" t="n">
        <v>335.473251031</v>
      </c>
      <c r="L21" s="8" t="n">
        <v>372.7182515491</v>
      </c>
      <c r="M21" s="8" t="n">
        <v>397.5041611237</v>
      </c>
      <c r="N21" s="8" t="n">
        <v>422.2225154145</v>
      </c>
      <c r="O21" s="8" t="n">
        <v>454.5402936015</v>
      </c>
      <c r="P21" s="8" t="n">
        <v>498.1672343403</v>
      </c>
      <c r="Q21" s="8" t="n">
        <v>535.6096489092</v>
      </c>
      <c r="R21" s="8" t="n">
        <v>578.5076820305</v>
      </c>
    </row>
    <row r="22" customFormat="false" ht="12.75" hidden="false" customHeight="false" outlineLevel="0" collapsed="false">
      <c r="A22" s="9"/>
      <c r="B22" s="7" t="s">
        <v>18</v>
      </c>
      <c r="C22" s="8" t="n">
        <v>92</v>
      </c>
      <c r="D22" s="8" t="n">
        <v>87.4216445726</v>
      </c>
      <c r="E22" s="8" t="n">
        <v>102.6275383245</v>
      </c>
      <c r="F22" s="8" t="n">
        <v>130.5619221154</v>
      </c>
      <c r="G22" s="8" t="n">
        <v>148.4764900036</v>
      </c>
      <c r="H22" s="8" t="n">
        <v>182.9390914288</v>
      </c>
      <c r="I22" s="8" t="n">
        <v>199.8218929919</v>
      </c>
      <c r="J22" s="8" t="n">
        <v>221.0351071376</v>
      </c>
      <c r="K22" s="8" t="n">
        <v>231.1701779331</v>
      </c>
      <c r="L22" s="8" t="n">
        <v>241.3087535085</v>
      </c>
      <c r="M22" s="8" t="n">
        <v>259.8093884297</v>
      </c>
      <c r="N22" s="8" t="n">
        <v>288.9432271093</v>
      </c>
      <c r="O22" s="8" t="n">
        <v>312.939555948</v>
      </c>
      <c r="P22" s="8" t="n">
        <v>352.5910982288</v>
      </c>
      <c r="Q22" s="8" t="n">
        <v>386.4312523259</v>
      </c>
      <c r="R22" s="8" t="n">
        <v>409.6935656989</v>
      </c>
    </row>
    <row r="23" customFormat="false" ht="12.75" hidden="false" customHeight="false" outlineLevel="0" collapsed="false">
      <c r="A23" s="9"/>
      <c r="B23" s="7" t="s">
        <v>19</v>
      </c>
      <c r="C23" s="8" t="n">
        <v>93</v>
      </c>
      <c r="D23" s="8" t="n">
        <v>113.6855140927</v>
      </c>
      <c r="E23" s="8" t="n">
        <v>126.1650192518</v>
      </c>
      <c r="F23" s="8" t="n">
        <v>125.3725284606</v>
      </c>
      <c r="G23" s="8" t="n">
        <v>135.1260315119</v>
      </c>
      <c r="H23" s="8" t="n">
        <v>127.8823348295</v>
      </c>
      <c r="I23" s="8" t="n">
        <v>124.9121679392</v>
      </c>
      <c r="J23" s="8" t="n">
        <v>138.0528930553</v>
      </c>
      <c r="K23" s="8" t="n">
        <v>162.4042655862</v>
      </c>
      <c r="L23" s="8" t="n">
        <v>177.3680933755</v>
      </c>
      <c r="M23" s="8" t="n">
        <v>207.0385904066</v>
      </c>
      <c r="N23" s="8" t="n">
        <v>221.8469252438</v>
      </c>
      <c r="O23" s="8" t="n">
        <v>240.6616410311</v>
      </c>
      <c r="P23" s="8" t="n">
        <v>249.3945555687</v>
      </c>
      <c r="Q23" s="8" t="n">
        <v>258.0926152438</v>
      </c>
      <c r="R23" s="8" t="n">
        <v>274.4066186538</v>
      </c>
    </row>
    <row r="24" customFormat="false" ht="12.75" hidden="false" customHeight="false" outlineLevel="0" collapsed="false">
      <c r="A24" s="9"/>
      <c r="B24" s="7" t="s">
        <v>20</v>
      </c>
      <c r="C24" s="8" t="n">
        <v>71</v>
      </c>
      <c r="D24" s="8" t="n">
        <v>75.5834939119</v>
      </c>
      <c r="E24" s="8" t="n">
        <v>84.7832073492</v>
      </c>
      <c r="F24" s="8" t="n">
        <v>89.2835613927</v>
      </c>
      <c r="G24" s="8" t="n">
        <v>103.9267034031</v>
      </c>
      <c r="H24" s="8" t="n">
        <v>119.4652097173</v>
      </c>
      <c r="I24" s="8" t="n">
        <v>138.597250351</v>
      </c>
      <c r="J24" s="8" t="n">
        <v>146.6957542215</v>
      </c>
      <c r="K24" s="8" t="n">
        <v>143.7401626138</v>
      </c>
      <c r="L24" s="8" t="n">
        <v>150.9332677254</v>
      </c>
      <c r="M24" s="8" t="n">
        <v>143.1496573025</v>
      </c>
      <c r="N24" s="8" t="n">
        <v>140.0420343413</v>
      </c>
      <c r="O24" s="8" t="n">
        <v>151.8765370263</v>
      </c>
      <c r="P24" s="8" t="n">
        <v>174.1088270735</v>
      </c>
      <c r="Q24" s="8" t="n">
        <v>187.8587217464</v>
      </c>
      <c r="R24" s="8" t="n">
        <v>214.4643944261</v>
      </c>
    </row>
    <row r="25" customFormat="false" ht="12.75" hidden="false" customHeight="false" outlineLevel="0" collapsed="false">
      <c r="B25" s="3" t="s">
        <v>21</v>
      </c>
      <c r="C25" s="6" t="n">
        <v>70</v>
      </c>
      <c r="D25" s="6" t="n">
        <v>73.5117744519</v>
      </c>
      <c r="E25" s="6" t="n">
        <v>73.8232330312</v>
      </c>
      <c r="F25" s="6" t="n">
        <v>85.0491424152</v>
      </c>
      <c r="G25" s="6" t="n">
        <v>84.1195625672</v>
      </c>
      <c r="H25" s="6" t="n">
        <v>88.6828846532</v>
      </c>
      <c r="I25" s="6" t="n">
        <v>97.1207466216</v>
      </c>
      <c r="J25" s="6" t="n">
        <v>103.4177860256</v>
      </c>
      <c r="K25" s="6" t="n">
        <v>105.8395077743</v>
      </c>
      <c r="L25" s="6" t="n">
        <v>116.6451595124</v>
      </c>
      <c r="M25" s="6" t="n">
        <v>129.3099545423</v>
      </c>
      <c r="N25" s="6" t="n">
        <v>144.2083741884</v>
      </c>
      <c r="O25" s="6" t="n">
        <v>149.6474259171</v>
      </c>
      <c r="P25" s="6" t="n">
        <v>146.0546440816</v>
      </c>
      <c r="Q25" s="6" t="n">
        <v>152.168205888</v>
      </c>
      <c r="R25" s="6" t="n">
        <v>145.2159669468</v>
      </c>
    </row>
    <row r="26" customFormat="false" ht="12.75" hidden="false" customHeight="false" outlineLevel="0" collapsed="false">
      <c r="B26" s="3" t="s">
        <v>22</v>
      </c>
      <c r="C26" s="6" t="n">
        <v>34</v>
      </c>
      <c r="D26" s="6" t="n">
        <v>31.7657797826</v>
      </c>
      <c r="E26" s="6" t="n">
        <v>41.92761371</v>
      </c>
      <c r="F26" s="6" t="n">
        <v>52.9332071905</v>
      </c>
      <c r="G26" s="6" t="n">
        <v>65.070212568</v>
      </c>
      <c r="H26" s="6" t="n">
        <v>77.5105170136</v>
      </c>
      <c r="I26" s="6" t="n">
        <v>83.1153683834</v>
      </c>
      <c r="J26" s="6" t="n">
        <v>82.9729017233</v>
      </c>
      <c r="K26" s="6" t="n">
        <v>91.2285099465</v>
      </c>
      <c r="L26" s="6" t="n">
        <v>90.4225125845</v>
      </c>
      <c r="M26" s="6" t="n">
        <v>93.7904913181</v>
      </c>
      <c r="N26" s="6" t="n">
        <v>100.0607178681</v>
      </c>
      <c r="O26" s="6" t="n">
        <v>104.2720158469</v>
      </c>
      <c r="P26" s="6" t="n">
        <v>106.0839731534</v>
      </c>
      <c r="Q26" s="6" t="n">
        <v>114.4962060493</v>
      </c>
      <c r="R26" s="6" t="n">
        <v>125.2188204093</v>
      </c>
    </row>
    <row r="27" customFormat="false" ht="12.75" hidden="false" customHeight="false" outlineLevel="0" collapsed="false">
      <c r="B27" s="3" t="s">
        <v>23</v>
      </c>
      <c r="C27" s="6" t="n">
        <v>19</v>
      </c>
      <c r="D27" s="6" t="n">
        <v>29.0090207228</v>
      </c>
      <c r="E27" s="6" t="n">
        <v>36.4129447379</v>
      </c>
      <c r="F27" s="6" t="n">
        <v>41.878499854</v>
      </c>
      <c r="G27" s="6" t="n">
        <v>52.3205452717</v>
      </c>
      <c r="H27" s="6" t="n">
        <v>59.7063236665</v>
      </c>
      <c r="I27" s="6" t="n">
        <v>66.54191929</v>
      </c>
      <c r="J27" s="6" t="n">
        <v>76.2069327657</v>
      </c>
      <c r="K27" s="6" t="n">
        <v>85.1597123038</v>
      </c>
      <c r="L27" s="6" t="n">
        <v>98.453925229</v>
      </c>
      <c r="M27" s="6" t="n">
        <v>109.7212603727</v>
      </c>
      <c r="N27" s="6" t="n">
        <v>116.244606647</v>
      </c>
      <c r="O27" s="6" t="n">
        <v>121.0795391421</v>
      </c>
      <c r="P27" s="6" t="n">
        <v>131.7485980338</v>
      </c>
      <c r="Q27" s="6" t="n">
        <v>139.0821326302</v>
      </c>
      <c r="R27" s="6" t="n">
        <v>147.69394703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386.7218934911</v>
      </c>
      <c r="D32" s="5" t="n">
        <v>2666.636910097</v>
      </c>
      <c r="E32" s="5" t="n">
        <v>2962.8246779092</v>
      </c>
      <c r="F32" s="5" t="n">
        <v>3241.7875854004</v>
      </c>
      <c r="G32" s="5" t="n">
        <v>3501.4893587883</v>
      </c>
      <c r="H32" s="5" t="n">
        <v>3741.5901935356</v>
      </c>
      <c r="I32" s="5" t="n">
        <v>3963.2234137941</v>
      </c>
      <c r="J32" s="5" t="n">
        <v>4167.9565527082</v>
      </c>
      <c r="K32" s="5" t="n">
        <v>4357.9731765451</v>
      </c>
      <c r="L32" s="5" t="n">
        <v>4534.9982154527</v>
      </c>
      <c r="M32" s="5" t="n">
        <v>4700.9090229873</v>
      </c>
      <c r="N32" s="5" t="n">
        <v>4857.4194864865</v>
      </c>
      <c r="O32" s="5" t="n">
        <v>5005.3975337222</v>
      </c>
      <c r="P32" s="5" t="n">
        <v>5145.3977135986</v>
      </c>
      <c r="Q32" s="5" t="n">
        <v>5277.9185421613</v>
      </c>
      <c r="R32" s="5" t="n">
        <v>5402.672097397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50.7218934911</v>
      </c>
      <c r="D34" s="8" t="n">
        <v>272.1557228322</v>
      </c>
      <c r="E34" s="8" t="n">
        <v>280.9492647375</v>
      </c>
      <c r="F34" s="8" t="n">
        <v>286.1468532033</v>
      </c>
      <c r="G34" s="8" t="n">
        <v>294.2262335097</v>
      </c>
      <c r="H34" s="8" t="n">
        <v>303.2526661005</v>
      </c>
      <c r="I34" s="8" t="n">
        <v>318.0305623896</v>
      </c>
      <c r="J34" s="8" t="n">
        <v>327.1531889172</v>
      </c>
      <c r="K34" s="8" t="n">
        <v>333.3712272941</v>
      </c>
      <c r="L34" s="8" t="n">
        <v>336.9755671526</v>
      </c>
      <c r="M34" s="8" t="n">
        <v>338.3893689107</v>
      </c>
      <c r="N34" s="8" t="n">
        <v>337.9927193748</v>
      </c>
      <c r="O34" s="8" t="n">
        <v>336.1152664025</v>
      </c>
      <c r="P34" s="8" t="n">
        <v>333.0754524644</v>
      </c>
      <c r="Q34" s="8" t="n">
        <v>329.2645675903</v>
      </c>
      <c r="R34" s="8" t="n">
        <v>324.9955346073</v>
      </c>
    </row>
    <row r="35" customFormat="false" ht="12.75" hidden="false" customHeight="false" outlineLevel="0" collapsed="false">
      <c r="A35" s="9"/>
      <c r="B35" s="7" t="s">
        <v>7</v>
      </c>
      <c r="C35" s="8" t="n">
        <v>167</v>
      </c>
      <c r="D35" s="8" t="n">
        <v>192.4765724231</v>
      </c>
      <c r="E35" s="8" t="n">
        <v>216.0481506228</v>
      </c>
      <c r="F35" s="8" t="n">
        <v>255.0645907963</v>
      </c>
      <c r="G35" s="8" t="n">
        <v>281.9345678162</v>
      </c>
      <c r="H35" s="8" t="n">
        <v>308.1192995982</v>
      </c>
      <c r="I35" s="8" t="n">
        <v>323.9177250096</v>
      </c>
      <c r="J35" s="8" t="n">
        <v>331.6895135796</v>
      </c>
      <c r="K35" s="8" t="n">
        <v>336.361784477</v>
      </c>
      <c r="L35" s="8" t="n">
        <v>343.1414681489</v>
      </c>
      <c r="M35" s="8" t="n">
        <v>350.744291896</v>
      </c>
      <c r="N35" s="8" t="n">
        <v>363.1244351214</v>
      </c>
      <c r="O35" s="8" t="n">
        <v>370.6523490888</v>
      </c>
      <c r="P35" s="8" t="n">
        <v>375.5404928261</v>
      </c>
      <c r="Q35" s="8" t="n">
        <v>377.987458631</v>
      </c>
      <c r="R35" s="8" t="n">
        <v>378.2508072691</v>
      </c>
    </row>
    <row r="36" customFormat="false" ht="12.75" hidden="false" customHeight="false" outlineLevel="0" collapsed="false">
      <c r="A36" s="9"/>
      <c r="B36" s="7" t="s">
        <v>8</v>
      </c>
      <c r="C36" s="8" t="n">
        <v>133</v>
      </c>
      <c r="D36" s="8" t="n">
        <v>145.4807684703</v>
      </c>
      <c r="E36" s="8" t="n">
        <v>167.553834693</v>
      </c>
      <c r="F36" s="8" t="n">
        <v>176.9171845697</v>
      </c>
      <c r="G36" s="8" t="n">
        <v>198.6463266461</v>
      </c>
      <c r="H36" s="8" t="n">
        <v>222.0768242441</v>
      </c>
      <c r="I36" s="8" t="n">
        <v>239.5219241522</v>
      </c>
      <c r="J36" s="8" t="n">
        <v>256.2337041097</v>
      </c>
      <c r="K36" s="8" t="n">
        <v>287.2481801175</v>
      </c>
      <c r="L36" s="8" t="n">
        <v>309.1911624563</v>
      </c>
      <c r="M36" s="8" t="n">
        <v>331.4581643614</v>
      </c>
      <c r="N36" s="8" t="n">
        <v>345.5705156799</v>
      </c>
      <c r="O36" s="8" t="n">
        <v>353.0601481599</v>
      </c>
      <c r="P36" s="8" t="n">
        <v>358.0809696908</v>
      </c>
      <c r="Q36" s="8" t="n">
        <v>365.0162347078</v>
      </c>
      <c r="R36" s="8" t="n">
        <v>372.7585419082</v>
      </c>
    </row>
    <row r="37" customFormat="false" ht="12.75" hidden="false" customHeight="false" outlineLevel="0" collapsed="false">
      <c r="A37" s="9"/>
      <c r="B37" s="7" t="s">
        <v>9</v>
      </c>
      <c r="C37" s="8" t="n">
        <v>139</v>
      </c>
      <c r="D37" s="8" t="n">
        <v>138.4625845381</v>
      </c>
      <c r="E37" s="8" t="n">
        <v>155.7218413312</v>
      </c>
      <c r="F37" s="8" t="n">
        <v>175.3601123583</v>
      </c>
      <c r="G37" s="8" t="n">
        <v>185.8744294278</v>
      </c>
      <c r="H37" s="8" t="n">
        <v>183.5661734348</v>
      </c>
      <c r="I37" s="8" t="n">
        <v>192.6492319992</v>
      </c>
      <c r="J37" s="8" t="n">
        <v>208.1672191948</v>
      </c>
      <c r="K37" s="8" t="n">
        <v>213.2168687385</v>
      </c>
      <c r="L37" s="8" t="n">
        <v>229.5440851215</v>
      </c>
      <c r="M37" s="8" t="n">
        <v>248.0042807208</v>
      </c>
      <c r="N37" s="8" t="n">
        <v>261.7001390076</v>
      </c>
      <c r="O37" s="8" t="n">
        <v>275.1712480628</v>
      </c>
      <c r="P37" s="8" t="n">
        <v>302.0599300827</v>
      </c>
      <c r="Q37" s="8" t="n">
        <v>321.5176644108</v>
      </c>
      <c r="R37" s="8" t="n">
        <v>341.6784542131</v>
      </c>
    </row>
    <row r="38" customFormat="false" ht="12.75" hidden="false" customHeight="false" outlineLevel="0" collapsed="false">
      <c r="A38" s="9"/>
      <c r="B38" s="7" t="s">
        <v>10</v>
      </c>
      <c r="C38" s="8" t="n">
        <v>123</v>
      </c>
      <c r="D38" s="8" t="n">
        <v>150.9225300561</v>
      </c>
      <c r="E38" s="8" t="n">
        <v>177.5212379878</v>
      </c>
      <c r="F38" s="8" t="n">
        <v>187.4769120217</v>
      </c>
      <c r="G38" s="8" t="n">
        <v>194.402413591</v>
      </c>
      <c r="H38" s="8" t="n">
        <v>210.680879882</v>
      </c>
      <c r="I38" s="8" t="n">
        <v>204.0414236393</v>
      </c>
      <c r="J38" s="8" t="n">
        <v>212.2798089555</v>
      </c>
      <c r="K38" s="8" t="n">
        <v>223.4177242962</v>
      </c>
      <c r="L38" s="8" t="n">
        <v>227.7418933811</v>
      </c>
      <c r="M38" s="8" t="n">
        <v>221.9120656169</v>
      </c>
      <c r="N38" s="8" t="n">
        <v>226.9382273782</v>
      </c>
      <c r="O38" s="8" t="n">
        <v>238.4859499916</v>
      </c>
      <c r="P38" s="8" t="n">
        <v>241.1264371246</v>
      </c>
      <c r="Q38" s="8" t="n">
        <v>254.1079549054</v>
      </c>
      <c r="R38" s="8" t="n">
        <v>269.0299297713</v>
      </c>
    </row>
    <row r="39" customFormat="false" ht="12.75" hidden="false" customHeight="false" outlineLevel="0" collapsed="false">
      <c r="B39" s="3" t="s">
        <v>11</v>
      </c>
      <c r="C39" s="6" t="n">
        <v>174</v>
      </c>
      <c r="D39" s="6" t="n">
        <v>188.8797153711</v>
      </c>
      <c r="E39" s="6" t="n">
        <v>209.8971007544</v>
      </c>
      <c r="F39" s="6" t="n">
        <v>232.9486699617</v>
      </c>
      <c r="G39" s="6" t="n">
        <v>253.4922139967</v>
      </c>
      <c r="H39" s="6" t="n">
        <v>269.490870379</v>
      </c>
      <c r="I39" s="6" t="n">
        <v>290.0661880168</v>
      </c>
      <c r="J39" s="6" t="n">
        <v>296.8789506227</v>
      </c>
      <c r="K39" s="6" t="n">
        <v>292.1503920214</v>
      </c>
      <c r="L39" s="6" t="n">
        <v>286.6127930682</v>
      </c>
      <c r="M39" s="6" t="n">
        <v>290.431398409</v>
      </c>
      <c r="N39" s="6" t="n">
        <v>277.5448971906</v>
      </c>
      <c r="O39" s="6" t="n">
        <v>278.3659775782</v>
      </c>
      <c r="P39" s="6" t="n">
        <v>282.5588519921</v>
      </c>
      <c r="Q39" s="6" t="n">
        <v>282.0000629397</v>
      </c>
      <c r="R39" s="6" t="n">
        <v>273.8628927003</v>
      </c>
    </row>
    <row r="40" customFormat="false" ht="12.75" hidden="false" customHeight="false" outlineLevel="0" collapsed="false">
      <c r="B40" s="3" t="s">
        <v>12</v>
      </c>
      <c r="C40" s="6" t="n">
        <v>356</v>
      </c>
      <c r="D40" s="6" t="n">
        <v>395.1492542755</v>
      </c>
      <c r="E40" s="6" t="n">
        <v>388.8732411866</v>
      </c>
      <c r="F40" s="6" t="n">
        <v>398.4477393277</v>
      </c>
      <c r="G40" s="6" t="n">
        <v>394.9500825117</v>
      </c>
      <c r="H40" s="6" t="n">
        <v>394.9236263213</v>
      </c>
      <c r="I40" s="6" t="n">
        <v>396.1912001083</v>
      </c>
      <c r="J40" s="6" t="n">
        <v>400.8471345745</v>
      </c>
      <c r="K40" s="6" t="n">
        <v>404.9864345597</v>
      </c>
      <c r="L40" s="6" t="n">
        <v>406.7072760605</v>
      </c>
      <c r="M40" s="6" t="n">
        <v>405.6657501687</v>
      </c>
      <c r="N40" s="6" t="n">
        <v>409.6513820883</v>
      </c>
      <c r="O40" s="6" t="n">
        <v>404.0882039951</v>
      </c>
      <c r="P40" s="6" t="n">
        <v>390.9589895186</v>
      </c>
      <c r="Q40" s="6" t="n">
        <v>378.4057433085</v>
      </c>
      <c r="R40" s="6" t="n">
        <v>374.2404730872</v>
      </c>
    </row>
    <row r="41" customFormat="false" ht="12.75" hidden="false" customHeight="false" outlineLevel="0" collapsed="false">
      <c r="B41" s="3" t="s">
        <v>13</v>
      </c>
      <c r="C41" s="6" t="n">
        <v>314</v>
      </c>
      <c r="D41" s="6" t="n">
        <v>355.5032079827</v>
      </c>
      <c r="E41" s="6" t="n">
        <v>407.7466099892</v>
      </c>
      <c r="F41" s="6" t="n">
        <v>450.963564003</v>
      </c>
      <c r="G41" s="6" t="n">
        <v>502.6431860923</v>
      </c>
      <c r="H41" s="6" t="n">
        <v>519.8128121637</v>
      </c>
      <c r="I41" s="6" t="n">
        <v>526.1098486761</v>
      </c>
      <c r="J41" s="6" t="n">
        <v>517.7786133757</v>
      </c>
      <c r="K41" s="6" t="n">
        <v>521.3620743365</v>
      </c>
      <c r="L41" s="6" t="n">
        <v>513.9866847042</v>
      </c>
      <c r="M41" s="6" t="n">
        <v>509.2440887303</v>
      </c>
      <c r="N41" s="6" t="n">
        <v>504.6988926155</v>
      </c>
      <c r="O41" s="6" t="n">
        <v>502.8134627122</v>
      </c>
      <c r="P41" s="6" t="n">
        <v>499.9265886577</v>
      </c>
      <c r="Q41" s="6" t="n">
        <v>494.7670474964</v>
      </c>
      <c r="R41" s="6" t="n">
        <v>487.3829379541</v>
      </c>
    </row>
    <row r="42" customFormat="false" ht="12.75" hidden="false" customHeight="false" outlineLevel="0" collapsed="false">
      <c r="B42" s="3" t="s">
        <v>14</v>
      </c>
      <c r="C42" s="6" t="n">
        <v>226</v>
      </c>
      <c r="D42" s="6" t="n">
        <v>268.9977185454</v>
      </c>
      <c r="E42" s="6" t="n">
        <v>321.0732023336</v>
      </c>
      <c r="F42" s="6" t="n">
        <v>346.5065240697</v>
      </c>
      <c r="G42" s="6" t="n">
        <v>371.3522177555</v>
      </c>
      <c r="H42" s="6" t="n">
        <v>415.2638887037</v>
      </c>
      <c r="I42" s="6" t="n">
        <v>449.9965133404</v>
      </c>
      <c r="J42" s="6" t="n">
        <v>489.6949509708</v>
      </c>
      <c r="K42" s="6" t="n">
        <v>522.8639374951</v>
      </c>
      <c r="L42" s="6" t="n">
        <v>564.0189383461</v>
      </c>
      <c r="M42" s="6" t="n">
        <v>577.0539901057</v>
      </c>
      <c r="N42" s="6" t="n">
        <v>581.3487409205</v>
      </c>
      <c r="O42" s="6" t="n">
        <v>573.7186318212</v>
      </c>
      <c r="P42" s="6" t="n">
        <v>576.6774927093</v>
      </c>
      <c r="Q42" s="6" t="n">
        <v>570.2816218894</v>
      </c>
      <c r="R42" s="6" t="n">
        <v>565.9804042918</v>
      </c>
    </row>
    <row r="43" customFormat="false" ht="12.75" hidden="false" customHeight="false" outlineLevel="0" collapsed="false">
      <c r="B43" s="3" t="s">
        <v>15</v>
      </c>
      <c r="C43" s="6" t="n">
        <v>152</v>
      </c>
      <c r="D43" s="6" t="n">
        <v>174.0075758903</v>
      </c>
      <c r="E43" s="6" t="n">
        <v>197.356228079</v>
      </c>
      <c r="F43" s="6" t="n">
        <v>226.5725248511</v>
      </c>
      <c r="G43" s="6" t="n">
        <v>259.7218882614</v>
      </c>
      <c r="H43" s="6" t="n">
        <v>287.8657776941</v>
      </c>
      <c r="I43" s="6" t="n">
        <v>332.9724574658</v>
      </c>
      <c r="J43" s="6" t="n">
        <v>376.3326968134</v>
      </c>
      <c r="K43" s="6" t="n">
        <v>397.3115987891</v>
      </c>
      <c r="L43" s="6" t="n">
        <v>417.8192380882</v>
      </c>
      <c r="M43" s="6" t="n">
        <v>455.1403008665</v>
      </c>
      <c r="N43" s="6" t="n">
        <v>484.6449083463</v>
      </c>
      <c r="O43" s="6" t="n">
        <v>518.9433719263</v>
      </c>
      <c r="P43" s="6" t="n">
        <v>548.0771891733</v>
      </c>
      <c r="Q43" s="6" t="n">
        <v>584.6588612343</v>
      </c>
      <c r="R43" s="6" t="n">
        <v>596.7325105347</v>
      </c>
    </row>
    <row r="44" customFormat="false" ht="12.75" hidden="false" customHeight="false" outlineLevel="0" collapsed="false">
      <c r="A44" s="7"/>
      <c r="B44" s="7" t="s">
        <v>16</v>
      </c>
      <c r="C44" s="8" t="n">
        <v>104</v>
      </c>
      <c r="D44" s="8" t="n">
        <v>117.5218514057</v>
      </c>
      <c r="E44" s="8" t="n">
        <v>131.8752993234</v>
      </c>
      <c r="F44" s="8" t="n">
        <v>162.5265664999</v>
      </c>
      <c r="G44" s="8" t="n">
        <v>182.0180899046</v>
      </c>
      <c r="H44" s="8" t="n">
        <v>192.3607896713</v>
      </c>
      <c r="I44" s="8" t="n">
        <v>213.9288698204</v>
      </c>
      <c r="J44" s="8" t="n">
        <v>233.6444360976</v>
      </c>
      <c r="K44" s="8" t="n">
        <v>258.5733927275</v>
      </c>
      <c r="L44" s="8" t="n">
        <v>287.2489511636</v>
      </c>
      <c r="M44" s="8" t="n">
        <v>311.6781896384</v>
      </c>
      <c r="N44" s="8" t="n">
        <v>351.6047255982</v>
      </c>
      <c r="O44" s="8" t="n">
        <v>390.5137712947</v>
      </c>
      <c r="P44" s="8" t="n">
        <v>409.9035405933</v>
      </c>
      <c r="Q44" s="8" t="n">
        <v>428.904126149</v>
      </c>
      <c r="R44" s="8" t="n">
        <v>462.918272073</v>
      </c>
    </row>
    <row r="45" customFormat="false" ht="12.75" hidden="false" customHeight="false" outlineLevel="0" collapsed="false">
      <c r="A45" s="9"/>
      <c r="B45" s="7" t="s">
        <v>17</v>
      </c>
      <c r="C45" s="8" t="n">
        <v>78</v>
      </c>
      <c r="D45" s="8" t="n">
        <v>85.9687391858</v>
      </c>
      <c r="E45" s="8" t="n">
        <v>99.3024531615</v>
      </c>
      <c r="F45" s="8" t="n">
        <v>107.2836121326</v>
      </c>
      <c r="G45" s="8" t="n">
        <v>115.567775421</v>
      </c>
      <c r="H45" s="8" t="n">
        <v>132.2486181643</v>
      </c>
      <c r="I45" s="8" t="n">
        <v>146.5923326099</v>
      </c>
      <c r="J45" s="8" t="n">
        <v>157.4412592346</v>
      </c>
      <c r="K45" s="8" t="n">
        <v>182.8164070848</v>
      </c>
      <c r="L45" s="8" t="n">
        <v>199.1555177007</v>
      </c>
      <c r="M45" s="8" t="n">
        <v>207.9769525957</v>
      </c>
      <c r="N45" s="8" t="n">
        <v>227.1221133889</v>
      </c>
      <c r="O45" s="8" t="n">
        <v>245.0067956292</v>
      </c>
      <c r="P45" s="8" t="n">
        <v>267.8527434392</v>
      </c>
      <c r="Q45" s="8" t="n">
        <v>294.1569063349</v>
      </c>
      <c r="R45" s="8" t="n">
        <v>316.5823573737</v>
      </c>
    </row>
    <row r="46" customFormat="false" ht="12.75" hidden="false" customHeight="false" outlineLevel="0" collapsed="false">
      <c r="A46" s="9"/>
      <c r="B46" s="7" t="s">
        <v>18</v>
      </c>
      <c r="C46" s="8" t="n">
        <v>45</v>
      </c>
      <c r="D46" s="8" t="n">
        <v>39.6037046385</v>
      </c>
      <c r="E46" s="8" t="n">
        <v>53.390262162</v>
      </c>
      <c r="F46" s="8" t="n">
        <v>68.0074583513</v>
      </c>
      <c r="G46" s="8" t="n">
        <v>78.97375402</v>
      </c>
      <c r="H46" s="8" t="n">
        <v>99.7199673335</v>
      </c>
      <c r="I46" s="8" t="n">
        <v>109.2206441429</v>
      </c>
      <c r="J46" s="8" t="n">
        <v>120.1592800228</v>
      </c>
      <c r="K46" s="8" t="n">
        <v>126.0439128106</v>
      </c>
      <c r="L46" s="8" t="n">
        <v>132.0836148908</v>
      </c>
      <c r="M46" s="8" t="n">
        <v>145.8917718782</v>
      </c>
      <c r="N46" s="8" t="n">
        <v>157.7658824149</v>
      </c>
      <c r="O46" s="8" t="n">
        <v>166.6989589399</v>
      </c>
      <c r="P46" s="8" t="n">
        <v>188.7748434019</v>
      </c>
      <c r="Q46" s="8" t="n">
        <v>203.299202618</v>
      </c>
      <c r="R46" s="8" t="n">
        <v>211.5295887772</v>
      </c>
    </row>
    <row r="47" customFormat="false" ht="12.75" hidden="false" customHeight="false" outlineLevel="0" collapsed="false">
      <c r="A47" s="9"/>
      <c r="B47" s="7" t="s">
        <v>19</v>
      </c>
      <c r="C47" s="8" t="n">
        <v>45</v>
      </c>
      <c r="D47" s="8" t="n">
        <v>58.0369364289</v>
      </c>
      <c r="E47" s="8" t="n">
        <v>59.5211525827</v>
      </c>
      <c r="F47" s="8" t="n">
        <v>56.3915762525</v>
      </c>
      <c r="G47" s="8" t="n">
        <v>59.6266935554</v>
      </c>
      <c r="H47" s="8" t="n">
        <v>60.1339161413</v>
      </c>
      <c r="I47" s="8" t="n">
        <v>59.0682363065</v>
      </c>
      <c r="J47" s="8" t="n">
        <v>70.8679964687</v>
      </c>
      <c r="K47" s="8" t="n">
        <v>83.2919606691</v>
      </c>
      <c r="L47" s="8" t="n">
        <v>92.3131882376</v>
      </c>
      <c r="M47" s="8" t="n">
        <v>109.841333564</v>
      </c>
      <c r="N47" s="8" t="n">
        <v>117.9493065657</v>
      </c>
      <c r="O47" s="8" t="n">
        <v>127.3966523677</v>
      </c>
      <c r="P47" s="8" t="n">
        <v>132.3269595386</v>
      </c>
      <c r="Q47" s="8" t="n">
        <v>137.4005779403</v>
      </c>
      <c r="R47" s="8" t="n">
        <v>149.4659793709</v>
      </c>
    </row>
    <row r="48" customFormat="false" ht="12.75" hidden="false" customHeight="false" outlineLevel="0" collapsed="false">
      <c r="A48" s="9"/>
      <c r="B48" s="7" t="s">
        <v>20</v>
      </c>
      <c r="C48" s="8" t="n">
        <v>32</v>
      </c>
      <c r="D48" s="8" t="n">
        <v>33.0848852832</v>
      </c>
      <c r="E48" s="8" t="n">
        <v>39.7231053724</v>
      </c>
      <c r="F48" s="8" t="n">
        <v>45.3744522454</v>
      </c>
      <c r="G48" s="8" t="n">
        <v>55.5830823038</v>
      </c>
      <c r="H48" s="8" t="n">
        <v>56.6234700182</v>
      </c>
      <c r="I48" s="8" t="n">
        <v>68.265343703</v>
      </c>
      <c r="J48" s="8" t="n">
        <v>68.0514396808</v>
      </c>
      <c r="K48" s="8" t="n">
        <v>64.2501507965</v>
      </c>
      <c r="L48" s="8" t="n">
        <v>66.4041528063</v>
      </c>
      <c r="M48" s="8" t="n">
        <v>66.2648513015</v>
      </c>
      <c r="N48" s="8" t="n">
        <v>65.2549959572</v>
      </c>
      <c r="O48" s="8" t="n">
        <v>75.6104057521</v>
      </c>
      <c r="P48" s="8" t="n">
        <v>86.5955234706</v>
      </c>
      <c r="Q48" s="8" t="n">
        <v>94.6168031802</v>
      </c>
      <c r="R48" s="8" t="n">
        <v>109.8471228375</v>
      </c>
    </row>
    <row r="49" customFormat="false" ht="12.75" hidden="false" customHeight="false" outlineLevel="0" collapsed="false">
      <c r="B49" s="3" t="s">
        <v>21</v>
      </c>
      <c r="C49" s="6" t="n">
        <v>32</v>
      </c>
      <c r="D49" s="6" t="n">
        <v>31.4620739107</v>
      </c>
      <c r="E49" s="6" t="n">
        <v>29.5969932535</v>
      </c>
      <c r="F49" s="6" t="n">
        <v>34.3287201627</v>
      </c>
      <c r="G49" s="6" t="n">
        <v>34.0725821335</v>
      </c>
      <c r="H49" s="6" t="n">
        <v>38.0388916439</v>
      </c>
      <c r="I49" s="6" t="n">
        <v>41.2241434998</v>
      </c>
      <c r="J49" s="6" t="n">
        <v>46.0805005116</v>
      </c>
      <c r="K49" s="6" t="n">
        <v>50.1588635927</v>
      </c>
      <c r="L49" s="6" t="n">
        <v>57.7651413162</v>
      </c>
      <c r="M49" s="6" t="n">
        <v>58.29352969</v>
      </c>
      <c r="N49" s="6" t="n">
        <v>67.191593943</v>
      </c>
      <c r="O49" s="6" t="n">
        <v>66.247807257</v>
      </c>
      <c r="P49" s="6" t="n">
        <v>62.676572731</v>
      </c>
      <c r="Q49" s="6" t="n">
        <v>64.5678276006</v>
      </c>
      <c r="R49" s="6" t="n">
        <v>64.4653090791</v>
      </c>
    </row>
    <row r="50" customFormat="false" ht="12.75" hidden="false" customHeight="false" outlineLevel="0" collapsed="false">
      <c r="B50" s="3" t="s">
        <v>22</v>
      </c>
      <c r="C50" s="6" t="n">
        <v>10</v>
      </c>
      <c r="D50" s="6" t="n">
        <v>9.7537505505</v>
      </c>
      <c r="E50" s="6" t="n">
        <v>15.822016082</v>
      </c>
      <c r="F50" s="6" t="n">
        <v>19.3479826442</v>
      </c>
      <c r="G50" s="6" t="n">
        <v>22.9246415102</v>
      </c>
      <c r="H50" s="6" t="n">
        <v>30.7643925277</v>
      </c>
      <c r="I50" s="6" t="n">
        <v>32.3731194917</v>
      </c>
      <c r="J50" s="6" t="n">
        <v>31.0752850455</v>
      </c>
      <c r="K50" s="6" t="n">
        <v>34.4060557316</v>
      </c>
      <c r="L50" s="6" t="n">
        <v>34.1919587922</v>
      </c>
      <c r="M50" s="6" t="n">
        <v>37.4362950439</v>
      </c>
      <c r="N50" s="6" t="n">
        <v>39.6975047657</v>
      </c>
      <c r="O50" s="6" t="n">
        <v>43.2031379507</v>
      </c>
      <c r="P50" s="6" t="n">
        <v>46.3291664369</v>
      </c>
      <c r="Q50" s="6" t="n">
        <v>51.9947652603</v>
      </c>
      <c r="R50" s="6" t="n">
        <v>52.5669270349</v>
      </c>
    </row>
    <row r="51" customFormat="false" ht="12.75" hidden="false" customHeight="false" outlineLevel="0" collapsed="false">
      <c r="B51" s="3" t="s">
        <v>23</v>
      </c>
      <c r="C51" s="6" t="n">
        <v>6</v>
      </c>
      <c r="D51" s="6" t="n">
        <v>9.1693183089</v>
      </c>
      <c r="E51" s="6" t="n">
        <v>10.8526842566</v>
      </c>
      <c r="F51" s="6" t="n">
        <v>12.1225419493</v>
      </c>
      <c r="G51" s="6" t="n">
        <v>15.4791803314</v>
      </c>
      <c r="H51" s="6" t="n">
        <v>16.647329514</v>
      </c>
      <c r="I51" s="6" t="n">
        <v>19.0536494226</v>
      </c>
      <c r="J51" s="6" t="n">
        <v>23.5805745327</v>
      </c>
      <c r="K51" s="6" t="n">
        <v>26.1422110072</v>
      </c>
      <c r="L51" s="6" t="n">
        <v>30.0965840177</v>
      </c>
      <c r="M51" s="6" t="n">
        <v>35.4823994896</v>
      </c>
      <c r="N51" s="6" t="n">
        <v>37.6185061298</v>
      </c>
      <c r="O51" s="6" t="n">
        <v>39.3053947923</v>
      </c>
      <c r="P51" s="6" t="n">
        <v>42.8559697475</v>
      </c>
      <c r="Q51" s="6" t="n">
        <v>44.9711159644</v>
      </c>
      <c r="R51" s="6" t="n">
        <v>50.384054513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335.5210420842</v>
      </c>
      <c r="D56" s="5" t="n">
        <v>2586.9624512879</v>
      </c>
      <c r="E56" s="5" t="n">
        <v>2841.938650222</v>
      </c>
      <c r="F56" s="5" t="n">
        <v>3082.6779300323</v>
      </c>
      <c r="G56" s="5" t="n">
        <v>3307.5273792055</v>
      </c>
      <c r="H56" s="5" t="n">
        <v>3516.7172639798</v>
      </c>
      <c r="I56" s="5" t="n">
        <v>3710.9048319091</v>
      </c>
      <c r="J56" s="5" t="n">
        <v>3891.6598005913</v>
      </c>
      <c r="K56" s="5" t="n">
        <v>4060.6917926906</v>
      </c>
      <c r="L56" s="5" t="n">
        <v>4219.3607527538</v>
      </c>
      <c r="M56" s="5" t="n">
        <v>4369.5213708915</v>
      </c>
      <c r="N56" s="5" t="n">
        <v>4512.3735339324</v>
      </c>
      <c r="O56" s="5" t="n">
        <v>4649.0162131465</v>
      </c>
      <c r="P56" s="5" t="n">
        <v>4779.8098665213</v>
      </c>
      <c r="Q56" s="5" t="n">
        <v>4905.0935034851</v>
      </c>
      <c r="R56" s="5" t="n">
        <v>5024.908674383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44.5210420842</v>
      </c>
      <c r="D58" s="8" t="n">
        <v>269.775874946</v>
      </c>
      <c r="E58" s="8" t="n">
        <v>278.5064585207</v>
      </c>
      <c r="F58" s="8" t="n">
        <v>280.0581040541</v>
      </c>
      <c r="G58" s="8" t="n">
        <v>283.7444649829</v>
      </c>
      <c r="H58" s="8" t="n">
        <v>287.0090267969</v>
      </c>
      <c r="I58" s="8" t="n">
        <v>298.0278450265</v>
      </c>
      <c r="J58" s="8" t="n">
        <v>307.1151443891</v>
      </c>
      <c r="K58" s="8" t="n">
        <v>313.465333587</v>
      </c>
      <c r="L58" s="8" t="n">
        <v>317.3268479153</v>
      </c>
      <c r="M58" s="8" t="n">
        <v>319.0814165786</v>
      </c>
      <c r="N58" s="8" t="n">
        <v>319.0829593921</v>
      </c>
      <c r="O58" s="8" t="n">
        <v>317.6469803438</v>
      </c>
      <c r="P58" s="8" t="n">
        <v>315.085808095</v>
      </c>
      <c r="Q58" s="8" t="n">
        <v>311.7790801382</v>
      </c>
      <c r="R58" s="8" t="n">
        <v>308.0302141777</v>
      </c>
    </row>
    <row r="59" customFormat="false" ht="12.75" hidden="false" customHeight="false" outlineLevel="0" collapsed="false">
      <c r="A59" s="9"/>
      <c r="B59" s="7" t="s">
        <v>7</v>
      </c>
      <c r="C59" s="8" t="n">
        <v>146</v>
      </c>
      <c r="D59" s="8" t="n">
        <v>151.9880370016</v>
      </c>
      <c r="E59" s="8" t="n">
        <v>188.9124178877</v>
      </c>
      <c r="F59" s="8" t="n">
        <v>232.0156818914</v>
      </c>
      <c r="G59" s="8" t="n">
        <v>263.9732970274</v>
      </c>
      <c r="H59" s="8" t="n">
        <v>290.5830318352</v>
      </c>
      <c r="I59" s="8" t="n">
        <v>305.9313273483</v>
      </c>
      <c r="J59" s="8" t="n">
        <v>314.347556449</v>
      </c>
      <c r="K59" s="8" t="n">
        <v>317.0253166329</v>
      </c>
      <c r="L59" s="8" t="n">
        <v>321.0770930979</v>
      </c>
      <c r="M59" s="8" t="n">
        <v>324.5758693014</v>
      </c>
      <c r="N59" s="8" t="n">
        <v>334.48034126</v>
      </c>
      <c r="O59" s="8" t="n">
        <v>342.6002339489</v>
      </c>
      <c r="P59" s="8" t="n">
        <v>348.2278148316</v>
      </c>
      <c r="Q59" s="8" t="n">
        <v>351.529174507</v>
      </c>
      <c r="R59" s="8" t="n">
        <v>352.7419828293</v>
      </c>
    </row>
    <row r="60" customFormat="false" ht="12.75" hidden="false" customHeight="false" outlineLevel="0" collapsed="false">
      <c r="A60" s="9"/>
      <c r="B60" s="7" t="s">
        <v>8</v>
      </c>
      <c r="C60" s="8" t="n">
        <v>120</v>
      </c>
      <c r="D60" s="8" t="n">
        <v>137.9900105223</v>
      </c>
      <c r="E60" s="8" t="n">
        <v>147.3553037351</v>
      </c>
      <c r="F60" s="8" t="n">
        <v>155.7633826748</v>
      </c>
      <c r="G60" s="8" t="n">
        <v>165.8337329287</v>
      </c>
      <c r="H60" s="8" t="n">
        <v>183.5529778263</v>
      </c>
      <c r="I60" s="8" t="n">
        <v>193.2652281458</v>
      </c>
      <c r="J60" s="8" t="n">
        <v>221.6562487453</v>
      </c>
      <c r="K60" s="8" t="n">
        <v>256.3218672335</v>
      </c>
      <c r="L60" s="8" t="n">
        <v>282.9925128688</v>
      </c>
      <c r="M60" s="8" t="n">
        <v>305.9894365461</v>
      </c>
      <c r="N60" s="8" t="n">
        <v>320.1472246574</v>
      </c>
      <c r="O60" s="8" t="n">
        <v>328.7077527499</v>
      </c>
      <c r="P60" s="8" t="n">
        <v>332.4813662782</v>
      </c>
      <c r="Q60" s="8" t="n">
        <v>337.4435021903</v>
      </c>
      <c r="R60" s="8" t="n">
        <v>341.8781678157</v>
      </c>
    </row>
    <row r="61" customFormat="false" ht="12.75" hidden="false" customHeight="false" outlineLevel="0" collapsed="false">
      <c r="A61" s="9"/>
      <c r="B61" s="7" t="s">
        <v>9</v>
      </c>
      <c r="C61" s="8" t="n">
        <v>128</v>
      </c>
      <c r="D61" s="8" t="n">
        <v>136.4797060071</v>
      </c>
      <c r="E61" s="8" t="n">
        <v>144.0339226377</v>
      </c>
      <c r="F61" s="8" t="n">
        <v>148.6669141911</v>
      </c>
      <c r="G61" s="8" t="n">
        <v>156.697617898</v>
      </c>
      <c r="H61" s="8" t="n">
        <v>161.3348897222</v>
      </c>
      <c r="I61" s="8" t="n">
        <v>175.6955901263</v>
      </c>
      <c r="J61" s="8" t="n">
        <v>181.2680294652</v>
      </c>
      <c r="K61" s="8" t="n">
        <v>186.1531509912</v>
      </c>
      <c r="L61" s="8" t="n">
        <v>192.7670932149</v>
      </c>
      <c r="M61" s="8" t="n">
        <v>206.5388502261</v>
      </c>
      <c r="N61" s="8" t="n">
        <v>213.6881188335</v>
      </c>
      <c r="O61" s="8" t="n">
        <v>237.8233046431</v>
      </c>
      <c r="P61" s="8" t="n">
        <v>268.076754052</v>
      </c>
      <c r="Q61" s="8" t="n">
        <v>291.9322539672</v>
      </c>
      <c r="R61" s="8" t="n">
        <v>312.8884871748</v>
      </c>
    </row>
    <row r="62" customFormat="false" ht="12.75" hidden="false" customHeight="false" outlineLevel="0" collapsed="false">
      <c r="A62" s="9"/>
      <c r="B62" s="7" t="s">
        <v>10</v>
      </c>
      <c r="C62" s="8" t="n">
        <v>154</v>
      </c>
      <c r="D62" s="8" t="n">
        <v>147.9691085317</v>
      </c>
      <c r="E62" s="8" t="n">
        <v>164.9617450507</v>
      </c>
      <c r="F62" s="8" t="n">
        <v>172.7488753816</v>
      </c>
      <c r="G62" s="8" t="n">
        <v>181.4859828681</v>
      </c>
      <c r="H62" s="8" t="n">
        <v>189.4314958538</v>
      </c>
      <c r="I62" s="8" t="n">
        <v>198.1921920147</v>
      </c>
      <c r="J62" s="8" t="n">
        <v>198.061212618</v>
      </c>
      <c r="K62" s="8" t="n">
        <v>196.6789017479</v>
      </c>
      <c r="L62" s="8" t="n">
        <v>199.3195134893</v>
      </c>
      <c r="M62" s="8" t="n">
        <v>199.9324376834</v>
      </c>
      <c r="N62" s="8" t="n">
        <v>209.9217928682</v>
      </c>
      <c r="O62" s="8" t="n">
        <v>212.5887990717</v>
      </c>
      <c r="P62" s="8" t="n">
        <v>215.0313271966</v>
      </c>
      <c r="Q62" s="8" t="n">
        <v>219.5842766512</v>
      </c>
      <c r="R62" s="8" t="n">
        <v>230.619724325</v>
      </c>
    </row>
    <row r="63" customFormat="false" ht="12.75" hidden="false" customHeight="false" outlineLevel="0" collapsed="false">
      <c r="B63" s="3" t="s">
        <v>11</v>
      </c>
      <c r="C63" s="6" t="n">
        <v>216</v>
      </c>
      <c r="D63" s="6" t="n">
        <v>248.4390056636</v>
      </c>
      <c r="E63" s="6" t="n">
        <v>254.4964677088</v>
      </c>
      <c r="F63" s="6" t="n">
        <v>267.1563460915</v>
      </c>
      <c r="G63" s="6" t="n">
        <v>281.0998183699</v>
      </c>
      <c r="H63" s="6" t="n">
        <v>285.9255971723</v>
      </c>
      <c r="I63" s="6" t="n">
        <v>281.8905397396</v>
      </c>
      <c r="J63" s="6" t="n">
        <v>282.4722385536</v>
      </c>
      <c r="K63" s="6" t="n">
        <v>277.1549066092</v>
      </c>
      <c r="L63" s="6" t="n">
        <v>273.7642471622</v>
      </c>
      <c r="M63" s="6" t="n">
        <v>271.0688801954</v>
      </c>
      <c r="N63" s="6" t="n">
        <v>270.5279086094</v>
      </c>
      <c r="O63" s="6" t="n">
        <v>264.5201631719</v>
      </c>
      <c r="P63" s="6" t="n">
        <v>258.8333830776</v>
      </c>
      <c r="Q63" s="6" t="n">
        <v>257.5878124824</v>
      </c>
      <c r="R63" s="6" t="n">
        <v>255.3995055292</v>
      </c>
    </row>
    <row r="64" customFormat="false" ht="12.75" hidden="false" customHeight="false" outlineLevel="0" collapsed="false">
      <c r="B64" s="3" t="s">
        <v>12</v>
      </c>
      <c r="C64" s="6" t="n">
        <v>372</v>
      </c>
      <c r="D64" s="6" t="n">
        <v>409.355952009</v>
      </c>
      <c r="E64" s="6" t="n">
        <v>420.119847491</v>
      </c>
      <c r="F64" s="6" t="n">
        <v>427.7483061697</v>
      </c>
      <c r="G64" s="6" t="n">
        <v>419.2422974971</v>
      </c>
      <c r="H64" s="6" t="n">
        <v>406.132974867</v>
      </c>
      <c r="I64" s="6" t="n">
        <v>408.782462473</v>
      </c>
      <c r="J64" s="6" t="n">
        <v>405.638259895</v>
      </c>
      <c r="K64" s="6" t="n">
        <v>405.2551767579</v>
      </c>
      <c r="L64" s="6" t="n">
        <v>405.1717401393</v>
      </c>
      <c r="M64" s="6" t="n">
        <v>398.4046405006</v>
      </c>
      <c r="N64" s="6" t="n">
        <v>385.6099043685</v>
      </c>
      <c r="O64" s="6" t="n">
        <v>377.2279535043</v>
      </c>
      <c r="P64" s="6" t="n">
        <v>365.1155316733</v>
      </c>
      <c r="Q64" s="6" t="n">
        <v>355.4919199771</v>
      </c>
      <c r="R64" s="6" t="n">
        <v>347.1335904849</v>
      </c>
    </row>
    <row r="65" customFormat="false" ht="12.75" hidden="false" customHeight="false" outlineLevel="0" collapsed="false">
      <c r="B65" s="3" t="s">
        <v>13</v>
      </c>
      <c r="C65" s="6" t="n">
        <v>296</v>
      </c>
      <c r="D65" s="6" t="n">
        <v>335.8181882963</v>
      </c>
      <c r="E65" s="6" t="n">
        <v>378.1018909544</v>
      </c>
      <c r="F65" s="6" t="n">
        <v>415.7872849644</v>
      </c>
      <c r="G65" s="6" t="n">
        <v>446.2368415268</v>
      </c>
      <c r="H65" s="6" t="n">
        <v>479.4314571267</v>
      </c>
      <c r="I65" s="6" t="n">
        <v>496.3643855132</v>
      </c>
      <c r="J65" s="6" t="n">
        <v>503.5825659565</v>
      </c>
      <c r="K65" s="6" t="n">
        <v>508.2562706634</v>
      </c>
      <c r="L65" s="6" t="n">
        <v>499.7299362714</v>
      </c>
      <c r="M65" s="6" t="n">
        <v>486.4124208519</v>
      </c>
      <c r="N65" s="6" t="n">
        <v>485.4682803773</v>
      </c>
      <c r="O65" s="6" t="n">
        <v>479.417759211</v>
      </c>
      <c r="P65" s="6" t="n">
        <v>474.9898574535</v>
      </c>
      <c r="Q65" s="6" t="n">
        <v>470.667606424</v>
      </c>
      <c r="R65" s="6" t="n">
        <v>460.6034957818</v>
      </c>
    </row>
    <row r="66" customFormat="false" ht="12.75" hidden="false" customHeight="false" outlineLevel="0" collapsed="false">
      <c r="B66" s="3" t="s">
        <v>14</v>
      </c>
      <c r="C66" s="6" t="n">
        <v>175</v>
      </c>
      <c r="D66" s="6" t="n">
        <v>220.3021598286</v>
      </c>
      <c r="E66" s="6" t="n">
        <v>258.164244377</v>
      </c>
      <c r="F66" s="6" t="n">
        <v>287.8897124608</v>
      </c>
      <c r="G66" s="6" t="n">
        <v>338.0901096967</v>
      </c>
      <c r="H66" s="6" t="n">
        <v>381.3487397423</v>
      </c>
      <c r="I66" s="6" t="n">
        <v>404.2721998183</v>
      </c>
      <c r="J66" s="6" t="n">
        <v>437.1690334233</v>
      </c>
      <c r="K66" s="6" t="n">
        <v>466.5669206244</v>
      </c>
      <c r="L66" s="6" t="n">
        <v>490.5558480209</v>
      </c>
      <c r="M66" s="6" t="n">
        <v>517.9593629879</v>
      </c>
      <c r="N66" s="6" t="n">
        <v>532.4858068662</v>
      </c>
      <c r="O66" s="6" t="n">
        <v>539.0597817268</v>
      </c>
      <c r="P66" s="6" t="n">
        <v>543.8264105333</v>
      </c>
      <c r="Q66" s="6" t="n">
        <v>537.1018805004</v>
      </c>
      <c r="R66" s="6" t="n">
        <v>525.6593741879</v>
      </c>
    </row>
    <row r="67" customFormat="false" ht="12.75" hidden="false" customHeight="false" outlineLevel="0" collapsed="false">
      <c r="B67" s="3" t="s">
        <v>15</v>
      </c>
      <c r="C67" s="6" t="n">
        <v>147</v>
      </c>
      <c r="D67" s="6" t="n">
        <v>144.800441116</v>
      </c>
      <c r="E67" s="6" t="n">
        <v>163.2492308553</v>
      </c>
      <c r="F67" s="6" t="n">
        <v>189.2085161189</v>
      </c>
      <c r="G67" s="6" t="n">
        <v>202.8819468033</v>
      </c>
      <c r="H67" s="6" t="n">
        <v>227.8104005318</v>
      </c>
      <c r="I67" s="6" t="n">
        <v>271.8302367148</v>
      </c>
      <c r="J67" s="6" t="n">
        <v>303.3347278985</v>
      </c>
      <c r="K67" s="6" t="n">
        <v>328.3301673536</v>
      </c>
      <c r="L67" s="6" t="n">
        <v>371.6143457389</v>
      </c>
      <c r="M67" s="6" t="n">
        <v>409.3718848786</v>
      </c>
      <c r="N67" s="6" t="n">
        <v>429.4372748275</v>
      </c>
      <c r="O67" s="6" t="n">
        <v>458.617030483</v>
      </c>
      <c r="P67" s="6" t="n">
        <v>484.9058021931</v>
      </c>
      <c r="Q67" s="6" t="n">
        <v>506.7431527724</v>
      </c>
      <c r="R67" s="6" t="n">
        <v>532.0316053793</v>
      </c>
    </row>
    <row r="68" customFormat="false" ht="12.75" hidden="false" customHeight="false" outlineLevel="0" collapsed="false">
      <c r="A68" s="7"/>
      <c r="B68" s="7" t="s">
        <v>16</v>
      </c>
      <c r="C68" s="8" t="n">
        <v>67</v>
      </c>
      <c r="D68" s="8" t="n">
        <v>87.3427598695</v>
      </c>
      <c r="E68" s="8" t="n">
        <v>108.3555152749</v>
      </c>
      <c r="F68" s="8" t="n">
        <v>131.5439131363</v>
      </c>
      <c r="G68" s="8" t="n">
        <v>155.5960995123</v>
      </c>
      <c r="H68" s="8" t="n">
        <v>173.5290594236</v>
      </c>
      <c r="I68" s="8" t="n">
        <v>179.6763138536</v>
      </c>
      <c r="J68" s="8" t="n">
        <v>195.2603041538</v>
      </c>
      <c r="K68" s="8" t="n">
        <v>217.5777549934</v>
      </c>
      <c r="L68" s="8" t="n">
        <v>229.201769112</v>
      </c>
      <c r="M68" s="8" t="n">
        <v>251.0498012088</v>
      </c>
      <c r="N68" s="8" t="n">
        <v>290.5554242251</v>
      </c>
      <c r="O68" s="8" t="n">
        <v>319.258598468</v>
      </c>
      <c r="P68" s="8" t="n">
        <v>342.4986594227</v>
      </c>
      <c r="Q68" s="8" t="n">
        <v>382.5012599808</v>
      </c>
      <c r="R68" s="8" t="n">
        <v>417.5628704803</v>
      </c>
    </row>
    <row r="69" customFormat="false" ht="12.75" hidden="false" customHeight="false" outlineLevel="0" collapsed="false">
      <c r="A69" s="9"/>
      <c r="B69" s="7" t="s">
        <v>17</v>
      </c>
      <c r="C69" s="8" t="n">
        <v>61</v>
      </c>
      <c r="D69" s="8" t="n">
        <v>66.8346490824</v>
      </c>
      <c r="E69" s="8" t="n">
        <v>78.8482630333</v>
      </c>
      <c r="F69" s="8" t="n">
        <v>84.5847630747</v>
      </c>
      <c r="G69" s="8" t="n">
        <v>90.2655586231</v>
      </c>
      <c r="H69" s="8" t="n">
        <v>96.3692189514</v>
      </c>
      <c r="I69" s="8" t="n">
        <v>116.0723021244</v>
      </c>
      <c r="J69" s="8" t="n">
        <v>133.1881803771</v>
      </c>
      <c r="K69" s="8" t="n">
        <v>152.6568439462</v>
      </c>
      <c r="L69" s="8" t="n">
        <v>173.5627338484</v>
      </c>
      <c r="M69" s="8" t="n">
        <v>189.527208528</v>
      </c>
      <c r="N69" s="8" t="n">
        <v>195.1004020256</v>
      </c>
      <c r="O69" s="8" t="n">
        <v>209.5334979723</v>
      </c>
      <c r="P69" s="8" t="n">
        <v>230.3144909011</v>
      </c>
      <c r="Q69" s="8" t="n">
        <v>241.4527425743</v>
      </c>
      <c r="R69" s="8" t="n">
        <v>261.9253246568</v>
      </c>
    </row>
    <row r="70" customFormat="false" ht="12.75" hidden="false" customHeight="false" outlineLevel="0" collapsed="false">
      <c r="A70" s="9"/>
      <c r="B70" s="7" t="s">
        <v>18</v>
      </c>
      <c r="C70" s="8" t="n">
        <v>47</v>
      </c>
      <c r="D70" s="8" t="n">
        <v>47.8179399341</v>
      </c>
      <c r="E70" s="8" t="n">
        <v>49.2372761625</v>
      </c>
      <c r="F70" s="8" t="n">
        <v>62.5544637641</v>
      </c>
      <c r="G70" s="8" t="n">
        <v>69.5027359836</v>
      </c>
      <c r="H70" s="8" t="n">
        <v>83.2191240953</v>
      </c>
      <c r="I70" s="8" t="n">
        <v>90.601248849</v>
      </c>
      <c r="J70" s="8" t="n">
        <v>100.8758271148</v>
      </c>
      <c r="K70" s="8" t="n">
        <v>105.1262651225</v>
      </c>
      <c r="L70" s="8" t="n">
        <v>109.2251386177</v>
      </c>
      <c r="M70" s="8" t="n">
        <v>113.9176165515</v>
      </c>
      <c r="N70" s="8" t="n">
        <v>131.1773446944</v>
      </c>
      <c r="O70" s="8" t="n">
        <v>146.2405970081</v>
      </c>
      <c r="P70" s="8" t="n">
        <v>163.8162548269</v>
      </c>
      <c r="Q70" s="8" t="n">
        <v>183.1320497079</v>
      </c>
      <c r="R70" s="8" t="n">
        <v>198.1639769217</v>
      </c>
    </row>
    <row r="71" customFormat="false" ht="12.75" hidden="false" customHeight="false" outlineLevel="0" collapsed="false">
      <c r="A71" s="9"/>
      <c r="B71" s="7" t="s">
        <v>19</v>
      </c>
      <c r="C71" s="8" t="n">
        <v>48</v>
      </c>
      <c r="D71" s="8" t="n">
        <v>55.6485776638</v>
      </c>
      <c r="E71" s="8" t="n">
        <v>66.6438666691</v>
      </c>
      <c r="F71" s="8" t="n">
        <v>68.9809522081</v>
      </c>
      <c r="G71" s="8" t="n">
        <v>75.4993379565</v>
      </c>
      <c r="H71" s="8" t="n">
        <v>67.7484186882</v>
      </c>
      <c r="I71" s="8" t="n">
        <v>65.8439316327</v>
      </c>
      <c r="J71" s="8" t="n">
        <v>67.1848965866</v>
      </c>
      <c r="K71" s="8" t="n">
        <v>79.1123049171</v>
      </c>
      <c r="L71" s="8" t="n">
        <v>85.0549051379</v>
      </c>
      <c r="M71" s="8" t="n">
        <v>97.1972568426</v>
      </c>
      <c r="N71" s="8" t="n">
        <v>103.8976186781</v>
      </c>
      <c r="O71" s="8" t="n">
        <v>113.2649886634</v>
      </c>
      <c r="P71" s="8" t="n">
        <v>117.0675960301</v>
      </c>
      <c r="Q71" s="8" t="n">
        <v>120.6920373035</v>
      </c>
      <c r="R71" s="8" t="n">
        <v>124.9406392829</v>
      </c>
    </row>
    <row r="72" customFormat="false" ht="12.75" hidden="false" customHeight="false" outlineLevel="0" collapsed="false">
      <c r="A72" s="9"/>
      <c r="B72" s="7" t="s">
        <v>20</v>
      </c>
      <c r="C72" s="8" t="n">
        <v>39</v>
      </c>
      <c r="D72" s="8" t="n">
        <v>42.4986086287</v>
      </c>
      <c r="E72" s="8" t="n">
        <v>45.0601019768</v>
      </c>
      <c r="F72" s="8" t="n">
        <v>43.9091091473</v>
      </c>
      <c r="G72" s="8" t="n">
        <v>48.3436210993</v>
      </c>
      <c r="H72" s="8" t="n">
        <v>62.8417396991</v>
      </c>
      <c r="I72" s="8" t="n">
        <v>70.331906648</v>
      </c>
      <c r="J72" s="8" t="n">
        <v>78.6443145407</v>
      </c>
      <c r="K72" s="8" t="n">
        <v>79.4900118173</v>
      </c>
      <c r="L72" s="8" t="n">
        <v>84.5291149191</v>
      </c>
      <c r="M72" s="8" t="n">
        <v>76.884806001</v>
      </c>
      <c r="N72" s="8" t="n">
        <v>74.7870383841</v>
      </c>
      <c r="O72" s="8" t="n">
        <v>76.2661312742</v>
      </c>
      <c r="P72" s="8" t="n">
        <v>87.5133036029</v>
      </c>
      <c r="Q72" s="8" t="n">
        <v>93.2419185662</v>
      </c>
      <c r="R72" s="8" t="n">
        <v>104.6172715886</v>
      </c>
    </row>
    <row r="73" customFormat="false" ht="12.75" hidden="false" customHeight="false" outlineLevel="0" collapsed="false">
      <c r="B73" s="3" t="s">
        <v>21</v>
      </c>
      <c r="C73" s="6" t="n">
        <v>38</v>
      </c>
      <c r="D73" s="6" t="n">
        <v>42.0497005412</v>
      </c>
      <c r="E73" s="6" t="n">
        <v>44.2262397777</v>
      </c>
      <c r="F73" s="6" t="n">
        <v>50.7204222525</v>
      </c>
      <c r="G73" s="6" t="n">
        <v>50.0469804337</v>
      </c>
      <c r="H73" s="6" t="n">
        <v>50.6439930093</v>
      </c>
      <c r="I73" s="6" t="n">
        <v>55.8966031218</v>
      </c>
      <c r="J73" s="6" t="n">
        <v>57.337285514</v>
      </c>
      <c r="K73" s="6" t="n">
        <v>55.6806441816</v>
      </c>
      <c r="L73" s="6" t="n">
        <v>58.8800181962</v>
      </c>
      <c r="M73" s="6" t="n">
        <v>71.0164248523</v>
      </c>
      <c r="N73" s="6" t="n">
        <v>77.0167802454</v>
      </c>
      <c r="O73" s="6" t="n">
        <v>83.3996186601</v>
      </c>
      <c r="P73" s="6" t="n">
        <v>83.3780713506</v>
      </c>
      <c r="Q73" s="6" t="n">
        <v>87.6003782874</v>
      </c>
      <c r="R73" s="6" t="n">
        <v>80.7506578677</v>
      </c>
    </row>
    <row r="74" customFormat="false" ht="12.75" hidden="false" customHeight="false" outlineLevel="0" collapsed="false">
      <c r="B74" s="3" t="s">
        <v>22</v>
      </c>
      <c r="C74" s="6" t="n">
        <v>24</v>
      </c>
      <c r="D74" s="6" t="n">
        <v>22.0120292321</v>
      </c>
      <c r="E74" s="6" t="n">
        <v>26.105597628</v>
      </c>
      <c r="F74" s="6" t="n">
        <v>33.5852245463</v>
      </c>
      <c r="G74" s="6" t="n">
        <v>42.1455710578</v>
      </c>
      <c r="H74" s="6" t="n">
        <v>46.7461244859</v>
      </c>
      <c r="I74" s="6" t="n">
        <v>50.7422488917</v>
      </c>
      <c r="J74" s="6" t="n">
        <v>51.8976166778</v>
      </c>
      <c r="K74" s="6" t="n">
        <v>56.8224542149</v>
      </c>
      <c r="L74" s="6" t="n">
        <v>56.2305537923</v>
      </c>
      <c r="M74" s="6" t="n">
        <v>56.3541962742</v>
      </c>
      <c r="N74" s="6" t="n">
        <v>60.3632131024</v>
      </c>
      <c r="O74" s="6" t="n">
        <v>61.0688778962</v>
      </c>
      <c r="P74" s="6" t="n">
        <v>59.7548067165</v>
      </c>
      <c r="Q74" s="6" t="n">
        <v>62.501440789</v>
      </c>
      <c r="R74" s="6" t="n">
        <v>72.6518933744</v>
      </c>
    </row>
    <row r="75" customFormat="false" ht="12.75" hidden="false" customHeight="false" outlineLevel="0" collapsed="false">
      <c r="B75" s="3" t="s">
        <v>23</v>
      </c>
      <c r="C75" s="6" t="n">
        <v>13</v>
      </c>
      <c r="D75" s="6" t="n">
        <v>19.8397024139</v>
      </c>
      <c r="E75" s="6" t="n">
        <v>25.5602604813</v>
      </c>
      <c r="F75" s="6" t="n">
        <v>29.7559579047</v>
      </c>
      <c r="G75" s="6" t="n">
        <v>36.8413649403</v>
      </c>
      <c r="H75" s="6" t="n">
        <v>43.0589941525</v>
      </c>
      <c r="I75" s="6" t="n">
        <v>47.4882698674</v>
      </c>
      <c r="J75" s="6" t="n">
        <v>52.626358233</v>
      </c>
      <c r="K75" s="6" t="n">
        <v>59.0175012966</v>
      </c>
      <c r="L75" s="6" t="n">
        <v>68.3573412113</v>
      </c>
      <c r="M75" s="6" t="n">
        <v>74.2388608831</v>
      </c>
      <c r="N75" s="6" t="n">
        <v>78.6261005172</v>
      </c>
      <c r="O75" s="6" t="n">
        <v>81.7741443498</v>
      </c>
      <c r="P75" s="6" t="n">
        <v>88.8926282863</v>
      </c>
      <c r="Q75" s="6" t="n">
        <v>94.1110166658</v>
      </c>
      <c r="R75" s="6" t="n">
        <v>97.309892525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1912</v>
      </c>
      <c r="D8" s="5" t="n">
        <v>12609.4118574102</v>
      </c>
      <c r="E8" s="5" t="n">
        <v>13295.804802133</v>
      </c>
      <c r="F8" s="5" t="n">
        <v>13926.0196208703</v>
      </c>
      <c r="G8" s="5" t="n">
        <v>14506.2942146325</v>
      </c>
      <c r="H8" s="5" t="n">
        <v>15042.5476885499</v>
      </c>
      <c r="I8" s="5" t="n">
        <v>15540.7073741654</v>
      </c>
      <c r="J8" s="5" t="n">
        <v>16005.7017625992</v>
      </c>
      <c r="K8" s="5" t="n">
        <v>16441.3758747284</v>
      </c>
      <c r="L8" s="5" t="n">
        <v>16850.3485430556</v>
      </c>
      <c r="M8" s="5" t="n">
        <v>17235.4369942081</v>
      </c>
      <c r="N8" s="5" t="n">
        <v>17598.5609710126</v>
      </c>
      <c r="O8" s="5" t="n">
        <v>17940.9087762547</v>
      </c>
      <c r="P8" s="5" t="n">
        <v>18265.2617457466</v>
      </c>
      <c r="Q8" s="5" t="n">
        <v>18572.9791391432</v>
      </c>
      <c r="R8" s="5" t="n">
        <v>18864.98828946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59</v>
      </c>
      <c r="D10" s="8" t="n">
        <v>716.2500993612</v>
      </c>
      <c r="E10" s="8" t="n">
        <v>760.5273805533</v>
      </c>
      <c r="F10" s="8" t="n">
        <v>797.9577630359</v>
      </c>
      <c r="G10" s="8" t="n">
        <v>845.4848371787</v>
      </c>
      <c r="H10" s="8" t="n">
        <v>912.7103688579</v>
      </c>
      <c r="I10" s="8" t="n">
        <v>963.0184286047</v>
      </c>
      <c r="J10" s="8" t="n">
        <v>1006.8823907833</v>
      </c>
      <c r="K10" s="8" t="n">
        <v>1041.9258284772</v>
      </c>
      <c r="L10" s="8" t="n">
        <v>1067.9484762405</v>
      </c>
      <c r="M10" s="8" t="n">
        <v>1085.2627871301</v>
      </c>
      <c r="N10" s="8" t="n">
        <v>1094.4390275324</v>
      </c>
      <c r="O10" s="8" t="n">
        <v>1096.4275737833</v>
      </c>
      <c r="P10" s="8" t="n">
        <v>1092.5457740125</v>
      </c>
      <c r="Q10" s="8" t="n">
        <v>1084.4176263585</v>
      </c>
      <c r="R10" s="8" t="n">
        <v>1074.0502725771</v>
      </c>
    </row>
    <row r="11" customFormat="false" ht="12.75" hidden="false" customHeight="false" outlineLevel="0" collapsed="false">
      <c r="A11" s="9"/>
      <c r="B11" s="7" t="s">
        <v>7</v>
      </c>
      <c r="C11" s="8" t="n">
        <v>672</v>
      </c>
      <c r="D11" s="8" t="n">
        <v>681.9314869331</v>
      </c>
      <c r="E11" s="8" t="n">
        <v>696.198349526</v>
      </c>
      <c r="F11" s="8" t="n">
        <v>737.8600412935</v>
      </c>
      <c r="G11" s="8" t="n">
        <v>792.2789153492</v>
      </c>
      <c r="H11" s="8" t="n">
        <v>820.9173380358</v>
      </c>
      <c r="I11" s="8" t="n">
        <v>858.9692805001</v>
      </c>
      <c r="J11" s="8" t="n">
        <v>898.1836752073</v>
      </c>
      <c r="K11" s="8" t="n">
        <v>932.6193503641</v>
      </c>
      <c r="L11" s="8" t="n">
        <v>974.2044063331</v>
      </c>
      <c r="M11" s="8" t="n">
        <v>1031.621664154</v>
      </c>
      <c r="N11" s="8" t="n">
        <v>1074.1769414498</v>
      </c>
      <c r="O11" s="8" t="n">
        <v>1110.8237624149</v>
      </c>
      <c r="P11" s="8" t="n">
        <v>1139.2687126535</v>
      </c>
      <c r="Q11" s="8" t="n">
        <v>1159.4376841649</v>
      </c>
      <c r="R11" s="8" t="n">
        <v>1171.5137893278</v>
      </c>
    </row>
    <row r="12" customFormat="false" ht="12.75" hidden="false" customHeight="false" outlineLevel="0" collapsed="false">
      <c r="A12" s="9"/>
      <c r="B12" s="7" t="s">
        <v>8</v>
      </c>
      <c r="C12" s="8" t="n">
        <v>746</v>
      </c>
      <c r="D12" s="8" t="n">
        <v>746.4228423856</v>
      </c>
      <c r="E12" s="8" t="n">
        <v>797.9272683204</v>
      </c>
      <c r="F12" s="8" t="n">
        <v>803.0271353236</v>
      </c>
      <c r="G12" s="8" t="n">
        <v>792.5554595711</v>
      </c>
      <c r="H12" s="8" t="n">
        <v>778.2972098486</v>
      </c>
      <c r="I12" s="8" t="n">
        <v>785.4971632745</v>
      </c>
      <c r="J12" s="8" t="n">
        <v>790.9035169071</v>
      </c>
      <c r="K12" s="8" t="n">
        <v>820.3619580335</v>
      </c>
      <c r="L12" s="8" t="n">
        <v>864.560762329</v>
      </c>
      <c r="M12" s="8" t="n">
        <v>890.1987910634</v>
      </c>
      <c r="N12" s="8" t="n">
        <v>925.5308197099</v>
      </c>
      <c r="O12" s="8" t="n">
        <v>962.7391467071</v>
      </c>
      <c r="P12" s="8" t="n">
        <v>996.489960647</v>
      </c>
      <c r="Q12" s="8" t="n">
        <v>1036.0430160187</v>
      </c>
      <c r="R12" s="8" t="n">
        <v>1089.1865157307</v>
      </c>
    </row>
    <row r="13" customFormat="false" ht="12.75" hidden="false" customHeight="false" outlineLevel="0" collapsed="false">
      <c r="A13" s="9"/>
      <c r="B13" s="7" t="s">
        <v>9</v>
      </c>
      <c r="C13" s="8" t="n">
        <v>701</v>
      </c>
      <c r="D13" s="8" t="n">
        <v>757.8339778327</v>
      </c>
      <c r="E13" s="8" t="n">
        <v>728.11221914</v>
      </c>
      <c r="F13" s="8" t="n">
        <v>762.2417705108</v>
      </c>
      <c r="G13" s="8" t="n">
        <v>792.6662266041</v>
      </c>
      <c r="H13" s="8" t="n">
        <v>825.5799802901</v>
      </c>
      <c r="I13" s="8" t="n">
        <v>823.5529793591</v>
      </c>
      <c r="J13" s="8" t="n">
        <v>861.7367026966</v>
      </c>
      <c r="K13" s="8" t="n">
        <v>861.238957679</v>
      </c>
      <c r="L13" s="8" t="n">
        <v>849.0362566535</v>
      </c>
      <c r="M13" s="8" t="n">
        <v>833.0953316941</v>
      </c>
      <c r="N13" s="8" t="n">
        <v>836.3779259727</v>
      </c>
      <c r="O13" s="8" t="n">
        <v>838.2642865944</v>
      </c>
      <c r="P13" s="8" t="n">
        <v>862.5346803547</v>
      </c>
      <c r="Q13" s="8" t="n">
        <v>901.5706455697</v>
      </c>
      <c r="R13" s="8" t="n">
        <v>925.8331653223</v>
      </c>
    </row>
    <row r="14" customFormat="false" ht="12.75" hidden="false" customHeight="false" outlineLevel="0" collapsed="false">
      <c r="A14" s="9"/>
      <c r="B14" s="7" t="s">
        <v>10</v>
      </c>
      <c r="C14" s="8" t="n">
        <v>872</v>
      </c>
      <c r="D14" s="8" t="n">
        <v>903.158963042</v>
      </c>
      <c r="E14" s="8" t="n">
        <v>915.7387508885</v>
      </c>
      <c r="F14" s="8" t="n">
        <v>889.6424337847</v>
      </c>
      <c r="G14" s="8" t="n">
        <v>864.9397343878</v>
      </c>
      <c r="H14" s="8" t="n">
        <v>878.2166072123</v>
      </c>
      <c r="I14" s="8" t="n">
        <v>900.4243823457</v>
      </c>
      <c r="J14" s="8" t="n">
        <v>857.8227705571</v>
      </c>
      <c r="K14" s="8" t="n">
        <v>872.8351092909</v>
      </c>
      <c r="L14" s="8" t="n">
        <v>886.5362402047</v>
      </c>
      <c r="M14" s="8" t="n">
        <v>905.9065872308</v>
      </c>
      <c r="N14" s="8" t="n">
        <v>897.4486510368</v>
      </c>
      <c r="O14" s="8" t="n">
        <v>924.9752150491</v>
      </c>
      <c r="P14" s="8" t="n">
        <v>919.2767810437</v>
      </c>
      <c r="Q14" s="8" t="n">
        <v>905.0210520153</v>
      </c>
      <c r="R14" s="8" t="n">
        <v>888.3097348335</v>
      </c>
    </row>
    <row r="15" customFormat="false" ht="12.75" hidden="false" customHeight="false" outlineLevel="0" collapsed="false">
      <c r="B15" s="3" t="s">
        <v>11</v>
      </c>
      <c r="C15" s="6" t="n">
        <v>933</v>
      </c>
      <c r="D15" s="6" t="n">
        <v>1069.51864727</v>
      </c>
      <c r="E15" s="6" t="n">
        <v>1165.7843488761</v>
      </c>
      <c r="F15" s="6" t="n">
        <v>1216.434583803</v>
      </c>
      <c r="G15" s="6" t="n">
        <v>1265.7013285527</v>
      </c>
      <c r="H15" s="6" t="n">
        <v>1245.0659126954</v>
      </c>
      <c r="I15" s="6" t="n">
        <v>1205.9698242316</v>
      </c>
      <c r="J15" s="6" t="n">
        <v>1181.0937760754</v>
      </c>
      <c r="K15" s="6" t="n">
        <v>1129.8686222172</v>
      </c>
      <c r="L15" s="6" t="n">
        <v>1082.2899824069</v>
      </c>
      <c r="M15" s="6" t="n">
        <v>1067.2605381077</v>
      </c>
      <c r="N15" s="6" t="n">
        <v>1064.952337983</v>
      </c>
      <c r="O15" s="6" t="n">
        <v>1014.0530884742</v>
      </c>
      <c r="P15" s="6" t="n">
        <v>1014.87254502</v>
      </c>
      <c r="Q15" s="6" t="n">
        <v>1015.1503051309</v>
      </c>
      <c r="R15" s="6" t="n">
        <v>1023.2751445923</v>
      </c>
    </row>
    <row r="16" customFormat="false" ht="12.75" hidden="false" customHeight="false" outlineLevel="0" collapsed="false">
      <c r="B16" s="3" t="s">
        <v>12</v>
      </c>
      <c r="C16" s="6" t="n">
        <v>1021</v>
      </c>
      <c r="D16" s="6" t="n">
        <v>1069.7873540479</v>
      </c>
      <c r="E16" s="6" t="n">
        <v>1188.2298413525</v>
      </c>
      <c r="F16" s="6" t="n">
        <v>1303.702837475</v>
      </c>
      <c r="G16" s="6" t="n">
        <v>1360.8251888423</v>
      </c>
      <c r="H16" s="6" t="n">
        <v>1419.2893226929</v>
      </c>
      <c r="I16" s="6" t="n">
        <v>1489.1819726677</v>
      </c>
      <c r="J16" s="6" t="n">
        <v>1529.4975208783</v>
      </c>
      <c r="K16" s="6" t="n">
        <v>1534.8814688282</v>
      </c>
      <c r="L16" s="6" t="n">
        <v>1540.9693918535</v>
      </c>
      <c r="M16" s="6" t="n">
        <v>1495.8444434134</v>
      </c>
      <c r="N16" s="6" t="n">
        <v>1439.5681836987</v>
      </c>
      <c r="O16" s="6" t="n">
        <v>1396.2813024007</v>
      </c>
      <c r="P16" s="6" t="n">
        <v>1333.8645833683</v>
      </c>
      <c r="Q16" s="6" t="n">
        <v>1276.3941177341</v>
      </c>
      <c r="R16" s="6" t="n">
        <v>1246.2990032855</v>
      </c>
    </row>
    <row r="17" customFormat="false" ht="12.75" hidden="false" customHeight="false" outlineLevel="0" collapsed="false">
      <c r="B17" s="3" t="s">
        <v>13</v>
      </c>
      <c r="C17" s="6" t="n">
        <v>1214</v>
      </c>
      <c r="D17" s="6" t="n">
        <v>1201.7831579585</v>
      </c>
      <c r="E17" s="6" t="n">
        <v>1227.6841884177</v>
      </c>
      <c r="F17" s="6" t="n">
        <v>1250.0823592642</v>
      </c>
      <c r="G17" s="6" t="n">
        <v>1286.1626667496</v>
      </c>
      <c r="H17" s="6" t="n">
        <v>1354.3662551556</v>
      </c>
      <c r="I17" s="6" t="n">
        <v>1415.5957888818</v>
      </c>
      <c r="J17" s="6" t="n">
        <v>1490.1000181713</v>
      </c>
      <c r="K17" s="6" t="n">
        <v>1567.2513425527</v>
      </c>
      <c r="L17" s="6" t="n">
        <v>1603.1579566083</v>
      </c>
      <c r="M17" s="6" t="n">
        <v>1640.6550473568</v>
      </c>
      <c r="N17" s="6" t="n">
        <v>1686.0445993201</v>
      </c>
      <c r="O17" s="6" t="n">
        <v>1706.0089438165</v>
      </c>
      <c r="P17" s="6" t="n">
        <v>1696.0054157006</v>
      </c>
      <c r="Q17" s="6" t="n">
        <v>1687.0264516227</v>
      </c>
      <c r="R17" s="6" t="n">
        <v>1635.7519502284</v>
      </c>
    </row>
    <row r="18" customFormat="false" ht="12.75" hidden="false" customHeight="false" outlineLevel="0" collapsed="false">
      <c r="B18" s="3" t="s">
        <v>14</v>
      </c>
      <c r="C18" s="6" t="n">
        <v>1140</v>
      </c>
      <c r="D18" s="6" t="n">
        <v>1242.7312061546</v>
      </c>
      <c r="E18" s="6" t="n">
        <v>1316.5631635071</v>
      </c>
      <c r="F18" s="6" t="n">
        <v>1372.6529003117</v>
      </c>
      <c r="G18" s="6" t="n">
        <v>1427.3752071813</v>
      </c>
      <c r="H18" s="6" t="n">
        <v>1468.1382408911</v>
      </c>
      <c r="I18" s="6" t="n">
        <v>1461.3629031625</v>
      </c>
      <c r="J18" s="6" t="n">
        <v>1470.9960782494</v>
      </c>
      <c r="K18" s="6" t="n">
        <v>1477.5251289328</v>
      </c>
      <c r="L18" s="6" t="n">
        <v>1496.6209095202</v>
      </c>
      <c r="M18" s="6" t="n">
        <v>1546.1479218845</v>
      </c>
      <c r="N18" s="6" t="n">
        <v>1592.2527364064</v>
      </c>
      <c r="O18" s="6" t="n">
        <v>1651.4429296951</v>
      </c>
      <c r="P18" s="6" t="n">
        <v>1715.6624848208</v>
      </c>
      <c r="Q18" s="6" t="n">
        <v>1746.3593837929</v>
      </c>
      <c r="R18" s="6" t="n">
        <v>1777.932937712</v>
      </c>
    </row>
    <row r="19" customFormat="false" ht="12.75" hidden="false" customHeight="false" outlineLevel="0" collapsed="false">
      <c r="B19" s="3" t="s">
        <v>15</v>
      </c>
      <c r="C19" s="6" t="n">
        <v>776</v>
      </c>
      <c r="D19" s="6" t="n">
        <v>879.6388397942</v>
      </c>
      <c r="E19" s="6" t="n">
        <v>983.4690191941</v>
      </c>
      <c r="F19" s="6" t="n">
        <v>1123.4449548393</v>
      </c>
      <c r="G19" s="6" t="n">
        <v>1230.3684263622</v>
      </c>
      <c r="H19" s="6" t="n">
        <v>1318.3160953836</v>
      </c>
      <c r="I19" s="6" t="n">
        <v>1404.4683062436</v>
      </c>
      <c r="J19" s="6" t="n">
        <v>1461.0195026896</v>
      </c>
      <c r="K19" s="6" t="n">
        <v>1505.303778587</v>
      </c>
      <c r="L19" s="6" t="n">
        <v>1549.7512450363</v>
      </c>
      <c r="M19" s="6" t="n">
        <v>1583.4803600019</v>
      </c>
      <c r="N19" s="6" t="n">
        <v>1575.4544842188</v>
      </c>
      <c r="O19" s="6" t="n">
        <v>1581.9244279189</v>
      </c>
      <c r="P19" s="6" t="n">
        <v>1585.7506816704</v>
      </c>
      <c r="Q19" s="6" t="n">
        <v>1601.433431894</v>
      </c>
      <c r="R19" s="6" t="n">
        <v>1645.4642008495</v>
      </c>
    </row>
    <row r="20" customFormat="false" ht="12.75" hidden="false" customHeight="false" outlineLevel="0" collapsed="false">
      <c r="A20" s="7"/>
      <c r="B20" s="7" t="s">
        <v>16</v>
      </c>
      <c r="C20" s="8" t="n">
        <v>728</v>
      </c>
      <c r="D20" s="8" t="n">
        <v>737.7551981713</v>
      </c>
      <c r="E20" s="8" t="n">
        <v>777.9993174827</v>
      </c>
      <c r="F20" s="8" t="n">
        <v>804.9750108624</v>
      </c>
      <c r="G20" s="8" t="n">
        <v>831.5332394652</v>
      </c>
      <c r="H20" s="8" t="n">
        <v>873.0346547147</v>
      </c>
      <c r="I20" s="8" t="n">
        <v>976.0757598424</v>
      </c>
      <c r="J20" s="8" t="n">
        <v>1061.3671016795</v>
      </c>
      <c r="K20" s="8" t="n">
        <v>1181.009714776</v>
      </c>
      <c r="L20" s="8" t="n">
        <v>1273.6596650963</v>
      </c>
      <c r="M20" s="8" t="n">
        <v>1351.8441503355</v>
      </c>
      <c r="N20" s="8" t="n">
        <v>1429.7345761806</v>
      </c>
      <c r="O20" s="8" t="n">
        <v>1482.6349063354</v>
      </c>
      <c r="P20" s="8" t="n">
        <v>1525.3577063711</v>
      </c>
      <c r="Q20" s="8" t="n">
        <v>1568.4336038952</v>
      </c>
      <c r="R20" s="8" t="n">
        <v>1601.8089424259</v>
      </c>
    </row>
    <row r="21" customFormat="false" ht="12.75" hidden="false" customHeight="false" outlineLevel="0" collapsed="false">
      <c r="A21" s="9"/>
      <c r="B21" s="7" t="s">
        <v>17</v>
      </c>
      <c r="C21" s="8" t="n">
        <v>570</v>
      </c>
      <c r="D21" s="8" t="n">
        <v>647.2242028852</v>
      </c>
      <c r="E21" s="8" t="n">
        <v>695.0552436605</v>
      </c>
      <c r="F21" s="8" t="n">
        <v>707.4912107687</v>
      </c>
      <c r="G21" s="8" t="n">
        <v>757.6955872357</v>
      </c>
      <c r="H21" s="8" t="n">
        <v>790.7645804414</v>
      </c>
      <c r="I21" s="8" t="n">
        <v>790.6037809452</v>
      </c>
      <c r="J21" s="8" t="n">
        <v>821.4834829787</v>
      </c>
      <c r="K21" s="8" t="n">
        <v>841.7542524432</v>
      </c>
      <c r="L21" s="8" t="n">
        <v>864.268351189</v>
      </c>
      <c r="M21" s="8" t="n">
        <v>900.9464858708</v>
      </c>
      <c r="N21" s="8" t="n">
        <v>993.6837487077</v>
      </c>
      <c r="O21" s="8" t="n">
        <v>1071.2484479561</v>
      </c>
      <c r="P21" s="8" t="n">
        <v>1180.5668342055</v>
      </c>
      <c r="Q21" s="8" t="n">
        <v>1265.619994996</v>
      </c>
      <c r="R21" s="8" t="n">
        <v>1338.4352859845</v>
      </c>
    </row>
    <row r="22" customFormat="false" ht="12.75" hidden="false" customHeight="false" outlineLevel="0" collapsed="false">
      <c r="A22" s="9"/>
      <c r="B22" s="7" t="s">
        <v>18</v>
      </c>
      <c r="C22" s="8" t="n">
        <v>410</v>
      </c>
      <c r="D22" s="8" t="n">
        <v>420.4530986799</v>
      </c>
      <c r="E22" s="8" t="n">
        <v>463.9950860282</v>
      </c>
      <c r="F22" s="8" t="n">
        <v>537.6208811162</v>
      </c>
      <c r="G22" s="8" t="n">
        <v>575.3331978156</v>
      </c>
      <c r="H22" s="8" t="n">
        <v>619.9197781072</v>
      </c>
      <c r="I22" s="8" t="n">
        <v>672.5644168712</v>
      </c>
      <c r="J22" s="8" t="n">
        <v>714.3228889312</v>
      </c>
      <c r="K22" s="8" t="n">
        <v>724.1889357632</v>
      </c>
      <c r="L22" s="8" t="n">
        <v>767.5181554904</v>
      </c>
      <c r="M22" s="8" t="n">
        <v>795.7758535528</v>
      </c>
      <c r="N22" s="8" t="n">
        <v>794.7243836646</v>
      </c>
      <c r="O22" s="8" t="n">
        <v>821.5949767258</v>
      </c>
      <c r="P22" s="8" t="n">
        <v>839.0954729628</v>
      </c>
      <c r="Q22" s="8" t="n">
        <v>860.7593778871</v>
      </c>
      <c r="R22" s="8" t="n">
        <v>895.2506428833</v>
      </c>
    </row>
    <row r="23" customFormat="false" ht="12.75" hidden="false" customHeight="false" outlineLevel="0" collapsed="false">
      <c r="A23" s="9"/>
      <c r="B23" s="7" t="s">
        <v>19</v>
      </c>
      <c r="C23" s="8" t="n">
        <v>417</v>
      </c>
      <c r="D23" s="8" t="n">
        <v>405.7751077283</v>
      </c>
      <c r="E23" s="8" t="n">
        <v>407.2251591904</v>
      </c>
      <c r="F23" s="8" t="n">
        <v>392.784812938</v>
      </c>
      <c r="G23" s="8" t="n">
        <v>418.9878612553</v>
      </c>
      <c r="H23" s="8" t="n">
        <v>434.2982445046</v>
      </c>
      <c r="I23" s="8" t="n">
        <v>440.4233297637</v>
      </c>
      <c r="J23" s="8" t="n">
        <v>478.8855169971</v>
      </c>
      <c r="K23" s="8" t="n">
        <v>544.8253347611</v>
      </c>
      <c r="L23" s="8" t="n">
        <v>577.9025544427</v>
      </c>
      <c r="M23" s="8" t="n">
        <v>617.9568243888</v>
      </c>
      <c r="N23" s="8" t="n">
        <v>665.8811869271</v>
      </c>
      <c r="O23" s="8" t="n">
        <v>703.8985936019</v>
      </c>
      <c r="P23" s="8" t="n">
        <v>712.9101596264</v>
      </c>
      <c r="Q23" s="8" t="n">
        <v>751.8571995354</v>
      </c>
      <c r="R23" s="8" t="n">
        <v>776.8606202441</v>
      </c>
    </row>
    <row r="24" customFormat="false" ht="12.75" hidden="false" customHeight="false" outlineLevel="0" collapsed="false">
      <c r="A24" s="9"/>
      <c r="B24" s="7" t="s">
        <v>20</v>
      </c>
      <c r="C24" s="8" t="n">
        <v>401</v>
      </c>
      <c r="D24" s="8" t="n">
        <v>436.0832655104</v>
      </c>
      <c r="E24" s="8" t="n">
        <v>435.4681739759</v>
      </c>
      <c r="F24" s="8" t="n">
        <v>439.6283384826</v>
      </c>
      <c r="G24" s="8" t="n">
        <v>436.1877136658</v>
      </c>
      <c r="H24" s="8" t="n">
        <v>425.713115589</v>
      </c>
      <c r="I24" s="8" t="n">
        <v>413.6363634352</v>
      </c>
      <c r="J24" s="8" t="n">
        <v>411.8978213469</v>
      </c>
      <c r="K24" s="8" t="n">
        <v>396.861360177</v>
      </c>
      <c r="L24" s="8" t="n">
        <v>418.0034918232</v>
      </c>
      <c r="M24" s="8" t="n">
        <v>429.6593900294</v>
      </c>
      <c r="N24" s="8" t="n">
        <v>434.2454109023</v>
      </c>
      <c r="O24" s="8" t="n">
        <v>468.8645972102</v>
      </c>
      <c r="P24" s="8" t="n">
        <v>529.0169448116</v>
      </c>
      <c r="Q24" s="8" t="n">
        <v>558.8161863081</v>
      </c>
      <c r="R24" s="8" t="n">
        <v>595.5289684668</v>
      </c>
    </row>
    <row r="25" customFormat="false" ht="12.75" hidden="false" customHeight="false" outlineLevel="0" collapsed="false">
      <c r="B25" s="3" t="s">
        <v>21</v>
      </c>
      <c r="C25" s="6" t="n">
        <v>284</v>
      </c>
      <c r="D25" s="6" t="n">
        <v>292.6722062611</v>
      </c>
      <c r="E25" s="6" t="n">
        <v>315.6092370758</v>
      </c>
      <c r="F25" s="6" t="n">
        <v>349.6991696128</v>
      </c>
      <c r="G25" s="6" t="n">
        <v>366.8023307234</v>
      </c>
      <c r="H25" s="6" t="n">
        <v>385.5172036467</v>
      </c>
      <c r="I25" s="6" t="n">
        <v>413.1753294522</v>
      </c>
      <c r="J25" s="6" t="n">
        <v>412.9383548606</v>
      </c>
      <c r="K25" s="6" t="n">
        <v>415.6877031727</v>
      </c>
      <c r="L25" s="6" t="n">
        <v>411.9118692588</v>
      </c>
      <c r="M25" s="6" t="n">
        <v>402.8285523891</v>
      </c>
      <c r="N25" s="6" t="n">
        <v>393.228358871</v>
      </c>
      <c r="O25" s="6" t="n">
        <v>390.1380670328</v>
      </c>
      <c r="P25" s="6" t="n">
        <v>376.1894016829</v>
      </c>
      <c r="Q25" s="6" t="n">
        <v>393.8904959503</v>
      </c>
      <c r="R25" s="6" t="n">
        <v>403.2675294371</v>
      </c>
    </row>
    <row r="26" customFormat="false" ht="12.75" hidden="false" customHeight="false" outlineLevel="0" collapsed="false">
      <c r="B26" s="3" t="s">
        <v>22</v>
      </c>
      <c r="C26" s="6" t="n">
        <v>182</v>
      </c>
      <c r="D26" s="6" t="n">
        <v>203.913606951</v>
      </c>
      <c r="E26" s="6" t="n">
        <v>216.1308066654</v>
      </c>
      <c r="F26" s="6" t="n">
        <v>215.3922952819</v>
      </c>
      <c r="G26" s="6" t="n">
        <v>226.472158419</v>
      </c>
      <c r="H26" s="6" t="n">
        <v>251.2980338168</v>
      </c>
      <c r="I26" s="6" t="n">
        <v>263.8779766525</v>
      </c>
      <c r="J26" s="6" t="n">
        <v>281.9258426376</v>
      </c>
      <c r="K26" s="6" t="n">
        <v>308.4791905555</v>
      </c>
      <c r="L26" s="6" t="n">
        <v>322.0956714266</v>
      </c>
      <c r="M26" s="6" t="n">
        <v>337.1862246718</v>
      </c>
      <c r="N26" s="6" t="n">
        <v>359.3624026809</v>
      </c>
      <c r="O26" s="6" t="n">
        <v>359.2535570454</v>
      </c>
      <c r="P26" s="6" t="n">
        <v>361.4183484989</v>
      </c>
      <c r="Q26" s="6" t="n">
        <v>358.2088150135</v>
      </c>
      <c r="R26" s="6" t="n">
        <v>351.6313552848</v>
      </c>
    </row>
    <row r="27" customFormat="false" ht="12.75" hidden="false" customHeight="false" outlineLevel="0" collapsed="false">
      <c r="B27" s="3" t="s">
        <v>23</v>
      </c>
      <c r="C27" s="6" t="n">
        <v>186</v>
      </c>
      <c r="D27" s="6" t="n">
        <v>196.4785964432</v>
      </c>
      <c r="E27" s="6" t="n">
        <v>204.0872482784</v>
      </c>
      <c r="F27" s="6" t="n">
        <v>221.381122166</v>
      </c>
      <c r="G27" s="6" t="n">
        <v>234.9241352735</v>
      </c>
      <c r="H27" s="6" t="n">
        <v>241.1047466662</v>
      </c>
      <c r="I27" s="6" t="n">
        <v>262.3093879317</v>
      </c>
      <c r="J27" s="6" t="n">
        <v>274.6448009522</v>
      </c>
      <c r="K27" s="6" t="n">
        <v>284.7578381171</v>
      </c>
      <c r="L27" s="6" t="n">
        <v>299.9131571426</v>
      </c>
      <c r="M27" s="6" t="n">
        <v>319.7660409332</v>
      </c>
      <c r="N27" s="6" t="n">
        <v>341.4551957498</v>
      </c>
      <c r="O27" s="6" t="n">
        <v>360.3349534929</v>
      </c>
      <c r="P27" s="6" t="n">
        <v>384.4352582959</v>
      </c>
      <c r="Q27" s="6" t="n">
        <v>402.5397512559</v>
      </c>
      <c r="R27" s="6" t="n">
        <v>424.588230283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5991</v>
      </c>
      <c r="D32" s="5" t="n">
        <v>6350.5959304831</v>
      </c>
      <c r="E32" s="5" t="n">
        <v>6713.3588003881</v>
      </c>
      <c r="F32" s="5" t="n">
        <v>7045.3543803729</v>
      </c>
      <c r="G32" s="5" t="n">
        <v>7350.0404635866</v>
      </c>
      <c r="H32" s="5" t="n">
        <v>7630.8686482159</v>
      </c>
      <c r="I32" s="5" t="n">
        <v>7891.1868718723</v>
      </c>
      <c r="J32" s="5" t="n">
        <v>8133.7255207618</v>
      </c>
      <c r="K32" s="5" t="n">
        <v>8360.5457709055</v>
      </c>
      <c r="L32" s="5" t="n">
        <v>8572.8819662616</v>
      </c>
      <c r="M32" s="5" t="n">
        <v>8772.1578952823</v>
      </c>
      <c r="N32" s="5" t="n">
        <v>8959.2373011308</v>
      </c>
      <c r="O32" s="5" t="n">
        <v>9134.7327732494</v>
      </c>
      <c r="P32" s="5" t="n">
        <v>9299.5571464722</v>
      </c>
      <c r="Q32" s="5" t="n">
        <v>9455.0154046204</v>
      </c>
      <c r="R32" s="5" t="n">
        <v>9601.43451309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26</v>
      </c>
      <c r="D34" s="8" t="n">
        <v>372.5217909947</v>
      </c>
      <c r="E34" s="8" t="n">
        <v>391.63503034</v>
      </c>
      <c r="F34" s="8" t="n">
        <v>420.2528532704</v>
      </c>
      <c r="G34" s="8" t="n">
        <v>439.2086791948</v>
      </c>
      <c r="H34" s="8" t="n">
        <v>471.1982446309</v>
      </c>
      <c r="I34" s="8" t="n">
        <v>495.2387182541</v>
      </c>
      <c r="J34" s="8" t="n">
        <v>517.6011813658</v>
      </c>
      <c r="K34" s="8" t="n">
        <v>535.4004041984</v>
      </c>
      <c r="L34" s="8" t="n">
        <v>548.5777040264</v>
      </c>
      <c r="M34" s="8" t="n">
        <v>557.2934095099</v>
      </c>
      <c r="N34" s="8" t="n">
        <v>561.8366462775</v>
      </c>
      <c r="O34" s="8" t="n">
        <v>562.6901873024</v>
      </c>
      <c r="P34" s="8" t="n">
        <v>560.5256868535</v>
      </c>
      <c r="Q34" s="8" t="n">
        <v>556.1726267478</v>
      </c>
      <c r="R34" s="8" t="n">
        <v>550.6661280257</v>
      </c>
    </row>
    <row r="35" customFormat="false" ht="12.75" hidden="false" customHeight="false" outlineLevel="0" collapsed="false">
      <c r="A35" s="9"/>
      <c r="B35" s="7" t="s">
        <v>7</v>
      </c>
      <c r="C35" s="8" t="n">
        <v>365</v>
      </c>
      <c r="D35" s="8" t="n">
        <v>359.9556608159</v>
      </c>
      <c r="E35" s="8" t="n">
        <v>367.0123360159</v>
      </c>
      <c r="F35" s="8" t="n">
        <v>373.0491462746</v>
      </c>
      <c r="G35" s="8" t="n">
        <v>408.9361772198</v>
      </c>
      <c r="H35" s="8" t="n">
        <v>425.7077636071</v>
      </c>
      <c r="I35" s="8" t="n">
        <v>451.1399453725</v>
      </c>
      <c r="J35" s="8" t="n">
        <v>467.3231645534</v>
      </c>
      <c r="K35" s="8" t="n">
        <v>492.1998021392</v>
      </c>
      <c r="L35" s="8" t="n">
        <v>508.5136414948</v>
      </c>
      <c r="M35" s="8" t="n">
        <v>535.896316391</v>
      </c>
      <c r="N35" s="8" t="n">
        <v>556.1659133758</v>
      </c>
      <c r="O35" s="8" t="n">
        <v>574.6697989132</v>
      </c>
      <c r="P35" s="8" t="n">
        <v>588.8735619486</v>
      </c>
      <c r="Q35" s="8" t="n">
        <v>598.7918887672</v>
      </c>
      <c r="R35" s="8" t="n">
        <v>604.5173042135</v>
      </c>
    </row>
    <row r="36" customFormat="false" ht="12.75" hidden="false" customHeight="false" outlineLevel="0" collapsed="false">
      <c r="A36" s="9"/>
      <c r="B36" s="7" t="s">
        <v>8</v>
      </c>
      <c r="C36" s="8" t="n">
        <v>393</v>
      </c>
      <c r="D36" s="8" t="n">
        <v>394.4491861728</v>
      </c>
      <c r="E36" s="8" t="n">
        <v>433.2283043511</v>
      </c>
      <c r="F36" s="8" t="n">
        <v>429.8034517767</v>
      </c>
      <c r="G36" s="8" t="n">
        <v>423.8738244684</v>
      </c>
      <c r="H36" s="8" t="n">
        <v>418.2501114741</v>
      </c>
      <c r="I36" s="8" t="n">
        <v>415.1185459367</v>
      </c>
      <c r="J36" s="8" t="n">
        <v>418.4575755648</v>
      </c>
      <c r="K36" s="8" t="n">
        <v>421.2568484275</v>
      </c>
      <c r="L36" s="8" t="n">
        <v>450.9737575314</v>
      </c>
      <c r="M36" s="8" t="n">
        <v>465.3662855847</v>
      </c>
      <c r="N36" s="8" t="n">
        <v>488.339909415</v>
      </c>
      <c r="O36" s="8" t="n">
        <v>503.464175398</v>
      </c>
      <c r="P36" s="8" t="n">
        <v>526.8474342437</v>
      </c>
      <c r="Q36" s="8" t="n">
        <v>542.3870464866</v>
      </c>
      <c r="R36" s="8" t="n">
        <v>567.8335753049</v>
      </c>
    </row>
    <row r="37" customFormat="false" ht="12.75" hidden="false" customHeight="false" outlineLevel="0" collapsed="false">
      <c r="A37" s="9"/>
      <c r="B37" s="7" t="s">
        <v>9</v>
      </c>
      <c r="C37" s="8" t="n">
        <v>374</v>
      </c>
      <c r="D37" s="8" t="n">
        <v>406.3865640375</v>
      </c>
      <c r="E37" s="8" t="n">
        <v>390.2738409928</v>
      </c>
      <c r="F37" s="8" t="n">
        <v>409.9383926507</v>
      </c>
      <c r="G37" s="8" t="n">
        <v>427.0733059723</v>
      </c>
      <c r="H37" s="8" t="n">
        <v>438.1403254023</v>
      </c>
      <c r="I37" s="8" t="n">
        <v>437.6591582939</v>
      </c>
      <c r="J37" s="8" t="n">
        <v>466.7616589896</v>
      </c>
      <c r="K37" s="8" t="n">
        <v>460.3346733453</v>
      </c>
      <c r="L37" s="8" t="n">
        <v>453.3133423847</v>
      </c>
      <c r="M37" s="8" t="n">
        <v>446.5119551063</v>
      </c>
      <c r="N37" s="8" t="n">
        <v>442.1537325917</v>
      </c>
      <c r="O37" s="8" t="n">
        <v>444.2642865944</v>
      </c>
      <c r="P37" s="8" t="n">
        <v>445.8998169206</v>
      </c>
      <c r="Q37" s="8" t="n">
        <v>472.4193994371</v>
      </c>
      <c r="R37" s="8" t="n">
        <v>485.7023102414</v>
      </c>
    </row>
    <row r="38" customFormat="false" ht="12.75" hidden="false" customHeight="false" outlineLevel="0" collapsed="false">
      <c r="A38" s="9"/>
      <c r="B38" s="7" t="s">
        <v>10</v>
      </c>
      <c r="C38" s="8" t="n">
        <v>436</v>
      </c>
      <c r="D38" s="8" t="n">
        <v>464.2509525185</v>
      </c>
      <c r="E38" s="8" t="n">
        <v>465.7816592226</v>
      </c>
      <c r="F38" s="8" t="n">
        <v>468.3017735628</v>
      </c>
      <c r="G38" s="8" t="n">
        <v>456.1106934202</v>
      </c>
      <c r="H38" s="8" t="n">
        <v>469.0402648538</v>
      </c>
      <c r="I38" s="8" t="n">
        <v>478.9547547501</v>
      </c>
      <c r="J38" s="8" t="n">
        <v>455.5804462897</v>
      </c>
      <c r="K38" s="8" t="n">
        <v>465.8098380182</v>
      </c>
      <c r="L38" s="8" t="n">
        <v>474.3199499325</v>
      </c>
      <c r="M38" s="8" t="n">
        <v>479.4109279813</v>
      </c>
      <c r="N38" s="8" t="n">
        <v>475.1039556213</v>
      </c>
      <c r="O38" s="8" t="n">
        <v>496.9427226072</v>
      </c>
      <c r="P38" s="8" t="n">
        <v>488.4165259507</v>
      </c>
      <c r="Q38" s="8" t="n">
        <v>480.0929796924</v>
      </c>
      <c r="R38" s="8" t="n">
        <v>472.3386632737</v>
      </c>
    </row>
    <row r="39" customFormat="false" ht="12.75" hidden="false" customHeight="false" outlineLevel="0" collapsed="false">
      <c r="B39" s="3" t="s">
        <v>11</v>
      </c>
      <c r="C39" s="6" t="n">
        <v>474</v>
      </c>
      <c r="D39" s="6" t="n">
        <v>526.6561677185</v>
      </c>
      <c r="E39" s="6" t="n">
        <v>584.5282733063</v>
      </c>
      <c r="F39" s="6" t="n">
        <v>622.0698432971</v>
      </c>
      <c r="G39" s="6" t="n">
        <v>646.4338505881</v>
      </c>
      <c r="H39" s="6" t="n">
        <v>633.741997596</v>
      </c>
      <c r="I39" s="6" t="n">
        <v>622.312097813</v>
      </c>
      <c r="J39" s="6" t="n">
        <v>604.3868260839</v>
      </c>
      <c r="K39" s="6" t="n">
        <v>590.0241518737</v>
      </c>
      <c r="L39" s="6" t="n">
        <v>564.8966012937</v>
      </c>
      <c r="M39" s="6" t="n">
        <v>562.0865786711</v>
      </c>
      <c r="N39" s="6" t="n">
        <v>559.8253363673</v>
      </c>
      <c r="O39" s="6" t="n">
        <v>532.162184161</v>
      </c>
      <c r="P39" s="6" t="n">
        <v>535.3555796398</v>
      </c>
      <c r="Q39" s="6" t="n">
        <v>536.7990748292</v>
      </c>
      <c r="R39" s="6" t="n">
        <v>537.0189712405</v>
      </c>
    </row>
    <row r="40" customFormat="false" ht="12.75" hidden="false" customHeight="false" outlineLevel="0" collapsed="false">
      <c r="B40" s="3" t="s">
        <v>12</v>
      </c>
      <c r="C40" s="6" t="n">
        <v>539</v>
      </c>
      <c r="D40" s="6" t="n">
        <v>570.4686968208</v>
      </c>
      <c r="E40" s="6" t="n">
        <v>628.2883432697</v>
      </c>
      <c r="F40" s="6" t="n">
        <v>671.526326556</v>
      </c>
      <c r="G40" s="6" t="n">
        <v>701.9660943867</v>
      </c>
      <c r="H40" s="6" t="n">
        <v>733.414968717</v>
      </c>
      <c r="I40" s="6" t="n">
        <v>761.5488988437</v>
      </c>
      <c r="J40" s="6" t="n">
        <v>787.2365092269</v>
      </c>
      <c r="K40" s="6" t="n">
        <v>796.6246960297</v>
      </c>
      <c r="L40" s="6" t="n">
        <v>797.2718649194</v>
      </c>
      <c r="M40" s="6" t="n">
        <v>770.6443592685</v>
      </c>
      <c r="N40" s="6" t="n">
        <v>747.2916149467</v>
      </c>
      <c r="O40" s="6" t="n">
        <v>719.7625412741</v>
      </c>
      <c r="P40" s="6" t="n">
        <v>696.4616881686</v>
      </c>
      <c r="Q40" s="6" t="n">
        <v>665.3841943179</v>
      </c>
      <c r="R40" s="6" t="n">
        <v>653.4165693314</v>
      </c>
    </row>
    <row r="41" customFormat="false" ht="12.75" hidden="false" customHeight="false" outlineLevel="0" collapsed="false">
      <c r="B41" s="3" t="s">
        <v>13</v>
      </c>
      <c r="C41" s="6" t="n">
        <v>602</v>
      </c>
      <c r="D41" s="6" t="n">
        <v>587.1252509759</v>
      </c>
      <c r="E41" s="6" t="n">
        <v>612.7238151386</v>
      </c>
      <c r="F41" s="6" t="n">
        <v>630.846924327</v>
      </c>
      <c r="G41" s="6" t="n">
        <v>668.4875563389</v>
      </c>
      <c r="H41" s="6" t="n">
        <v>719.720278133</v>
      </c>
      <c r="I41" s="6" t="n">
        <v>755.0434008164</v>
      </c>
      <c r="J41" s="6" t="n">
        <v>792.0180532468</v>
      </c>
      <c r="K41" s="6" t="n">
        <v>819.6128467187</v>
      </c>
      <c r="L41" s="6" t="n">
        <v>838.6110801431</v>
      </c>
      <c r="M41" s="6" t="n">
        <v>858.5292879906</v>
      </c>
      <c r="N41" s="6" t="n">
        <v>874.974810118</v>
      </c>
      <c r="O41" s="6" t="n">
        <v>888.2462922172</v>
      </c>
      <c r="P41" s="6" t="n">
        <v>887.2661199065</v>
      </c>
      <c r="Q41" s="6" t="n">
        <v>879.256048546</v>
      </c>
      <c r="R41" s="6" t="n">
        <v>848.7634675726</v>
      </c>
    </row>
    <row r="42" customFormat="false" ht="12.75" hidden="false" customHeight="false" outlineLevel="0" collapsed="false">
      <c r="B42" s="3" t="s">
        <v>14</v>
      </c>
      <c r="C42" s="6" t="n">
        <v>597</v>
      </c>
      <c r="D42" s="6" t="n">
        <v>648.779377419</v>
      </c>
      <c r="E42" s="6" t="n">
        <v>681.8315559729</v>
      </c>
      <c r="F42" s="6" t="n">
        <v>708.5648289105</v>
      </c>
      <c r="G42" s="6" t="n">
        <v>709.4465041881</v>
      </c>
      <c r="H42" s="6" t="n">
        <v>729.7025429928</v>
      </c>
      <c r="I42" s="6" t="n">
        <v>736.6190525683</v>
      </c>
      <c r="J42" s="6" t="n">
        <v>749.9748768737</v>
      </c>
      <c r="K42" s="6" t="n">
        <v>757.35012621</v>
      </c>
      <c r="L42" s="6" t="n">
        <v>782.5655640878</v>
      </c>
      <c r="M42" s="6" t="n">
        <v>821.1271924234</v>
      </c>
      <c r="N42" s="6" t="n">
        <v>847.7112980072</v>
      </c>
      <c r="O42" s="6" t="n">
        <v>877.3342986984</v>
      </c>
      <c r="P42" s="6" t="n">
        <v>899.9691434333</v>
      </c>
      <c r="Q42" s="6" t="n">
        <v>915.9643899608</v>
      </c>
      <c r="R42" s="6" t="n">
        <v>932.3893900854</v>
      </c>
    </row>
    <row r="43" customFormat="false" ht="12.75" hidden="false" customHeight="false" outlineLevel="0" collapsed="false">
      <c r="B43" s="3" t="s">
        <v>15</v>
      </c>
      <c r="C43" s="6" t="n">
        <v>388</v>
      </c>
      <c r="D43" s="6" t="n">
        <v>456.7093715056</v>
      </c>
      <c r="E43" s="6" t="n">
        <v>505.8010971116</v>
      </c>
      <c r="F43" s="6" t="n">
        <v>580.6306171381</v>
      </c>
      <c r="G43" s="6" t="n">
        <v>661.3816298599</v>
      </c>
      <c r="H43" s="6" t="n">
        <v>699.3612709924</v>
      </c>
      <c r="I43" s="6" t="n">
        <v>732.8537248755</v>
      </c>
      <c r="J43" s="6" t="n">
        <v>758.1813406856</v>
      </c>
      <c r="K43" s="6" t="n">
        <v>779.6460540276</v>
      </c>
      <c r="L43" s="6" t="n">
        <v>779.1259682803</v>
      </c>
      <c r="M43" s="6" t="n">
        <v>795.9097917669</v>
      </c>
      <c r="N43" s="6" t="n">
        <v>800.2329314273</v>
      </c>
      <c r="O43" s="6" t="n">
        <v>810.1642287049</v>
      </c>
      <c r="P43" s="6" t="n">
        <v>815.0140264075</v>
      </c>
      <c r="Q43" s="6" t="n">
        <v>836.3831569679</v>
      </c>
      <c r="R43" s="6" t="n">
        <v>870.1688784543</v>
      </c>
    </row>
    <row r="44" customFormat="false" ht="12.75" hidden="false" customHeight="false" outlineLevel="0" collapsed="false">
      <c r="A44" s="7"/>
      <c r="B44" s="7" t="s">
        <v>16</v>
      </c>
      <c r="C44" s="8" t="n">
        <v>368</v>
      </c>
      <c r="D44" s="8" t="n">
        <v>370.9291525268</v>
      </c>
      <c r="E44" s="8" t="n">
        <v>395.0523035736</v>
      </c>
      <c r="F44" s="8" t="n">
        <v>420.390652226</v>
      </c>
      <c r="G44" s="8" t="n">
        <v>419.9265255747</v>
      </c>
      <c r="H44" s="8" t="n">
        <v>439.7977092738</v>
      </c>
      <c r="I44" s="8" t="n">
        <v>504.282533546</v>
      </c>
      <c r="J44" s="8" t="n">
        <v>544.0000621594</v>
      </c>
      <c r="K44" s="8" t="n">
        <v>607.2680371739</v>
      </c>
      <c r="L44" s="8" t="n">
        <v>677.1398693697</v>
      </c>
      <c r="M44" s="8" t="n">
        <v>710.7258582709</v>
      </c>
      <c r="N44" s="8" t="n">
        <v>741.3855410021</v>
      </c>
      <c r="O44" s="8" t="n">
        <v>765.4738525412</v>
      </c>
      <c r="P44" s="8" t="n">
        <v>786.5417983962</v>
      </c>
      <c r="Q44" s="8" t="n">
        <v>787.703214406</v>
      </c>
      <c r="R44" s="8" t="n">
        <v>804.3732083351</v>
      </c>
    </row>
    <row r="45" customFormat="false" ht="12.75" hidden="false" customHeight="false" outlineLevel="0" collapsed="false">
      <c r="A45" s="9"/>
      <c r="B45" s="7" t="s">
        <v>17</v>
      </c>
      <c r="C45" s="8" t="n">
        <v>290</v>
      </c>
      <c r="D45" s="8" t="n">
        <v>313.548673098</v>
      </c>
      <c r="E45" s="8" t="n">
        <v>339.2108730071</v>
      </c>
      <c r="F45" s="8" t="n">
        <v>347.874920462</v>
      </c>
      <c r="G45" s="8" t="n">
        <v>367.238150819</v>
      </c>
      <c r="H45" s="8" t="n">
        <v>392.3773847018</v>
      </c>
      <c r="I45" s="8" t="n">
        <v>394.0653194596</v>
      </c>
      <c r="J45" s="8" t="n">
        <v>412.8110890197</v>
      </c>
      <c r="K45" s="8" t="n">
        <v>433.5590057746</v>
      </c>
      <c r="L45" s="8" t="n">
        <v>432.9078186759</v>
      </c>
      <c r="M45" s="8" t="n">
        <v>450.5574955294</v>
      </c>
      <c r="N45" s="8" t="n">
        <v>508.1901011495</v>
      </c>
      <c r="O45" s="8" t="n">
        <v>543.9813937665</v>
      </c>
      <c r="P45" s="8" t="n">
        <v>600.9855641584</v>
      </c>
      <c r="Q45" s="8" t="n">
        <v>664.1281434723</v>
      </c>
      <c r="R45" s="8" t="n">
        <v>694.9660991414</v>
      </c>
    </row>
    <row r="46" customFormat="false" ht="12.75" hidden="false" customHeight="false" outlineLevel="0" collapsed="false">
      <c r="A46" s="9"/>
      <c r="B46" s="7" t="s">
        <v>18</v>
      </c>
      <c r="C46" s="8" t="n">
        <v>207</v>
      </c>
      <c r="D46" s="8" t="n">
        <v>222.2256334448</v>
      </c>
      <c r="E46" s="8" t="n">
        <v>248.0187126747</v>
      </c>
      <c r="F46" s="8" t="n">
        <v>268.6218033479</v>
      </c>
      <c r="G46" s="8" t="n">
        <v>294.9743701454</v>
      </c>
      <c r="H46" s="8" t="n">
        <v>307.8196224989</v>
      </c>
      <c r="I46" s="8" t="n">
        <v>324.4880912825</v>
      </c>
      <c r="J46" s="8" t="n">
        <v>346.4011418225</v>
      </c>
      <c r="K46" s="8" t="n">
        <v>353.2693736921</v>
      </c>
      <c r="L46" s="8" t="n">
        <v>369.545300072</v>
      </c>
      <c r="M46" s="8" t="n">
        <v>390.9765538083</v>
      </c>
      <c r="N46" s="8" t="n">
        <v>391.8437431687</v>
      </c>
      <c r="O46" s="8" t="n">
        <v>407.9220732083</v>
      </c>
      <c r="P46" s="8" t="n">
        <v>426.0451434704</v>
      </c>
      <c r="Q46" s="8" t="n">
        <v>426.0187738751</v>
      </c>
      <c r="R46" s="8" t="n">
        <v>442.3900838542</v>
      </c>
    </row>
    <row r="47" customFormat="false" ht="12.75" hidden="false" customHeight="false" outlineLevel="0" collapsed="false">
      <c r="A47" s="9"/>
      <c r="B47" s="7" t="s">
        <v>19</v>
      </c>
      <c r="C47" s="8" t="n">
        <v>199</v>
      </c>
      <c r="D47" s="8" t="n">
        <v>186.3041772562</v>
      </c>
      <c r="E47" s="8" t="n">
        <v>185.6774553726</v>
      </c>
      <c r="F47" s="8" t="n">
        <v>184.3579591652</v>
      </c>
      <c r="G47" s="8" t="n">
        <v>202.5103238611</v>
      </c>
      <c r="H47" s="8" t="n">
        <v>216.6104942143</v>
      </c>
      <c r="I47" s="8" t="n">
        <v>227.6652125892</v>
      </c>
      <c r="J47" s="8" t="n">
        <v>250.0242351141</v>
      </c>
      <c r="K47" s="8" t="n">
        <v>268.2589760835</v>
      </c>
      <c r="L47" s="8" t="n">
        <v>291.1197667186</v>
      </c>
      <c r="M47" s="8" t="n">
        <v>302.3710576894</v>
      </c>
      <c r="N47" s="8" t="n">
        <v>317.2317024168</v>
      </c>
      <c r="O47" s="8" t="n">
        <v>336.6142581394</v>
      </c>
      <c r="P47" s="8" t="n">
        <v>342.6262069778</v>
      </c>
      <c r="Q47" s="8" t="n">
        <v>356.9255806682</v>
      </c>
      <c r="R47" s="8" t="n">
        <v>375.5160673338</v>
      </c>
    </row>
    <row r="48" customFormat="false" ht="12.75" hidden="false" customHeight="false" outlineLevel="0" collapsed="false">
      <c r="A48" s="9"/>
      <c r="B48" s="7" t="s">
        <v>20</v>
      </c>
      <c r="C48" s="8" t="n">
        <v>176</v>
      </c>
      <c r="D48" s="8" t="n">
        <v>196.900514243</v>
      </c>
      <c r="E48" s="8" t="n">
        <v>190.4728159824</v>
      </c>
      <c r="F48" s="8" t="n">
        <v>201.429035971</v>
      </c>
      <c r="G48" s="8" t="n">
        <v>202.8671954321</v>
      </c>
      <c r="H48" s="8" t="n">
        <v>198.5781220918</v>
      </c>
      <c r="I48" s="8" t="n">
        <v>186.1803547561</v>
      </c>
      <c r="J48" s="8" t="n">
        <v>183.9843996439</v>
      </c>
      <c r="K48" s="8" t="n">
        <v>181.6608496108</v>
      </c>
      <c r="L48" s="8" t="n">
        <v>196.2349719855</v>
      </c>
      <c r="M48" s="8" t="n">
        <v>207.5545233286</v>
      </c>
      <c r="N48" s="8" t="n">
        <v>216.8524382041</v>
      </c>
      <c r="O48" s="8" t="n">
        <v>236.4887799888</v>
      </c>
      <c r="P48" s="8" t="n">
        <v>252.8380834564</v>
      </c>
      <c r="Q48" s="8" t="n">
        <v>273.0187167197</v>
      </c>
      <c r="R48" s="8" t="n">
        <v>283.1060501606</v>
      </c>
    </row>
    <row r="49" customFormat="false" ht="12.75" hidden="false" customHeight="false" outlineLevel="0" collapsed="false">
      <c r="B49" s="3" t="s">
        <v>21</v>
      </c>
      <c r="C49" s="6" t="n">
        <v>125</v>
      </c>
      <c r="D49" s="6" t="n">
        <v>129.3582668096</v>
      </c>
      <c r="E49" s="6" t="n">
        <v>139.0526176869</v>
      </c>
      <c r="F49" s="6" t="n">
        <v>150.3757704462</v>
      </c>
      <c r="G49" s="6" t="n">
        <v>152.3961640992</v>
      </c>
      <c r="H49" s="6" t="n">
        <v>159.7468327805</v>
      </c>
      <c r="I49" s="6" t="n">
        <v>177.5498304249</v>
      </c>
      <c r="J49" s="6" t="n">
        <v>172.878722953</v>
      </c>
      <c r="K49" s="6" t="n">
        <v>181.6838317281</v>
      </c>
      <c r="L49" s="6" t="n">
        <v>182.4743259623</v>
      </c>
      <c r="M49" s="6" t="n">
        <v>178.9174706793</v>
      </c>
      <c r="N49" s="6" t="n">
        <v>169.2606664171</v>
      </c>
      <c r="O49" s="6" t="n">
        <v>166.6815168703</v>
      </c>
      <c r="P49" s="6" t="n">
        <v>164.6708686689</v>
      </c>
      <c r="Q49" s="6" t="n">
        <v>176.6915159114</v>
      </c>
      <c r="R49" s="6" t="n">
        <v>185.9770650348</v>
      </c>
    </row>
    <row r="50" customFormat="false" ht="12.75" hidden="false" customHeight="false" outlineLevel="0" collapsed="false">
      <c r="B50" s="3" t="s">
        <v>22</v>
      </c>
      <c r="C50" s="6" t="n">
        <v>60</v>
      </c>
      <c r="D50" s="6" t="n">
        <v>70.9887199072</v>
      </c>
      <c r="E50" s="6" t="n">
        <v>82.4906285664</v>
      </c>
      <c r="F50" s="6" t="n">
        <v>82.6634185579</v>
      </c>
      <c r="G50" s="6" t="n">
        <v>89.331680214</v>
      </c>
      <c r="H50" s="6" t="n">
        <v>102.0287649185</v>
      </c>
      <c r="I50" s="6" t="n">
        <v>107.0631489074</v>
      </c>
      <c r="J50" s="6" t="n">
        <v>115.0221752648</v>
      </c>
      <c r="K50" s="6" t="n">
        <v>123.2632112891</v>
      </c>
      <c r="L50" s="6" t="n">
        <v>125.0681597754</v>
      </c>
      <c r="M50" s="6" t="n">
        <v>130.9061120719</v>
      </c>
      <c r="N50" s="6" t="n">
        <v>144.9596828953</v>
      </c>
      <c r="O50" s="6" t="n">
        <v>141.8885581641</v>
      </c>
      <c r="P50" s="6" t="n">
        <v>148.760182219</v>
      </c>
      <c r="Q50" s="6" t="n">
        <v>149.1950028811</v>
      </c>
      <c r="R50" s="6" t="n">
        <v>146.6835178447</v>
      </c>
    </row>
    <row r="51" customFormat="false" ht="12.75" hidden="false" customHeight="false" outlineLevel="0" collapsed="false">
      <c r="B51" s="3" t="s">
        <v>23</v>
      </c>
      <c r="C51" s="6" t="n">
        <v>72</v>
      </c>
      <c r="D51" s="6" t="n">
        <v>73.0377742183</v>
      </c>
      <c r="E51" s="6" t="n">
        <v>72.2791378029</v>
      </c>
      <c r="F51" s="6" t="n">
        <v>74.6566624328</v>
      </c>
      <c r="G51" s="6" t="n">
        <v>77.8777378039</v>
      </c>
      <c r="H51" s="6" t="n">
        <v>75.6319493369</v>
      </c>
      <c r="I51" s="6" t="n">
        <v>83.4040833824</v>
      </c>
      <c r="J51" s="6" t="n">
        <v>91.0820619042</v>
      </c>
      <c r="K51" s="6" t="n">
        <v>93.3230445651</v>
      </c>
      <c r="L51" s="6" t="n">
        <v>100.2222796081</v>
      </c>
      <c r="M51" s="6" t="n">
        <v>107.3727192108</v>
      </c>
      <c r="N51" s="6" t="n">
        <v>115.8772777294</v>
      </c>
      <c r="O51" s="6" t="n">
        <v>125.9816247</v>
      </c>
      <c r="P51" s="6" t="n">
        <v>132.4597156523</v>
      </c>
      <c r="Q51" s="6" t="n">
        <v>137.6836509337</v>
      </c>
      <c r="R51" s="6" t="n">
        <v>145.60716364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5921</v>
      </c>
      <c r="D56" s="5" t="n">
        <v>6258.8159269271</v>
      </c>
      <c r="E56" s="5" t="n">
        <v>6582.4460017449</v>
      </c>
      <c r="F56" s="5" t="n">
        <v>6880.6652404974</v>
      </c>
      <c r="G56" s="5" t="n">
        <v>7156.2537510459</v>
      </c>
      <c r="H56" s="5" t="n">
        <v>7411.679040334</v>
      </c>
      <c r="I56" s="5" t="n">
        <v>7649.5205022931</v>
      </c>
      <c r="J56" s="5" t="n">
        <v>7871.9762418374</v>
      </c>
      <c r="K56" s="5" t="n">
        <v>8080.8301038229</v>
      </c>
      <c r="L56" s="5" t="n">
        <v>8277.466576794</v>
      </c>
      <c r="M56" s="5" t="n">
        <v>8463.2790989258</v>
      </c>
      <c r="N56" s="5" t="n">
        <v>8639.3236698818</v>
      </c>
      <c r="O56" s="5" t="n">
        <v>8806.1760030053</v>
      </c>
      <c r="P56" s="5" t="n">
        <v>8965.7045992744</v>
      </c>
      <c r="Q56" s="5" t="n">
        <v>9117.9637345228</v>
      </c>
      <c r="R56" s="5" t="n">
        <v>9263.55377637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33</v>
      </c>
      <c r="D58" s="8" t="n">
        <v>343.7283083665</v>
      </c>
      <c r="E58" s="8" t="n">
        <v>368.8923502133</v>
      </c>
      <c r="F58" s="8" t="n">
        <v>377.7049097655</v>
      </c>
      <c r="G58" s="8" t="n">
        <v>406.2761579839</v>
      </c>
      <c r="H58" s="8" t="n">
        <v>441.512124227</v>
      </c>
      <c r="I58" s="8" t="n">
        <v>467.7797103506</v>
      </c>
      <c r="J58" s="8" t="n">
        <v>489.2812094175</v>
      </c>
      <c r="K58" s="8" t="n">
        <v>506.5254242788</v>
      </c>
      <c r="L58" s="8" t="n">
        <v>519.3707722141</v>
      </c>
      <c r="M58" s="8" t="n">
        <v>527.9693776202</v>
      </c>
      <c r="N58" s="8" t="n">
        <v>532.6023812549</v>
      </c>
      <c r="O58" s="8" t="n">
        <v>533.7373864809</v>
      </c>
      <c r="P58" s="8" t="n">
        <v>532.020087159</v>
      </c>
      <c r="Q58" s="8" t="n">
        <v>528.2449996107</v>
      </c>
      <c r="R58" s="8" t="n">
        <v>523.3841445514</v>
      </c>
    </row>
    <row r="59" customFormat="false" ht="12.75" hidden="false" customHeight="false" outlineLevel="0" collapsed="false">
      <c r="A59" s="9"/>
      <c r="B59" s="7" t="s">
        <v>7</v>
      </c>
      <c r="C59" s="8" t="n">
        <v>307</v>
      </c>
      <c r="D59" s="8" t="n">
        <v>321.9758261172</v>
      </c>
      <c r="E59" s="8" t="n">
        <v>329.1860135101</v>
      </c>
      <c r="F59" s="8" t="n">
        <v>364.8108950189</v>
      </c>
      <c r="G59" s="8" t="n">
        <v>383.3427381294</v>
      </c>
      <c r="H59" s="8" t="n">
        <v>395.2095744287</v>
      </c>
      <c r="I59" s="8" t="n">
        <v>407.8293351276</v>
      </c>
      <c r="J59" s="8" t="n">
        <v>430.8605106539</v>
      </c>
      <c r="K59" s="8" t="n">
        <v>440.4195482249</v>
      </c>
      <c r="L59" s="8" t="n">
        <v>465.6907648383</v>
      </c>
      <c r="M59" s="8" t="n">
        <v>495.725347763</v>
      </c>
      <c r="N59" s="8" t="n">
        <v>518.011028074</v>
      </c>
      <c r="O59" s="8" t="n">
        <v>536.1539635017</v>
      </c>
      <c r="P59" s="8" t="n">
        <v>550.3951507049</v>
      </c>
      <c r="Q59" s="8" t="n">
        <v>560.6457953977</v>
      </c>
      <c r="R59" s="8" t="n">
        <v>566.9964851143</v>
      </c>
    </row>
    <row r="60" customFormat="false" ht="12.75" hidden="false" customHeight="false" outlineLevel="0" collapsed="false">
      <c r="A60" s="9"/>
      <c r="B60" s="7" t="s">
        <v>8</v>
      </c>
      <c r="C60" s="8" t="n">
        <v>353</v>
      </c>
      <c r="D60" s="8" t="n">
        <v>351.9736562128</v>
      </c>
      <c r="E60" s="8" t="n">
        <v>364.6989639693</v>
      </c>
      <c r="F60" s="8" t="n">
        <v>373.2236835469</v>
      </c>
      <c r="G60" s="8" t="n">
        <v>368.6816351027</v>
      </c>
      <c r="H60" s="8" t="n">
        <v>360.0470983745</v>
      </c>
      <c r="I60" s="8" t="n">
        <v>370.3786173378</v>
      </c>
      <c r="J60" s="8" t="n">
        <v>372.4459413423</v>
      </c>
      <c r="K60" s="8" t="n">
        <v>399.105109606</v>
      </c>
      <c r="L60" s="8" t="n">
        <v>413.5870047976</v>
      </c>
      <c r="M60" s="8" t="n">
        <v>424.8325054787</v>
      </c>
      <c r="N60" s="8" t="n">
        <v>437.1909102949</v>
      </c>
      <c r="O60" s="8" t="n">
        <v>459.2749713091</v>
      </c>
      <c r="P60" s="8" t="n">
        <v>469.6425264033</v>
      </c>
      <c r="Q60" s="8" t="n">
        <v>493.6559695321</v>
      </c>
      <c r="R60" s="8" t="n">
        <v>521.3529404258</v>
      </c>
    </row>
    <row r="61" customFormat="false" ht="12.75" hidden="false" customHeight="false" outlineLevel="0" collapsed="false">
      <c r="A61" s="9"/>
      <c r="B61" s="7" t="s">
        <v>9</v>
      </c>
      <c r="C61" s="8" t="n">
        <v>327</v>
      </c>
      <c r="D61" s="8" t="n">
        <v>351.4474137952</v>
      </c>
      <c r="E61" s="8" t="n">
        <v>337.8383781472</v>
      </c>
      <c r="F61" s="8" t="n">
        <v>352.3033778601</v>
      </c>
      <c r="G61" s="8" t="n">
        <v>365.5929206318</v>
      </c>
      <c r="H61" s="8" t="n">
        <v>387.4396548878</v>
      </c>
      <c r="I61" s="8" t="n">
        <v>385.8938210652</v>
      </c>
      <c r="J61" s="8" t="n">
        <v>394.975043707</v>
      </c>
      <c r="K61" s="8" t="n">
        <v>400.9042843337</v>
      </c>
      <c r="L61" s="8" t="n">
        <v>395.7229142688</v>
      </c>
      <c r="M61" s="8" t="n">
        <v>386.5833765878</v>
      </c>
      <c r="N61" s="8" t="n">
        <v>394.224193381</v>
      </c>
      <c r="O61" s="8" t="n">
        <v>394</v>
      </c>
      <c r="P61" s="8" t="n">
        <v>416.6348634341</v>
      </c>
      <c r="Q61" s="8" t="n">
        <v>429.1512461326</v>
      </c>
      <c r="R61" s="8" t="n">
        <v>440.1308550809</v>
      </c>
    </row>
    <row r="62" customFormat="false" ht="12.75" hidden="false" customHeight="false" outlineLevel="0" collapsed="false">
      <c r="A62" s="9"/>
      <c r="B62" s="7" t="s">
        <v>10</v>
      </c>
      <c r="C62" s="8" t="n">
        <v>436</v>
      </c>
      <c r="D62" s="8" t="n">
        <v>438.9080105235</v>
      </c>
      <c r="E62" s="8" t="n">
        <v>449.9570916659</v>
      </c>
      <c r="F62" s="8" t="n">
        <v>421.3406602219</v>
      </c>
      <c r="G62" s="8" t="n">
        <v>408.8290409676</v>
      </c>
      <c r="H62" s="8" t="n">
        <v>409.1763423585</v>
      </c>
      <c r="I62" s="8" t="n">
        <v>421.4696275956</v>
      </c>
      <c r="J62" s="8" t="n">
        <v>402.2423242674</v>
      </c>
      <c r="K62" s="8" t="n">
        <v>407.0252712727</v>
      </c>
      <c r="L62" s="8" t="n">
        <v>412.2162902722</v>
      </c>
      <c r="M62" s="8" t="n">
        <v>426.4956592495</v>
      </c>
      <c r="N62" s="8" t="n">
        <v>422.3446954155</v>
      </c>
      <c r="O62" s="8" t="n">
        <v>428.0324924419</v>
      </c>
      <c r="P62" s="8" t="n">
        <v>430.860255093</v>
      </c>
      <c r="Q62" s="8" t="n">
        <v>424.9280723229</v>
      </c>
      <c r="R62" s="8" t="n">
        <v>415.9710715598</v>
      </c>
    </row>
    <row r="63" customFormat="false" ht="12.75" hidden="false" customHeight="false" outlineLevel="0" collapsed="false">
      <c r="B63" s="3" t="s">
        <v>11</v>
      </c>
      <c r="C63" s="6" t="n">
        <v>459</v>
      </c>
      <c r="D63" s="6" t="n">
        <v>542.8624795515</v>
      </c>
      <c r="E63" s="6" t="n">
        <v>581.2560755698</v>
      </c>
      <c r="F63" s="6" t="n">
        <v>594.3647405059</v>
      </c>
      <c r="G63" s="6" t="n">
        <v>619.2674779646</v>
      </c>
      <c r="H63" s="6" t="n">
        <v>611.3239150994</v>
      </c>
      <c r="I63" s="6" t="n">
        <v>583.6577264186</v>
      </c>
      <c r="J63" s="6" t="n">
        <v>576.7069499915</v>
      </c>
      <c r="K63" s="6" t="n">
        <v>539.8444703435</v>
      </c>
      <c r="L63" s="6" t="n">
        <v>517.3933811132</v>
      </c>
      <c r="M63" s="6" t="n">
        <v>505.1739594366</v>
      </c>
      <c r="N63" s="6" t="n">
        <v>505.1270016157</v>
      </c>
      <c r="O63" s="6" t="n">
        <v>481.8909043132</v>
      </c>
      <c r="P63" s="6" t="n">
        <v>479.5169653802</v>
      </c>
      <c r="Q63" s="6" t="n">
        <v>478.3512303017</v>
      </c>
      <c r="R63" s="6" t="n">
        <v>486.2561733518</v>
      </c>
    </row>
    <row r="64" customFormat="false" ht="12.75" hidden="false" customHeight="false" outlineLevel="0" collapsed="false">
      <c r="B64" s="3" t="s">
        <v>12</v>
      </c>
      <c r="C64" s="6" t="n">
        <v>482</v>
      </c>
      <c r="D64" s="6" t="n">
        <v>499.3186572271</v>
      </c>
      <c r="E64" s="6" t="n">
        <v>559.9414980828</v>
      </c>
      <c r="F64" s="6" t="n">
        <v>632.176510919</v>
      </c>
      <c r="G64" s="6" t="n">
        <v>658.8590944556</v>
      </c>
      <c r="H64" s="6" t="n">
        <v>685.8743539759</v>
      </c>
      <c r="I64" s="6" t="n">
        <v>727.633073824</v>
      </c>
      <c r="J64" s="6" t="n">
        <v>742.2610116514</v>
      </c>
      <c r="K64" s="6" t="n">
        <v>738.2567727985</v>
      </c>
      <c r="L64" s="6" t="n">
        <v>743.6975269341</v>
      </c>
      <c r="M64" s="6" t="n">
        <v>725.2000841449</v>
      </c>
      <c r="N64" s="6" t="n">
        <v>692.276568752</v>
      </c>
      <c r="O64" s="6" t="n">
        <v>676.5187611266</v>
      </c>
      <c r="P64" s="6" t="n">
        <v>637.4028951997</v>
      </c>
      <c r="Q64" s="6" t="n">
        <v>611.0099234162</v>
      </c>
      <c r="R64" s="6" t="n">
        <v>592.8824339541</v>
      </c>
    </row>
    <row r="65" customFormat="false" ht="12.75" hidden="false" customHeight="false" outlineLevel="0" collapsed="false">
      <c r="B65" s="3" t="s">
        <v>13</v>
      </c>
      <c r="C65" s="6" t="n">
        <v>612</v>
      </c>
      <c r="D65" s="6" t="n">
        <v>614.6579069826</v>
      </c>
      <c r="E65" s="6" t="n">
        <v>614.9603732791</v>
      </c>
      <c r="F65" s="6" t="n">
        <v>619.2354349372</v>
      </c>
      <c r="G65" s="6" t="n">
        <v>617.6751104107</v>
      </c>
      <c r="H65" s="6" t="n">
        <v>634.6459770226</v>
      </c>
      <c r="I65" s="6" t="n">
        <v>660.5523880654</v>
      </c>
      <c r="J65" s="6" t="n">
        <v>698.0819649245</v>
      </c>
      <c r="K65" s="6" t="n">
        <v>747.638495834</v>
      </c>
      <c r="L65" s="6" t="n">
        <v>764.5468764652</v>
      </c>
      <c r="M65" s="6" t="n">
        <v>782.1257593662</v>
      </c>
      <c r="N65" s="6" t="n">
        <v>811.0697892021</v>
      </c>
      <c r="O65" s="6" t="n">
        <v>817.7626515993</v>
      </c>
      <c r="P65" s="6" t="n">
        <v>808.7392957941</v>
      </c>
      <c r="Q65" s="6" t="n">
        <v>807.7704030767</v>
      </c>
      <c r="R65" s="6" t="n">
        <v>786.9884826558</v>
      </c>
    </row>
    <row r="66" customFormat="false" ht="12.75" hidden="false" customHeight="false" outlineLevel="0" collapsed="false">
      <c r="B66" s="3" t="s">
        <v>14</v>
      </c>
      <c r="C66" s="6" t="n">
        <v>543</v>
      </c>
      <c r="D66" s="6" t="n">
        <v>593.9518287356</v>
      </c>
      <c r="E66" s="6" t="n">
        <v>634.7316075342</v>
      </c>
      <c r="F66" s="6" t="n">
        <v>664.0880714012</v>
      </c>
      <c r="G66" s="6" t="n">
        <v>717.9287029932</v>
      </c>
      <c r="H66" s="6" t="n">
        <v>738.4356978983</v>
      </c>
      <c r="I66" s="6" t="n">
        <v>724.7438505942</v>
      </c>
      <c r="J66" s="6" t="n">
        <v>721.0212013757</v>
      </c>
      <c r="K66" s="6" t="n">
        <v>720.1750027228</v>
      </c>
      <c r="L66" s="6" t="n">
        <v>714.0553454324</v>
      </c>
      <c r="M66" s="6" t="n">
        <v>725.0207294611</v>
      </c>
      <c r="N66" s="6" t="n">
        <v>744.5414383992</v>
      </c>
      <c r="O66" s="6" t="n">
        <v>774.1086309967</v>
      </c>
      <c r="P66" s="6" t="n">
        <v>815.6933413875</v>
      </c>
      <c r="Q66" s="6" t="n">
        <v>830.3949938321</v>
      </c>
      <c r="R66" s="6" t="n">
        <v>845.5435476266</v>
      </c>
    </row>
    <row r="67" customFormat="false" ht="12.75" hidden="false" customHeight="false" outlineLevel="0" collapsed="false">
      <c r="B67" s="3" t="s">
        <v>15</v>
      </c>
      <c r="C67" s="6" t="n">
        <v>388</v>
      </c>
      <c r="D67" s="6" t="n">
        <v>422.9294682886</v>
      </c>
      <c r="E67" s="6" t="n">
        <v>477.6679220825</v>
      </c>
      <c r="F67" s="6" t="n">
        <v>542.8143377012</v>
      </c>
      <c r="G67" s="6" t="n">
        <v>568.9867965023</v>
      </c>
      <c r="H67" s="6" t="n">
        <v>618.9548243912</v>
      </c>
      <c r="I67" s="6" t="n">
        <v>671.6145813681</v>
      </c>
      <c r="J67" s="6" t="n">
        <v>702.838162004</v>
      </c>
      <c r="K67" s="6" t="n">
        <v>725.6577245594</v>
      </c>
      <c r="L67" s="6" t="n">
        <v>770.625276756</v>
      </c>
      <c r="M67" s="6" t="n">
        <v>787.570568235</v>
      </c>
      <c r="N67" s="6" t="n">
        <v>775.2215527915</v>
      </c>
      <c r="O67" s="6" t="n">
        <v>771.760199214</v>
      </c>
      <c r="P67" s="6" t="n">
        <v>770.7366552629</v>
      </c>
      <c r="Q67" s="6" t="n">
        <v>765.0502749261</v>
      </c>
      <c r="R67" s="6" t="n">
        <v>775.2953223952</v>
      </c>
    </row>
    <row r="68" customFormat="false" ht="12.75" hidden="false" customHeight="false" outlineLevel="0" collapsed="false">
      <c r="A68" s="7"/>
      <c r="B68" s="7" t="s">
        <v>16</v>
      </c>
      <c r="C68" s="8" t="n">
        <v>360</v>
      </c>
      <c r="D68" s="8" t="n">
        <v>366.8260456445</v>
      </c>
      <c r="E68" s="8" t="n">
        <v>382.9470139091</v>
      </c>
      <c r="F68" s="8" t="n">
        <v>384.5843586364</v>
      </c>
      <c r="G68" s="8" t="n">
        <v>411.6067138905</v>
      </c>
      <c r="H68" s="8" t="n">
        <v>433.2369454409</v>
      </c>
      <c r="I68" s="8" t="n">
        <v>471.7932262964</v>
      </c>
      <c r="J68" s="8" t="n">
        <v>517.3670395201</v>
      </c>
      <c r="K68" s="8" t="n">
        <v>573.7416776021</v>
      </c>
      <c r="L68" s="8" t="n">
        <v>596.5197957266</v>
      </c>
      <c r="M68" s="8" t="n">
        <v>641.1182920646</v>
      </c>
      <c r="N68" s="8" t="n">
        <v>688.3490351785</v>
      </c>
      <c r="O68" s="8" t="n">
        <v>717.1610537942</v>
      </c>
      <c r="P68" s="8" t="n">
        <v>738.8159079749</v>
      </c>
      <c r="Q68" s="8" t="n">
        <v>780.7303894892</v>
      </c>
      <c r="R68" s="8" t="n">
        <v>797.4357340908</v>
      </c>
    </row>
    <row r="69" customFormat="false" ht="12.75" hidden="false" customHeight="false" outlineLevel="0" collapsed="false">
      <c r="A69" s="9"/>
      <c r="B69" s="7" t="s">
        <v>17</v>
      </c>
      <c r="C69" s="8" t="n">
        <v>280</v>
      </c>
      <c r="D69" s="8" t="n">
        <v>333.6755297872</v>
      </c>
      <c r="E69" s="8" t="n">
        <v>355.8443706534</v>
      </c>
      <c r="F69" s="8" t="n">
        <v>359.6162903067</v>
      </c>
      <c r="G69" s="8" t="n">
        <v>390.4574364167</v>
      </c>
      <c r="H69" s="8" t="n">
        <v>398.3871957396</v>
      </c>
      <c r="I69" s="8" t="n">
        <v>396.5384614856</v>
      </c>
      <c r="J69" s="8" t="n">
        <v>408.672393959</v>
      </c>
      <c r="K69" s="8" t="n">
        <v>408.1952466686</v>
      </c>
      <c r="L69" s="8" t="n">
        <v>431.3605325131</v>
      </c>
      <c r="M69" s="8" t="n">
        <v>450.3889903414</v>
      </c>
      <c r="N69" s="8" t="n">
        <v>485.4936475582</v>
      </c>
      <c r="O69" s="8" t="n">
        <v>527.2670541896</v>
      </c>
      <c r="P69" s="8" t="n">
        <v>579.5812700471</v>
      </c>
      <c r="Q69" s="8" t="n">
        <v>601.4918515237</v>
      </c>
      <c r="R69" s="8" t="n">
        <v>643.4691868431</v>
      </c>
    </row>
    <row r="70" customFormat="false" ht="12.75" hidden="false" customHeight="false" outlineLevel="0" collapsed="false">
      <c r="A70" s="9"/>
      <c r="B70" s="7" t="s">
        <v>18</v>
      </c>
      <c r="C70" s="8" t="n">
        <v>203</v>
      </c>
      <c r="D70" s="8" t="n">
        <v>198.2274652351</v>
      </c>
      <c r="E70" s="8" t="n">
        <v>215.9763733535</v>
      </c>
      <c r="F70" s="8" t="n">
        <v>268.9990777683</v>
      </c>
      <c r="G70" s="8" t="n">
        <v>280.3588276702</v>
      </c>
      <c r="H70" s="8" t="n">
        <v>312.1001556083</v>
      </c>
      <c r="I70" s="8" t="n">
        <v>348.0763255887</v>
      </c>
      <c r="J70" s="8" t="n">
        <v>367.9217471087</v>
      </c>
      <c r="K70" s="8" t="n">
        <v>370.9195620711</v>
      </c>
      <c r="L70" s="8" t="n">
        <v>397.9728554184</v>
      </c>
      <c r="M70" s="8" t="n">
        <v>404.7992997445</v>
      </c>
      <c r="N70" s="8" t="n">
        <v>402.8806404959</v>
      </c>
      <c r="O70" s="8" t="n">
        <v>413.6729035175</v>
      </c>
      <c r="P70" s="8" t="n">
        <v>413.0503294924</v>
      </c>
      <c r="Q70" s="8" t="n">
        <v>434.740604012</v>
      </c>
      <c r="R70" s="8" t="n">
        <v>452.8605590291</v>
      </c>
    </row>
    <row r="71" customFormat="false" ht="12.75" hidden="false" customHeight="false" outlineLevel="0" collapsed="false">
      <c r="A71" s="9"/>
      <c r="B71" s="7" t="s">
        <v>19</v>
      </c>
      <c r="C71" s="8" t="n">
        <v>218</v>
      </c>
      <c r="D71" s="8" t="n">
        <v>219.4709304721</v>
      </c>
      <c r="E71" s="8" t="n">
        <v>221.5477038178</v>
      </c>
      <c r="F71" s="8" t="n">
        <v>208.4268537728</v>
      </c>
      <c r="G71" s="8" t="n">
        <v>216.4775373942</v>
      </c>
      <c r="H71" s="8" t="n">
        <v>217.6877502903</v>
      </c>
      <c r="I71" s="8" t="n">
        <v>212.7581171745</v>
      </c>
      <c r="J71" s="8" t="n">
        <v>228.861281883</v>
      </c>
      <c r="K71" s="8" t="n">
        <v>276.5663586776</v>
      </c>
      <c r="L71" s="8" t="n">
        <v>286.7827877241</v>
      </c>
      <c r="M71" s="8" t="n">
        <v>315.5857666994</v>
      </c>
      <c r="N71" s="8" t="n">
        <v>348.6494845103</v>
      </c>
      <c r="O71" s="8" t="n">
        <v>367.2843354625</v>
      </c>
      <c r="P71" s="8" t="n">
        <v>370.2839526486</v>
      </c>
      <c r="Q71" s="8" t="n">
        <v>394.9316188672</v>
      </c>
      <c r="R71" s="8" t="n">
        <v>401.3445529103</v>
      </c>
    </row>
    <row r="72" customFormat="false" ht="12.75" hidden="false" customHeight="false" outlineLevel="0" collapsed="false">
      <c r="A72" s="9"/>
      <c r="B72" s="7" t="s">
        <v>20</v>
      </c>
      <c r="C72" s="8" t="n">
        <v>225</v>
      </c>
      <c r="D72" s="8" t="n">
        <v>239.1827512674</v>
      </c>
      <c r="E72" s="8" t="n">
        <v>244.9953579935</v>
      </c>
      <c r="F72" s="8" t="n">
        <v>238.1993025116</v>
      </c>
      <c r="G72" s="8" t="n">
        <v>233.3205182337</v>
      </c>
      <c r="H72" s="8" t="n">
        <v>227.1349934972</v>
      </c>
      <c r="I72" s="8" t="n">
        <v>227.4560086791</v>
      </c>
      <c r="J72" s="8" t="n">
        <v>227.913421703</v>
      </c>
      <c r="K72" s="8" t="n">
        <v>215.2005105662</v>
      </c>
      <c r="L72" s="8" t="n">
        <v>221.7685198377</v>
      </c>
      <c r="M72" s="8" t="n">
        <v>222.1048667008</v>
      </c>
      <c r="N72" s="8" t="n">
        <v>217.3929726982</v>
      </c>
      <c r="O72" s="8" t="n">
        <v>232.3758172214</v>
      </c>
      <c r="P72" s="8" t="n">
        <v>276.1788613552</v>
      </c>
      <c r="Q72" s="8" t="n">
        <v>285.7974695884</v>
      </c>
      <c r="R72" s="8" t="n">
        <v>312.4229183062</v>
      </c>
    </row>
    <row r="73" customFormat="false" ht="12.75" hidden="false" customHeight="false" outlineLevel="0" collapsed="false">
      <c r="B73" s="3" t="s">
        <v>21</v>
      </c>
      <c r="C73" s="6" t="n">
        <v>159</v>
      </c>
      <c r="D73" s="6" t="n">
        <v>163.3139394515</v>
      </c>
      <c r="E73" s="6" t="n">
        <v>176.5566193889</v>
      </c>
      <c r="F73" s="6" t="n">
        <v>199.3233991666</v>
      </c>
      <c r="G73" s="6" t="n">
        <v>214.4061666242</v>
      </c>
      <c r="H73" s="6" t="n">
        <v>225.7703708662</v>
      </c>
      <c r="I73" s="6" t="n">
        <v>235.6254990273</v>
      </c>
      <c r="J73" s="6" t="n">
        <v>240.0596319076</v>
      </c>
      <c r="K73" s="6" t="n">
        <v>234.0038714446</v>
      </c>
      <c r="L73" s="6" t="n">
        <v>229.4375432965</v>
      </c>
      <c r="M73" s="6" t="n">
        <v>223.9110817098</v>
      </c>
      <c r="N73" s="6" t="n">
        <v>223.9676924539</v>
      </c>
      <c r="O73" s="6" t="n">
        <v>223.4565501625</v>
      </c>
      <c r="P73" s="6" t="n">
        <v>211.518533014</v>
      </c>
      <c r="Q73" s="6" t="n">
        <v>217.1989800389</v>
      </c>
      <c r="R73" s="6" t="n">
        <v>217.2904644023</v>
      </c>
    </row>
    <row r="74" customFormat="false" ht="12.75" hidden="false" customHeight="false" outlineLevel="0" collapsed="false">
      <c r="B74" s="3" t="s">
        <v>22</v>
      </c>
      <c r="C74" s="6" t="n">
        <v>122</v>
      </c>
      <c r="D74" s="6" t="n">
        <v>132.9248870438</v>
      </c>
      <c r="E74" s="6" t="n">
        <v>133.640178099</v>
      </c>
      <c r="F74" s="6" t="n">
        <v>132.728876724</v>
      </c>
      <c r="G74" s="6" t="n">
        <v>137.140478205</v>
      </c>
      <c r="H74" s="6" t="n">
        <v>149.2692688983</v>
      </c>
      <c r="I74" s="6" t="n">
        <v>156.8148277451</v>
      </c>
      <c r="J74" s="6" t="n">
        <v>166.9036673728</v>
      </c>
      <c r="K74" s="6" t="n">
        <v>185.2159792664</v>
      </c>
      <c r="L74" s="6" t="n">
        <v>197.0275116512</v>
      </c>
      <c r="M74" s="6" t="n">
        <v>206.2801125999</v>
      </c>
      <c r="N74" s="6" t="n">
        <v>214.4027197856</v>
      </c>
      <c r="O74" s="6" t="n">
        <v>217.3649988813</v>
      </c>
      <c r="P74" s="6" t="n">
        <v>212.6581662799</v>
      </c>
      <c r="Q74" s="6" t="n">
        <v>209.0138121324</v>
      </c>
      <c r="R74" s="6" t="n">
        <v>204.9478374401</v>
      </c>
    </row>
    <row r="75" customFormat="false" ht="12.75" hidden="false" customHeight="false" outlineLevel="0" collapsed="false">
      <c r="B75" s="3" t="s">
        <v>23</v>
      </c>
      <c r="C75" s="6" t="n">
        <v>114</v>
      </c>
      <c r="D75" s="6" t="n">
        <v>123.4408222249</v>
      </c>
      <c r="E75" s="6" t="n">
        <v>131.8081104755</v>
      </c>
      <c r="F75" s="6" t="n">
        <v>146.7244597332</v>
      </c>
      <c r="G75" s="6" t="n">
        <v>157.0463974696</v>
      </c>
      <c r="H75" s="6" t="n">
        <v>165.4727973293</v>
      </c>
      <c r="I75" s="6" t="n">
        <v>178.9053045493</v>
      </c>
      <c r="J75" s="6" t="n">
        <v>183.562739048</v>
      </c>
      <c r="K75" s="6" t="n">
        <v>191.434793552</v>
      </c>
      <c r="L75" s="6" t="n">
        <v>199.6908775345</v>
      </c>
      <c r="M75" s="6" t="n">
        <v>212.3933217224</v>
      </c>
      <c r="N75" s="6" t="n">
        <v>225.5779180204</v>
      </c>
      <c r="O75" s="6" t="n">
        <v>234.3533287929</v>
      </c>
      <c r="P75" s="6" t="n">
        <v>251.9755426436</v>
      </c>
      <c r="Q75" s="6" t="n">
        <v>264.8561003222</v>
      </c>
      <c r="R75" s="6" t="n">
        <v>278.981066639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79735</v>
      </c>
      <c r="D8" s="5" t="n">
        <v>183022.943138139</v>
      </c>
      <c r="E8" s="5" t="n">
        <v>184877.675150758</v>
      </c>
      <c r="F8" s="5" t="n">
        <v>186626.88107514</v>
      </c>
      <c r="G8" s="5" t="n">
        <v>188366.111162101</v>
      </c>
      <c r="H8" s="5" t="n">
        <v>190142.119940939</v>
      </c>
      <c r="I8" s="5" t="n">
        <v>191970.736672605</v>
      </c>
      <c r="J8" s="5" t="n">
        <v>193839.315187131</v>
      </c>
      <c r="K8" s="5" t="n">
        <v>195716.277778029</v>
      </c>
      <c r="L8" s="5" t="n">
        <v>197554.977514355</v>
      </c>
      <c r="M8" s="5" t="n">
        <v>199308.015401242</v>
      </c>
      <c r="N8" s="5" t="n">
        <v>200937.453381984</v>
      </c>
      <c r="O8" s="5" t="n">
        <v>202418.488646175</v>
      </c>
      <c r="P8" s="5" t="n">
        <v>203755.614364459</v>
      </c>
      <c r="Q8" s="5" t="n">
        <v>204981.162237432</v>
      </c>
      <c r="R8" s="5" t="n">
        <v>206094.27994525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0975</v>
      </c>
      <c r="D10" s="8" t="n">
        <v>11546.4555146428</v>
      </c>
      <c r="E10" s="8" t="n">
        <v>11880.6519551582</v>
      </c>
      <c r="F10" s="8" t="n">
        <v>12356.7595965834</v>
      </c>
      <c r="G10" s="8" t="n">
        <v>12817.1061182811</v>
      </c>
      <c r="H10" s="8" t="n">
        <v>13059.3571221733</v>
      </c>
      <c r="I10" s="8" t="n">
        <v>13338.3778460668</v>
      </c>
      <c r="J10" s="8" t="n">
        <v>13568.8528482322</v>
      </c>
      <c r="K10" s="8" t="n">
        <v>13739.0747305115</v>
      </c>
      <c r="L10" s="8" t="n">
        <v>13838.2007326606</v>
      </c>
      <c r="M10" s="8" t="n">
        <v>13859.8032294277</v>
      </c>
      <c r="N10" s="8" t="n">
        <v>13799.0193085629</v>
      </c>
      <c r="O10" s="8" t="n">
        <v>13655.4073829501</v>
      </c>
      <c r="P10" s="8" t="n">
        <v>13435.5871531061</v>
      </c>
      <c r="Q10" s="8" t="n">
        <v>13154.3065695464</v>
      </c>
      <c r="R10" s="8" t="n">
        <v>12812.8011543442</v>
      </c>
    </row>
    <row r="11" customFormat="false" ht="12.75" hidden="false" customHeight="false" outlineLevel="0" collapsed="false">
      <c r="A11" s="9"/>
      <c r="B11" s="7" t="s">
        <v>7</v>
      </c>
      <c r="C11" s="8" t="n">
        <v>10128</v>
      </c>
      <c r="D11" s="8" t="n">
        <v>9733.0064254372</v>
      </c>
      <c r="E11" s="8" t="n">
        <v>9725.8322545661</v>
      </c>
      <c r="F11" s="8" t="n">
        <v>9784.6572938089</v>
      </c>
      <c r="G11" s="8" t="n">
        <v>9925.7491153531</v>
      </c>
      <c r="H11" s="8" t="n">
        <v>10355.8857332608</v>
      </c>
      <c r="I11" s="8" t="n">
        <v>10885.2021540017</v>
      </c>
      <c r="J11" s="8" t="n">
        <v>11236.9595100422</v>
      </c>
      <c r="K11" s="8" t="n">
        <v>11728.9707193709</v>
      </c>
      <c r="L11" s="8" t="n">
        <v>12216.3551975742</v>
      </c>
      <c r="M11" s="8" t="n">
        <v>12513.5735640297</v>
      </c>
      <c r="N11" s="8" t="n">
        <v>12828.5138994968</v>
      </c>
      <c r="O11" s="8" t="n">
        <v>13082.1842846355</v>
      </c>
      <c r="P11" s="8" t="n">
        <v>13265.5681848644</v>
      </c>
      <c r="Q11" s="8" t="n">
        <v>13373.6923093831</v>
      </c>
      <c r="R11" s="8" t="n">
        <v>13405.506974683</v>
      </c>
    </row>
    <row r="12" customFormat="false" ht="12.75" hidden="false" customHeight="false" outlineLevel="0" collapsed="false">
      <c r="A12" s="9"/>
      <c r="B12" s="7" t="s">
        <v>8</v>
      </c>
      <c r="C12" s="8" t="n">
        <v>12345</v>
      </c>
      <c r="D12" s="8" t="n">
        <v>11666.7495863573</v>
      </c>
      <c r="E12" s="8" t="n">
        <v>11204.0032341919</v>
      </c>
      <c r="F12" s="8" t="n">
        <v>10647.27295755</v>
      </c>
      <c r="G12" s="8" t="n">
        <v>10151.7131482202</v>
      </c>
      <c r="H12" s="8" t="n">
        <v>9849.8789394954</v>
      </c>
      <c r="I12" s="8" t="n">
        <v>9479.6094228611</v>
      </c>
      <c r="J12" s="8" t="n">
        <v>9468.1261545624</v>
      </c>
      <c r="K12" s="8" t="n">
        <v>9537.9696119816</v>
      </c>
      <c r="L12" s="8" t="n">
        <v>9690.5011734486</v>
      </c>
      <c r="M12" s="8" t="n">
        <v>10098.9195292667</v>
      </c>
      <c r="N12" s="8" t="n">
        <v>10605.1780758071</v>
      </c>
      <c r="O12" s="8" t="n">
        <v>10953.4130285341</v>
      </c>
      <c r="P12" s="8" t="n">
        <v>11427.6015676289</v>
      </c>
      <c r="Q12" s="8" t="n">
        <v>11896.84813461</v>
      </c>
      <c r="R12" s="8" t="n">
        <v>12192.9522507961</v>
      </c>
    </row>
    <row r="13" customFormat="false" ht="12.75" hidden="false" customHeight="false" outlineLevel="0" collapsed="false">
      <c r="A13" s="9"/>
      <c r="B13" s="7" t="s">
        <v>9</v>
      </c>
      <c r="C13" s="8" t="n">
        <v>16347</v>
      </c>
      <c r="D13" s="8" t="n">
        <v>15560.5329371804</v>
      </c>
      <c r="E13" s="8" t="n">
        <v>14617.5925823846</v>
      </c>
      <c r="F13" s="8" t="n">
        <v>13629.0026340784</v>
      </c>
      <c r="G13" s="8" t="n">
        <v>12881.399755873</v>
      </c>
      <c r="H13" s="8" t="n">
        <v>12152.6091015924</v>
      </c>
      <c r="I13" s="8" t="n">
        <v>11534.7740835416</v>
      </c>
      <c r="J13" s="8" t="n">
        <v>11117.8741996552</v>
      </c>
      <c r="K13" s="8" t="n">
        <v>10620.9707722301</v>
      </c>
      <c r="L13" s="8" t="n">
        <v>10175.8017087127</v>
      </c>
      <c r="M13" s="8" t="n">
        <v>9901.8089690285</v>
      </c>
      <c r="N13" s="8" t="n">
        <v>9558.9691886959</v>
      </c>
      <c r="O13" s="8" t="n">
        <v>9539.4166341802</v>
      </c>
      <c r="P13" s="8" t="n">
        <v>9598.6793372251</v>
      </c>
      <c r="Q13" s="8" t="n">
        <v>9739.7419428073</v>
      </c>
      <c r="R13" s="8" t="n">
        <v>10120.6076294986</v>
      </c>
    </row>
    <row r="14" customFormat="false" ht="12.75" hidden="false" customHeight="false" outlineLevel="0" collapsed="false">
      <c r="A14" s="9"/>
      <c r="B14" s="7" t="s">
        <v>10</v>
      </c>
      <c r="C14" s="8" t="n">
        <v>18203</v>
      </c>
      <c r="D14" s="8" t="n">
        <v>18831.2444011637</v>
      </c>
      <c r="E14" s="8" t="n">
        <v>18486.4658851379</v>
      </c>
      <c r="F14" s="8" t="n">
        <v>18063.1917588001</v>
      </c>
      <c r="G14" s="8" t="n">
        <v>17328.1522349055</v>
      </c>
      <c r="H14" s="8" t="n">
        <v>16451.7598701777</v>
      </c>
      <c r="I14" s="8" t="n">
        <v>15648.1696571596</v>
      </c>
      <c r="J14" s="8" t="n">
        <v>14759.6452789744</v>
      </c>
      <c r="K14" s="8" t="n">
        <v>13855.1714362682</v>
      </c>
      <c r="L14" s="8" t="n">
        <v>13164.5484340859</v>
      </c>
      <c r="M14" s="8" t="n">
        <v>12484.6152035926</v>
      </c>
      <c r="N14" s="8" t="n">
        <v>11904.1195161961</v>
      </c>
      <c r="O14" s="8" t="n">
        <v>11497.3860118806</v>
      </c>
      <c r="P14" s="8" t="n">
        <v>11016.7910465753</v>
      </c>
      <c r="Q14" s="8" t="n">
        <v>10590.5160684335</v>
      </c>
      <c r="R14" s="8" t="n">
        <v>10323.0526782324</v>
      </c>
    </row>
    <row r="15" customFormat="false" ht="12.75" hidden="false" customHeight="false" outlineLevel="0" collapsed="false">
      <c r="B15" s="3" t="s">
        <v>11</v>
      </c>
      <c r="C15" s="6" t="n">
        <v>16104</v>
      </c>
      <c r="D15" s="6" t="n">
        <v>17090.0610819965</v>
      </c>
      <c r="E15" s="6" t="n">
        <v>17836.8581587097</v>
      </c>
      <c r="F15" s="6" t="n">
        <v>18446.8127637386</v>
      </c>
      <c r="G15" s="6" t="n">
        <v>18886.6329722317</v>
      </c>
      <c r="H15" s="6" t="n">
        <v>19213.4785518062</v>
      </c>
      <c r="I15" s="6" t="n">
        <v>19147.1255213995</v>
      </c>
      <c r="J15" s="6" t="n">
        <v>18696.7030649026</v>
      </c>
      <c r="K15" s="6" t="n">
        <v>18228.4260168796</v>
      </c>
      <c r="L15" s="6" t="n">
        <v>17521.8712806151</v>
      </c>
      <c r="M15" s="6" t="n">
        <v>16701.1092617237</v>
      </c>
      <c r="N15" s="6" t="n">
        <v>15937.81407059</v>
      </c>
      <c r="O15" s="6" t="n">
        <v>15098.9556172039</v>
      </c>
      <c r="P15" s="6" t="n">
        <v>14260.1583920667</v>
      </c>
      <c r="Q15" s="6" t="n">
        <v>13612.6743972854</v>
      </c>
      <c r="R15" s="6" t="n">
        <v>12984.788653302</v>
      </c>
    </row>
    <row r="16" customFormat="false" ht="12.75" hidden="false" customHeight="false" outlineLevel="0" collapsed="false">
      <c r="B16" s="3" t="s">
        <v>12</v>
      </c>
      <c r="C16" s="6" t="n">
        <v>18000</v>
      </c>
      <c r="D16" s="6" t="n">
        <v>18060.4549744588</v>
      </c>
      <c r="E16" s="6" t="n">
        <v>17882.6430487959</v>
      </c>
      <c r="F16" s="6" t="n">
        <v>17858.1899948417</v>
      </c>
      <c r="G16" s="6" t="n">
        <v>17937.2427319592</v>
      </c>
      <c r="H16" s="6" t="n">
        <v>17930.0176837629</v>
      </c>
      <c r="I16" s="6" t="n">
        <v>18182.1561199868</v>
      </c>
      <c r="J16" s="6" t="n">
        <v>18699.9317358526</v>
      </c>
      <c r="K16" s="6" t="n">
        <v>19080.6923334681</v>
      </c>
      <c r="L16" s="6" t="n">
        <v>19304.0415917677</v>
      </c>
      <c r="M16" s="6" t="n">
        <v>19427.6745435366</v>
      </c>
      <c r="N16" s="6" t="n">
        <v>19232.761585478</v>
      </c>
      <c r="O16" s="6" t="n">
        <v>18721.0930978447</v>
      </c>
      <c r="P16" s="6" t="n">
        <v>18196.3318273007</v>
      </c>
      <c r="Q16" s="6" t="n">
        <v>17486.678737884</v>
      </c>
      <c r="R16" s="6" t="n">
        <v>16701.1096042396</v>
      </c>
    </row>
    <row r="17" customFormat="false" ht="12.75" hidden="false" customHeight="false" outlineLevel="0" collapsed="false">
      <c r="B17" s="3" t="s">
        <v>13</v>
      </c>
      <c r="C17" s="6" t="n">
        <v>16428</v>
      </c>
      <c r="D17" s="6" t="n">
        <v>16847.6515227584</v>
      </c>
      <c r="E17" s="6" t="n">
        <v>17270.2630850752</v>
      </c>
      <c r="F17" s="6" t="n">
        <v>17428.7982306289</v>
      </c>
      <c r="G17" s="6" t="n">
        <v>17609.898752725</v>
      </c>
      <c r="H17" s="6" t="n">
        <v>17844.1572038585</v>
      </c>
      <c r="I17" s="6" t="n">
        <v>17881.2499135382</v>
      </c>
      <c r="J17" s="6" t="n">
        <v>17858.2360561691</v>
      </c>
      <c r="K17" s="6" t="n">
        <v>17965.0690271299</v>
      </c>
      <c r="L17" s="6" t="n">
        <v>18135.4829793312</v>
      </c>
      <c r="M17" s="6" t="n">
        <v>18201.2748426924</v>
      </c>
      <c r="N17" s="6" t="n">
        <v>18432.8086636548</v>
      </c>
      <c r="O17" s="6" t="n">
        <v>18836.9515131462</v>
      </c>
      <c r="P17" s="6" t="n">
        <v>19088.9136666527</v>
      </c>
      <c r="Q17" s="6" t="n">
        <v>19185.5763100135</v>
      </c>
      <c r="R17" s="6" t="n">
        <v>19192.5071263259</v>
      </c>
    </row>
    <row r="18" customFormat="false" ht="12.75" hidden="false" customHeight="false" outlineLevel="0" collapsed="false">
      <c r="B18" s="3" t="s">
        <v>14</v>
      </c>
      <c r="C18" s="6" t="n">
        <v>17264</v>
      </c>
      <c r="D18" s="6" t="n">
        <v>16343.2807678647</v>
      </c>
      <c r="E18" s="6" t="n">
        <v>15729.4150884158</v>
      </c>
      <c r="F18" s="6" t="n">
        <v>15413.9142347939</v>
      </c>
      <c r="G18" s="6" t="n">
        <v>15332.8265983467</v>
      </c>
      <c r="H18" s="6" t="n">
        <v>15680.7106062748</v>
      </c>
      <c r="I18" s="6" t="n">
        <v>16096.0890288677</v>
      </c>
      <c r="J18" s="6" t="n">
        <v>16515.5583088737</v>
      </c>
      <c r="K18" s="6" t="n">
        <v>16730.8719891894</v>
      </c>
      <c r="L18" s="6" t="n">
        <v>16976.6276397583</v>
      </c>
      <c r="M18" s="6" t="n">
        <v>17261.631714746</v>
      </c>
      <c r="N18" s="6" t="n">
        <v>17366.4813438857</v>
      </c>
      <c r="O18" s="6" t="n">
        <v>17409.438107446</v>
      </c>
      <c r="P18" s="6" t="n">
        <v>17553.313272618</v>
      </c>
      <c r="Q18" s="6" t="n">
        <v>17738.3559796473</v>
      </c>
      <c r="R18" s="6" t="n">
        <v>17818.3854227367</v>
      </c>
    </row>
    <row r="19" customFormat="false" ht="12.75" hidden="false" customHeight="false" outlineLevel="0" collapsed="false">
      <c r="B19" s="3" t="s">
        <v>15</v>
      </c>
      <c r="C19" s="6" t="n">
        <v>17059</v>
      </c>
      <c r="D19" s="6" t="n">
        <v>17755.1780921639</v>
      </c>
      <c r="E19" s="6" t="n">
        <v>17791.7433781468</v>
      </c>
      <c r="F19" s="6" t="n">
        <v>17636.9498755981</v>
      </c>
      <c r="G19" s="6" t="n">
        <v>17113.1712771743</v>
      </c>
      <c r="H19" s="6" t="n">
        <v>16224.682161234</v>
      </c>
      <c r="I19" s="6" t="n">
        <v>15385.8831028113</v>
      </c>
      <c r="J19" s="6" t="n">
        <v>14903.4602164693</v>
      </c>
      <c r="K19" s="6" t="n">
        <v>14682.974129205</v>
      </c>
      <c r="L19" s="6" t="n">
        <v>14667.8338083579</v>
      </c>
      <c r="M19" s="6" t="n">
        <v>15037.3350173958</v>
      </c>
      <c r="N19" s="6" t="n">
        <v>15456.8846491624</v>
      </c>
      <c r="O19" s="6" t="n">
        <v>15875.6170503554</v>
      </c>
      <c r="P19" s="6" t="n">
        <v>16099.0254043502</v>
      </c>
      <c r="Q19" s="6" t="n">
        <v>16348.3019731114</v>
      </c>
      <c r="R19" s="6" t="n">
        <v>16630.8500744004</v>
      </c>
    </row>
    <row r="20" customFormat="false" ht="12.75" hidden="false" customHeight="false" outlineLevel="0" collapsed="false">
      <c r="A20" s="7"/>
      <c r="B20" s="7" t="s">
        <v>16</v>
      </c>
      <c r="C20" s="8" t="n">
        <v>9850</v>
      </c>
      <c r="D20" s="8" t="n">
        <v>11193.5641905444</v>
      </c>
      <c r="E20" s="8" t="n">
        <v>12434.6012085433</v>
      </c>
      <c r="F20" s="8" t="n">
        <v>13641.0789085608</v>
      </c>
      <c r="G20" s="8" t="n">
        <v>14911.1636991192</v>
      </c>
      <c r="H20" s="8" t="n">
        <v>15933.7063200029</v>
      </c>
      <c r="I20" s="8" t="n">
        <v>16562.457837607</v>
      </c>
      <c r="J20" s="8" t="n">
        <v>16671.0827637072</v>
      </c>
      <c r="K20" s="8" t="n">
        <v>16616.7708092208</v>
      </c>
      <c r="L20" s="8" t="n">
        <v>16223.143901301</v>
      </c>
      <c r="M20" s="8" t="n">
        <v>15478.2343115281</v>
      </c>
      <c r="N20" s="8" t="n">
        <v>14758.5401266675</v>
      </c>
      <c r="O20" s="8" t="n">
        <v>14347.6400889091</v>
      </c>
      <c r="P20" s="8" t="n">
        <v>14165.9277510689</v>
      </c>
      <c r="Q20" s="8" t="n">
        <v>14167.3595943616</v>
      </c>
      <c r="R20" s="8" t="n">
        <v>14525.4674714415</v>
      </c>
    </row>
    <row r="21" customFormat="false" ht="12.75" hidden="false" customHeight="false" outlineLevel="0" collapsed="false">
      <c r="A21" s="9"/>
      <c r="B21" s="7" t="s">
        <v>17</v>
      </c>
      <c r="C21" s="8" t="n">
        <v>5563</v>
      </c>
      <c r="D21" s="8" t="n">
        <v>6278.5628613974</v>
      </c>
      <c r="E21" s="8" t="n">
        <v>6962.7482320408</v>
      </c>
      <c r="F21" s="8" t="n">
        <v>7660.4451637848</v>
      </c>
      <c r="G21" s="8" t="n">
        <v>8385.2054214121</v>
      </c>
      <c r="H21" s="8" t="n">
        <v>9367.691652181</v>
      </c>
      <c r="I21" s="8" t="n">
        <v>10596.3412697187</v>
      </c>
      <c r="J21" s="8" t="n">
        <v>11727.2375811777</v>
      </c>
      <c r="K21" s="8" t="n">
        <v>12850.3691203066</v>
      </c>
      <c r="L21" s="8" t="n">
        <v>14049.7758501512</v>
      </c>
      <c r="M21" s="8" t="n">
        <v>15032.6974776293</v>
      </c>
      <c r="N21" s="8" t="n">
        <v>15657.0177437305</v>
      </c>
      <c r="O21" s="8" t="n">
        <v>15796.6793426748</v>
      </c>
      <c r="P21" s="8" t="n">
        <v>15777.8144206628</v>
      </c>
      <c r="Q21" s="8" t="n">
        <v>15439.5149493275</v>
      </c>
      <c r="R21" s="8" t="n">
        <v>14769.2937749749</v>
      </c>
    </row>
    <row r="22" customFormat="false" ht="12.75" hidden="false" customHeight="false" outlineLevel="0" collapsed="false">
      <c r="A22" s="9"/>
      <c r="B22" s="7" t="s">
        <v>18</v>
      </c>
      <c r="C22" s="8" t="n">
        <v>3140</v>
      </c>
      <c r="D22" s="8" t="n">
        <v>3310.9735141467</v>
      </c>
      <c r="E22" s="8" t="n">
        <v>3815.4050582002</v>
      </c>
      <c r="F22" s="8" t="n">
        <v>4474.8261104922</v>
      </c>
      <c r="G22" s="8" t="n">
        <v>4857.025162277</v>
      </c>
      <c r="H22" s="8" t="n">
        <v>5404.076697968</v>
      </c>
      <c r="I22" s="8" t="n">
        <v>6063.0016671379</v>
      </c>
      <c r="J22" s="8" t="n">
        <v>6689.0964968902</v>
      </c>
      <c r="K22" s="8" t="n">
        <v>7328.9107352595</v>
      </c>
      <c r="L22" s="8" t="n">
        <v>7994.2137738593</v>
      </c>
      <c r="M22" s="8" t="n">
        <v>8894.9177949114</v>
      </c>
      <c r="N22" s="8" t="n">
        <v>10019.0026251426</v>
      </c>
      <c r="O22" s="8" t="n">
        <v>11051.5181866898</v>
      </c>
      <c r="P22" s="8" t="n">
        <v>12078.1291795008</v>
      </c>
      <c r="Q22" s="8" t="n">
        <v>13178.2215636131</v>
      </c>
      <c r="R22" s="8" t="n">
        <v>14085.0894843186</v>
      </c>
    </row>
    <row r="23" customFormat="false" ht="12.75" hidden="false" customHeight="false" outlineLevel="0" collapsed="false">
      <c r="A23" s="9"/>
      <c r="B23" s="7" t="s">
        <v>19</v>
      </c>
      <c r="C23" s="8" t="n">
        <v>2836</v>
      </c>
      <c r="D23" s="8" t="n">
        <v>2928.3999302896</v>
      </c>
      <c r="E23" s="8" t="n">
        <v>2935.0792627428</v>
      </c>
      <c r="F23" s="8" t="n">
        <v>2908.0262234054</v>
      </c>
      <c r="G23" s="8" t="n">
        <v>3149.770002793</v>
      </c>
      <c r="H23" s="8" t="n">
        <v>3140.167422958</v>
      </c>
      <c r="I23" s="8" t="n">
        <v>3285.3546644552</v>
      </c>
      <c r="J23" s="8" t="n">
        <v>3736.6862426072</v>
      </c>
      <c r="K23" s="8" t="n">
        <v>4329.9262605998</v>
      </c>
      <c r="L23" s="8" t="n">
        <v>4682.7155182849</v>
      </c>
      <c r="M23" s="8" t="n">
        <v>5178.750482506</v>
      </c>
      <c r="N23" s="8" t="n">
        <v>5776.2751129611</v>
      </c>
      <c r="O23" s="8" t="n">
        <v>6346.7776406366</v>
      </c>
      <c r="P23" s="8" t="n">
        <v>6921.6798260694</v>
      </c>
      <c r="Q23" s="8" t="n">
        <v>7514.001625951</v>
      </c>
      <c r="R23" s="8" t="n">
        <v>8317.505039701</v>
      </c>
    </row>
    <row r="24" customFormat="false" ht="12.75" hidden="false" customHeight="false" outlineLevel="0" collapsed="false">
      <c r="A24" s="9"/>
      <c r="B24" s="7" t="s">
        <v>20</v>
      </c>
      <c r="C24" s="8" t="n">
        <v>2280</v>
      </c>
      <c r="D24" s="8" t="n">
        <v>2402.7634678941</v>
      </c>
      <c r="E24" s="8" t="n">
        <v>2523.0754995521</v>
      </c>
      <c r="F24" s="8" t="n">
        <v>2575.6911700045</v>
      </c>
      <c r="G24" s="8" t="n">
        <v>2668.3384343131</v>
      </c>
      <c r="H24" s="8" t="n">
        <v>2792.7458903667</v>
      </c>
      <c r="I24" s="8" t="n">
        <v>2850.8646971476</v>
      </c>
      <c r="J24" s="8" t="n">
        <v>2847.3181582535</v>
      </c>
      <c r="K24" s="8" t="n">
        <v>2818.4195438963</v>
      </c>
      <c r="L24" s="8" t="n">
        <v>3028.7153692443</v>
      </c>
      <c r="M24" s="8" t="n">
        <v>3020.9361028805</v>
      </c>
      <c r="N24" s="8" t="n">
        <v>3150.8758675369</v>
      </c>
      <c r="O24" s="8" t="n">
        <v>3557.665170984</v>
      </c>
      <c r="P24" s="8" t="n">
        <v>4090.2251449795</v>
      </c>
      <c r="Q24" s="8" t="n">
        <v>4410.3838171278</v>
      </c>
      <c r="R24" s="8" t="n">
        <v>4852.9822633199</v>
      </c>
    </row>
    <row r="25" customFormat="false" ht="12.75" hidden="false" customHeight="false" outlineLevel="0" collapsed="false">
      <c r="B25" s="3" t="s">
        <v>21</v>
      </c>
      <c r="C25" s="6" t="n">
        <v>1651</v>
      </c>
      <c r="D25" s="6" t="n">
        <v>1750.5856759546</v>
      </c>
      <c r="E25" s="6" t="n">
        <v>1849.63357747</v>
      </c>
      <c r="F25" s="6" t="n">
        <v>1985.1638032144</v>
      </c>
      <c r="G25" s="6" t="n">
        <v>2102.7499107651</v>
      </c>
      <c r="H25" s="6" t="n">
        <v>2171.5362215816</v>
      </c>
      <c r="I25" s="6" t="n">
        <v>2264.1927138222</v>
      </c>
      <c r="J25" s="6" t="n">
        <v>2366.7443302553</v>
      </c>
      <c r="K25" s="6" t="n">
        <v>2410.3781218635</v>
      </c>
      <c r="L25" s="6" t="n">
        <v>2489.2171401326</v>
      </c>
      <c r="M25" s="6" t="n">
        <v>2597.9239144598</v>
      </c>
      <c r="N25" s="6" t="n">
        <v>2645.8936311776</v>
      </c>
      <c r="O25" s="6" t="n">
        <v>2637.8128126046</v>
      </c>
      <c r="P25" s="6" t="n">
        <v>2607.8305972566</v>
      </c>
      <c r="Q25" s="6" t="n">
        <v>2790.6398206407</v>
      </c>
      <c r="R25" s="6" t="n">
        <v>2785.5524325752</v>
      </c>
    </row>
    <row r="26" customFormat="false" ht="12.75" hidden="false" customHeight="false" outlineLevel="0" collapsed="false">
      <c r="B26" s="3" t="s">
        <v>22</v>
      </c>
      <c r="C26" s="6" t="n">
        <v>883</v>
      </c>
      <c r="D26" s="6" t="n">
        <v>985.2829160276</v>
      </c>
      <c r="E26" s="6" t="n">
        <v>1112.9879529818</v>
      </c>
      <c r="F26" s="6" t="n">
        <v>1222.2600462577</v>
      </c>
      <c r="G26" s="6" t="n">
        <v>1329.3718266905</v>
      </c>
      <c r="H26" s="6" t="n">
        <v>1479.8370080614</v>
      </c>
      <c r="I26" s="6" t="n">
        <v>1556.792091131</v>
      </c>
      <c r="J26" s="6" t="n">
        <v>1636.6980835056</v>
      </c>
      <c r="K26" s="6" t="n">
        <v>1744.2232519177</v>
      </c>
      <c r="L26" s="6" t="n">
        <v>1836.2267003949</v>
      </c>
      <c r="M26" s="6" t="n">
        <v>1897.428582012</v>
      </c>
      <c r="N26" s="6" t="n">
        <v>1971.0599044187</v>
      </c>
      <c r="O26" s="6" t="n">
        <v>2054.4250542187</v>
      </c>
      <c r="P26" s="6" t="n">
        <v>2089.0898143221</v>
      </c>
      <c r="Q26" s="6" t="n">
        <v>2153.2751959081</v>
      </c>
      <c r="R26" s="6" t="n">
        <v>2244.9551246374</v>
      </c>
    </row>
    <row r="27" customFormat="false" ht="12.75" hidden="false" customHeight="false" outlineLevel="0" collapsed="false">
      <c r="B27" s="3" t="s">
        <v>23</v>
      </c>
      <c r="C27" s="6" t="n">
        <v>679</v>
      </c>
      <c r="D27" s="6" t="n">
        <v>738.1952778614</v>
      </c>
      <c r="E27" s="6" t="n">
        <v>818.6756886448</v>
      </c>
      <c r="F27" s="6" t="n">
        <v>893.8403089982</v>
      </c>
      <c r="G27" s="6" t="n">
        <v>978.5939996615</v>
      </c>
      <c r="H27" s="6" t="n">
        <v>1089.8217541829</v>
      </c>
      <c r="I27" s="6" t="n">
        <v>1213.0948813511</v>
      </c>
      <c r="J27" s="6" t="n">
        <v>1339.1041570003</v>
      </c>
      <c r="K27" s="6" t="n">
        <v>1447.0891687303</v>
      </c>
      <c r="L27" s="6" t="n">
        <v>1559.7047146744</v>
      </c>
      <c r="M27" s="6" t="n">
        <v>1719.3808598754</v>
      </c>
      <c r="N27" s="6" t="n">
        <v>1836.238068819</v>
      </c>
      <c r="O27" s="6" t="n">
        <v>1956.1076212805</v>
      </c>
      <c r="P27" s="6" t="n">
        <v>2082.9477782105</v>
      </c>
      <c r="Q27" s="6" t="n">
        <v>2201.0732477801</v>
      </c>
      <c r="R27" s="6" t="n">
        <v>2330.872785724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90703</v>
      </c>
      <c r="D32" s="5" t="n">
        <v>92461.1893445624</v>
      </c>
      <c r="E32" s="5" t="n">
        <v>93396.0334918838</v>
      </c>
      <c r="F32" s="5" t="n">
        <v>94270.7117364015</v>
      </c>
      <c r="G32" s="5" t="n">
        <v>95135.5973773646</v>
      </c>
      <c r="H32" s="5" t="n">
        <v>96015.6695508509</v>
      </c>
      <c r="I32" s="5" t="n">
        <v>96919.4602989552</v>
      </c>
      <c r="J32" s="5" t="n">
        <v>97840.78423879</v>
      </c>
      <c r="K32" s="5" t="n">
        <v>98763.1994189036</v>
      </c>
      <c r="L32" s="5" t="n">
        <v>99661.5084211224</v>
      </c>
      <c r="M32" s="5" t="n">
        <v>100510.797155216</v>
      </c>
      <c r="N32" s="5" t="n">
        <v>101290.877209332</v>
      </c>
      <c r="O32" s="5" t="n">
        <v>101988.873079793</v>
      </c>
      <c r="P32" s="5" t="n">
        <v>102607.329312319</v>
      </c>
      <c r="Q32" s="5" t="n">
        <v>103164.161014752</v>
      </c>
      <c r="R32" s="5" t="n">
        <v>103660.18109659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5695</v>
      </c>
      <c r="D34" s="8" t="n">
        <v>5973.4542343658</v>
      </c>
      <c r="E34" s="8" t="n">
        <v>6090.1924169218</v>
      </c>
      <c r="F34" s="8" t="n">
        <v>6349.2184248055</v>
      </c>
      <c r="G34" s="8" t="n">
        <v>6579.6027695262</v>
      </c>
      <c r="H34" s="8" t="n">
        <v>6681.9712220025</v>
      </c>
      <c r="I34" s="8" t="n">
        <v>6822.368729473</v>
      </c>
      <c r="J34" s="8" t="n">
        <v>6941.3384591506</v>
      </c>
      <c r="K34" s="8" t="n">
        <v>7029.3654370215</v>
      </c>
      <c r="L34" s="8" t="n">
        <v>7080.8557847395</v>
      </c>
      <c r="M34" s="8" t="n">
        <v>7092.4523491049</v>
      </c>
      <c r="N34" s="8" t="n">
        <v>7061.648636531</v>
      </c>
      <c r="O34" s="8" t="n">
        <v>6988.2548001818</v>
      </c>
      <c r="P34" s="8" t="n">
        <v>6875.7511310906</v>
      </c>
      <c r="Q34" s="8" t="n">
        <v>6731.8059550764</v>
      </c>
      <c r="R34" s="8" t="n">
        <v>6557.1036406883</v>
      </c>
    </row>
    <row r="35" customFormat="false" ht="12.75" hidden="false" customHeight="false" outlineLevel="0" collapsed="false">
      <c r="A35" s="9"/>
      <c r="B35" s="7" t="s">
        <v>7</v>
      </c>
      <c r="C35" s="8" t="n">
        <v>5129</v>
      </c>
      <c r="D35" s="8" t="n">
        <v>4998.3684766059</v>
      </c>
      <c r="E35" s="8" t="n">
        <v>5049.5556082898</v>
      </c>
      <c r="F35" s="8" t="n">
        <v>5025.8627198863</v>
      </c>
      <c r="G35" s="8" t="n">
        <v>5101.8752429637</v>
      </c>
      <c r="H35" s="8" t="n">
        <v>5357.0939316851</v>
      </c>
      <c r="I35" s="8" t="n">
        <v>5605.6240048856</v>
      </c>
      <c r="J35" s="8" t="n">
        <v>5742.4737394786</v>
      </c>
      <c r="K35" s="8" t="n">
        <v>6008.5820534809</v>
      </c>
      <c r="L35" s="8" t="n">
        <v>6254.9270623324</v>
      </c>
      <c r="M35" s="8" t="n">
        <v>6390.0400539101</v>
      </c>
      <c r="N35" s="8" t="n">
        <v>6550.2126129402</v>
      </c>
      <c r="O35" s="8" t="n">
        <v>6681.5869978965</v>
      </c>
      <c r="P35" s="8" t="n">
        <v>6776.5799169357</v>
      </c>
      <c r="Q35" s="8" t="n">
        <v>6832.7580910704</v>
      </c>
      <c r="R35" s="8" t="n">
        <v>6849.6557746268</v>
      </c>
    </row>
    <row r="36" customFormat="false" ht="12.75" hidden="false" customHeight="false" outlineLevel="0" collapsed="false">
      <c r="A36" s="9"/>
      <c r="B36" s="7" t="s">
        <v>8</v>
      </c>
      <c r="C36" s="8" t="n">
        <v>6360</v>
      </c>
      <c r="D36" s="8" t="n">
        <v>5960.6851034092</v>
      </c>
      <c r="E36" s="8" t="n">
        <v>5688.2318570685</v>
      </c>
      <c r="F36" s="8" t="n">
        <v>5403.0454727043</v>
      </c>
      <c r="G36" s="8" t="n">
        <v>5148.1066107636</v>
      </c>
      <c r="H36" s="8" t="n">
        <v>4985.6528279087</v>
      </c>
      <c r="I36" s="8" t="n">
        <v>4849.4443657436</v>
      </c>
      <c r="J36" s="8" t="n">
        <v>4892.0030561741</v>
      </c>
      <c r="K36" s="8" t="n">
        <v>4883.5685568382</v>
      </c>
      <c r="L36" s="8" t="n">
        <v>4966.8589444447</v>
      </c>
      <c r="M36" s="8" t="n">
        <v>5208.1194135942</v>
      </c>
      <c r="N36" s="8" t="n">
        <v>5448.0741857182</v>
      </c>
      <c r="O36" s="8" t="n">
        <v>5587.5319260819</v>
      </c>
      <c r="P36" s="8" t="n">
        <v>5842.9251358879</v>
      </c>
      <c r="Q36" s="8" t="n">
        <v>6079.6909644413</v>
      </c>
      <c r="R36" s="8" t="n">
        <v>6215.4983189073</v>
      </c>
    </row>
    <row r="37" customFormat="false" ht="12.75" hidden="false" customHeight="false" outlineLevel="0" collapsed="false">
      <c r="A37" s="9"/>
      <c r="B37" s="7" t="s">
        <v>9</v>
      </c>
      <c r="C37" s="8" t="n">
        <v>8495</v>
      </c>
      <c r="D37" s="8" t="n">
        <v>8101.158334204</v>
      </c>
      <c r="E37" s="8" t="n">
        <v>7604.4977109043</v>
      </c>
      <c r="F37" s="8" t="n">
        <v>7102.2460476301</v>
      </c>
      <c r="G37" s="8" t="n">
        <v>6678.7374225446</v>
      </c>
      <c r="H37" s="8" t="n">
        <v>6242.6337626085</v>
      </c>
      <c r="I37" s="8" t="n">
        <v>5876.4693837257</v>
      </c>
      <c r="J37" s="8" t="n">
        <v>5632.109104745</v>
      </c>
      <c r="K37" s="8" t="n">
        <v>5378.3663576488</v>
      </c>
      <c r="L37" s="8" t="n">
        <v>5150.5862448791</v>
      </c>
      <c r="M37" s="8" t="n">
        <v>5003.8662442449</v>
      </c>
      <c r="N37" s="8" t="n">
        <v>4877.4156546394</v>
      </c>
      <c r="O37" s="8" t="n">
        <v>4912.0596841272</v>
      </c>
      <c r="P37" s="8" t="n">
        <v>4902.3696280059</v>
      </c>
      <c r="Q37" s="8" t="n">
        <v>4979.6239385922</v>
      </c>
      <c r="R37" s="8" t="n">
        <v>5204.0612430734</v>
      </c>
    </row>
    <row r="38" customFormat="false" ht="12.75" hidden="false" customHeight="false" outlineLevel="0" collapsed="false">
      <c r="A38" s="9"/>
      <c r="B38" s="7" t="s">
        <v>10</v>
      </c>
      <c r="C38" s="8" t="n">
        <v>9235</v>
      </c>
      <c r="D38" s="8" t="n">
        <v>9569.7685471326</v>
      </c>
      <c r="E38" s="8" t="n">
        <v>9498.3490808014</v>
      </c>
      <c r="F38" s="8" t="n">
        <v>9305.4657069072</v>
      </c>
      <c r="G38" s="8" t="n">
        <v>9005.0004649805</v>
      </c>
      <c r="H38" s="8" t="n">
        <v>8566.103828302</v>
      </c>
      <c r="I38" s="8" t="n">
        <v>8155.9830547324</v>
      </c>
      <c r="J38" s="8" t="n">
        <v>7684.0441888848</v>
      </c>
      <c r="K38" s="8" t="n">
        <v>7218.2642344523</v>
      </c>
      <c r="L38" s="8" t="n">
        <v>6823.929922409</v>
      </c>
      <c r="M38" s="8" t="n">
        <v>6416.5901135933</v>
      </c>
      <c r="N38" s="8" t="n">
        <v>6071.0554223746</v>
      </c>
      <c r="O38" s="8" t="n">
        <v>5833.1349557321</v>
      </c>
      <c r="P38" s="8" t="n">
        <v>5587.2810837737</v>
      </c>
      <c r="Q38" s="8" t="n">
        <v>5367.7144261647</v>
      </c>
      <c r="R38" s="8" t="n">
        <v>5223.3760467515</v>
      </c>
    </row>
    <row r="39" customFormat="false" ht="12.75" hidden="false" customHeight="false" outlineLevel="0" collapsed="false">
      <c r="B39" s="3" t="s">
        <v>11</v>
      </c>
      <c r="C39" s="6" t="n">
        <v>7961</v>
      </c>
      <c r="D39" s="6" t="n">
        <v>8514.7987898782</v>
      </c>
      <c r="E39" s="6" t="n">
        <v>8983.0080021114</v>
      </c>
      <c r="F39" s="6" t="n">
        <v>9380.2341934446</v>
      </c>
      <c r="G39" s="6" t="n">
        <v>9621.9187983085</v>
      </c>
      <c r="H39" s="6" t="n">
        <v>9850.1714271099</v>
      </c>
      <c r="I39" s="6" t="n">
        <v>9850.6711050886</v>
      </c>
      <c r="J39" s="6" t="n">
        <v>9689.5346319736</v>
      </c>
      <c r="K39" s="6" t="n">
        <v>9459.6553911492</v>
      </c>
      <c r="L39" s="6" t="n">
        <v>9150.5271969331</v>
      </c>
      <c r="M39" s="6" t="n">
        <v>8732.6354411963</v>
      </c>
      <c r="N39" s="6" t="n">
        <v>8336.7411519513</v>
      </c>
      <c r="O39" s="6" t="n">
        <v>7887.4513437452</v>
      </c>
      <c r="P39" s="6" t="n">
        <v>7450.7163619452</v>
      </c>
      <c r="Q39" s="6" t="n">
        <v>7080.7537864206</v>
      </c>
      <c r="R39" s="6" t="n">
        <v>6706.0287007499</v>
      </c>
    </row>
    <row r="40" customFormat="false" ht="12.75" hidden="false" customHeight="false" outlineLevel="0" collapsed="false">
      <c r="B40" s="3" t="s">
        <v>12</v>
      </c>
      <c r="C40" s="6" t="n">
        <v>9052</v>
      </c>
      <c r="D40" s="6" t="n">
        <v>9189.7699163439</v>
      </c>
      <c r="E40" s="6" t="n">
        <v>9099.0624978357</v>
      </c>
      <c r="F40" s="6" t="n">
        <v>9060.8105085251</v>
      </c>
      <c r="G40" s="6" t="n">
        <v>9146.4215897473</v>
      </c>
      <c r="H40" s="6" t="n">
        <v>9166.4656522923</v>
      </c>
      <c r="I40" s="6" t="n">
        <v>9287.8193369732</v>
      </c>
      <c r="J40" s="6" t="n">
        <v>9604.3321436362</v>
      </c>
      <c r="K40" s="6" t="n">
        <v>9848.5038959748</v>
      </c>
      <c r="L40" s="6" t="n">
        <v>9959.4945936301</v>
      </c>
      <c r="M40" s="6" t="n">
        <v>10055.4470431793</v>
      </c>
      <c r="N40" s="6" t="n">
        <v>9968.7973781326</v>
      </c>
      <c r="O40" s="6" t="n">
        <v>9753.089098414</v>
      </c>
      <c r="P40" s="6" t="n">
        <v>9485.7672113722</v>
      </c>
      <c r="Q40" s="6" t="n">
        <v>9161.32263504</v>
      </c>
      <c r="R40" s="6" t="n">
        <v>8757.9347070557</v>
      </c>
    </row>
    <row r="41" customFormat="false" ht="12.75" hidden="false" customHeight="false" outlineLevel="0" collapsed="false">
      <c r="B41" s="3" t="s">
        <v>13</v>
      </c>
      <c r="C41" s="6" t="n">
        <v>8261</v>
      </c>
      <c r="D41" s="6" t="n">
        <v>8549.3573901172</v>
      </c>
      <c r="E41" s="6" t="n">
        <v>8743.9323657172</v>
      </c>
      <c r="F41" s="6" t="n">
        <v>8832.7971018852</v>
      </c>
      <c r="G41" s="6" t="n">
        <v>8890.3065356649</v>
      </c>
      <c r="H41" s="6" t="n">
        <v>9076.6518900523</v>
      </c>
      <c r="I41" s="6" t="n">
        <v>9162.2331412877</v>
      </c>
      <c r="J41" s="6" t="n">
        <v>9160.1198931455</v>
      </c>
      <c r="K41" s="6" t="n">
        <v>9198.6901360828</v>
      </c>
      <c r="L41" s="6" t="n">
        <v>9324.9218346929</v>
      </c>
      <c r="M41" s="6" t="n">
        <v>9378.2766600246</v>
      </c>
      <c r="N41" s="6" t="n">
        <v>9486.1240202957</v>
      </c>
      <c r="O41" s="6" t="n">
        <v>9728.3622511163</v>
      </c>
      <c r="P41" s="6" t="n">
        <v>9887.7196406932</v>
      </c>
      <c r="Q41" s="6" t="n">
        <v>9923.9167657322</v>
      </c>
      <c r="R41" s="6" t="n">
        <v>9944.0793214719</v>
      </c>
    </row>
    <row r="42" customFormat="false" ht="12.75" hidden="false" customHeight="false" outlineLevel="0" collapsed="false">
      <c r="B42" s="3" t="s">
        <v>14</v>
      </c>
      <c r="C42" s="6" t="n">
        <v>8044</v>
      </c>
      <c r="D42" s="6" t="n">
        <v>7605.1483623307</v>
      </c>
      <c r="E42" s="6" t="n">
        <v>7465.2567821189</v>
      </c>
      <c r="F42" s="6" t="n">
        <v>7500.378579758</v>
      </c>
      <c r="G42" s="6" t="n">
        <v>7641.6003336943</v>
      </c>
      <c r="H42" s="6" t="n">
        <v>7840.2446160019</v>
      </c>
      <c r="I42" s="6" t="n">
        <v>8108.6132132402</v>
      </c>
      <c r="J42" s="6" t="n">
        <v>8309.970103816</v>
      </c>
      <c r="K42" s="6" t="n">
        <v>8432.0509529734</v>
      </c>
      <c r="L42" s="6" t="n">
        <v>8533.7200508022</v>
      </c>
      <c r="M42" s="6" t="n">
        <v>8741.1023383572</v>
      </c>
      <c r="N42" s="6" t="n">
        <v>8857.5380499174</v>
      </c>
      <c r="O42" s="6" t="n">
        <v>8894.9237329464</v>
      </c>
      <c r="P42" s="6" t="n">
        <v>8956.9249541369</v>
      </c>
      <c r="Q42" s="6" t="n">
        <v>9087.2482176149</v>
      </c>
      <c r="R42" s="6" t="n">
        <v>9145.9031816405</v>
      </c>
    </row>
    <row r="43" customFormat="false" ht="12.75" hidden="false" customHeight="false" outlineLevel="0" collapsed="false">
      <c r="B43" s="3" t="s">
        <v>15</v>
      </c>
      <c r="C43" s="6" t="n">
        <v>9002</v>
      </c>
      <c r="D43" s="6" t="n">
        <v>9039.5467189395</v>
      </c>
      <c r="E43" s="6" t="n">
        <v>8692.7340772524</v>
      </c>
      <c r="F43" s="6" t="n">
        <v>8352.3702321227</v>
      </c>
      <c r="G43" s="6" t="n">
        <v>7921.1293539938</v>
      </c>
      <c r="H43" s="6" t="n">
        <v>7521.7126275687</v>
      </c>
      <c r="I43" s="6" t="n">
        <v>7124.1969832494</v>
      </c>
      <c r="J43" s="6" t="n">
        <v>7035.9735082484</v>
      </c>
      <c r="K43" s="6" t="n">
        <v>7100.0330918997</v>
      </c>
      <c r="L43" s="6" t="n">
        <v>7259.1182375768</v>
      </c>
      <c r="M43" s="6" t="n">
        <v>7468.8176329499</v>
      </c>
      <c r="N43" s="6" t="n">
        <v>7735.4386557101</v>
      </c>
      <c r="O43" s="6" t="n">
        <v>7938.8629627351</v>
      </c>
      <c r="P43" s="6" t="n">
        <v>8064.8630586599</v>
      </c>
      <c r="Q43" s="6" t="n">
        <v>8171.1843239</v>
      </c>
      <c r="R43" s="6" t="n">
        <v>8371.729030115</v>
      </c>
    </row>
    <row r="44" customFormat="false" ht="12.75" hidden="false" customHeight="false" outlineLevel="0" collapsed="false">
      <c r="A44" s="7"/>
      <c r="B44" s="7" t="s">
        <v>16</v>
      </c>
      <c r="C44" s="8" t="n">
        <v>5452</v>
      </c>
      <c r="D44" s="8" t="n">
        <v>6253.2406997493</v>
      </c>
      <c r="E44" s="8" t="n">
        <v>6977.1653410297</v>
      </c>
      <c r="F44" s="8" t="n">
        <v>7545.4848083381</v>
      </c>
      <c r="G44" s="8" t="n">
        <v>8029.7504673753</v>
      </c>
      <c r="H44" s="8" t="n">
        <v>8309.4791574955</v>
      </c>
      <c r="I44" s="8" t="n">
        <v>8332.9781111315</v>
      </c>
      <c r="J44" s="8" t="n">
        <v>8069.6233433984</v>
      </c>
      <c r="K44" s="8" t="n">
        <v>7813.5095400216</v>
      </c>
      <c r="L44" s="8" t="n">
        <v>7470.8181741177</v>
      </c>
      <c r="M44" s="8" t="n">
        <v>7146.9645690834</v>
      </c>
      <c r="N44" s="8" t="n">
        <v>6813.0414341172</v>
      </c>
      <c r="O44" s="8" t="n">
        <v>6751.7155070164</v>
      </c>
      <c r="P44" s="8" t="n">
        <v>6823.1203013761</v>
      </c>
      <c r="Q44" s="8" t="n">
        <v>6978.9902467094</v>
      </c>
      <c r="R44" s="8" t="n">
        <v>7180.7462280582</v>
      </c>
    </row>
    <row r="45" customFormat="false" ht="12.75" hidden="false" customHeight="false" outlineLevel="0" collapsed="false">
      <c r="A45" s="9"/>
      <c r="B45" s="7" t="s">
        <v>17</v>
      </c>
      <c r="C45" s="8" t="n">
        <v>2908</v>
      </c>
      <c r="D45" s="8" t="n">
        <v>3313.6330853877</v>
      </c>
      <c r="E45" s="8" t="n">
        <v>3674.8533792935</v>
      </c>
      <c r="F45" s="8" t="n">
        <v>4105.4316891421</v>
      </c>
      <c r="G45" s="8" t="n">
        <v>4553.11164307</v>
      </c>
      <c r="H45" s="8" t="n">
        <v>5091.8450809707</v>
      </c>
      <c r="I45" s="8" t="n">
        <v>5821.049728083</v>
      </c>
      <c r="J45" s="8" t="n">
        <v>6476.2110543454</v>
      </c>
      <c r="K45" s="8" t="n">
        <v>7005.1268172059</v>
      </c>
      <c r="L45" s="8" t="n">
        <v>7466.9915612386</v>
      </c>
      <c r="M45" s="8" t="n">
        <v>7747.0632804439</v>
      </c>
      <c r="N45" s="8" t="n">
        <v>7794.5566821134</v>
      </c>
      <c r="O45" s="8" t="n">
        <v>7575.8222594765</v>
      </c>
      <c r="P45" s="8" t="n">
        <v>7359.017311322</v>
      </c>
      <c r="Q45" s="8" t="n">
        <v>7059.6160310303</v>
      </c>
      <c r="R45" s="8" t="n">
        <v>6775.1068208643</v>
      </c>
    </row>
    <row r="46" customFormat="false" ht="12.75" hidden="false" customHeight="false" outlineLevel="0" collapsed="false">
      <c r="A46" s="9"/>
      <c r="B46" s="7" t="s">
        <v>18</v>
      </c>
      <c r="C46" s="8" t="n">
        <v>1605</v>
      </c>
      <c r="D46" s="8" t="n">
        <v>1695.2845497119</v>
      </c>
      <c r="E46" s="8" t="n">
        <v>1948.9414680875</v>
      </c>
      <c r="F46" s="8" t="n">
        <v>2267.7379335534</v>
      </c>
      <c r="G46" s="8" t="n">
        <v>2468.4120054204</v>
      </c>
      <c r="H46" s="8" t="n">
        <v>2757.4210204359</v>
      </c>
      <c r="I46" s="8" t="n">
        <v>3127.5359240738</v>
      </c>
      <c r="J46" s="8" t="n">
        <v>3454.3219420043</v>
      </c>
      <c r="K46" s="8" t="n">
        <v>3844.8601165789</v>
      </c>
      <c r="L46" s="8" t="n">
        <v>4252.0982587728</v>
      </c>
      <c r="M46" s="8" t="n">
        <v>4740.9289864152</v>
      </c>
      <c r="N46" s="8" t="n">
        <v>5401.4882186088</v>
      </c>
      <c r="O46" s="8" t="n">
        <v>5993.4326538506</v>
      </c>
      <c r="P46" s="8" t="n">
        <v>6471.0079868475</v>
      </c>
      <c r="Q46" s="8" t="n">
        <v>6888.5648990693</v>
      </c>
      <c r="R46" s="8" t="n">
        <v>7143.4786089471</v>
      </c>
    </row>
    <row r="47" customFormat="false" ht="12.75" hidden="false" customHeight="false" outlineLevel="0" collapsed="false">
      <c r="A47" s="9"/>
      <c r="B47" s="7" t="s">
        <v>19</v>
      </c>
      <c r="C47" s="8" t="n">
        <v>1349</v>
      </c>
      <c r="D47" s="8" t="n">
        <v>1383.2130953589</v>
      </c>
      <c r="E47" s="8" t="n">
        <v>1396.3731156492</v>
      </c>
      <c r="F47" s="8" t="n">
        <v>1387.6105339768</v>
      </c>
      <c r="G47" s="8" t="n">
        <v>1512.2962186571</v>
      </c>
      <c r="H47" s="8" t="n">
        <v>1543.1738700807</v>
      </c>
      <c r="I47" s="8" t="n">
        <v>1625.7344377011</v>
      </c>
      <c r="J47" s="8" t="n">
        <v>1849.0634479477</v>
      </c>
      <c r="K47" s="8" t="n">
        <v>2130.2160333228</v>
      </c>
      <c r="L47" s="8" t="n">
        <v>2312.4904021895</v>
      </c>
      <c r="M47" s="8" t="n">
        <v>2569.0418726173</v>
      </c>
      <c r="N47" s="8" t="n">
        <v>2897.3957978158</v>
      </c>
      <c r="O47" s="8" t="n">
        <v>3189.1243517565</v>
      </c>
      <c r="P47" s="8" t="n">
        <v>3534.1194875484</v>
      </c>
      <c r="Q47" s="8" t="n">
        <v>3890.9883177005</v>
      </c>
      <c r="R47" s="8" t="n">
        <v>4318.1291047456</v>
      </c>
    </row>
    <row r="48" customFormat="false" ht="12.75" hidden="false" customHeight="false" outlineLevel="0" collapsed="false">
      <c r="A48" s="9"/>
      <c r="B48" s="7" t="s">
        <v>20</v>
      </c>
      <c r="C48" s="8" t="n">
        <v>998</v>
      </c>
      <c r="D48" s="8" t="n">
        <v>1070.608144456</v>
      </c>
      <c r="E48" s="8" t="n">
        <v>1123.5761189892</v>
      </c>
      <c r="F48" s="8" t="n">
        <v>1172.0086506235</v>
      </c>
      <c r="G48" s="8" t="n">
        <v>1221.5875714225</v>
      </c>
      <c r="H48" s="8" t="n">
        <v>1268.8172951363</v>
      </c>
      <c r="I48" s="8" t="n">
        <v>1289.2025756034</v>
      </c>
      <c r="J48" s="8" t="n">
        <v>1297.4798612374</v>
      </c>
      <c r="K48" s="8" t="n">
        <v>1289.5757888599</v>
      </c>
      <c r="L48" s="8" t="n">
        <v>1397.0233486798</v>
      </c>
      <c r="M48" s="8" t="n">
        <v>1426.3209167865</v>
      </c>
      <c r="N48" s="8" t="n">
        <v>1499.2363364254</v>
      </c>
      <c r="O48" s="8" t="n">
        <v>1694.8005932394</v>
      </c>
      <c r="P48" s="8" t="n">
        <v>1939.0560916424</v>
      </c>
      <c r="Q48" s="8" t="n">
        <v>2099.5154338731</v>
      </c>
      <c r="R48" s="8" t="n">
        <v>2320.9881550164</v>
      </c>
    </row>
    <row r="49" customFormat="false" ht="12.75" hidden="false" customHeight="false" outlineLevel="0" collapsed="false">
      <c r="B49" s="3" t="s">
        <v>21</v>
      </c>
      <c r="C49" s="6" t="n">
        <v>655</v>
      </c>
      <c r="D49" s="6" t="n">
        <v>686.815980978</v>
      </c>
      <c r="E49" s="6" t="n">
        <v>735.1899115566</v>
      </c>
      <c r="F49" s="6" t="n">
        <v>785.6640246855</v>
      </c>
      <c r="G49" s="6" t="n">
        <v>851.5215760282</v>
      </c>
      <c r="H49" s="6" t="n">
        <v>884.397607742</v>
      </c>
      <c r="I49" s="6" t="n">
        <v>946.4106611065</v>
      </c>
      <c r="J49" s="6" t="n">
        <v>990.845331413</v>
      </c>
      <c r="K49" s="6" t="n">
        <v>1031.2853413284</v>
      </c>
      <c r="L49" s="6" t="n">
        <v>1073.6621539332</v>
      </c>
      <c r="M49" s="6" t="n">
        <v>1114.5214383478</v>
      </c>
      <c r="N49" s="6" t="n">
        <v>1131.5957149868</v>
      </c>
      <c r="O49" s="6" t="n">
        <v>1137.3149397982</v>
      </c>
      <c r="P49" s="6" t="n">
        <v>1130.2920832665</v>
      </c>
      <c r="Q49" s="6" t="n">
        <v>1221.8715121894</v>
      </c>
      <c r="R49" s="6" t="n">
        <v>1248.4497316733</v>
      </c>
    </row>
    <row r="50" customFormat="false" ht="12.75" hidden="false" customHeight="false" outlineLevel="0" collapsed="false">
      <c r="B50" s="3" t="s">
        <v>22</v>
      </c>
      <c r="C50" s="6" t="n">
        <v>306</v>
      </c>
      <c r="D50" s="6" t="n">
        <v>324.5786993578</v>
      </c>
      <c r="E50" s="6" t="n">
        <v>378.7683648879</v>
      </c>
      <c r="F50" s="6" t="n">
        <v>428.228523726</v>
      </c>
      <c r="G50" s="6" t="n">
        <v>469.508740845</v>
      </c>
      <c r="H50" s="6" t="n">
        <v>543.8439271311</v>
      </c>
      <c r="I50" s="6" t="n">
        <v>566.6521752279</v>
      </c>
      <c r="J50" s="6" t="n">
        <v>604.31312313</v>
      </c>
      <c r="K50" s="6" t="n">
        <v>643.6378068161</v>
      </c>
      <c r="L50" s="6" t="n">
        <v>694.4334869487</v>
      </c>
      <c r="M50" s="6" t="n">
        <v>723.9115160617</v>
      </c>
      <c r="N50" s="6" t="n">
        <v>771.2313214784</v>
      </c>
      <c r="O50" s="6" t="n">
        <v>806.3055066851</v>
      </c>
      <c r="P50" s="6" t="n">
        <v>838.0442171308</v>
      </c>
      <c r="Q50" s="6" t="n">
        <v>872.382603547</v>
      </c>
      <c r="R50" s="6" t="n">
        <v>905.8406894407</v>
      </c>
    </row>
    <row r="51" customFormat="false" ht="12.75" hidden="false" customHeight="false" outlineLevel="0" collapsed="false">
      <c r="B51" s="3" t="s">
        <v>23</v>
      </c>
      <c r="C51" s="6" t="n">
        <v>196</v>
      </c>
      <c r="D51" s="6" t="n">
        <v>231.7592162358</v>
      </c>
      <c r="E51" s="6" t="n">
        <v>246.3453933688</v>
      </c>
      <c r="F51" s="6" t="n">
        <v>266.1165846871</v>
      </c>
      <c r="G51" s="6" t="n">
        <v>294.7100323587</v>
      </c>
      <c r="H51" s="6" t="n">
        <v>327.9898063268</v>
      </c>
      <c r="I51" s="6" t="n">
        <v>366.4733676286</v>
      </c>
      <c r="J51" s="6" t="n">
        <v>407.027306061</v>
      </c>
      <c r="K51" s="6" t="n">
        <v>447.9078672484</v>
      </c>
      <c r="L51" s="6" t="n">
        <v>489.0511628023</v>
      </c>
      <c r="M51" s="6" t="n">
        <v>554.6972853056</v>
      </c>
      <c r="N51" s="6" t="n">
        <v>589.2859355761</v>
      </c>
      <c r="O51" s="6" t="n">
        <v>635.0995149942</v>
      </c>
      <c r="P51" s="6" t="n">
        <v>681.7737106842</v>
      </c>
      <c r="Q51" s="6" t="n">
        <v>736.21286658</v>
      </c>
      <c r="R51" s="6" t="n">
        <v>792.071792772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89032</v>
      </c>
      <c r="D56" s="5" t="n">
        <v>90561.7537935771</v>
      </c>
      <c r="E56" s="5" t="n">
        <v>91481.6416588741</v>
      </c>
      <c r="F56" s="5" t="n">
        <v>92356.1693387386</v>
      </c>
      <c r="G56" s="5" t="n">
        <v>93230.5137847367</v>
      </c>
      <c r="H56" s="5" t="n">
        <v>94126.4503900876</v>
      </c>
      <c r="I56" s="5" t="n">
        <v>95051.2763736498</v>
      </c>
      <c r="J56" s="5" t="n">
        <v>95998.5309483407</v>
      </c>
      <c r="K56" s="5" t="n">
        <v>96953.0783591252</v>
      </c>
      <c r="L56" s="5" t="n">
        <v>97893.4690932324</v>
      </c>
      <c r="M56" s="5" t="n">
        <v>98797.2182460261</v>
      </c>
      <c r="N56" s="5" t="n">
        <v>99646.5761726512</v>
      </c>
      <c r="O56" s="5" t="n">
        <v>100429.615566381</v>
      </c>
      <c r="P56" s="5" t="n">
        <v>101148.28505214</v>
      </c>
      <c r="Q56" s="5" t="n">
        <v>101817.00122268</v>
      </c>
      <c r="R56" s="5" t="n">
        <v>102434.09884865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280</v>
      </c>
      <c r="D58" s="8" t="n">
        <v>5573.001280277</v>
      </c>
      <c r="E58" s="8" t="n">
        <v>5790.4595382364</v>
      </c>
      <c r="F58" s="8" t="n">
        <v>6007.5411717779</v>
      </c>
      <c r="G58" s="8" t="n">
        <v>6237.5033487549</v>
      </c>
      <c r="H58" s="8" t="n">
        <v>6377.3859001708</v>
      </c>
      <c r="I58" s="8" t="n">
        <v>6516.0091165938</v>
      </c>
      <c r="J58" s="8" t="n">
        <v>6627.5143890816</v>
      </c>
      <c r="K58" s="8" t="n">
        <v>6709.70929349</v>
      </c>
      <c r="L58" s="8" t="n">
        <v>6757.3449479211</v>
      </c>
      <c r="M58" s="8" t="n">
        <v>6767.3508803228</v>
      </c>
      <c r="N58" s="8" t="n">
        <v>6737.3706720319</v>
      </c>
      <c r="O58" s="8" t="n">
        <v>6667.1525827683</v>
      </c>
      <c r="P58" s="8" t="n">
        <v>6559.8360220155</v>
      </c>
      <c r="Q58" s="8" t="n">
        <v>6422.50061447</v>
      </c>
      <c r="R58" s="8" t="n">
        <v>6255.6975136559</v>
      </c>
    </row>
    <row r="59" customFormat="false" ht="12.75" hidden="false" customHeight="false" outlineLevel="0" collapsed="false">
      <c r="A59" s="9"/>
      <c r="B59" s="7" t="s">
        <v>7</v>
      </c>
      <c r="C59" s="8" t="n">
        <v>4999</v>
      </c>
      <c r="D59" s="8" t="n">
        <v>4734.6379488313</v>
      </c>
      <c r="E59" s="8" t="n">
        <v>4676.2766462763</v>
      </c>
      <c r="F59" s="8" t="n">
        <v>4758.7945739226</v>
      </c>
      <c r="G59" s="8" t="n">
        <v>4823.8738723894</v>
      </c>
      <c r="H59" s="8" t="n">
        <v>4998.7918015757</v>
      </c>
      <c r="I59" s="8" t="n">
        <v>5279.5781491161</v>
      </c>
      <c r="J59" s="8" t="n">
        <v>5494.4857705636</v>
      </c>
      <c r="K59" s="8" t="n">
        <v>5720.38866589</v>
      </c>
      <c r="L59" s="8" t="n">
        <v>5961.4281352418</v>
      </c>
      <c r="M59" s="8" t="n">
        <v>6123.5335101196</v>
      </c>
      <c r="N59" s="8" t="n">
        <v>6278.3012865566</v>
      </c>
      <c r="O59" s="8" t="n">
        <v>6400.597286739</v>
      </c>
      <c r="P59" s="8" t="n">
        <v>6488.9882679287</v>
      </c>
      <c r="Q59" s="8" t="n">
        <v>6540.9342183127</v>
      </c>
      <c r="R59" s="8" t="n">
        <v>6555.8512000562</v>
      </c>
    </row>
    <row r="60" customFormat="false" ht="12.75" hidden="false" customHeight="false" outlineLevel="0" collapsed="false">
      <c r="A60" s="9"/>
      <c r="B60" s="7" t="s">
        <v>8</v>
      </c>
      <c r="C60" s="8" t="n">
        <v>5985</v>
      </c>
      <c r="D60" s="8" t="n">
        <v>5706.0644829481</v>
      </c>
      <c r="E60" s="8" t="n">
        <v>5515.7713771234</v>
      </c>
      <c r="F60" s="8" t="n">
        <v>5244.2274848457</v>
      </c>
      <c r="G60" s="8" t="n">
        <v>5003.6065374566</v>
      </c>
      <c r="H60" s="8" t="n">
        <v>4864.2261115867</v>
      </c>
      <c r="I60" s="8" t="n">
        <v>4630.1650571175</v>
      </c>
      <c r="J60" s="8" t="n">
        <v>4576.1230983883</v>
      </c>
      <c r="K60" s="8" t="n">
        <v>4654.4010551434</v>
      </c>
      <c r="L60" s="8" t="n">
        <v>4723.6422290039</v>
      </c>
      <c r="M60" s="8" t="n">
        <v>4890.8001156725</v>
      </c>
      <c r="N60" s="8" t="n">
        <v>5157.1038900889</v>
      </c>
      <c r="O60" s="8" t="n">
        <v>5365.8811024522</v>
      </c>
      <c r="P60" s="8" t="n">
        <v>5584.676431741</v>
      </c>
      <c r="Q60" s="8" t="n">
        <v>5817.1571701687</v>
      </c>
      <c r="R60" s="8" t="n">
        <v>5977.4539318888</v>
      </c>
    </row>
    <row r="61" customFormat="false" ht="12.75" hidden="false" customHeight="false" outlineLevel="0" collapsed="false">
      <c r="A61" s="9"/>
      <c r="B61" s="7" t="s">
        <v>9</v>
      </c>
      <c r="C61" s="8" t="n">
        <v>7852</v>
      </c>
      <c r="D61" s="8" t="n">
        <v>7459.3746029764</v>
      </c>
      <c r="E61" s="8" t="n">
        <v>7013.0948714803</v>
      </c>
      <c r="F61" s="8" t="n">
        <v>6526.7565864483</v>
      </c>
      <c r="G61" s="8" t="n">
        <v>6202.6623333284</v>
      </c>
      <c r="H61" s="8" t="n">
        <v>5909.9753389839</v>
      </c>
      <c r="I61" s="8" t="n">
        <v>5658.3046998159</v>
      </c>
      <c r="J61" s="8" t="n">
        <v>5485.7650949102</v>
      </c>
      <c r="K61" s="8" t="n">
        <v>5242.6044145813</v>
      </c>
      <c r="L61" s="8" t="n">
        <v>5025.2154638336</v>
      </c>
      <c r="M61" s="8" t="n">
        <v>4897.9427247836</v>
      </c>
      <c r="N61" s="8" t="n">
        <v>4681.5535340565</v>
      </c>
      <c r="O61" s="8" t="n">
        <v>4627.356950053</v>
      </c>
      <c r="P61" s="8" t="n">
        <v>4696.3097092192</v>
      </c>
      <c r="Q61" s="8" t="n">
        <v>4760.1180042151</v>
      </c>
      <c r="R61" s="8" t="n">
        <v>4916.5463864252</v>
      </c>
    </row>
    <row r="62" customFormat="false" ht="12.75" hidden="false" customHeight="false" outlineLevel="0" collapsed="false">
      <c r="A62" s="9"/>
      <c r="B62" s="7" t="s">
        <v>10</v>
      </c>
      <c r="C62" s="8" t="n">
        <v>8968</v>
      </c>
      <c r="D62" s="8" t="n">
        <v>9261.4758540311</v>
      </c>
      <c r="E62" s="8" t="n">
        <v>8988.1168043365</v>
      </c>
      <c r="F62" s="8" t="n">
        <v>8757.7260518929</v>
      </c>
      <c r="G62" s="8" t="n">
        <v>8323.151769925</v>
      </c>
      <c r="H62" s="8" t="n">
        <v>7885.6560418757</v>
      </c>
      <c r="I62" s="8" t="n">
        <v>7492.1866024272</v>
      </c>
      <c r="J62" s="8" t="n">
        <v>7075.6010900896</v>
      </c>
      <c r="K62" s="8" t="n">
        <v>6636.9072018159</v>
      </c>
      <c r="L62" s="8" t="n">
        <v>6340.6185116769</v>
      </c>
      <c r="M62" s="8" t="n">
        <v>6068.0250899993</v>
      </c>
      <c r="N62" s="8" t="n">
        <v>5833.0640938215</v>
      </c>
      <c r="O62" s="8" t="n">
        <v>5664.2510561485</v>
      </c>
      <c r="P62" s="8" t="n">
        <v>5429.5099628016</v>
      </c>
      <c r="Q62" s="8" t="n">
        <v>5222.8016422688</v>
      </c>
      <c r="R62" s="8" t="n">
        <v>5099.6766314809</v>
      </c>
    </row>
    <row r="63" customFormat="false" ht="12.75" hidden="false" customHeight="false" outlineLevel="0" collapsed="false">
      <c r="B63" s="3" t="s">
        <v>11</v>
      </c>
      <c r="C63" s="6" t="n">
        <v>8143</v>
      </c>
      <c r="D63" s="6" t="n">
        <v>8575.2622921183</v>
      </c>
      <c r="E63" s="6" t="n">
        <v>8853.8501565983</v>
      </c>
      <c r="F63" s="6" t="n">
        <v>9066.578570294</v>
      </c>
      <c r="G63" s="6" t="n">
        <v>9264.7141739232</v>
      </c>
      <c r="H63" s="6" t="n">
        <v>9363.3071246963</v>
      </c>
      <c r="I63" s="6" t="n">
        <v>9296.4544163109</v>
      </c>
      <c r="J63" s="6" t="n">
        <v>9007.168432929</v>
      </c>
      <c r="K63" s="6" t="n">
        <v>8768.7706257304</v>
      </c>
      <c r="L63" s="6" t="n">
        <v>8371.344083682</v>
      </c>
      <c r="M63" s="6" t="n">
        <v>7968.4738205274</v>
      </c>
      <c r="N63" s="6" t="n">
        <v>7601.0729186387</v>
      </c>
      <c r="O63" s="6" t="n">
        <v>7211.5042734587</v>
      </c>
      <c r="P63" s="6" t="n">
        <v>6809.4420301215</v>
      </c>
      <c r="Q63" s="6" t="n">
        <v>6531.9206108648</v>
      </c>
      <c r="R63" s="6" t="n">
        <v>6278.7599525521</v>
      </c>
    </row>
    <row r="64" customFormat="false" ht="12.75" hidden="false" customHeight="false" outlineLevel="0" collapsed="false">
      <c r="B64" s="3" t="s">
        <v>12</v>
      </c>
      <c r="C64" s="6" t="n">
        <v>8948</v>
      </c>
      <c r="D64" s="6" t="n">
        <v>8870.6850581149</v>
      </c>
      <c r="E64" s="6" t="n">
        <v>8783.5805509602</v>
      </c>
      <c r="F64" s="6" t="n">
        <v>8797.3794863166</v>
      </c>
      <c r="G64" s="6" t="n">
        <v>8790.8211422119</v>
      </c>
      <c r="H64" s="6" t="n">
        <v>8763.5520314706</v>
      </c>
      <c r="I64" s="6" t="n">
        <v>8894.3367830136</v>
      </c>
      <c r="J64" s="6" t="n">
        <v>9095.5995922164</v>
      </c>
      <c r="K64" s="6" t="n">
        <v>9232.1884374933</v>
      </c>
      <c r="L64" s="6" t="n">
        <v>9344.5469981376</v>
      </c>
      <c r="M64" s="6" t="n">
        <v>9372.2275003573</v>
      </c>
      <c r="N64" s="6" t="n">
        <v>9263.9642073454</v>
      </c>
      <c r="O64" s="6" t="n">
        <v>8968.0039994307</v>
      </c>
      <c r="P64" s="6" t="n">
        <v>8710.5646159285</v>
      </c>
      <c r="Q64" s="6" t="n">
        <v>8325.356102844</v>
      </c>
      <c r="R64" s="6" t="n">
        <v>7943.1748971839</v>
      </c>
    </row>
    <row r="65" customFormat="false" ht="12.75" hidden="false" customHeight="false" outlineLevel="0" collapsed="false">
      <c r="B65" s="3" t="s">
        <v>13</v>
      </c>
      <c r="C65" s="6" t="n">
        <v>8167</v>
      </c>
      <c r="D65" s="6" t="n">
        <v>8298.2941326412</v>
      </c>
      <c r="E65" s="6" t="n">
        <v>8526.330719358</v>
      </c>
      <c r="F65" s="6" t="n">
        <v>8596.0011287437</v>
      </c>
      <c r="G65" s="6" t="n">
        <v>8719.5922170601</v>
      </c>
      <c r="H65" s="6" t="n">
        <v>8767.5053138062</v>
      </c>
      <c r="I65" s="6" t="n">
        <v>8719.0167722505</v>
      </c>
      <c r="J65" s="6" t="n">
        <v>8698.1161630236</v>
      </c>
      <c r="K65" s="6" t="n">
        <v>8766.3788910471</v>
      </c>
      <c r="L65" s="6" t="n">
        <v>8810.5611446383</v>
      </c>
      <c r="M65" s="6" t="n">
        <v>8822.9981826678</v>
      </c>
      <c r="N65" s="6" t="n">
        <v>8946.6846433591</v>
      </c>
      <c r="O65" s="6" t="n">
        <v>9108.5892620299</v>
      </c>
      <c r="P65" s="6" t="n">
        <v>9201.1940259595</v>
      </c>
      <c r="Q65" s="6" t="n">
        <v>9261.6595442813</v>
      </c>
      <c r="R65" s="6" t="n">
        <v>9248.427804854</v>
      </c>
    </row>
    <row r="66" customFormat="false" ht="12.75" hidden="false" customHeight="false" outlineLevel="0" collapsed="false">
      <c r="B66" s="3" t="s">
        <v>14</v>
      </c>
      <c r="C66" s="6" t="n">
        <v>9220</v>
      </c>
      <c r="D66" s="6" t="n">
        <v>8738.132405534</v>
      </c>
      <c r="E66" s="6" t="n">
        <v>8264.1583062969</v>
      </c>
      <c r="F66" s="6" t="n">
        <v>7913.5356550359</v>
      </c>
      <c r="G66" s="6" t="n">
        <v>7691.2262646524</v>
      </c>
      <c r="H66" s="6" t="n">
        <v>7840.4659902729</v>
      </c>
      <c r="I66" s="6" t="n">
        <v>7987.4758156275</v>
      </c>
      <c r="J66" s="6" t="n">
        <v>8205.5882050577</v>
      </c>
      <c r="K66" s="6" t="n">
        <v>8298.821036216</v>
      </c>
      <c r="L66" s="6" t="n">
        <v>8442.9075889561</v>
      </c>
      <c r="M66" s="6" t="n">
        <v>8520.5293763888</v>
      </c>
      <c r="N66" s="6" t="n">
        <v>8508.9432939683</v>
      </c>
      <c r="O66" s="6" t="n">
        <v>8514.5143744996</v>
      </c>
      <c r="P66" s="6" t="n">
        <v>8596.3883184811</v>
      </c>
      <c r="Q66" s="6" t="n">
        <v>8651.1077620324</v>
      </c>
      <c r="R66" s="6" t="n">
        <v>8672.4822410962</v>
      </c>
    </row>
    <row r="67" customFormat="false" ht="12.75" hidden="false" customHeight="false" outlineLevel="0" collapsed="false">
      <c r="B67" s="3" t="s">
        <v>15</v>
      </c>
      <c r="C67" s="6" t="n">
        <v>8057</v>
      </c>
      <c r="D67" s="6" t="n">
        <v>8715.6313732244</v>
      </c>
      <c r="E67" s="6" t="n">
        <v>9099.0093008944</v>
      </c>
      <c r="F67" s="6" t="n">
        <v>9284.5796434754</v>
      </c>
      <c r="G67" s="6" t="n">
        <v>9192.0419231805</v>
      </c>
      <c r="H67" s="6" t="n">
        <v>8702.9695336653</v>
      </c>
      <c r="I67" s="6" t="n">
        <v>8261.6861195619</v>
      </c>
      <c r="J67" s="6" t="n">
        <v>7867.4867082209</v>
      </c>
      <c r="K67" s="6" t="n">
        <v>7582.9410373053</v>
      </c>
      <c r="L67" s="6" t="n">
        <v>7408.7155707811</v>
      </c>
      <c r="M67" s="6" t="n">
        <v>7568.5173844459</v>
      </c>
      <c r="N67" s="6" t="n">
        <v>7721.4459934523</v>
      </c>
      <c r="O67" s="6" t="n">
        <v>7936.7540876203</v>
      </c>
      <c r="P67" s="6" t="n">
        <v>8034.1623456903</v>
      </c>
      <c r="Q67" s="6" t="n">
        <v>8177.1176492114</v>
      </c>
      <c r="R67" s="6" t="n">
        <v>8259.1210442854</v>
      </c>
    </row>
    <row r="68" customFormat="false" ht="12.75" hidden="false" customHeight="false" outlineLevel="0" collapsed="false">
      <c r="A68" s="7"/>
      <c r="B68" s="7" t="s">
        <v>16</v>
      </c>
      <c r="C68" s="8" t="n">
        <v>4398</v>
      </c>
      <c r="D68" s="8" t="n">
        <v>4940.3234907951</v>
      </c>
      <c r="E68" s="8" t="n">
        <v>5457.4358675136</v>
      </c>
      <c r="F68" s="8" t="n">
        <v>6095.5941002227</v>
      </c>
      <c r="G68" s="8" t="n">
        <v>6881.4132317439</v>
      </c>
      <c r="H68" s="8" t="n">
        <v>7624.2271625074</v>
      </c>
      <c r="I68" s="8" t="n">
        <v>8229.4797264755</v>
      </c>
      <c r="J68" s="8" t="n">
        <v>8601.4594203088</v>
      </c>
      <c r="K68" s="8" t="n">
        <v>8803.2612691992</v>
      </c>
      <c r="L68" s="8" t="n">
        <v>8752.3257271833</v>
      </c>
      <c r="M68" s="8" t="n">
        <v>8331.2697424447</v>
      </c>
      <c r="N68" s="8" t="n">
        <v>7945.4986925503</v>
      </c>
      <c r="O68" s="8" t="n">
        <v>7595.9245818927</v>
      </c>
      <c r="P68" s="8" t="n">
        <v>7342.8074496928</v>
      </c>
      <c r="Q68" s="8" t="n">
        <v>7188.3693476522</v>
      </c>
      <c r="R68" s="8" t="n">
        <v>7344.7212433833</v>
      </c>
    </row>
    <row r="69" customFormat="false" ht="12.75" hidden="false" customHeight="false" outlineLevel="0" collapsed="false">
      <c r="A69" s="9"/>
      <c r="B69" s="7" t="s">
        <v>17</v>
      </c>
      <c r="C69" s="8" t="n">
        <v>2655</v>
      </c>
      <c r="D69" s="8" t="n">
        <v>2964.9297760097</v>
      </c>
      <c r="E69" s="8" t="n">
        <v>3287.8948527473</v>
      </c>
      <c r="F69" s="8" t="n">
        <v>3555.0134746427</v>
      </c>
      <c r="G69" s="8" t="n">
        <v>3832.0937783421</v>
      </c>
      <c r="H69" s="8" t="n">
        <v>4275.8465712103</v>
      </c>
      <c r="I69" s="8" t="n">
        <v>4775.2915416357</v>
      </c>
      <c r="J69" s="8" t="n">
        <v>5251.0265268323</v>
      </c>
      <c r="K69" s="8" t="n">
        <v>5845.2423031007</v>
      </c>
      <c r="L69" s="8" t="n">
        <v>6582.7842889126</v>
      </c>
      <c r="M69" s="8" t="n">
        <v>7285.6341971854</v>
      </c>
      <c r="N69" s="8" t="n">
        <v>7862.4610616171</v>
      </c>
      <c r="O69" s="8" t="n">
        <v>8220.8570831983</v>
      </c>
      <c r="P69" s="8" t="n">
        <v>8418.7971093408</v>
      </c>
      <c r="Q69" s="8" t="n">
        <v>8379.8989182972</v>
      </c>
      <c r="R69" s="8" t="n">
        <v>7994.1869541106</v>
      </c>
    </row>
    <row r="70" customFormat="false" ht="12.75" hidden="false" customHeight="false" outlineLevel="0" collapsed="false">
      <c r="A70" s="9"/>
      <c r="B70" s="7" t="s">
        <v>18</v>
      </c>
      <c r="C70" s="8" t="n">
        <v>1535</v>
      </c>
      <c r="D70" s="8" t="n">
        <v>1615.6889644348</v>
      </c>
      <c r="E70" s="8" t="n">
        <v>1866.4635901127</v>
      </c>
      <c r="F70" s="8" t="n">
        <v>2207.0881769388</v>
      </c>
      <c r="G70" s="8" t="n">
        <v>2388.6131568566</v>
      </c>
      <c r="H70" s="8" t="n">
        <v>2646.6556775321</v>
      </c>
      <c r="I70" s="8" t="n">
        <v>2935.4657430641</v>
      </c>
      <c r="J70" s="8" t="n">
        <v>3234.7745548859</v>
      </c>
      <c r="K70" s="8" t="n">
        <v>3484.0506186806</v>
      </c>
      <c r="L70" s="8" t="n">
        <v>3742.1155150865</v>
      </c>
      <c r="M70" s="8" t="n">
        <v>4153.9888084962</v>
      </c>
      <c r="N70" s="8" t="n">
        <v>4617.5144065338</v>
      </c>
      <c r="O70" s="8" t="n">
        <v>5058.0855328392</v>
      </c>
      <c r="P70" s="8" t="n">
        <v>5607.1211926533</v>
      </c>
      <c r="Q70" s="8" t="n">
        <v>6289.6566645438</v>
      </c>
      <c r="R70" s="8" t="n">
        <v>6941.6108753715</v>
      </c>
    </row>
    <row r="71" customFormat="false" ht="12.75" hidden="false" customHeight="false" outlineLevel="0" collapsed="false">
      <c r="A71" s="9"/>
      <c r="B71" s="7" t="s">
        <v>19</v>
      </c>
      <c r="C71" s="8" t="n">
        <v>1487</v>
      </c>
      <c r="D71" s="8" t="n">
        <v>1545.1868349307</v>
      </c>
      <c r="E71" s="8" t="n">
        <v>1538.7061470936</v>
      </c>
      <c r="F71" s="8" t="n">
        <v>1520.4156894286</v>
      </c>
      <c r="G71" s="8" t="n">
        <v>1637.4737841359</v>
      </c>
      <c r="H71" s="8" t="n">
        <v>1596.9935528773</v>
      </c>
      <c r="I71" s="8" t="n">
        <v>1659.6202267541</v>
      </c>
      <c r="J71" s="8" t="n">
        <v>1887.6227946595</v>
      </c>
      <c r="K71" s="8" t="n">
        <v>2199.710227277</v>
      </c>
      <c r="L71" s="8" t="n">
        <v>2370.2251160954</v>
      </c>
      <c r="M71" s="8" t="n">
        <v>2609.7086098887</v>
      </c>
      <c r="N71" s="8" t="n">
        <v>2878.8793151453</v>
      </c>
      <c r="O71" s="8" t="n">
        <v>3157.6532888801</v>
      </c>
      <c r="P71" s="8" t="n">
        <v>3387.560338521</v>
      </c>
      <c r="Q71" s="8" t="n">
        <v>3623.0133082505</v>
      </c>
      <c r="R71" s="8" t="n">
        <v>3999.3759349554</v>
      </c>
    </row>
    <row r="72" customFormat="false" ht="12.75" hidden="false" customHeight="false" outlineLevel="0" collapsed="false">
      <c r="A72" s="9"/>
      <c r="B72" s="7" t="s">
        <v>20</v>
      </c>
      <c r="C72" s="8" t="n">
        <v>1282</v>
      </c>
      <c r="D72" s="8" t="n">
        <v>1332.1553234381</v>
      </c>
      <c r="E72" s="8" t="n">
        <v>1399.4993805629</v>
      </c>
      <c r="F72" s="8" t="n">
        <v>1403.682519381</v>
      </c>
      <c r="G72" s="8" t="n">
        <v>1446.7508628906</v>
      </c>
      <c r="H72" s="8" t="n">
        <v>1523.9285952304</v>
      </c>
      <c r="I72" s="8" t="n">
        <v>1561.6621215442</v>
      </c>
      <c r="J72" s="8" t="n">
        <v>1549.8382970161</v>
      </c>
      <c r="K72" s="8" t="n">
        <v>1528.8437550364</v>
      </c>
      <c r="L72" s="8" t="n">
        <v>1631.6920205645</v>
      </c>
      <c r="M72" s="8" t="n">
        <v>1594.615186094</v>
      </c>
      <c r="N72" s="8" t="n">
        <v>1651.6395311115</v>
      </c>
      <c r="O72" s="8" t="n">
        <v>1862.8645777446</v>
      </c>
      <c r="P72" s="8" t="n">
        <v>2151.1690533371</v>
      </c>
      <c r="Q72" s="8" t="n">
        <v>2310.8683832547</v>
      </c>
      <c r="R72" s="8" t="n">
        <v>2531.9941083035</v>
      </c>
    </row>
    <row r="73" customFormat="false" ht="12.75" hidden="false" customHeight="false" outlineLevel="0" collapsed="false">
      <c r="B73" s="3" t="s">
        <v>21</v>
      </c>
      <c r="C73" s="6" t="n">
        <v>996</v>
      </c>
      <c r="D73" s="6" t="n">
        <v>1063.7696949766</v>
      </c>
      <c r="E73" s="6" t="n">
        <v>1114.4436659134</v>
      </c>
      <c r="F73" s="6" t="n">
        <v>1199.4997785289</v>
      </c>
      <c r="G73" s="6" t="n">
        <v>1251.2283347369</v>
      </c>
      <c r="H73" s="6" t="n">
        <v>1287.1386138396</v>
      </c>
      <c r="I73" s="6" t="n">
        <v>1317.7820527157</v>
      </c>
      <c r="J73" s="6" t="n">
        <v>1375.8989988423</v>
      </c>
      <c r="K73" s="6" t="n">
        <v>1379.0927805351</v>
      </c>
      <c r="L73" s="6" t="n">
        <v>1415.5549861994</v>
      </c>
      <c r="M73" s="6" t="n">
        <v>1483.402476112</v>
      </c>
      <c r="N73" s="6" t="n">
        <v>1514.2979161908</v>
      </c>
      <c r="O73" s="6" t="n">
        <v>1500.4978728064</v>
      </c>
      <c r="P73" s="6" t="n">
        <v>1477.5385139901</v>
      </c>
      <c r="Q73" s="6" t="n">
        <v>1568.7683084513</v>
      </c>
      <c r="R73" s="6" t="n">
        <v>1537.1027009019</v>
      </c>
    </row>
    <row r="74" customFormat="false" ht="12.75" hidden="false" customHeight="false" outlineLevel="0" collapsed="false">
      <c r="B74" s="3" t="s">
        <v>22</v>
      </c>
      <c r="C74" s="6" t="n">
        <v>577</v>
      </c>
      <c r="D74" s="6" t="n">
        <v>660.7042166698</v>
      </c>
      <c r="E74" s="6" t="n">
        <v>734.2195880939</v>
      </c>
      <c r="F74" s="6" t="n">
        <v>794.0315225317</v>
      </c>
      <c r="G74" s="6" t="n">
        <v>859.8630858455</v>
      </c>
      <c r="H74" s="6" t="n">
        <v>935.9930809303</v>
      </c>
      <c r="I74" s="6" t="n">
        <v>990.1399159031</v>
      </c>
      <c r="J74" s="6" t="n">
        <v>1032.3849603756</v>
      </c>
      <c r="K74" s="6" t="n">
        <v>1100.5854451016</v>
      </c>
      <c r="L74" s="6" t="n">
        <v>1141.7932134462</v>
      </c>
      <c r="M74" s="6" t="n">
        <v>1173.5170659503</v>
      </c>
      <c r="N74" s="6" t="n">
        <v>1199.8285829403</v>
      </c>
      <c r="O74" s="6" t="n">
        <v>1248.1195475336</v>
      </c>
      <c r="P74" s="6" t="n">
        <v>1251.0455971913</v>
      </c>
      <c r="Q74" s="6" t="n">
        <v>1280.8925923611</v>
      </c>
      <c r="R74" s="6" t="n">
        <v>1339.1144351967</v>
      </c>
    </row>
    <row r="75" customFormat="false" ht="12.75" hidden="false" customHeight="false" outlineLevel="0" collapsed="false">
      <c r="B75" s="3" t="s">
        <v>23</v>
      </c>
      <c r="C75" s="6" t="n">
        <v>483</v>
      </c>
      <c r="D75" s="6" t="n">
        <v>506.4360616256</v>
      </c>
      <c r="E75" s="6" t="n">
        <v>572.330295276</v>
      </c>
      <c r="F75" s="6" t="n">
        <v>627.7237243111</v>
      </c>
      <c r="G75" s="6" t="n">
        <v>683.8839673028</v>
      </c>
      <c r="H75" s="6" t="n">
        <v>761.8319478561</v>
      </c>
      <c r="I75" s="6" t="n">
        <v>846.6215137225</v>
      </c>
      <c r="J75" s="6" t="n">
        <v>932.0768509393</v>
      </c>
      <c r="K75" s="6" t="n">
        <v>999.1813014819</v>
      </c>
      <c r="L75" s="6" t="n">
        <v>1070.6535518721</v>
      </c>
      <c r="M75" s="6" t="n">
        <v>1164.6835745698</v>
      </c>
      <c r="N75" s="6" t="n">
        <v>1246.9521332429</v>
      </c>
      <c r="O75" s="6" t="n">
        <v>1321.0081062863</v>
      </c>
      <c r="P75" s="6" t="n">
        <v>1401.1740675263</v>
      </c>
      <c r="Q75" s="6" t="n">
        <v>1464.8603812001</v>
      </c>
      <c r="R75" s="6" t="n">
        <v>1538.800992951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5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876.0918913059</v>
      </c>
      <c r="D8" s="5" t="n">
        <v>5187.1554596269</v>
      </c>
      <c r="E8" s="5" t="n">
        <v>5592.1773987366</v>
      </c>
      <c r="F8" s="5" t="n">
        <v>5974.4813216961</v>
      </c>
      <c r="G8" s="5" t="n">
        <v>6331.7814125068</v>
      </c>
      <c r="H8" s="5" t="n">
        <v>6663.9584535414</v>
      </c>
      <c r="I8" s="5" t="n">
        <v>6972.5244438366</v>
      </c>
      <c r="J8" s="5" t="n">
        <v>7259.4317963042</v>
      </c>
      <c r="K8" s="5" t="n">
        <v>7527.1522857821</v>
      </c>
      <c r="L8" s="5" t="n">
        <v>7777.8478662992</v>
      </c>
      <c r="M8" s="5" t="n">
        <v>8013.8295429721</v>
      </c>
      <c r="N8" s="5" t="n">
        <v>8237.1191564159</v>
      </c>
      <c r="O8" s="5" t="n">
        <v>8448.9959155771</v>
      </c>
      <c r="P8" s="5" t="n">
        <v>8650.148681127</v>
      </c>
      <c r="Q8" s="5" t="n">
        <v>8841.4798577084</v>
      </c>
      <c r="R8" s="5" t="n">
        <v>9022.755920445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44.0918913059</v>
      </c>
      <c r="D10" s="8" t="n">
        <v>366.1957635884</v>
      </c>
      <c r="E10" s="8" t="n">
        <v>397.0955956928</v>
      </c>
      <c r="F10" s="8" t="n">
        <v>433.6150127792</v>
      </c>
      <c r="G10" s="8" t="n">
        <v>461.4964360371</v>
      </c>
      <c r="H10" s="8" t="n">
        <v>486.1736251244</v>
      </c>
      <c r="I10" s="8" t="n">
        <v>510.2685298209</v>
      </c>
      <c r="J10" s="8" t="n">
        <v>530.8012390463</v>
      </c>
      <c r="K10" s="8" t="n">
        <v>546.2249900012</v>
      </c>
      <c r="L10" s="8" t="n">
        <v>556.7780139158</v>
      </c>
      <c r="M10" s="8" t="n">
        <v>562.9214166543</v>
      </c>
      <c r="N10" s="8" t="n">
        <v>565.147954927</v>
      </c>
      <c r="O10" s="8" t="n">
        <v>564.1596664526</v>
      </c>
      <c r="P10" s="8" t="n">
        <v>560.5989438247</v>
      </c>
      <c r="Q10" s="8" t="n">
        <v>555.1583782268</v>
      </c>
      <c r="R10" s="8" t="n">
        <v>548.4659415453</v>
      </c>
    </row>
    <row r="11" customFormat="false" ht="12.75" hidden="false" customHeight="false" outlineLevel="0" collapsed="false">
      <c r="A11" s="9"/>
      <c r="B11" s="7" t="s">
        <v>7</v>
      </c>
      <c r="C11" s="8" t="n">
        <v>292</v>
      </c>
      <c r="D11" s="8" t="n">
        <v>320.4674660992</v>
      </c>
      <c r="E11" s="8" t="n">
        <v>344.7755880189</v>
      </c>
      <c r="F11" s="8" t="n">
        <v>357.0617418143</v>
      </c>
      <c r="G11" s="8" t="n">
        <v>397.2925978601</v>
      </c>
      <c r="H11" s="8" t="n">
        <v>430.1403448418</v>
      </c>
      <c r="I11" s="8" t="n">
        <v>451.2475669883</v>
      </c>
      <c r="J11" s="8" t="n">
        <v>477.068102717</v>
      </c>
      <c r="K11" s="8" t="n">
        <v>507.9136604188</v>
      </c>
      <c r="L11" s="8" t="n">
        <v>531.6779487133</v>
      </c>
      <c r="M11" s="8" t="n">
        <v>552.964429116</v>
      </c>
      <c r="N11" s="8" t="n">
        <v>573.7723726119</v>
      </c>
      <c r="O11" s="8" t="n">
        <v>591.4168428921</v>
      </c>
      <c r="P11" s="8" t="n">
        <v>604.47385809</v>
      </c>
      <c r="Q11" s="8" t="n">
        <v>613.0541759083</v>
      </c>
      <c r="R11" s="8" t="n">
        <v>617.3938360137</v>
      </c>
    </row>
    <row r="12" customFormat="false" ht="12.75" hidden="false" customHeight="false" outlineLevel="0" collapsed="false">
      <c r="A12" s="9"/>
      <c r="B12" s="7" t="s">
        <v>8</v>
      </c>
      <c r="C12" s="8" t="n">
        <v>322</v>
      </c>
      <c r="D12" s="8" t="n">
        <v>324.4664966051</v>
      </c>
      <c r="E12" s="8" t="n">
        <v>336.9763906266</v>
      </c>
      <c r="F12" s="8" t="n">
        <v>367.630499625</v>
      </c>
      <c r="G12" s="8" t="n">
        <v>357.6920333138</v>
      </c>
      <c r="H12" s="8" t="n">
        <v>362.3826732218</v>
      </c>
      <c r="I12" s="8" t="n">
        <v>384.2101295534</v>
      </c>
      <c r="J12" s="8" t="n">
        <v>400.8022119698</v>
      </c>
      <c r="K12" s="8" t="n">
        <v>408.5312930084</v>
      </c>
      <c r="L12" s="8" t="n">
        <v>441.3767313416</v>
      </c>
      <c r="M12" s="8" t="n">
        <v>469.151065243</v>
      </c>
      <c r="N12" s="8" t="n">
        <v>487.8740796942</v>
      </c>
      <c r="O12" s="8" t="n">
        <v>511.6283326415</v>
      </c>
      <c r="P12" s="8" t="n">
        <v>540.3958461562</v>
      </c>
      <c r="Q12" s="8" t="n">
        <v>563.1422922125</v>
      </c>
      <c r="R12" s="8" t="n">
        <v>583.8166447763</v>
      </c>
    </row>
    <row r="13" customFormat="false" ht="12.75" hidden="false" customHeight="false" outlineLevel="0" collapsed="false">
      <c r="A13" s="9"/>
      <c r="B13" s="7" t="s">
        <v>9</v>
      </c>
      <c r="C13" s="8" t="n">
        <v>287</v>
      </c>
      <c r="D13" s="8" t="n">
        <v>308.9325763777</v>
      </c>
      <c r="E13" s="8" t="n">
        <v>326.443343907</v>
      </c>
      <c r="F13" s="8" t="n">
        <v>338.2376437941</v>
      </c>
      <c r="G13" s="8" t="n">
        <v>362.5600068481</v>
      </c>
      <c r="H13" s="8" t="n">
        <v>381.2723015632</v>
      </c>
      <c r="I13" s="8" t="n">
        <v>378.609329178</v>
      </c>
      <c r="J13" s="8" t="n">
        <v>385.1735255888</v>
      </c>
      <c r="K13" s="8" t="n">
        <v>407.7929445066</v>
      </c>
      <c r="L13" s="8" t="n">
        <v>396.0643887319</v>
      </c>
      <c r="M13" s="8" t="n">
        <v>397.5445889702</v>
      </c>
      <c r="N13" s="8" t="n">
        <v>414.3311119135</v>
      </c>
      <c r="O13" s="8" t="n">
        <v>427.4429804316</v>
      </c>
      <c r="P13" s="8" t="n">
        <v>433.5450868153</v>
      </c>
      <c r="Q13" s="8" t="n">
        <v>462.8486096146</v>
      </c>
      <c r="R13" s="8" t="n">
        <v>488.1873267337</v>
      </c>
    </row>
    <row r="14" customFormat="false" ht="12.75" hidden="false" customHeight="false" outlineLevel="0" collapsed="false">
      <c r="A14" s="9"/>
      <c r="B14" s="7" t="s">
        <v>10</v>
      </c>
      <c r="C14" s="8" t="n">
        <v>336</v>
      </c>
      <c r="D14" s="8" t="n">
        <v>356.8642096251</v>
      </c>
      <c r="E14" s="8" t="n">
        <v>363.1597192173</v>
      </c>
      <c r="F14" s="8" t="n">
        <v>373.2508701784</v>
      </c>
      <c r="G14" s="8" t="n">
        <v>391.7505135251</v>
      </c>
      <c r="H14" s="8" t="n">
        <v>385.7387309382</v>
      </c>
      <c r="I14" s="8" t="n">
        <v>397.5536444643</v>
      </c>
      <c r="J14" s="8" t="n">
        <v>402.6256348601</v>
      </c>
      <c r="K14" s="8" t="n">
        <v>404.1269742419</v>
      </c>
      <c r="L14" s="8" t="n">
        <v>418.4427284447</v>
      </c>
      <c r="M14" s="8" t="n">
        <v>429.013530532</v>
      </c>
      <c r="N14" s="8" t="n">
        <v>423.038070893</v>
      </c>
      <c r="O14" s="8" t="n">
        <v>425.4738663628</v>
      </c>
      <c r="P14" s="8" t="n">
        <v>442.3524705481</v>
      </c>
      <c r="Q14" s="8" t="n">
        <v>430.0245899054</v>
      </c>
      <c r="R14" s="8" t="n">
        <v>429.9188927471</v>
      </c>
    </row>
    <row r="15" customFormat="false" ht="12.75" hidden="false" customHeight="false" outlineLevel="0" collapsed="false">
      <c r="B15" s="3" t="s">
        <v>11</v>
      </c>
      <c r="C15" s="6" t="n">
        <v>471</v>
      </c>
      <c r="D15" s="6" t="n">
        <v>484.2771298613</v>
      </c>
      <c r="E15" s="6" t="n">
        <v>520.1510760652</v>
      </c>
      <c r="F15" s="6" t="n">
        <v>524.9770530936</v>
      </c>
      <c r="G15" s="6" t="n">
        <v>531.8231034512</v>
      </c>
      <c r="H15" s="6" t="n">
        <v>545.4363396068</v>
      </c>
      <c r="I15" s="6" t="n">
        <v>549.766840896</v>
      </c>
      <c r="J15" s="6" t="n">
        <v>535.2690562875</v>
      </c>
      <c r="K15" s="6" t="n">
        <v>524.3716288635</v>
      </c>
      <c r="L15" s="6" t="n">
        <v>522.2891144916</v>
      </c>
      <c r="M15" s="6" t="n">
        <v>503.7425330018</v>
      </c>
      <c r="N15" s="6" t="n">
        <v>502.0156346378</v>
      </c>
      <c r="O15" s="6" t="n">
        <v>497.0127064931</v>
      </c>
      <c r="P15" s="6" t="n">
        <v>490.3923881626</v>
      </c>
      <c r="Q15" s="6" t="n">
        <v>496.4118322345</v>
      </c>
      <c r="R15" s="6" t="n">
        <v>500.1962881641</v>
      </c>
    </row>
    <row r="16" customFormat="false" ht="12.75" hidden="false" customHeight="false" outlineLevel="0" collapsed="false">
      <c r="B16" s="3" t="s">
        <v>12</v>
      </c>
      <c r="C16" s="6" t="n">
        <v>545</v>
      </c>
      <c r="D16" s="6" t="n">
        <v>574.6254946151</v>
      </c>
      <c r="E16" s="6" t="n">
        <v>643.0203675789</v>
      </c>
      <c r="F16" s="6" t="n">
        <v>688.8429740519</v>
      </c>
      <c r="G16" s="6" t="n">
        <v>708.2679829384</v>
      </c>
      <c r="H16" s="6" t="n">
        <v>737.9317810867</v>
      </c>
      <c r="I16" s="6" t="n">
        <v>746.153865287</v>
      </c>
      <c r="J16" s="6" t="n">
        <v>758.9355355607</v>
      </c>
      <c r="K16" s="6" t="n">
        <v>745.49366455</v>
      </c>
      <c r="L16" s="6" t="n">
        <v>732.2238234097</v>
      </c>
      <c r="M16" s="6" t="n">
        <v>724.5032729723</v>
      </c>
      <c r="N16" s="6" t="n">
        <v>711.0608476723</v>
      </c>
      <c r="O16" s="6" t="n">
        <v>684.1379585121</v>
      </c>
      <c r="P16" s="6" t="n">
        <v>661.9157148354</v>
      </c>
      <c r="Q16" s="6" t="n">
        <v>648.4218891276</v>
      </c>
      <c r="R16" s="6" t="n">
        <v>622.9729035219</v>
      </c>
    </row>
    <row r="17" customFormat="false" ht="12.75" hidden="false" customHeight="false" outlineLevel="0" collapsed="false">
      <c r="B17" s="3" t="s">
        <v>13</v>
      </c>
      <c r="C17" s="6" t="n">
        <v>512</v>
      </c>
      <c r="D17" s="6" t="n">
        <v>567.4420829713</v>
      </c>
      <c r="E17" s="6" t="n">
        <v>596.5775566787</v>
      </c>
      <c r="F17" s="6" t="n">
        <v>635.4945495962</v>
      </c>
      <c r="G17" s="6" t="n">
        <v>696.991903918</v>
      </c>
      <c r="H17" s="6" t="n">
        <v>732.7015520775</v>
      </c>
      <c r="I17" s="6" t="n">
        <v>766.2866686219</v>
      </c>
      <c r="J17" s="6" t="n">
        <v>815.3792327616</v>
      </c>
      <c r="K17" s="6" t="n">
        <v>846.6399995708</v>
      </c>
      <c r="L17" s="6" t="n">
        <v>857.6563106588</v>
      </c>
      <c r="M17" s="6" t="n">
        <v>876.4869989688</v>
      </c>
      <c r="N17" s="6" t="n">
        <v>877.2981273396</v>
      </c>
      <c r="O17" s="6" t="n">
        <v>880.7463340074</v>
      </c>
      <c r="P17" s="6" t="n">
        <v>862.0137634181</v>
      </c>
      <c r="Q17" s="6" t="n">
        <v>842.999424029</v>
      </c>
      <c r="R17" s="6" t="n">
        <v>827.6812241024</v>
      </c>
    </row>
    <row r="18" customFormat="false" ht="12.75" hidden="false" customHeight="false" outlineLevel="0" collapsed="false">
      <c r="B18" s="3" t="s">
        <v>14</v>
      </c>
      <c r="C18" s="6" t="n">
        <v>420</v>
      </c>
      <c r="D18" s="6" t="n">
        <v>438.3547198651</v>
      </c>
      <c r="E18" s="6" t="n">
        <v>493.0292540403</v>
      </c>
      <c r="F18" s="6" t="n">
        <v>559.2427874237</v>
      </c>
      <c r="G18" s="6" t="n">
        <v>590.6625504217</v>
      </c>
      <c r="H18" s="6" t="n">
        <v>640.492730805</v>
      </c>
      <c r="I18" s="6" t="n">
        <v>697.6284732849</v>
      </c>
      <c r="J18" s="6" t="n">
        <v>717.8435817682</v>
      </c>
      <c r="K18" s="6" t="n">
        <v>745.1921106718</v>
      </c>
      <c r="L18" s="6" t="n">
        <v>793.0245094821</v>
      </c>
      <c r="M18" s="6" t="n">
        <v>821.0008458043</v>
      </c>
      <c r="N18" s="6" t="n">
        <v>847.7885997237</v>
      </c>
      <c r="O18" s="6" t="n">
        <v>889.7238544131</v>
      </c>
      <c r="P18" s="6" t="n">
        <v>916.8622478898</v>
      </c>
      <c r="Q18" s="6" t="n">
        <v>927.2091716335</v>
      </c>
      <c r="R18" s="6" t="n">
        <v>943.7834531942</v>
      </c>
    </row>
    <row r="19" customFormat="false" ht="12.75" hidden="false" customHeight="false" outlineLevel="0" collapsed="false">
      <c r="B19" s="3" t="s">
        <v>15</v>
      </c>
      <c r="C19" s="6" t="n">
        <v>298</v>
      </c>
      <c r="D19" s="6" t="n">
        <v>334.2736488634</v>
      </c>
      <c r="E19" s="6" t="n">
        <v>368.4345575597</v>
      </c>
      <c r="F19" s="6" t="n">
        <v>407.7933138643</v>
      </c>
      <c r="G19" s="6" t="n">
        <v>465.4572690921</v>
      </c>
      <c r="H19" s="6" t="n">
        <v>493.7790556899</v>
      </c>
      <c r="I19" s="6" t="n">
        <v>525.1010159428</v>
      </c>
      <c r="J19" s="6" t="n">
        <v>570.5316913993</v>
      </c>
      <c r="K19" s="6" t="n">
        <v>626.4728089375</v>
      </c>
      <c r="L19" s="6" t="n">
        <v>652.7125553243</v>
      </c>
      <c r="M19" s="6" t="n">
        <v>695.5848693896</v>
      </c>
      <c r="N19" s="6" t="n">
        <v>745.3662899124</v>
      </c>
      <c r="O19" s="6" t="n">
        <v>762.7605456868</v>
      </c>
      <c r="P19" s="6" t="n">
        <v>786.6194245896</v>
      </c>
      <c r="Q19" s="6" t="n">
        <v>829.4516457731</v>
      </c>
      <c r="R19" s="6" t="n">
        <v>855.4021061412</v>
      </c>
    </row>
    <row r="20" customFormat="false" ht="12.75" hidden="false" customHeight="false" outlineLevel="0" collapsed="false">
      <c r="A20" s="7"/>
      <c r="B20" s="7" t="s">
        <v>16</v>
      </c>
      <c r="C20" s="8" t="n">
        <v>269</v>
      </c>
      <c r="D20" s="8" t="n">
        <v>282.6126926341</v>
      </c>
      <c r="E20" s="8" t="n">
        <v>299.2870887214</v>
      </c>
      <c r="F20" s="8" t="n">
        <v>315.9077310839</v>
      </c>
      <c r="G20" s="8" t="n">
        <v>318.2732514346</v>
      </c>
      <c r="H20" s="8" t="n">
        <v>344.6534653545</v>
      </c>
      <c r="I20" s="8" t="n">
        <v>384.0430684187</v>
      </c>
      <c r="J20" s="8" t="n">
        <v>413.383695031</v>
      </c>
      <c r="K20" s="8" t="n">
        <v>447.676529635</v>
      </c>
      <c r="L20" s="8" t="n">
        <v>498.4785916118</v>
      </c>
      <c r="M20" s="8" t="n">
        <v>523.1927182968</v>
      </c>
      <c r="N20" s="8" t="n">
        <v>551.3321581069</v>
      </c>
      <c r="O20" s="8" t="n">
        <v>592.8482021654</v>
      </c>
      <c r="P20" s="8" t="n">
        <v>644.2532239625</v>
      </c>
      <c r="Q20" s="8" t="n">
        <v>669.0539615881</v>
      </c>
      <c r="R20" s="8" t="n">
        <v>708.9864927324</v>
      </c>
    </row>
    <row r="21" customFormat="false" ht="12.75" hidden="false" customHeight="false" outlineLevel="0" collapsed="false">
      <c r="A21" s="9"/>
      <c r="B21" s="7" t="s">
        <v>17</v>
      </c>
      <c r="C21" s="8" t="n">
        <v>202</v>
      </c>
      <c r="D21" s="8" t="n">
        <v>227.9702675749</v>
      </c>
      <c r="E21" s="8" t="n">
        <v>244.0082989225</v>
      </c>
      <c r="F21" s="8" t="n">
        <v>249.8132606401</v>
      </c>
      <c r="G21" s="8" t="n">
        <v>269.8603026291</v>
      </c>
      <c r="H21" s="8" t="n">
        <v>302.2698309738</v>
      </c>
      <c r="I21" s="8" t="n">
        <v>314.4345330182</v>
      </c>
      <c r="J21" s="8" t="n">
        <v>327.0868348716</v>
      </c>
      <c r="K21" s="8" t="n">
        <v>340.1358013704</v>
      </c>
      <c r="L21" s="8" t="n">
        <v>341.2412674342</v>
      </c>
      <c r="M21" s="8" t="n">
        <v>364.6744582311</v>
      </c>
      <c r="N21" s="8" t="n">
        <v>400.1772515937</v>
      </c>
      <c r="O21" s="8" t="n">
        <v>427.3288509836</v>
      </c>
      <c r="P21" s="8" t="n">
        <v>459.3157899521</v>
      </c>
      <c r="Q21" s="8" t="n">
        <v>506.3930741061</v>
      </c>
      <c r="R21" s="8" t="n">
        <v>529.5004297212</v>
      </c>
    </row>
    <row r="22" customFormat="false" ht="12.75" hidden="false" customHeight="false" outlineLevel="0" collapsed="false">
      <c r="A22" s="9"/>
      <c r="B22" s="7" t="s">
        <v>18</v>
      </c>
      <c r="C22" s="8" t="n">
        <v>129</v>
      </c>
      <c r="D22" s="8" t="n">
        <v>124.5923382944</v>
      </c>
      <c r="E22" s="8" t="n">
        <v>148.7825387254</v>
      </c>
      <c r="F22" s="8" t="n">
        <v>191.4350062968</v>
      </c>
      <c r="G22" s="8" t="n">
        <v>215.0119261017</v>
      </c>
      <c r="H22" s="8" t="n">
        <v>228.5540017673</v>
      </c>
      <c r="I22" s="8" t="n">
        <v>252.239595028</v>
      </c>
      <c r="J22" s="8" t="n">
        <v>265.9455315777</v>
      </c>
      <c r="K22" s="8" t="n">
        <v>270.4174924137</v>
      </c>
      <c r="L22" s="8" t="n">
        <v>286.9782277111</v>
      </c>
      <c r="M22" s="8" t="n">
        <v>314.7221130066</v>
      </c>
      <c r="N22" s="8" t="n">
        <v>324.7543654042</v>
      </c>
      <c r="O22" s="8" t="n">
        <v>335.4222932522</v>
      </c>
      <c r="P22" s="8" t="n">
        <v>346.7937752051</v>
      </c>
      <c r="Q22" s="8" t="n">
        <v>347.9442350414</v>
      </c>
      <c r="R22" s="8" t="n">
        <v>369.9803939207</v>
      </c>
    </row>
    <row r="23" customFormat="false" ht="12.75" hidden="false" customHeight="false" outlineLevel="0" collapsed="false">
      <c r="A23" s="9"/>
      <c r="B23" s="7" t="s">
        <v>19</v>
      </c>
      <c r="C23" s="8" t="n">
        <v>142</v>
      </c>
      <c r="D23" s="8" t="n">
        <v>154.0901940309</v>
      </c>
      <c r="E23" s="8" t="n">
        <v>156.5372042468</v>
      </c>
      <c r="F23" s="8" t="n">
        <v>148.01661433</v>
      </c>
      <c r="G23" s="8" t="n">
        <v>153.4024107327</v>
      </c>
      <c r="H23" s="8" t="n">
        <v>148.1587365123</v>
      </c>
      <c r="I23" s="8" t="n">
        <v>147.0257151972</v>
      </c>
      <c r="J23" s="8" t="n">
        <v>168.4265180249</v>
      </c>
      <c r="K23" s="8" t="n">
        <v>205.9338613778</v>
      </c>
      <c r="L23" s="8" t="n">
        <v>226.4843878596</v>
      </c>
      <c r="M23" s="8" t="n">
        <v>238.2741244209</v>
      </c>
      <c r="N23" s="8" t="n">
        <v>259.3786631899</v>
      </c>
      <c r="O23" s="8" t="n">
        <v>271.7124575576</v>
      </c>
      <c r="P23" s="8" t="n">
        <v>276.0245275621</v>
      </c>
      <c r="Q23" s="8" t="n">
        <v>290.6535784924</v>
      </c>
      <c r="R23" s="8" t="n">
        <v>315.1576247472</v>
      </c>
    </row>
    <row r="24" customFormat="false" ht="12.75" hidden="false" customHeight="false" outlineLevel="0" collapsed="false">
      <c r="A24" s="9"/>
      <c r="B24" s="7" t="s">
        <v>20</v>
      </c>
      <c r="C24" s="8" t="n">
        <v>107</v>
      </c>
      <c r="D24" s="8" t="n">
        <v>109.279704822</v>
      </c>
      <c r="E24" s="8" t="n">
        <v>121.054815534</v>
      </c>
      <c r="F24" s="8" t="n">
        <v>126.429374329</v>
      </c>
      <c r="G24" s="8" t="n">
        <v>143.9975489122</v>
      </c>
      <c r="H24" s="8" t="n">
        <v>155.0477574375</v>
      </c>
      <c r="I24" s="8" t="n">
        <v>164.3834249109</v>
      </c>
      <c r="J24" s="8" t="n">
        <v>165.0307215686</v>
      </c>
      <c r="K24" s="8" t="n">
        <v>155.990542372</v>
      </c>
      <c r="L24" s="8" t="n">
        <v>159.5894256696</v>
      </c>
      <c r="M24" s="8" t="n">
        <v>154.2615284907</v>
      </c>
      <c r="N24" s="8" t="n">
        <v>153.1934760232</v>
      </c>
      <c r="O24" s="8" t="n">
        <v>172.5843951258</v>
      </c>
      <c r="P24" s="8" t="n">
        <v>206.3103376704</v>
      </c>
      <c r="Q24" s="8" t="n">
        <v>225.0231050563</v>
      </c>
      <c r="R24" s="8" t="n">
        <v>235.8647695814</v>
      </c>
    </row>
    <row r="25" customFormat="false" ht="12.75" hidden="false" customHeight="false" outlineLevel="0" collapsed="false">
      <c r="B25" s="3" t="s">
        <v>21</v>
      </c>
      <c r="C25" s="6" t="n">
        <v>110</v>
      </c>
      <c r="D25" s="6" t="n">
        <v>108.5976542848</v>
      </c>
      <c r="E25" s="6" t="n">
        <v>109.2146341033</v>
      </c>
      <c r="F25" s="6" t="n">
        <v>111.6464006068</v>
      </c>
      <c r="G25" s="6" t="n">
        <v>107.1858731598</v>
      </c>
      <c r="H25" s="6" t="n">
        <v>115.4809312541</v>
      </c>
      <c r="I25" s="6" t="n">
        <v>117.2372100532</v>
      </c>
      <c r="J25" s="6" t="n">
        <v>126.035787333</v>
      </c>
      <c r="K25" s="6" t="n">
        <v>130.22439794</v>
      </c>
      <c r="L25" s="6" t="n">
        <v>144.0788329972</v>
      </c>
      <c r="M25" s="6" t="n">
        <v>153.1617530368</v>
      </c>
      <c r="N25" s="6" t="n">
        <v>159.9911972698</v>
      </c>
      <c r="O25" s="6" t="n">
        <v>160.0104694364</v>
      </c>
      <c r="P25" s="6" t="n">
        <v>151.3843909751</v>
      </c>
      <c r="Q25" s="6" t="n">
        <v>154.2702473717</v>
      </c>
      <c r="R25" s="6" t="n">
        <v>149.8887700729</v>
      </c>
    </row>
    <row r="26" customFormat="false" ht="12.75" hidden="false" customHeight="false" outlineLevel="0" collapsed="false">
      <c r="B26" s="3" t="s">
        <v>22</v>
      </c>
      <c r="C26" s="6" t="n">
        <v>52</v>
      </c>
      <c r="D26" s="6" t="n">
        <v>59.965176713</v>
      </c>
      <c r="E26" s="6" t="n">
        <v>73.6948372574</v>
      </c>
      <c r="F26" s="6" t="n">
        <v>88.7428915442</v>
      </c>
      <c r="G26" s="6" t="n">
        <v>94.827778585</v>
      </c>
      <c r="H26" s="6" t="n">
        <v>100.6075313015</v>
      </c>
      <c r="I26" s="6" t="n">
        <v>102.9443577669</v>
      </c>
      <c r="J26" s="6" t="n">
        <v>104.0353296595</v>
      </c>
      <c r="K26" s="6" t="n">
        <v>106.4879039573</v>
      </c>
      <c r="L26" s="6" t="n">
        <v>102.767055821</v>
      </c>
      <c r="M26" s="6" t="n">
        <v>109.0838831127</v>
      </c>
      <c r="N26" s="6" t="n">
        <v>110.1482359064</v>
      </c>
      <c r="O26" s="6" t="n">
        <v>116.7767049733</v>
      </c>
      <c r="P26" s="6" t="n">
        <v>120.5106262687</v>
      </c>
      <c r="Q26" s="6" t="n">
        <v>131.3321865772</v>
      </c>
      <c r="R26" s="6" t="n">
        <v>139.0443795798</v>
      </c>
    </row>
    <row r="27" customFormat="false" ht="12.75" hidden="false" customHeight="false" outlineLevel="0" collapsed="false">
      <c r="B27" s="3" t="s">
        <v>23</v>
      </c>
      <c r="C27" s="6" t="n">
        <v>38</v>
      </c>
      <c r="D27" s="6" t="n">
        <v>44.1478428011</v>
      </c>
      <c r="E27" s="6" t="n">
        <v>49.9345318404</v>
      </c>
      <c r="F27" s="6" t="n">
        <v>56.3435966446</v>
      </c>
      <c r="G27" s="6" t="n">
        <v>65.2279235461</v>
      </c>
      <c r="H27" s="6" t="n">
        <v>73.1370639851</v>
      </c>
      <c r="I27" s="6" t="n">
        <v>83.390475406</v>
      </c>
      <c r="J27" s="6" t="n">
        <v>95.0575662786</v>
      </c>
      <c r="K27" s="6" t="n">
        <v>107.5256819454</v>
      </c>
      <c r="L27" s="6" t="n">
        <v>115.9839526809</v>
      </c>
      <c r="M27" s="6" t="n">
        <v>123.5454137242</v>
      </c>
      <c r="N27" s="6" t="n">
        <v>130.4507195964</v>
      </c>
      <c r="O27" s="6" t="n">
        <v>137.8094541897</v>
      </c>
      <c r="P27" s="6" t="n">
        <v>146.3862652012</v>
      </c>
      <c r="Q27" s="6" t="n">
        <v>148.0874608099</v>
      </c>
      <c r="R27" s="6" t="n">
        <v>156.514443149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522.0718512257</v>
      </c>
      <c r="D32" s="5" t="n">
        <v>2689.6967874798</v>
      </c>
      <c r="E32" s="5" t="n">
        <v>2899.603023348</v>
      </c>
      <c r="F32" s="5" t="n">
        <v>3097.3631526482</v>
      </c>
      <c r="G32" s="5" t="n">
        <v>3282.0172981778</v>
      </c>
      <c r="H32" s="5" t="n">
        <v>3453.3369610613</v>
      </c>
      <c r="I32" s="5" t="n">
        <v>3612.2576523843</v>
      </c>
      <c r="J32" s="5" t="n">
        <v>3759.7689263783</v>
      </c>
      <c r="K32" s="5" t="n">
        <v>3897.1591114048</v>
      </c>
      <c r="L32" s="5" t="n">
        <v>4025.7150491591</v>
      </c>
      <c r="M32" s="5" t="n">
        <v>4146.4375376461</v>
      </c>
      <c r="N32" s="5" t="n">
        <v>4260.4039985981</v>
      </c>
      <c r="O32" s="5" t="n">
        <v>4368.304109435</v>
      </c>
      <c r="P32" s="5" t="n">
        <v>4470.4102729773</v>
      </c>
      <c r="Q32" s="5" t="n">
        <v>4567.3482320144</v>
      </c>
      <c r="R32" s="5" t="n">
        <v>4658.891234839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2.0718512257</v>
      </c>
      <c r="D34" s="8" t="n">
        <v>188.529279504</v>
      </c>
      <c r="E34" s="8" t="n">
        <v>205.6639544023</v>
      </c>
      <c r="F34" s="8" t="n">
        <v>231.3944125814</v>
      </c>
      <c r="G34" s="8" t="n">
        <v>242.3907282359</v>
      </c>
      <c r="H34" s="8" t="n">
        <v>251.0280830313</v>
      </c>
      <c r="I34" s="8" t="n">
        <v>262.5250336021</v>
      </c>
      <c r="J34" s="8" t="n">
        <v>272.9536801251</v>
      </c>
      <c r="K34" s="8" t="n">
        <v>280.7619871026</v>
      </c>
      <c r="L34" s="8" t="n">
        <v>286.0769115313</v>
      </c>
      <c r="M34" s="8" t="n">
        <v>289.1391496518</v>
      </c>
      <c r="N34" s="8" t="n">
        <v>290.2029634132</v>
      </c>
      <c r="O34" s="8" t="n">
        <v>289.6273359097</v>
      </c>
      <c r="P34" s="8" t="n">
        <v>287.7388344667</v>
      </c>
      <c r="Q34" s="8" t="n">
        <v>284.8904493078</v>
      </c>
      <c r="R34" s="8" t="n">
        <v>281.4018733674</v>
      </c>
    </row>
    <row r="35" customFormat="false" ht="12.75" hidden="false" customHeight="false" outlineLevel="0" collapsed="false">
      <c r="A35" s="9"/>
      <c r="B35" s="7" t="s">
        <v>7</v>
      </c>
      <c r="C35" s="8" t="n">
        <v>154</v>
      </c>
      <c r="D35" s="8" t="n">
        <v>163.9790468723</v>
      </c>
      <c r="E35" s="8" t="n">
        <v>176.2138192829</v>
      </c>
      <c r="F35" s="8" t="n">
        <v>172.7189756383</v>
      </c>
      <c r="G35" s="8" t="n">
        <v>203.106792379</v>
      </c>
      <c r="H35" s="8" t="n">
        <v>225.8584409753</v>
      </c>
      <c r="I35" s="8" t="n">
        <v>234.3835635038</v>
      </c>
      <c r="J35" s="8" t="n">
        <v>248.5835756293</v>
      </c>
      <c r="K35" s="8" t="n">
        <v>270.0866274868</v>
      </c>
      <c r="L35" s="8" t="n">
        <v>279.5150579572</v>
      </c>
      <c r="M35" s="8" t="n">
        <v>287.0405456204</v>
      </c>
      <c r="N35" s="8" t="n">
        <v>296.8710078086</v>
      </c>
      <c r="O35" s="8" t="n">
        <v>305.7367795184</v>
      </c>
      <c r="P35" s="8" t="n">
        <v>312.2517510853</v>
      </c>
      <c r="Q35" s="8" t="n">
        <v>316.4758850225</v>
      </c>
      <c r="R35" s="8" t="n">
        <v>318.5293667243</v>
      </c>
    </row>
    <row r="36" customFormat="false" ht="12.75" hidden="false" customHeight="false" outlineLevel="0" collapsed="false">
      <c r="A36" s="9"/>
      <c r="B36" s="7" t="s">
        <v>8</v>
      </c>
      <c r="C36" s="8" t="n">
        <v>160</v>
      </c>
      <c r="D36" s="8" t="n">
        <v>169.4781349941</v>
      </c>
      <c r="E36" s="8" t="n">
        <v>170.1818537484</v>
      </c>
      <c r="F36" s="8" t="n">
        <v>188.8746589394</v>
      </c>
      <c r="G36" s="8" t="n">
        <v>179.4592887997</v>
      </c>
      <c r="H36" s="8" t="n">
        <v>187.9777100009</v>
      </c>
      <c r="I36" s="8" t="n">
        <v>199.1323537154</v>
      </c>
      <c r="J36" s="8" t="n">
        <v>207.2975986381</v>
      </c>
      <c r="K36" s="8" t="n">
        <v>202.932320838</v>
      </c>
      <c r="L36" s="8" t="n">
        <v>227.8480636082</v>
      </c>
      <c r="M36" s="8" t="n">
        <v>247.015214597</v>
      </c>
      <c r="N36" s="8" t="n">
        <v>254.5651673071</v>
      </c>
      <c r="O36" s="8" t="n">
        <v>267.558921542</v>
      </c>
      <c r="P36" s="8" t="n">
        <v>287.2735378504</v>
      </c>
      <c r="Q36" s="8" t="n">
        <v>296.4975638979</v>
      </c>
      <c r="R36" s="8" t="n">
        <v>304.1168271877</v>
      </c>
    </row>
    <row r="37" customFormat="false" ht="12.75" hidden="false" customHeight="false" outlineLevel="0" collapsed="false">
      <c r="A37" s="9"/>
      <c r="B37" s="7" t="s">
        <v>9</v>
      </c>
      <c r="C37" s="8" t="n">
        <v>158</v>
      </c>
      <c r="D37" s="8" t="n">
        <v>170.452989344</v>
      </c>
      <c r="E37" s="8" t="n">
        <v>180.3528962945</v>
      </c>
      <c r="F37" s="8" t="n">
        <v>187.6548089994</v>
      </c>
      <c r="G37" s="8" t="n">
        <v>199.8329490324</v>
      </c>
      <c r="H37" s="8" t="n">
        <v>198.324489106</v>
      </c>
      <c r="I37" s="8" t="n">
        <v>199.0508833707</v>
      </c>
      <c r="J37" s="8" t="n">
        <v>197.3002742689</v>
      </c>
      <c r="K37" s="8" t="n">
        <v>211.2924095392</v>
      </c>
      <c r="L37" s="8" t="n">
        <v>201.4228277599</v>
      </c>
      <c r="M37" s="8" t="n">
        <v>207.3354050258</v>
      </c>
      <c r="N37" s="8" t="n">
        <v>215.8097559792</v>
      </c>
      <c r="O37" s="8" t="n">
        <v>222.1584338537</v>
      </c>
      <c r="P37" s="8" t="n">
        <v>217.8936687595</v>
      </c>
      <c r="Q37" s="8" t="n">
        <v>240.0463555771</v>
      </c>
      <c r="R37" s="8" t="n">
        <v>257.3982043417</v>
      </c>
    </row>
    <row r="38" customFormat="false" ht="12.75" hidden="false" customHeight="false" outlineLevel="0" collapsed="false">
      <c r="A38" s="9"/>
      <c r="B38" s="7" t="s">
        <v>10</v>
      </c>
      <c r="C38" s="8" t="n">
        <v>177</v>
      </c>
      <c r="D38" s="8" t="n">
        <v>191.3991872902</v>
      </c>
      <c r="E38" s="8" t="n">
        <v>201.3108146795</v>
      </c>
      <c r="F38" s="8" t="n">
        <v>202.9949217513</v>
      </c>
      <c r="G38" s="8" t="n">
        <v>210.9858874115</v>
      </c>
      <c r="H38" s="8" t="n">
        <v>208.2698148027</v>
      </c>
      <c r="I38" s="8" t="n">
        <v>213.4560988431</v>
      </c>
      <c r="J38" s="8" t="n">
        <v>217.2480229125</v>
      </c>
      <c r="K38" s="8" t="n">
        <v>219.1791108768</v>
      </c>
      <c r="L38" s="8" t="n">
        <v>226.3017079765</v>
      </c>
      <c r="M38" s="8" t="n">
        <v>222.223970138</v>
      </c>
      <c r="N38" s="8" t="n">
        <v>220.9502003481</v>
      </c>
      <c r="O38" s="8" t="n">
        <v>217.8857332953</v>
      </c>
      <c r="P38" s="8" t="n">
        <v>228.8056216627</v>
      </c>
      <c r="Q38" s="8" t="n">
        <v>219.0043048181</v>
      </c>
      <c r="R38" s="8" t="n">
        <v>223.2181366115</v>
      </c>
    </row>
    <row r="39" customFormat="false" ht="12.75" hidden="false" customHeight="false" outlineLevel="0" collapsed="false">
      <c r="B39" s="3" t="s">
        <v>11</v>
      </c>
      <c r="C39" s="6" t="n">
        <v>235</v>
      </c>
      <c r="D39" s="6" t="n">
        <v>242.8403570191</v>
      </c>
      <c r="E39" s="6" t="n">
        <v>268.7143651282</v>
      </c>
      <c r="F39" s="6" t="n">
        <v>274.2367370755</v>
      </c>
      <c r="G39" s="6" t="n">
        <v>274.3935209007</v>
      </c>
      <c r="H39" s="6" t="n">
        <v>284.0151556897</v>
      </c>
      <c r="I39" s="6" t="n">
        <v>286.2007339537</v>
      </c>
      <c r="J39" s="6" t="n">
        <v>283.7946414925</v>
      </c>
      <c r="K39" s="6" t="n">
        <v>275.6628292336</v>
      </c>
      <c r="L39" s="6" t="n">
        <v>273.5743497791</v>
      </c>
      <c r="M39" s="6" t="n">
        <v>264.6804514345</v>
      </c>
      <c r="N39" s="6" t="n">
        <v>263.4230528623</v>
      </c>
      <c r="O39" s="6" t="n">
        <v>262.1925144088</v>
      </c>
      <c r="P39" s="6" t="n">
        <v>259.7161289607</v>
      </c>
      <c r="Q39" s="6" t="n">
        <v>262.6057341943</v>
      </c>
      <c r="R39" s="6" t="n">
        <v>256.6735692843</v>
      </c>
    </row>
    <row r="40" customFormat="false" ht="12.75" hidden="false" customHeight="false" outlineLevel="0" collapsed="false">
      <c r="B40" s="3" t="s">
        <v>12</v>
      </c>
      <c r="C40" s="6" t="n">
        <v>273</v>
      </c>
      <c r="D40" s="6" t="n">
        <v>300.7251026423</v>
      </c>
      <c r="E40" s="6" t="n">
        <v>330.0612817986</v>
      </c>
      <c r="F40" s="6" t="n">
        <v>357.6571665599</v>
      </c>
      <c r="G40" s="6" t="n">
        <v>363.7438360386</v>
      </c>
      <c r="H40" s="6" t="n">
        <v>381.4955424268</v>
      </c>
      <c r="I40" s="6" t="n">
        <v>383.5941472721</v>
      </c>
      <c r="J40" s="6" t="n">
        <v>395.1293359057</v>
      </c>
      <c r="K40" s="6" t="n">
        <v>389.9079394522</v>
      </c>
      <c r="L40" s="6" t="n">
        <v>379.950223415</v>
      </c>
      <c r="M40" s="6" t="n">
        <v>377.5966186756</v>
      </c>
      <c r="N40" s="6" t="n">
        <v>370.2537157134</v>
      </c>
      <c r="O40" s="6" t="n">
        <v>360.0996411356</v>
      </c>
      <c r="P40" s="6" t="n">
        <v>346.5103706928</v>
      </c>
      <c r="Q40" s="6" t="n">
        <v>338.6587950706</v>
      </c>
      <c r="R40" s="6" t="n">
        <v>326.022817674</v>
      </c>
    </row>
    <row r="41" customFormat="false" ht="12.75" hidden="false" customHeight="false" outlineLevel="0" collapsed="false">
      <c r="B41" s="3" t="s">
        <v>13</v>
      </c>
      <c r="C41" s="6" t="n">
        <v>254</v>
      </c>
      <c r="D41" s="6" t="n">
        <v>271.106558241</v>
      </c>
      <c r="E41" s="6" t="n">
        <v>297.0134919017</v>
      </c>
      <c r="F41" s="6" t="n">
        <v>318.7883540016</v>
      </c>
      <c r="G41" s="6" t="n">
        <v>361.7031355685</v>
      </c>
      <c r="H41" s="6" t="n">
        <v>380.1463703395</v>
      </c>
      <c r="I41" s="6" t="n">
        <v>406.3243904823</v>
      </c>
      <c r="J41" s="6" t="n">
        <v>427.0088520012</v>
      </c>
      <c r="K41" s="6" t="n">
        <v>445.9091519265</v>
      </c>
      <c r="L41" s="6" t="n">
        <v>447.8096698279</v>
      </c>
      <c r="M41" s="6" t="n">
        <v>459.0903681131</v>
      </c>
      <c r="N41" s="6" t="n">
        <v>457.1865448957</v>
      </c>
      <c r="O41" s="6" t="n">
        <v>462.740229888</v>
      </c>
      <c r="P41" s="6" t="n">
        <v>454.073732401</v>
      </c>
      <c r="Q41" s="6" t="n">
        <v>441.2288267989</v>
      </c>
      <c r="R41" s="6" t="n">
        <v>434.2073568599</v>
      </c>
    </row>
    <row r="42" customFormat="false" ht="12.75" hidden="false" customHeight="false" outlineLevel="0" collapsed="false">
      <c r="B42" s="3" t="s">
        <v>14</v>
      </c>
      <c r="C42" s="6" t="n">
        <v>230</v>
      </c>
      <c r="D42" s="6" t="n">
        <v>240.5390710842</v>
      </c>
      <c r="E42" s="6" t="n">
        <v>255.6280902124</v>
      </c>
      <c r="F42" s="6" t="n">
        <v>287.6787404315</v>
      </c>
      <c r="G42" s="6" t="n">
        <v>303.5037105579</v>
      </c>
      <c r="H42" s="6" t="n">
        <v>324.2202465645</v>
      </c>
      <c r="I42" s="6" t="n">
        <v>348.0626371991</v>
      </c>
      <c r="J42" s="6" t="n">
        <v>367.4384532897</v>
      </c>
      <c r="K42" s="6" t="n">
        <v>382.8235427427</v>
      </c>
      <c r="L42" s="6" t="n">
        <v>416.3650952683</v>
      </c>
      <c r="M42" s="6" t="n">
        <v>430.607544885</v>
      </c>
      <c r="N42" s="6" t="n">
        <v>451.8554905733</v>
      </c>
      <c r="O42" s="6" t="n">
        <v>469.4974336186</v>
      </c>
      <c r="P42" s="6" t="n">
        <v>485.7511757788</v>
      </c>
      <c r="Q42" s="6" t="n">
        <v>487.6051639768</v>
      </c>
      <c r="R42" s="6" t="n">
        <v>497.3999072789</v>
      </c>
    </row>
    <row r="43" customFormat="false" ht="12.75" hidden="false" customHeight="false" outlineLevel="0" collapsed="false">
      <c r="B43" s="3" t="s">
        <v>15</v>
      </c>
      <c r="C43" s="6" t="n">
        <v>161</v>
      </c>
      <c r="D43" s="6" t="n">
        <v>186.9720353928</v>
      </c>
      <c r="E43" s="6" t="n">
        <v>203.0479254393</v>
      </c>
      <c r="F43" s="6" t="n">
        <v>219.8488005984</v>
      </c>
      <c r="G43" s="6" t="n">
        <v>245.8304307569</v>
      </c>
      <c r="H43" s="6" t="n">
        <v>269.4305373401</v>
      </c>
      <c r="I43" s="6" t="n">
        <v>287.1404761785</v>
      </c>
      <c r="J43" s="6" t="n">
        <v>299.4028457424</v>
      </c>
      <c r="K43" s="6" t="n">
        <v>326.1467315823</v>
      </c>
      <c r="L43" s="6" t="n">
        <v>339.2037720751</v>
      </c>
      <c r="M43" s="6" t="n">
        <v>356.6871297939</v>
      </c>
      <c r="N43" s="6" t="n">
        <v>377.0813736014</v>
      </c>
      <c r="O43" s="6" t="n">
        <v>393.9578681811</v>
      </c>
      <c r="P43" s="6" t="n">
        <v>407.4030748283</v>
      </c>
      <c r="Q43" s="6" t="n">
        <v>437.1740588314</v>
      </c>
      <c r="R43" s="6" t="n">
        <v>450.3481845118</v>
      </c>
    </row>
    <row r="44" customFormat="false" ht="12.75" hidden="false" customHeight="false" outlineLevel="0" collapsed="false">
      <c r="A44" s="7"/>
      <c r="B44" s="7" t="s">
        <v>16</v>
      </c>
      <c r="C44" s="8" t="n">
        <v>147</v>
      </c>
      <c r="D44" s="8" t="n">
        <v>152.8505520658</v>
      </c>
      <c r="E44" s="8" t="n">
        <v>162.1725876223</v>
      </c>
      <c r="F44" s="8" t="n">
        <v>172.8880894856</v>
      </c>
      <c r="G44" s="8" t="n">
        <v>181.1058658397</v>
      </c>
      <c r="H44" s="8" t="n">
        <v>189.4153771462</v>
      </c>
      <c r="I44" s="8" t="n">
        <v>211.7025295553</v>
      </c>
      <c r="J44" s="8" t="n">
        <v>225.4550845963</v>
      </c>
      <c r="K44" s="8" t="n">
        <v>240.0675692411</v>
      </c>
      <c r="L44" s="8" t="n">
        <v>262.8052935302</v>
      </c>
      <c r="M44" s="8" t="n">
        <v>283.5481668287</v>
      </c>
      <c r="N44" s="8" t="n">
        <v>299.4872869427</v>
      </c>
      <c r="O44" s="8" t="n">
        <v>310.8493615908</v>
      </c>
      <c r="P44" s="8" t="n">
        <v>335.2923597011</v>
      </c>
      <c r="Q44" s="8" t="n">
        <v>347.6215995722</v>
      </c>
      <c r="R44" s="8" t="n">
        <v>363.9299754648</v>
      </c>
    </row>
    <row r="45" customFormat="false" ht="12.75" hidden="false" customHeight="false" outlineLevel="0" collapsed="false">
      <c r="A45" s="9"/>
      <c r="B45" s="7" t="s">
        <v>17</v>
      </c>
      <c r="C45" s="8" t="n">
        <v>104</v>
      </c>
      <c r="D45" s="8" t="n">
        <v>118.2506027867</v>
      </c>
      <c r="E45" s="8" t="n">
        <v>131.5788807447</v>
      </c>
      <c r="F45" s="8" t="n">
        <v>129.2220023898</v>
      </c>
      <c r="G45" s="8" t="n">
        <v>139.4602838124</v>
      </c>
      <c r="H45" s="8" t="n">
        <v>160.0331349798</v>
      </c>
      <c r="I45" s="8" t="n">
        <v>167.7681447265</v>
      </c>
      <c r="J45" s="8" t="n">
        <v>174.8822748365</v>
      </c>
      <c r="K45" s="8" t="n">
        <v>183.4416339234</v>
      </c>
      <c r="L45" s="8" t="n">
        <v>190.3127988803</v>
      </c>
      <c r="M45" s="8" t="n">
        <v>197.6255779498</v>
      </c>
      <c r="N45" s="8" t="n">
        <v>217.5705835324</v>
      </c>
      <c r="O45" s="8" t="n">
        <v>230.2746749613</v>
      </c>
      <c r="P45" s="8" t="n">
        <v>243.9080078156</v>
      </c>
      <c r="Q45" s="8" t="n">
        <v>264.8653037052</v>
      </c>
      <c r="R45" s="8" t="n">
        <v>283.9778768337</v>
      </c>
    </row>
    <row r="46" customFormat="false" ht="12.75" hidden="false" customHeight="false" outlineLevel="0" collapsed="false">
      <c r="A46" s="9"/>
      <c r="B46" s="7" t="s">
        <v>18</v>
      </c>
      <c r="C46" s="8" t="n">
        <v>69</v>
      </c>
      <c r="D46" s="8" t="n">
        <v>60.8422227689</v>
      </c>
      <c r="E46" s="8" t="n">
        <v>74.4443917373</v>
      </c>
      <c r="F46" s="8" t="n">
        <v>98.9855851599</v>
      </c>
      <c r="G46" s="8" t="n">
        <v>109.6802710829</v>
      </c>
      <c r="H46" s="8" t="n">
        <v>117.3919398747</v>
      </c>
      <c r="I46" s="8" t="n">
        <v>129.363944529</v>
      </c>
      <c r="J46" s="8" t="n">
        <v>140.7018824811</v>
      </c>
      <c r="K46" s="8" t="n">
        <v>138.3533783545</v>
      </c>
      <c r="L46" s="8" t="n">
        <v>146.6049766398</v>
      </c>
      <c r="M46" s="8" t="n">
        <v>164.0930180886</v>
      </c>
      <c r="N46" s="8" t="n">
        <v>170.463910001</v>
      </c>
      <c r="O46" s="8" t="n">
        <v>176.4464389189</v>
      </c>
      <c r="P46" s="8" t="n">
        <v>183.863770343</v>
      </c>
      <c r="Q46" s="8" t="n">
        <v>190.1112528266</v>
      </c>
      <c r="R46" s="8" t="n">
        <v>196.9913242703</v>
      </c>
    </row>
    <row r="47" customFormat="false" ht="12.75" hidden="false" customHeight="false" outlineLevel="0" collapsed="false">
      <c r="A47" s="9"/>
      <c r="B47" s="7" t="s">
        <v>19</v>
      </c>
      <c r="C47" s="8" t="n">
        <v>75</v>
      </c>
      <c r="D47" s="8" t="n">
        <v>81.0858061314</v>
      </c>
      <c r="E47" s="8" t="n">
        <v>75.8829519511</v>
      </c>
      <c r="F47" s="8" t="n">
        <v>73.8520267281</v>
      </c>
      <c r="G47" s="8" t="n">
        <v>79.2661882843</v>
      </c>
      <c r="H47" s="8" t="n">
        <v>76.3596780681</v>
      </c>
      <c r="I47" s="8" t="n">
        <v>71.556798223</v>
      </c>
      <c r="J47" s="8" t="n">
        <v>83.3941887361</v>
      </c>
      <c r="K47" s="8" t="n">
        <v>104.5411955414</v>
      </c>
      <c r="L47" s="8" t="n">
        <v>113.583994153</v>
      </c>
      <c r="M47" s="8" t="n">
        <v>120.0801391532</v>
      </c>
      <c r="N47" s="8" t="n">
        <v>130.4328086714</v>
      </c>
      <c r="O47" s="8" t="n">
        <v>140.4427431048</v>
      </c>
      <c r="P47" s="8" t="n">
        <v>138.5525139129</v>
      </c>
      <c r="Q47" s="8" t="n">
        <v>145.659454507</v>
      </c>
      <c r="R47" s="8" t="n">
        <v>160.8381415981</v>
      </c>
    </row>
    <row r="48" customFormat="false" ht="12.75" hidden="false" customHeight="false" outlineLevel="0" collapsed="false">
      <c r="A48" s="9"/>
      <c r="B48" s="7" t="s">
        <v>20</v>
      </c>
      <c r="C48" s="8" t="n">
        <v>52</v>
      </c>
      <c r="D48" s="8" t="n">
        <v>54.9326499278</v>
      </c>
      <c r="E48" s="8" t="n">
        <v>68.6522924182</v>
      </c>
      <c r="F48" s="8" t="n">
        <v>69.2231325539</v>
      </c>
      <c r="G48" s="8" t="n">
        <v>74.8717991331</v>
      </c>
      <c r="H48" s="8" t="n">
        <v>77.1712174924</v>
      </c>
      <c r="I48" s="8" t="n">
        <v>82.7713766012</v>
      </c>
      <c r="J48" s="8" t="n">
        <v>77.6682241179</v>
      </c>
      <c r="K48" s="8" t="n">
        <v>75.290604559</v>
      </c>
      <c r="L48" s="8" t="n">
        <v>79.4481767169</v>
      </c>
      <c r="M48" s="8" t="n">
        <v>76.7262087478</v>
      </c>
      <c r="N48" s="8" t="n">
        <v>72.643961571</v>
      </c>
      <c r="O48" s="8" t="n">
        <v>83.1070621313</v>
      </c>
      <c r="P48" s="8" t="n">
        <v>101.6416774507</v>
      </c>
      <c r="Q48" s="8" t="n">
        <v>109.6284557171</v>
      </c>
      <c r="R48" s="8" t="n">
        <v>115.3462885172</v>
      </c>
    </row>
    <row r="49" customFormat="false" ht="12.75" hidden="false" customHeight="false" outlineLevel="0" collapsed="false">
      <c r="B49" s="3" t="s">
        <v>21</v>
      </c>
      <c r="C49" s="6" t="n">
        <v>55</v>
      </c>
      <c r="D49" s="6" t="n">
        <v>51.9191782053</v>
      </c>
      <c r="E49" s="6" t="n">
        <v>47.7616586574</v>
      </c>
      <c r="F49" s="6" t="n">
        <v>47.8528035972</v>
      </c>
      <c r="G49" s="6" t="n">
        <v>45.8195932226</v>
      </c>
      <c r="H49" s="6" t="n">
        <v>51.510405662</v>
      </c>
      <c r="I49" s="6" t="n">
        <v>55.0415859652</v>
      </c>
      <c r="J49" s="6" t="n">
        <v>65.7471249183</v>
      </c>
      <c r="K49" s="6" t="n">
        <v>66.2834252329</v>
      </c>
      <c r="L49" s="6" t="n">
        <v>70.2407121821</v>
      </c>
      <c r="M49" s="6" t="n">
        <v>71.9474227386</v>
      </c>
      <c r="N49" s="6" t="n">
        <v>76.1626305988</v>
      </c>
      <c r="O49" s="6" t="n">
        <v>71.764063812</v>
      </c>
      <c r="P49" s="6" t="n">
        <v>69.6563545865</v>
      </c>
      <c r="Q49" s="6" t="n">
        <v>73.0177243621</v>
      </c>
      <c r="R49" s="6" t="n">
        <v>70.8680443417</v>
      </c>
    </row>
    <row r="50" customFormat="false" ht="12.75" hidden="false" customHeight="false" outlineLevel="0" collapsed="false">
      <c r="B50" s="3" t="s">
        <v>22</v>
      </c>
      <c r="C50" s="6" t="n">
        <v>22</v>
      </c>
      <c r="D50" s="6" t="n">
        <v>28.3679972259</v>
      </c>
      <c r="E50" s="6" t="n">
        <v>33.3673150612</v>
      </c>
      <c r="F50" s="6" t="n">
        <v>43.728789862</v>
      </c>
      <c r="G50" s="6" t="n">
        <v>45.8448764089</v>
      </c>
      <c r="H50" s="6" t="n">
        <v>44.6984598708</v>
      </c>
      <c r="I50" s="6" t="n">
        <v>44.1663244849</v>
      </c>
      <c r="J50" s="6" t="n">
        <v>41.3918663402</v>
      </c>
      <c r="K50" s="6" t="n">
        <v>42.3410970647</v>
      </c>
      <c r="L50" s="6" t="n">
        <v>40.7961432412</v>
      </c>
      <c r="M50" s="6" t="n">
        <v>45.151949325</v>
      </c>
      <c r="N50" s="6" t="n">
        <v>47.8555427407</v>
      </c>
      <c r="O50" s="6" t="n">
        <v>55.8706176021</v>
      </c>
      <c r="P50" s="6" t="n">
        <v>56.6338782788</v>
      </c>
      <c r="Q50" s="6" t="n">
        <v>59.2777992688</v>
      </c>
      <c r="R50" s="6" t="n">
        <v>60.6975453544</v>
      </c>
    </row>
    <row r="51" customFormat="false" ht="12.75" hidden="false" customHeight="false" outlineLevel="0" collapsed="false">
      <c r="B51" s="3" t="s">
        <v>23</v>
      </c>
      <c r="C51" s="6" t="n">
        <v>14</v>
      </c>
      <c r="D51" s="6" t="n">
        <v>15.426015984</v>
      </c>
      <c r="E51" s="6" t="n">
        <v>17.554452268</v>
      </c>
      <c r="F51" s="6" t="n">
        <v>19.763146295</v>
      </c>
      <c r="G51" s="6" t="n">
        <v>21.0181407128</v>
      </c>
      <c r="H51" s="6" t="n">
        <v>25.9903576905</v>
      </c>
      <c r="I51" s="6" t="n">
        <v>30.0166301784</v>
      </c>
      <c r="J51" s="6" t="n">
        <v>34.3710003465</v>
      </c>
      <c r="K51" s="6" t="n">
        <v>42.1375567071</v>
      </c>
      <c r="L51" s="6" t="n">
        <v>43.8552746171</v>
      </c>
      <c r="M51" s="6" t="n">
        <v>45.8486568793</v>
      </c>
      <c r="N51" s="6" t="n">
        <v>47.5880020378</v>
      </c>
      <c r="O51" s="6" t="n">
        <v>48.0942559626</v>
      </c>
      <c r="P51" s="6" t="n">
        <v>53.4438144025</v>
      </c>
      <c r="Q51" s="6" t="n">
        <v>52.97950456</v>
      </c>
      <c r="R51" s="6" t="n">
        <v>56.9257946176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354.0200400802</v>
      </c>
      <c r="D56" s="5" t="n">
        <v>2497.4586721471</v>
      </c>
      <c r="E56" s="5" t="n">
        <v>2692.5743753886</v>
      </c>
      <c r="F56" s="5" t="n">
        <v>2877.1181690479</v>
      </c>
      <c r="G56" s="5" t="n">
        <v>3049.764114329</v>
      </c>
      <c r="H56" s="5" t="n">
        <v>3210.6214924801</v>
      </c>
      <c r="I56" s="5" t="n">
        <v>3360.2667914523</v>
      </c>
      <c r="J56" s="5" t="n">
        <v>3499.6628699259</v>
      </c>
      <c r="K56" s="5" t="n">
        <v>3629.9931743773</v>
      </c>
      <c r="L56" s="5" t="n">
        <v>3752.1328171401</v>
      </c>
      <c r="M56" s="5" t="n">
        <v>3867.392005326</v>
      </c>
      <c r="N56" s="5" t="n">
        <v>3976.7151578178</v>
      </c>
      <c r="O56" s="5" t="n">
        <v>4080.6918061421</v>
      </c>
      <c r="P56" s="5" t="n">
        <v>4179.7384081497</v>
      </c>
      <c r="Q56" s="5" t="n">
        <v>4274.131625694</v>
      </c>
      <c r="R56" s="5" t="n">
        <v>4363.86468560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62.0200400802</v>
      </c>
      <c r="D58" s="8" t="n">
        <v>177.6664840844</v>
      </c>
      <c r="E58" s="8" t="n">
        <v>191.4316412905</v>
      </c>
      <c r="F58" s="8" t="n">
        <v>202.2206001978</v>
      </c>
      <c r="G58" s="8" t="n">
        <v>219.1057078012</v>
      </c>
      <c r="H58" s="8" t="n">
        <v>235.1455420931</v>
      </c>
      <c r="I58" s="8" t="n">
        <v>247.7434962188</v>
      </c>
      <c r="J58" s="8" t="n">
        <v>257.8475589212</v>
      </c>
      <c r="K58" s="8" t="n">
        <v>265.4630028986</v>
      </c>
      <c r="L58" s="8" t="n">
        <v>270.7011023845</v>
      </c>
      <c r="M58" s="8" t="n">
        <v>273.7822670025</v>
      </c>
      <c r="N58" s="8" t="n">
        <v>274.9449915138</v>
      </c>
      <c r="O58" s="8" t="n">
        <v>274.5323305429</v>
      </c>
      <c r="P58" s="8" t="n">
        <v>272.860109358</v>
      </c>
      <c r="Q58" s="8" t="n">
        <v>270.267928919</v>
      </c>
      <c r="R58" s="8" t="n">
        <v>267.0640681779</v>
      </c>
    </row>
    <row r="59" customFormat="false" ht="12.75" hidden="false" customHeight="false" outlineLevel="0" collapsed="false">
      <c r="A59" s="9"/>
      <c r="B59" s="7" t="s">
        <v>7</v>
      </c>
      <c r="C59" s="8" t="n">
        <v>138</v>
      </c>
      <c r="D59" s="8" t="n">
        <v>156.4884192269</v>
      </c>
      <c r="E59" s="8" t="n">
        <v>168.561768736</v>
      </c>
      <c r="F59" s="8" t="n">
        <v>184.342766176</v>
      </c>
      <c r="G59" s="8" t="n">
        <v>194.1858054811</v>
      </c>
      <c r="H59" s="8" t="n">
        <v>204.2819038665</v>
      </c>
      <c r="I59" s="8" t="n">
        <v>216.8640034845</v>
      </c>
      <c r="J59" s="8" t="n">
        <v>228.4845270877</v>
      </c>
      <c r="K59" s="8" t="n">
        <v>237.827032932</v>
      </c>
      <c r="L59" s="8" t="n">
        <v>252.1628907561</v>
      </c>
      <c r="M59" s="8" t="n">
        <v>265.9238834956</v>
      </c>
      <c r="N59" s="8" t="n">
        <v>276.9013648033</v>
      </c>
      <c r="O59" s="8" t="n">
        <v>285.6800633737</v>
      </c>
      <c r="P59" s="8" t="n">
        <v>292.2221070047</v>
      </c>
      <c r="Q59" s="8" t="n">
        <v>296.5782908858</v>
      </c>
      <c r="R59" s="8" t="n">
        <v>298.8644692894</v>
      </c>
    </row>
    <row r="60" customFormat="false" ht="12.75" hidden="false" customHeight="false" outlineLevel="0" collapsed="false">
      <c r="A60" s="9"/>
      <c r="B60" s="7" t="s">
        <v>8</v>
      </c>
      <c r="C60" s="8" t="n">
        <v>162</v>
      </c>
      <c r="D60" s="8" t="n">
        <v>154.988361611</v>
      </c>
      <c r="E60" s="8" t="n">
        <v>166.7945368782</v>
      </c>
      <c r="F60" s="8" t="n">
        <v>178.7558406856</v>
      </c>
      <c r="G60" s="8" t="n">
        <v>178.2327445141</v>
      </c>
      <c r="H60" s="8" t="n">
        <v>174.4049632209</v>
      </c>
      <c r="I60" s="8" t="n">
        <v>185.077775838</v>
      </c>
      <c r="J60" s="8" t="n">
        <v>193.5046133317</v>
      </c>
      <c r="K60" s="8" t="n">
        <v>205.5989721704</v>
      </c>
      <c r="L60" s="8" t="n">
        <v>213.5286677334</v>
      </c>
      <c r="M60" s="8" t="n">
        <v>222.135850646</v>
      </c>
      <c r="N60" s="8" t="n">
        <v>233.3089123871</v>
      </c>
      <c r="O60" s="8" t="n">
        <v>244.0694110995</v>
      </c>
      <c r="P60" s="8" t="n">
        <v>253.1223083058</v>
      </c>
      <c r="Q60" s="8" t="n">
        <v>266.6447283146</v>
      </c>
      <c r="R60" s="8" t="n">
        <v>279.6998175886</v>
      </c>
    </row>
    <row r="61" customFormat="false" ht="12.75" hidden="false" customHeight="false" outlineLevel="0" collapsed="false">
      <c r="A61" s="9"/>
      <c r="B61" s="7" t="s">
        <v>9</v>
      </c>
      <c r="C61" s="8" t="n">
        <v>129</v>
      </c>
      <c r="D61" s="8" t="n">
        <v>138.4795870337</v>
      </c>
      <c r="E61" s="8" t="n">
        <v>146.0904476125</v>
      </c>
      <c r="F61" s="8" t="n">
        <v>150.5828347947</v>
      </c>
      <c r="G61" s="8" t="n">
        <v>162.7270578157</v>
      </c>
      <c r="H61" s="8" t="n">
        <v>182.9478124572</v>
      </c>
      <c r="I61" s="8" t="n">
        <v>179.5584458073</v>
      </c>
      <c r="J61" s="8" t="n">
        <v>187.8732513199</v>
      </c>
      <c r="K61" s="8" t="n">
        <v>196.5005349674</v>
      </c>
      <c r="L61" s="8" t="n">
        <v>194.641560972</v>
      </c>
      <c r="M61" s="8" t="n">
        <v>190.2091839444</v>
      </c>
      <c r="N61" s="8" t="n">
        <v>198.5213559343</v>
      </c>
      <c r="O61" s="8" t="n">
        <v>205.2845465779</v>
      </c>
      <c r="P61" s="8" t="n">
        <v>215.6514180558</v>
      </c>
      <c r="Q61" s="8" t="n">
        <v>222.8022540375</v>
      </c>
      <c r="R61" s="8" t="n">
        <v>230.789122392</v>
      </c>
    </row>
    <row r="62" customFormat="false" ht="12.75" hidden="false" customHeight="false" outlineLevel="0" collapsed="false">
      <c r="A62" s="9"/>
      <c r="B62" s="7" t="s">
        <v>10</v>
      </c>
      <c r="C62" s="8" t="n">
        <v>159</v>
      </c>
      <c r="D62" s="8" t="n">
        <v>165.4650223349</v>
      </c>
      <c r="E62" s="8" t="n">
        <v>161.8489045378</v>
      </c>
      <c r="F62" s="8" t="n">
        <v>170.2559484271</v>
      </c>
      <c r="G62" s="8" t="n">
        <v>180.7646261136</v>
      </c>
      <c r="H62" s="8" t="n">
        <v>177.4689161355</v>
      </c>
      <c r="I62" s="8" t="n">
        <v>184.0975456212</v>
      </c>
      <c r="J62" s="8" t="n">
        <v>185.3776119476</v>
      </c>
      <c r="K62" s="8" t="n">
        <v>184.9478633651</v>
      </c>
      <c r="L62" s="8" t="n">
        <v>192.1410204682</v>
      </c>
      <c r="M62" s="8" t="n">
        <v>206.789560394</v>
      </c>
      <c r="N62" s="8" t="n">
        <v>202.0878705449</v>
      </c>
      <c r="O62" s="8" t="n">
        <v>207.5881330675</v>
      </c>
      <c r="P62" s="8" t="n">
        <v>213.5468488854</v>
      </c>
      <c r="Q62" s="8" t="n">
        <v>211.0202850873</v>
      </c>
      <c r="R62" s="8" t="n">
        <v>206.7007561356</v>
      </c>
    </row>
    <row r="63" customFormat="false" ht="12.75" hidden="false" customHeight="false" outlineLevel="0" collapsed="false">
      <c r="B63" s="3" t="s">
        <v>11</v>
      </c>
      <c r="C63" s="6" t="n">
        <v>236</v>
      </c>
      <c r="D63" s="6" t="n">
        <v>241.4367728422</v>
      </c>
      <c r="E63" s="6" t="n">
        <v>251.436710937</v>
      </c>
      <c r="F63" s="6" t="n">
        <v>250.7403160181</v>
      </c>
      <c r="G63" s="6" t="n">
        <v>257.4295825505</v>
      </c>
      <c r="H63" s="6" t="n">
        <v>261.4211839171</v>
      </c>
      <c r="I63" s="6" t="n">
        <v>263.5661069423</v>
      </c>
      <c r="J63" s="6" t="n">
        <v>251.474414795</v>
      </c>
      <c r="K63" s="6" t="n">
        <v>248.7087996299</v>
      </c>
      <c r="L63" s="6" t="n">
        <v>248.7147647125</v>
      </c>
      <c r="M63" s="6" t="n">
        <v>239.0620815673</v>
      </c>
      <c r="N63" s="6" t="n">
        <v>238.5925817755</v>
      </c>
      <c r="O63" s="6" t="n">
        <v>234.8201920843</v>
      </c>
      <c r="P63" s="6" t="n">
        <v>230.6762592019</v>
      </c>
      <c r="Q63" s="6" t="n">
        <v>233.8060980402</v>
      </c>
      <c r="R63" s="6" t="n">
        <v>243.5227188798</v>
      </c>
    </row>
    <row r="64" customFormat="false" ht="12.75" hidden="false" customHeight="false" outlineLevel="0" collapsed="false">
      <c r="B64" s="3" t="s">
        <v>12</v>
      </c>
      <c r="C64" s="6" t="n">
        <v>272</v>
      </c>
      <c r="D64" s="6" t="n">
        <v>273.9003919728</v>
      </c>
      <c r="E64" s="6" t="n">
        <v>312.9590857803</v>
      </c>
      <c r="F64" s="6" t="n">
        <v>331.185807492</v>
      </c>
      <c r="G64" s="6" t="n">
        <v>344.5241468998</v>
      </c>
      <c r="H64" s="6" t="n">
        <v>356.4362386599</v>
      </c>
      <c r="I64" s="6" t="n">
        <v>362.5597180149</v>
      </c>
      <c r="J64" s="6" t="n">
        <v>363.806199655</v>
      </c>
      <c r="K64" s="6" t="n">
        <v>355.5857250978</v>
      </c>
      <c r="L64" s="6" t="n">
        <v>352.2735999947</v>
      </c>
      <c r="M64" s="6" t="n">
        <v>346.9066542967</v>
      </c>
      <c r="N64" s="6" t="n">
        <v>340.8071319589</v>
      </c>
      <c r="O64" s="6" t="n">
        <v>324.0383173765</v>
      </c>
      <c r="P64" s="6" t="n">
        <v>315.4053441426</v>
      </c>
      <c r="Q64" s="6" t="n">
        <v>309.763094057</v>
      </c>
      <c r="R64" s="6" t="n">
        <v>296.9500858479</v>
      </c>
    </row>
    <row r="65" customFormat="false" ht="12.75" hidden="false" customHeight="false" outlineLevel="0" collapsed="false">
      <c r="B65" s="3" t="s">
        <v>13</v>
      </c>
      <c r="C65" s="6" t="n">
        <v>258</v>
      </c>
      <c r="D65" s="6" t="n">
        <v>296.3355247303</v>
      </c>
      <c r="E65" s="6" t="n">
        <v>299.564064777</v>
      </c>
      <c r="F65" s="6" t="n">
        <v>316.7061955946</v>
      </c>
      <c r="G65" s="6" t="n">
        <v>335.2887683495</v>
      </c>
      <c r="H65" s="6" t="n">
        <v>352.555181738</v>
      </c>
      <c r="I65" s="6" t="n">
        <v>359.9622781396</v>
      </c>
      <c r="J65" s="6" t="n">
        <v>388.3703807604</v>
      </c>
      <c r="K65" s="6" t="n">
        <v>400.7308476443</v>
      </c>
      <c r="L65" s="6" t="n">
        <v>409.8466408309</v>
      </c>
      <c r="M65" s="6" t="n">
        <v>417.3966308557</v>
      </c>
      <c r="N65" s="6" t="n">
        <v>420.1115824439</v>
      </c>
      <c r="O65" s="6" t="n">
        <v>418.0061041194</v>
      </c>
      <c r="P65" s="6" t="n">
        <v>407.9400310171</v>
      </c>
      <c r="Q65" s="6" t="n">
        <v>401.7705972301</v>
      </c>
      <c r="R65" s="6" t="n">
        <v>393.4738672425</v>
      </c>
    </row>
    <row r="66" customFormat="false" ht="12.75" hidden="false" customHeight="false" outlineLevel="0" collapsed="false">
      <c r="B66" s="3" t="s">
        <v>14</v>
      </c>
      <c r="C66" s="6" t="n">
        <v>190</v>
      </c>
      <c r="D66" s="6" t="n">
        <v>197.8156487809</v>
      </c>
      <c r="E66" s="6" t="n">
        <v>237.4011638279</v>
      </c>
      <c r="F66" s="6" t="n">
        <v>271.5640469922</v>
      </c>
      <c r="G66" s="6" t="n">
        <v>287.1588398638</v>
      </c>
      <c r="H66" s="6" t="n">
        <v>316.2724842405</v>
      </c>
      <c r="I66" s="6" t="n">
        <v>349.5658360858</v>
      </c>
      <c r="J66" s="6" t="n">
        <v>350.4051284785</v>
      </c>
      <c r="K66" s="6" t="n">
        <v>362.3685679291</v>
      </c>
      <c r="L66" s="6" t="n">
        <v>376.6594142138</v>
      </c>
      <c r="M66" s="6" t="n">
        <v>390.3933009193</v>
      </c>
      <c r="N66" s="6" t="n">
        <v>395.9331091504</v>
      </c>
      <c r="O66" s="6" t="n">
        <v>420.2264207945</v>
      </c>
      <c r="P66" s="6" t="n">
        <v>431.111072111</v>
      </c>
      <c r="Q66" s="6" t="n">
        <v>439.6040076567</v>
      </c>
      <c r="R66" s="6" t="n">
        <v>446.3835459153</v>
      </c>
    </row>
    <row r="67" customFormat="false" ht="12.75" hidden="false" customHeight="false" outlineLevel="0" collapsed="false">
      <c r="B67" s="3" t="s">
        <v>15</v>
      </c>
      <c r="C67" s="6" t="n">
        <v>137</v>
      </c>
      <c r="D67" s="6" t="n">
        <v>147.3016134706</v>
      </c>
      <c r="E67" s="6" t="n">
        <v>165.3866321204</v>
      </c>
      <c r="F67" s="6" t="n">
        <v>187.9445132659</v>
      </c>
      <c r="G67" s="6" t="n">
        <v>219.6268383352</v>
      </c>
      <c r="H67" s="6" t="n">
        <v>224.3485183498</v>
      </c>
      <c r="I67" s="6" t="n">
        <v>237.9605397643</v>
      </c>
      <c r="J67" s="6" t="n">
        <v>271.1288456569</v>
      </c>
      <c r="K67" s="6" t="n">
        <v>300.3260773552</v>
      </c>
      <c r="L67" s="6" t="n">
        <v>313.5087832492</v>
      </c>
      <c r="M67" s="6" t="n">
        <v>338.8977395957</v>
      </c>
      <c r="N67" s="6" t="n">
        <v>368.284916311</v>
      </c>
      <c r="O67" s="6" t="n">
        <v>368.8026775057</v>
      </c>
      <c r="P67" s="6" t="n">
        <v>379.2163497613</v>
      </c>
      <c r="Q67" s="6" t="n">
        <v>392.2775869417</v>
      </c>
      <c r="R67" s="6" t="n">
        <v>405.0539216294</v>
      </c>
    </row>
    <row r="68" customFormat="false" ht="12.75" hidden="false" customHeight="false" outlineLevel="0" collapsed="false">
      <c r="A68" s="7"/>
      <c r="B68" s="7" t="s">
        <v>16</v>
      </c>
      <c r="C68" s="8" t="n">
        <v>122</v>
      </c>
      <c r="D68" s="8" t="n">
        <v>129.7621405683</v>
      </c>
      <c r="E68" s="8" t="n">
        <v>137.1145010991</v>
      </c>
      <c r="F68" s="8" t="n">
        <v>143.0196415983</v>
      </c>
      <c r="G68" s="8" t="n">
        <v>137.1673855949</v>
      </c>
      <c r="H68" s="8" t="n">
        <v>155.2380882083</v>
      </c>
      <c r="I68" s="8" t="n">
        <v>172.3405388634</v>
      </c>
      <c r="J68" s="8" t="n">
        <v>187.9286104347</v>
      </c>
      <c r="K68" s="8" t="n">
        <v>207.6089603939</v>
      </c>
      <c r="L68" s="8" t="n">
        <v>235.6732980816</v>
      </c>
      <c r="M68" s="8" t="n">
        <v>239.6445514681</v>
      </c>
      <c r="N68" s="8" t="n">
        <v>251.8448711642</v>
      </c>
      <c r="O68" s="8" t="n">
        <v>281.9988405746</v>
      </c>
      <c r="P68" s="8" t="n">
        <v>308.9608642614</v>
      </c>
      <c r="Q68" s="8" t="n">
        <v>321.4323620159</v>
      </c>
      <c r="R68" s="8" t="n">
        <v>345.0565172676</v>
      </c>
    </row>
    <row r="69" customFormat="false" ht="12.75" hidden="false" customHeight="false" outlineLevel="0" collapsed="false">
      <c r="A69" s="9"/>
      <c r="B69" s="7" t="s">
        <v>17</v>
      </c>
      <c r="C69" s="8" t="n">
        <v>98</v>
      </c>
      <c r="D69" s="8" t="n">
        <v>109.7196647882</v>
      </c>
      <c r="E69" s="8" t="n">
        <v>112.4294181778</v>
      </c>
      <c r="F69" s="8" t="n">
        <v>120.5912582503</v>
      </c>
      <c r="G69" s="8" t="n">
        <v>130.4000188167</v>
      </c>
      <c r="H69" s="8" t="n">
        <v>142.236695994</v>
      </c>
      <c r="I69" s="8" t="n">
        <v>146.6663882917</v>
      </c>
      <c r="J69" s="8" t="n">
        <v>152.2045600351</v>
      </c>
      <c r="K69" s="8" t="n">
        <v>156.694167447</v>
      </c>
      <c r="L69" s="8" t="n">
        <v>150.9284685539</v>
      </c>
      <c r="M69" s="8" t="n">
        <v>167.0488802813</v>
      </c>
      <c r="N69" s="8" t="n">
        <v>182.6066680613</v>
      </c>
      <c r="O69" s="8" t="n">
        <v>197.0541760223</v>
      </c>
      <c r="P69" s="8" t="n">
        <v>215.4077821365</v>
      </c>
      <c r="Q69" s="8" t="n">
        <v>241.5277704009</v>
      </c>
      <c r="R69" s="8" t="n">
        <v>245.5225528875</v>
      </c>
    </row>
    <row r="70" customFormat="false" ht="12.75" hidden="false" customHeight="false" outlineLevel="0" collapsed="false">
      <c r="A70" s="9"/>
      <c r="B70" s="7" t="s">
        <v>18</v>
      </c>
      <c r="C70" s="8" t="n">
        <v>60</v>
      </c>
      <c r="D70" s="8" t="n">
        <v>63.7501155255</v>
      </c>
      <c r="E70" s="8" t="n">
        <v>74.3381469881</v>
      </c>
      <c r="F70" s="8" t="n">
        <v>92.4494211369</v>
      </c>
      <c r="G70" s="8" t="n">
        <v>105.3316550188</v>
      </c>
      <c r="H70" s="8" t="n">
        <v>111.1620618926</v>
      </c>
      <c r="I70" s="8" t="n">
        <v>122.875650499</v>
      </c>
      <c r="J70" s="8" t="n">
        <v>125.2436490966</v>
      </c>
      <c r="K70" s="8" t="n">
        <v>132.0641140592</v>
      </c>
      <c r="L70" s="8" t="n">
        <v>140.3732510713</v>
      </c>
      <c r="M70" s="8" t="n">
        <v>150.629094918</v>
      </c>
      <c r="N70" s="8" t="n">
        <v>154.2904554032</v>
      </c>
      <c r="O70" s="8" t="n">
        <v>158.9758543333</v>
      </c>
      <c r="P70" s="8" t="n">
        <v>162.9300048621</v>
      </c>
      <c r="Q70" s="8" t="n">
        <v>157.8329822148</v>
      </c>
      <c r="R70" s="8" t="n">
        <v>172.9890696504</v>
      </c>
    </row>
    <row r="71" customFormat="false" ht="12.75" hidden="false" customHeight="false" outlineLevel="0" collapsed="false">
      <c r="A71" s="9"/>
      <c r="B71" s="7" t="s">
        <v>19</v>
      </c>
      <c r="C71" s="8" t="n">
        <v>67</v>
      </c>
      <c r="D71" s="8" t="n">
        <v>73.0043878995</v>
      </c>
      <c r="E71" s="8" t="n">
        <v>80.6542522957</v>
      </c>
      <c r="F71" s="8" t="n">
        <v>74.1645876019</v>
      </c>
      <c r="G71" s="8" t="n">
        <v>74.1362224484</v>
      </c>
      <c r="H71" s="8" t="n">
        <v>71.7990584442</v>
      </c>
      <c r="I71" s="8" t="n">
        <v>75.4689169742</v>
      </c>
      <c r="J71" s="8" t="n">
        <v>85.0323292888</v>
      </c>
      <c r="K71" s="8" t="n">
        <v>101.3926658364</v>
      </c>
      <c r="L71" s="8" t="n">
        <v>112.9003937066</v>
      </c>
      <c r="M71" s="8" t="n">
        <v>118.1939852677</v>
      </c>
      <c r="N71" s="8" t="n">
        <v>128.9458545185</v>
      </c>
      <c r="O71" s="8" t="n">
        <v>131.2697144528</v>
      </c>
      <c r="P71" s="8" t="n">
        <v>137.4720136492</v>
      </c>
      <c r="Q71" s="8" t="n">
        <v>144.9941239854</v>
      </c>
      <c r="R71" s="8" t="n">
        <v>154.3194831491</v>
      </c>
    </row>
    <row r="72" customFormat="false" ht="12.75" hidden="false" customHeight="false" outlineLevel="0" collapsed="false">
      <c r="A72" s="9"/>
      <c r="B72" s="7" t="s">
        <v>20</v>
      </c>
      <c r="C72" s="8" t="n">
        <v>55</v>
      </c>
      <c r="D72" s="8" t="n">
        <v>54.3470548942</v>
      </c>
      <c r="E72" s="8" t="n">
        <v>52.4025231158</v>
      </c>
      <c r="F72" s="8" t="n">
        <v>57.2062417751</v>
      </c>
      <c r="G72" s="8" t="n">
        <v>69.1257497791</v>
      </c>
      <c r="H72" s="8" t="n">
        <v>77.8765399451</v>
      </c>
      <c r="I72" s="8" t="n">
        <v>81.6120483097</v>
      </c>
      <c r="J72" s="8" t="n">
        <v>87.3624974507</v>
      </c>
      <c r="K72" s="8" t="n">
        <v>80.699937813</v>
      </c>
      <c r="L72" s="8" t="n">
        <v>80.1412489527</v>
      </c>
      <c r="M72" s="8" t="n">
        <v>77.5353197429</v>
      </c>
      <c r="N72" s="8" t="n">
        <v>80.5495144522</v>
      </c>
      <c r="O72" s="8" t="n">
        <v>89.4773329945</v>
      </c>
      <c r="P72" s="8" t="n">
        <v>104.6686602197</v>
      </c>
      <c r="Q72" s="8" t="n">
        <v>115.3946493392</v>
      </c>
      <c r="R72" s="8" t="n">
        <v>120.5184810642</v>
      </c>
    </row>
    <row r="73" customFormat="false" ht="12.75" hidden="false" customHeight="false" outlineLevel="0" collapsed="false">
      <c r="B73" s="3" t="s">
        <v>21</v>
      </c>
      <c r="C73" s="6" t="n">
        <v>55</v>
      </c>
      <c r="D73" s="6" t="n">
        <v>56.6784760795</v>
      </c>
      <c r="E73" s="6" t="n">
        <v>61.4529754459</v>
      </c>
      <c r="F73" s="6" t="n">
        <v>63.7935970096</v>
      </c>
      <c r="G73" s="6" t="n">
        <v>61.3662799372</v>
      </c>
      <c r="H73" s="6" t="n">
        <v>63.9705255921</v>
      </c>
      <c r="I73" s="6" t="n">
        <v>62.195624088</v>
      </c>
      <c r="J73" s="6" t="n">
        <v>60.2886624147</v>
      </c>
      <c r="K73" s="6" t="n">
        <v>63.9409727071</v>
      </c>
      <c r="L73" s="6" t="n">
        <v>73.8381208151</v>
      </c>
      <c r="M73" s="6" t="n">
        <v>81.2143302982</v>
      </c>
      <c r="N73" s="6" t="n">
        <v>83.828566671</v>
      </c>
      <c r="O73" s="6" t="n">
        <v>88.2464056244</v>
      </c>
      <c r="P73" s="6" t="n">
        <v>81.7280363886</v>
      </c>
      <c r="Q73" s="6" t="n">
        <v>81.2525230096</v>
      </c>
      <c r="R73" s="6" t="n">
        <v>79.0207257312</v>
      </c>
    </row>
    <row r="74" customFormat="false" ht="12.75" hidden="false" customHeight="false" outlineLevel="0" collapsed="false">
      <c r="B74" s="3" t="s">
        <v>22</v>
      </c>
      <c r="C74" s="6" t="n">
        <v>30</v>
      </c>
      <c r="D74" s="6" t="n">
        <v>31.5971794871</v>
      </c>
      <c r="E74" s="6" t="n">
        <v>40.3275221962</v>
      </c>
      <c r="F74" s="6" t="n">
        <v>45.0141016822</v>
      </c>
      <c r="G74" s="6" t="n">
        <v>48.9829021761</v>
      </c>
      <c r="H74" s="6" t="n">
        <v>55.9090714307</v>
      </c>
      <c r="I74" s="6" t="n">
        <v>58.778033282</v>
      </c>
      <c r="J74" s="6" t="n">
        <v>62.6434633193</v>
      </c>
      <c r="K74" s="6" t="n">
        <v>64.1468068926</v>
      </c>
      <c r="L74" s="6" t="n">
        <v>61.9709125798</v>
      </c>
      <c r="M74" s="6" t="n">
        <v>63.9319337877</v>
      </c>
      <c r="N74" s="6" t="n">
        <v>62.2926931657</v>
      </c>
      <c r="O74" s="6" t="n">
        <v>60.9060873712</v>
      </c>
      <c r="P74" s="6" t="n">
        <v>63.8767479899</v>
      </c>
      <c r="Q74" s="6" t="n">
        <v>72.0543873084</v>
      </c>
      <c r="R74" s="6" t="n">
        <v>78.3468342254</v>
      </c>
    </row>
    <row r="75" customFormat="false" ht="12.75" hidden="false" customHeight="false" outlineLevel="0" collapsed="false">
      <c r="B75" s="3" t="s">
        <v>23</v>
      </c>
      <c r="C75" s="6" t="n">
        <v>24</v>
      </c>
      <c r="D75" s="6" t="n">
        <v>28.7218268171</v>
      </c>
      <c r="E75" s="6" t="n">
        <v>32.3800795724</v>
      </c>
      <c r="F75" s="6" t="n">
        <v>36.5804503496</v>
      </c>
      <c r="G75" s="6" t="n">
        <v>44.2097828333</v>
      </c>
      <c r="H75" s="6" t="n">
        <v>47.1467062946</v>
      </c>
      <c r="I75" s="6" t="n">
        <v>53.3738452276</v>
      </c>
      <c r="J75" s="6" t="n">
        <v>60.6865659321</v>
      </c>
      <c r="K75" s="6" t="n">
        <v>65.3881252383</v>
      </c>
      <c r="L75" s="6" t="n">
        <v>72.1286780638</v>
      </c>
      <c r="M75" s="6" t="n">
        <v>77.6967568449</v>
      </c>
      <c r="N75" s="6" t="n">
        <v>82.8627175586</v>
      </c>
      <c r="O75" s="6" t="n">
        <v>89.7151982271</v>
      </c>
      <c r="P75" s="6" t="n">
        <v>92.9424507987</v>
      </c>
      <c r="Q75" s="6" t="n">
        <v>95.1079562499</v>
      </c>
      <c r="R75" s="6" t="n">
        <v>99.588648532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4927</v>
      </c>
      <c r="D8" s="5" t="n">
        <v>25350.2636070351</v>
      </c>
      <c r="E8" s="5" t="n">
        <v>25820.962941101</v>
      </c>
      <c r="F8" s="5" t="n">
        <v>26332.3323516832</v>
      </c>
      <c r="G8" s="5" t="n">
        <v>26863.3680907238</v>
      </c>
      <c r="H8" s="5" t="n">
        <v>27397.7336993104</v>
      </c>
      <c r="I8" s="5" t="n">
        <v>27925.1278827887</v>
      </c>
      <c r="J8" s="5" t="n">
        <v>28438.4326048246</v>
      </c>
      <c r="K8" s="5" t="n">
        <v>28933.8794712332</v>
      </c>
      <c r="L8" s="5" t="n">
        <v>29408.6627578732</v>
      </c>
      <c r="M8" s="5" t="n">
        <v>29863.4467245028</v>
      </c>
      <c r="N8" s="5" t="n">
        <v>30300.0940765761</v>
      </c>
      <c r="O8" s="5" t="n">
        <v>30720.3256427046</v>
      </c>
      <c r="P8" s="5" t="n">
        <v>31125.4416880493</v>
      </c>
      <c r="Q8" s="5" t="n">
        <v>31518.4531208186</v>
      </c>
      <c r="R8" s="5" t="n">
        <v>31895.997658433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868</v>
      </c>
      <c r="D10" s="8" t="n">
        <v>1842.8347493382</v>
      </c>
      <c r="E10" s="8" t="n">
        <v>1898.6818931364</v>
      </c>
      <c r="F10" s="8" t="n">
        <v>2001.8665665765</v>
      </c>
      <c r="G10" s="8" t="n">
        <v>2048.9616132173</v>
      </c>
      <c r="H10" s="8" t="n">
        <v>2102.5372783815</v>
      </c>
      <c r="I10" s="8" t="n">
        <v>2124.3627706149</v>
      </c>
      <c r="J10" s="8" t="n">
        <v>2130.6565613707</v>
      </c>
      <c r="K10" s="8" t="n">
        <v>2127.1793710004</v>
      </c>
      <c r="L10" s="8" t="n">
        <v>2112.5829078871</v>
      </c>
      <c r="M10" s="8" t="n">
        <v>2087.931250181</v>
      </c>
      <c r="N10" s="8" t="n">
        <v>2054.4707073646</v>
      </c>
      <c r="O10" s="8" t="n">
        <v>2013.8478130273</v>
      </c>
      <c r="P10" s="8" t="n">
        <v>1968.0765341984</v>
      </c>
      <c r="Q10" s="8" t="n">
        <v>1919.4864769744</v>
      </c>
      <c r="R10" s="8" t="n">
        <v>1867.8110117842</v>
      </c>
    </row>
    <row r="11" customFormat="false" ht="12.75" hidden="false" customHeight="false" outlineLevel="0" collapsed="false">
      <c r="A11" s="9"/>
      <c r="B11" s="7" t="s">
        <v>7</v>
      </c>
      <c r="C11" s="8" t="n">
        <v>1650</v>
      </c>
      <c r="D11" s="8" t="n">
        <v>1687.324062861</v>
      </c>
      <c r="E11" s="8" t="n">
        <v>1718.157357416</v>
      </c>
      <c r="F11" s="8" t="n">
        <v>1663.2970503353</v>
      </c>
      <c r="G11" s="8" t="n">
        <v>1693.65795001</v>
      </c>
      <c r="H11" s="8" t="n">
        <v>1681.4929328847</v>
      </c>
      <c r="I11" s="8" t="n">
        <v>1719.2164265048</v>
      </c>
      <c r="J11" s="8" t="n">
        <v>1784.267209665</v>
      </c>
      <c r="K11" s="8" t="n">
        <v>1887.615848592</v>
      </c>
      <c r="L11" s="8" t="n">
        <v>1945.6142257047</v>
      </c>
      <c r="M11" s="8" t="n">
        <v>2010.0421897035</v>
      </c>
      <c r="N11" s="8" t="n">
        <v>2046.9226736132</v>
      </c>
      <c r="O11" s="8" t="n">
        <v>2068.7416088787</v>
      </c>
      <c r="P11" s="8" t="n">
        <v>2079.7310012186</v>
      </c>
      <c r="Q11" s="8" t="n">
        <v>2079.0979617628</v>
      </c>
      <c r="R11" s="8" t="n">
        <v>2067.8925076906</v>
      </c>
    </row>
    <row r="12" customFormat="false" ht="12.75" hidden="false" customHeight="false" outlineLevel="0" collapsed="false">
      <c r="A12" s="9"/>
      <c r="B12" s="7" t="s">
        <v>8</v>
      </c>
      <c r="C12" s="8" t="n">
        <v>1521</v>
      </c>
      <c r="D12" s="8" t="n">
        <v>1523.8372178452</v>
      </c>
      <c r="E12" s="8" t="n">
        <v>1498.8714770593</v>
      </c>
      <c r="F12" s="8" t="n">
        <v>1513.161313888</v>
      </c>
      <c r="G12" s="8" t="n">
        <v>1513.0717242567</v>
      </c>
      <c r="H12" s="8" t="n">
        <v>1551.4100950214</v>
      </c>
      <c r="I12" s="8" t="n">
        <v>1570.3004304512</v>
      </c>
      <c r="J12" s="8" t="n">
        <v>1608.4394011264</v>
      </c>
      <c r="K12" s="8" t="n">
        <v>1577.3455619406</v>
      </c>
      <c r="L12" s="8" t="n">
        <v>1617.8309453284</v>
      </c>
      <c r="M12" s="8" t="n">
        <v>1619.8703145049</v>
      </c>
      <c r="N12" s="8" t="n">
        <v>1663.0336068308</v>
      </c>
      <c r="O12" s="8" t="n">
        <v>1727.6736291431</v>
      </c>
      <c r="P12" s="8" t="n">
        <v>1826.7349475718</v>
      </c>
      <c r="Q12" s="8" t="n">
        <v>1886.9210180839</v>
      </c>
      <c r="R12" s="8" t="n">
        <v>1954.8166649417</v>
      </c>
    </row>
    <row r="13" customFormat="false" ht="12.75" hidden="false" customHeight="false" outlineLevel="0" collapsed="false">
      <c r="A13" s="9"/>
      <c r="B13" s="7" t="s">
        <v>9</v>
      </c>
      <c r="C13" s="8" t="n">
        <v>1450</v>
      </c>
      <c r="D13" s="8" t="n">
        <v>1402.690848315</v>
      </c>
      <c r="E13" s="8" t="n">
        <v>1397.9824225496</v>
      </c>
      <c r="F13" s="8" t="n">
        <v>1420.8542496358</v>
      </c>
      <c r="G13" s="8" t="n">
        <v>1411.5046481035</v>
      </c>
      <c r="H13" s="8" t="n">
        <v>1451.6170006872</v>
      </c>
      <c r="I13" s="8" t="n">
        <v>1460.7826345203</v>
      </c>
      <c r="J13" s="8" t="n">
        <v>1447.5178000379</v>
      </c>
      <c r="K13" s="8" t="n">
        <v>1465.4093147793</v>
      </c>
      <c r="L13" s="8" t="n">
        <v>1468.3293979279</v>
      </c>
      <c r="M13" s="8" t="n">
        <v>1503.6529324625</v>
      </c>
      <c r="N13" s="8" t="n">
        <v>1521.5886551514</v>
      </c>
      <c r="O13" s="8" t="n">
        <v>1559.4601971834</v>
      </c>
      <c r="P13" s="8" t="n">
        <v>1537.0017048361</v>
      </c>
      <c r="Q13" s="8" t="n">
        <v>1579.7383981474</v>
      </c>
      <c r="R13" s="8" t="n">
        <v>1587.7774389868</v>
      </c>
    </row>
    <row r="14" customFormat="false" ht="12.75" hidden="false" customHeight="false" outlineLevel="0" collapsed="false">
      <c r="A14" s="9"/>
      <c r="B14" s="7" t="s">
        <v>10</v>
      </c>
      <c r="C14" s="8" t="n">
        <v>1769</v>
      </c>
      <c r="D14" s="8" t="n">
        <v>1677.8346978729</v>
      </c>
      <c r="E14" s="8" t="n">
        <v>1641.7871691985</v>
      </c>
      <c r="F14" s="8" t="n">
        <v>1589.0176584079</v>
      </c>
      <c r="G14" s="8" t="n">
        <v>1561.0559119405</v>
      </c>
      <c r="H14" s="8" t="n">
        <v>1506.0991126468</v>
      </c>
      <c r="I14" s="8" t="n">
        <v>1460.7782640415</v>
      </c>
      <c r="J14" s="8" t="n">
        <v>1452.6322406122</v>
      </c>
      <c r="K14" s="8" t="n">
        <v>1467.2081856929</v>
      </c>
      <c r="L14" s="8" t="n">
        <v>1456.1021938991</v>
      </c>
      <c r="M14" s="8" t="n">
        <v>1486.6306815031</v>
      </c>
      <c r="N14" s="8" t="n">
        <v>1493.133417326</v>
      </c>
      <c r="O14" s="8" t="n">
        <v>1480.763567373</v>
      </c>
      <c r="P14" s="8" t="n">
        <v>1496.2079707765</v>
      </c>
      <c r="Q14" s="8" t="n">
        <v>1497.4667831708</v>
      </c>
      <c r="R14" s="8" t="n">
        <v>1528.589599211</v>
      </c>
    </row>
    <row r="15" customFormat="false" ht="12.75" hidden="false" customHeight="false" outlineLevel="0" collapsed="false">
      <c r="B15" s="3" t="s">
        <v>11</v>
      </c>
      <c r="C15" s="6" t="n">
        <v>2226</v>
      </c>
      <c r="D15" s="6" t="n">
        <v>2262.9249793944</v>
      </c>
      <c r="E15" s="6" t="n">
        <v>2221.3869126887</v>
      </c>
      <c r="F15" s="6" t="n">
        <v>2159.3424440292</v>
      </c>
      <c r="G15" s="6" t="n">
        <v>2117.2835623668</v>
      </c>
      <c r="H15" s="6" t="n">
        <v>2070.7858844746</v>
      </c>
      <c r="I15" s="6" t="n">
        <v>2012.090555903</v>
      </c>
      <c r="J15" s="6" t="n">
        <v>1959.5207121696</v>
      </c>
      <c r="K15" s="6" t="n">
        <v>1889.4949069195</v>
      </c>
      <c r="L15" s="6" t="n">
        <v>1840.1797309972</v>
      </c>
      <c r="M15" s="6" t="n">
        <v>1770.4617633182</v>
      </c>
      <c r="N15" s="6" t="n">
        <v>1714.0356924002</v>
      </c>
      <c r="O15" s="6" t="n">
        <v>1688.7554333801</v>
      </c>
      <c r="P15" s="6" t="n">
        <v>1685.2977167818</v>
      </c>
      <c r="Q15" s="6" t="n">
        <v>1664.7742205716</v>
      </c>
      <c r="R15" s="6" t="n">
        <v>1681.1140707684</v>
      </c>
    </row>
    <row r="16" customFormat="false" ht="12.75" hidden="false" customHeight="false" outlineLevel="0" collapsed="false">
      <c r="B16" s="3" t="s">
        <v>12</v>
      </c>
      <c r="C16" s="6" t="n">
        <v>2794</v>
      </c>
      <c r="D16" s="6" t="n">
        <v>2785.6492218112</v>
      </c>
      <c r="E16" s="6" t="n">
        <v>2723.7947300626</v>
      </c>
      <c r="F16" s="6" t="n">
        <v>2728.3837896913</v>
      </c>
      <c r="G16" s="6" t="n">
        <v>2740.9109849119</v>
      </c>
      <c r="H16" s="6" t="n">
        <v>2711.1529643013</v>
      </c>
      <c r="I16" s="6" t="n">
        <v>2731.0354951239</v>
      </c>
      <c r="J16" s="6" t="n">
        <v>2706.7248069752</v>
      </c>
      <c r="K16" s="6" t="n">
        <v>2646.1463208942</v>
      </c>
      <c r="L16" s="6" t="n">
        <v>2585.0493269364</v>
      </c>
      <c r="M16" s="6" t="n">
        <v>2513.7374055003</v>
      </c>
      <c r="N16" s="6" t="n">
        <v>2431.0645772978</v>
      </c>
      <c r="O16" s="6" t="n">
        <v>2355.4049877387</v>
      </c>
      <c r="P16" s="6" t="n">
        <v>2269.1541024424</v>
      </c>
      <c r="Q16" s="6" t="n">
        <v>2203.8795812411</v>
      </c>
      <c r="R16" s="6" t="n">
        <v>2125.3811005076</v>
      </c>
    </row>
    <row r="17" customFormat="false" ht="12.75" hidden="false" customHeight="false" outlineLevel="0" collapsed="false">
      <c r="B17" s="3" t="s">
        <v>13</v>
      </c>
      <c r="C17" s="6" t="n">
        <v>2847</v>
      </c>
      <c r="D17" s="6" t="n">
        <v>2843.5754403798</v>
      </c>
      <c r="E17" s="6" t="n">
        <v>2874.72361301</v>
      </c>
      <c r="F17" s="6" t="n">
        <v>2881.3674803942</v>
      </c>
      <c r="G17" s="6" t="n">
        <v>2875.7817256035</v>
      </c>
      <c r="H17" s="6" t="n">
        <v>2936.0518919518</v>
      </c>
      <c r="I17" s="6" t="n">
        <v>2964.9847391059</v>
      </c>
      <c r="J17" s="6" t="n">
        <v>2954.4527857733</v>
      </c>
      <c r="K17" s="6" t="n">
        <v>2983.1191940086</v>
      </c>
      <c r="L17" s="6" t="n">
        <v>3010.4846895337</v>
      </c>
      <c r="M17" s="6" t="n">
        <v>2994.7938507785</v>
      </c>
      <c r="N17" s="6" t="n">
        <v>3011.5032159705</v>
      </c>
      <c r="O17" s="6" t="n">
        <v>2988.6699997675</v>
      </c>
      <c r="P17" s="6" t="n">
        <v>2930.9190857638</v>
      </c>
      <c r="Q17" s="6" t="n">
        <v>2868.3053498685</v>
      </c>
      <c r="R17" s="6" t="n">
        <v>2794.5519628532</v>
      </c>
    </row>
    <row r="18" customFormat="false" ht="12.75" hidden="false" customHeight="false" outlineLevel="0" collapsed="false">
      <c r="B18" s="3" t="s">
        <v>14</v>
      </c>
      <c r="C18" s="6" t="n">
        <v>2328</v>
      </c>
      <c r="D18" s="6" t="n">
        <v>2504.8652819798</v>
      </c>
      <c r="E18" s="6" t="n">
        <v>2593.8586041732</v>
      </c>
      <c r="F18" s="6" t="n">
        <v>2692.8976426368</v>
      </c>
      <c r="G18" s="6" t="n">
        <v>2781.4121327618</v>
      </c>
      <c r="H18" s="6" t="n">
        <v>2812.6128341923</v>
      </c>
      <c r="I18" s="6" t="n">
        <v>2847.8518549048</v>
      </c>
      <c r="J18" s="6" t="n">
        <v>2893.0690148925</v>
      </c>
      <c r="K18" s="6" t="n">
        <v>2914.2466164761</v>
      </c>
      <c r="L18" s="6" t="n">
        <v>2923.4226424413</v>
      </c>
      <c r="M18" s="6" t="n">
        <v>2987.8202310385</v>
      </c>
      <c r="N18" s="6" t="n">
        <v>3026.6191693922</v>
      </c>
      <c r="O18" s="6" t="n">
        <v>3032.465091197</v>
      </c>
      <c r="P18" s="6" t="n">
        <v>3071.6294349062</v>
      </c>
      <c r="Q18" s="6" t="n">
        <v>3110.2534677799</v>
      </c>
      <c r="R18" s="6" t="n">
        <v>3108.8203635575</v>
      </c>
    </row>
    <row r="19" customFormat="false" ht="12.75" hidden="false" customHeight="false" outlineLevel="0" collapsed="false">
      <c r="B19" s="3" t="s">
        <v>15</v>
      </c>
      <c r="C19" s="6" t="n">
        <v>1525</v>
      </c>
      <c r="D19" s="6" t="n">
        <v>1635.9670349083</v>
      </c>
      <c r="E19" s="6" t="n">
        <v>1818.6980383789</v>
      </c>
      <c r="F19" s="6" t="n">
        <v>1969.4343620984</v>
      </c>
      <c r="G19" s="6" t="n">
        <v>2134.6815139418</v>
      </c>
      <c r="H19" s="6" t="n">
        <v>2282.4076125894</v>
      </c>
      <c r="I19" s="6" t="n">
        <v>2439.9533962543</v>
      </c>
      <c r="J19" s="6" t="n">
        <v>2530.5641838708</v>
      </c>
      <c r="K19" s="6" t="n">
        <v>2631.9322705101</v>
      </c>
      <c r="L19" s="6" t="n">
        <v>2723.0872265703</v>
      </c>
      <c r="M19" s="6" t="n">
        <v>2764.1214608829</v>
      </c>
      <c r="N19" s="6" t="n">
        <v>2806.1152227532</v>
      </c>
      <c r="O19" s="6" t="n">
        <v>2854.6451517745</v>
      </c>
      <c r="P19" s="6" t="n">
        <v>2881.9531203744</v>
      </c>
      <c r="Q19" s="6" t="n">
        <v>2899.8871449171</v>
      </c>
      <c r="R19" s="6" t="n">
        <v>2968.6521275636</v>
      </c>
    </row>
    <row r="20" customFormat="false" ht="12.75" hidden="false" customHeight="false" outlineLevel="0" collapsed="false">
      <c r="A20" s="7"/>
      <c r="B20" s="7" t="s">
        <v>16</v>
      </c>
      <c r="C20" s="8" t="n">
        <v>1324</v>
      </c>
      <c r="D20" s="8" t="n">
        <v>1346.4398235549</v>
      </c>
      <c r="E20" s="8" t="n">
        <v>1343.5056677016</v>
      </c>
      <c r="F20" s="8" t="n">
        <v>1387.8249315267</v>
      </c>
      <c r="G20" s="8" t="n">
        <v>1452.3409715063</v>
      </c>
      <c r="H20" s="8" t="n">
        <v>1550.1296081408</v>
      </c>
      <c r="I20" s="8" t="n">
        <v>1631.9969743109</v>
      </c>
      <c r="J20" s="8" t="n">
        <v>1796.5175584595</v>
      </c>
      <c r="K20" s="8" t="n">
        <v>1933.2405436852</v>
      </c>
      <c r="L20" s="8" t="n">
        <v>2084.5352520992</v>
      </c>
      <c r="M20" s="8" t="n">
        <v>2220.4287109442</v>
      </c>
      <c r="N20" s="8" t="n">
        <v>2367.3906249038</v>
      </c>
      <c r="O20" s="8" t="n">
        <v>2456.0277731928</v>
      </c>
      <c r="P20" s="8" t="n">
        <v>2556.3524241696</v>
      </c>
      <c r="Q20" s="8" t="n">
        <v>2647.5518790682</v>
      </c>
      <c r="R20" s="8" t="n">
        <v>2694.148029039</v>
      </c>
    </row>
    <row r="21" customFormat="false" ht="12.75" hidden="false" customHeight="false" outlineLevel="0" collapsed="false">
      <c r="A21" s="9"/>
      <c r="B21" s="7" t="s">
        <v>17</v>
      </c>
      <c r="C21" s="8" t="n">
        <v>1058</v>
      </c>
      <c r="D21" s="8" t="n">
        <v>1135.84797854</v>
      </c>
      <c r="E21" s="8" t="n">
        <v>1222.7684608863</v>
      </c>
      <c r="F21" s="8" t="n">
        <v>1289.4093498604</v>
      </c>
      <c r="G21" s="8" t="n">
        <v>1292.8051450752</v>
      </c>
      <c r="H21" s="8" t="n">
        <v>1325.6364967799</v>
      </c>
      <c r="I21" s="8" t="n">
        <v>1340.633597828</v>
      </c>
      <c r="J21" s="8" t="n">
        <v>1339.3139073789</v>
      </c>
      <c r="K21" s="8" t="n">
        <v>1379.9519232318</v>
      </c>
      <c r="L21" s="8" t="n">
        <v>1439.6308445128</v>
      </c>
      <c r="M21" s="8" t="n">
        <v>1529.7695000526</v>
      </c>
      <c r="N21" s="8" t="n">
        <v>1606.4541718565</v>
      </c>
      <c r="O21" s="8" t="n">
        <v>1758.540625305</v>
      </c>
      <c r="P21" s="8" t="n">
        <v>1885.2900082494</v>
      </c>
      <c r="Q21" s="8" t="n">
        <v>2026.3927942888</v>
      </c>
      <c r="R21" s="8" t="n">
        <v>2153.6464522014</v>
      </c>
    </row>
    <row r="22" customFormat="false" ht="12.75" hidden="false" customHeight="false" outlineLevel="0" collapsed="false">
      <c r="A22" s="9"/>
      <c r="B22" s="7" t="s">
        <v>18</v>
      </c>
      <c r="C22" s="8" t="n">
        <v>727</v>
      </c>
      <c r="D22" s="8" t="n">
        <v>744.1861719165</v>
      </c>
      <c r="E22" s="8" t="n">
        <v>822.0233937093</v>
      </c>
      <c r="F22" s="8" t="n">
        <v>894.8585095888</v>
      </c>
      <c r="G22" s="8" t="n">
        <v>955.6452654222</v>
      </c>
      <c r="H22" s="8" t="n">
        <v>1031.502250527</v>
      </c>
      <c r="I22" s="8" t="n">
        <v>1113.4028076669</v>
      </c>
      <c r="J22" s="8" t="n">
        <v>1193.5691381275</v>
      </c>
      <c r="K22" s="8" t="n">
        <v>1255.3294864841</v>
      </c>
      <c r="L22" s="8" t="n">
        <v>1260.7421981604</v>
      </c>
      <c r="M22" s="8" t="n">
        <v>1292.4552459346</v>
      </c>
      <c r="N22" s="8" t="n">
        <v>1307.9795945483</v>
      </c>
      <c r="O22" s="8" t="n">
        <v>1307.635173416</v>
      </c>
      <c r="P22" s="8" t="n">
        <v>1346.0252719311</v>
      </c>
      <c r="Q22" s="8" t="n">
        <v>1402.4964176421</v>
      </c>
      <c r="R22" s="8" t="n">
        <v>1487.015820898</v>
      </c>
    </row>
    <row r="23" customFormat="false" ht="12.75" hidden="false" customHeight="false" outlineLevel="0" collapsed="false">
      <c r="A23" s="9"/>
      <c r="B23" s="7" t="s">
        <v>19</v>
      </c>
      <c r="C23" s="8" t="n">
        <v>635</v>
      </c>
      <c r="D23" s="8" t="n">
        <v>669.5670229898</v>
      </c>
      <c r="E23" s="8" t="n">
        <v>650.1952635905</v>
      </c>
      <c r="F23" s="8" t="n">
        <v>655.883790447</v>
      </c>
      <c r="G23" s="8" t="n">
        <v>709.5690295894</v>
      </c>
      <c r="H23" s="8" t="n">
        <v>719.9008099134</v>
      </c>
      <c r="I23" s="8" t="n">
        <v>733.0448381027</v>
      </c>
      <c r="J23" s="8" t="n">
        <v>804.0883680546</v>
      </c>
      <c r="K23" s="8" t="n">
        <v>871.080452685</v>
      </c>
      <c r="L23" s="8" t="n">
        <v>926.5832396997</v>
      </c>
      <c r="M23" s="8" t="n">
        <v>995.0995136796</v>
      </c>
      <c r="N23" s="8" t="n">
        <v>1069.8464994556</v>
      </c>
      <c r="O23" s="8" t="n">
        <v>1143.8394856872</v>
      </c>
      <c r="P23" s="8" t="n">
        <v>1201.4692359232</v>
      </c>
      <c r="Q23" s="8" t="n">
        <v>1208.4448101018</v>
      </c>
      <c r="R23" s="8" t="n">
        <v>1239.4338572255</v>
      </c>
    </row>
    <row r="24" customFormat="false" ht="12.75" hidden="false" customHeight="false" outlineLevel="0" collapsed="false">
      <c r="A24" s="9"/>
      <c r="B24" s="7" t="s">
        <v>20</v>
      </c>
      <c r="C24" s="8" t="n">
        <v>501</v>
      </c>
      <c r="D24" s="8" t="n">
        <v>527.4251159099</v>
      </c>
      <c r="E24" s="8" t="n">
        <v>571.9423925599</v>
      </c>
      <c r="F24" s="8" t="n">
        <v>585.9908992476</v>
      </c>
      <c r="G24" s="8" t="n">
        <v>609.3060428915</v>
      </c>
      <c r="H24" s="8" t="n">
        <v>625.1631189014</v>
      </c>
      <c r="I24" s="8" t="n">
        <v>655.8776326137</v>
      </c>
      <c r="J24" s="8" t="n">
        <v>636.7150628532</v>
      </c>
      <c r="K24" s="8" t="n">
        <v>639.1701041811</v>
      </c>
      <c r="L24" s="8" t="n">
        <v>684.2741254766</v>
      </c>
      <c r="M24" s="8" t="n">
        <v>692.848158925</v>
      </c>
      <c r="N24" s="8" t="n">
        <v>705.309316762</v>
      </c>
      <c r="O24" s="8" t="n">
        <v>770.039950185</v>
      </c>
      <c r="P24" s="8" t="n">
        <v>831.3769077657</v>
      </c>
      <c r="Q24" s="8" t="n">
        <v>882.4756424025</v>
      </c>
      <c r="R24" s="8" t="n">
        <v>944.7286789223</v>
      </c>
    </row>
    <row r="25" customFormat="false" ht="12.75" hidden="false" customHeight="false" outlineLevel="0" collapsed="false">
      <c r="B25" s="3" t="s">
        <v>21</v>
      </c>
      <c r="C25" s="6" t="n">
        <v>307</v>
      </c>
      <c r="D25" s="6" t="n">
        <v>330.5633780795</v>
      </c>
      <c r="E25" s="6" t="n">
        <v>359.4336756823</v>
      </c>
      <c r="F25" s="6" t="n">
        <v>404.1597109317</v>
      </c>
      <c r="G25" s="6" t="n">
        <v>431.1292387549</v>
      </c>
      <c r="H25" s="6" t="n">
        <v>471.3325286395</v>
      </c>
      <c r="I25" s="6" t="n">
        <v>508.3765600297</v>
      </c>
      <c r="J25" s="6" t="n">
        <v>544.9143546357</v>
      </c>
      <c r="K25" s="6" t="n">
        <v>556.3650099698</v>
      </c>
      <c r="L25" s="6" t="n">
        <v>575.4020797187</v>
      </c>
      <c r="M25" s="6" t="n">
        <v>588.4379610193</v>
      </c>
      <c r="N25" s="6" t="n">
        <v>613.8606234409</v>
      </c>
      <c r="O25" s="6" t="n">
        <v>595.8566096954</v>
      </c>
      <c r="P25" s="6" t="n">
        <v>596.5048297184</v>
      </c>
      <c r="Q25" s="6" t="n">
        <v>635.144735144</v>
      </c>
      <c r="R25" s="6" t="n">
        <v>642.6610792088</v>
      </c>
    </row>
    <row r="26" customFormat="false" ht="12.75" hidden="false" customHeight="false" outlineLevel="0" collapsed="false">
      <c r="B26" s="3" t="s">
        <v>22</v>
      </c>
      <c r="C26" s="6" t="n">
        <v>183</v>
      </c>
      <c r="D26" s="6" t="n">
        <v>213.9726006834</v>
      </c>
      <c r="E26" s="6" t="n">
        <v>233.1708433306</v>
      </c>
      <c r="F26" s="6" t="n">
        <v>255.3296168415</v>
      </c>
      <c r="G26" s="6" t="n">
        <v>277.8256546534</v>
      </c>
      <c r="H26" s="6" t="n">
        <v>289.3534651001</v>
      </c>
      <c r="I26" s="6" t="n">
        <v>311.0869140238</v>
      </c>
      <c r="J26" s="6" t="n">
        <v>334.4443023819</v>
      </c>
      <c r="K26" s="6" t="n">
        <v>369.0480002072</v>
      </c>
      <c r="L26" s="6" t="n">
        <v>390.347803161</v>
      </c>
      <c r="M26" s="6" t="n">
        <v>420.6364044666</v>
      </c>
      <c r="N26" s="6" t="n">
        <v>449.8708816735</v>
      </c>
      <c r="O26" s="6" t="n">
        <v>478.7808644014</v>
      </c>
      <c r="P26" s="6" t="n">
        <v>488.3052447099</v>
      </c>
      <c r="Q26" s="6" t="n">
        <v>503.9497699501</v>
      </c>
      <c r="R26" s="6" t="n">
        <v>515.0292261559</v>
      </c>
    </row>
    <row r="27" customFormat="false" ht="12.75" hidden="false" customHeight="false" outlineLevel="0" collapsed="false">
      <c r="B27" s="3" t="s">
        <v>23</v>
      </c>
      <c r="C27" s="6" t="n">
        <v>214</v>
      </c>
      <c r="D27" s="6" t="n">
        <v>214.7579806553</v>
      </c>
      <c r="E27" s="6" t="n">
        <v>229.9810259673</v>
      </c>
      <c r="F27" s="6" t="n">
        <v>239.2529855461</v>
      </c>
      <c r="G27" s="6" t="n">
        <v>256.4249757171</v>
      </c>
      <c r="H27" s="6" t="n">
        <v>278.5478141773</v>
      </c>
      <c r="I27" s="6" t="n">
        <v>299.3519907884</v>
      </c>
      <c r="J27" s="6" t="n">
        <v>321.0251964397</v>
      </c>
      <c r="K27" s="6" t="n">
        <v>339.9963599753</v>
      </c>
      <c r="L27" s="6" t="n">
        <v>364.4639278187</v>
      </c>
      <c r="M27" s="6" t="n">
        <v>384.7091496075</v>
      </c>
      <c r="N27" s="6" t="n">
        <v>410.8954258356</v>
      </c>
      <c r="O27" s="6" t="n">
        <v>439.1776813585</v>
      </c>
      <c r="P27" s="6" t="n">
        <v>473.412146712</v>
      </c>
      <c r="Q27" s="6" t="n">
        <v>502.1866697036</v>
      </c>
      <c r="R27" s="6" t="n">
        <v>533.927666917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2605</v>
      </c>
      <c r="D32" s="5" t="n">
        <v>12859.1627190029</v>
      </c>
      <c r="E32" s="5" t="n">
        <v>13102.6166738099</v>
      </c>
      <c r="F32" s="5" t="n">
        <v>13365.9544210018</v>
      </c>
      <c r="G32" s="5" t="n">
        <v>13638.8896278029</v>
      </c>
      <c r="H32" s="5" t="n">
        <v>13913.2553331859</v>
      </c>
      <c r="I32" s="5" t="n">
        <v>14183.8776989437</v>
      </c>
      <c r="J32" s="5" t="n">
        <v>14447.2120894122</v>
      </c>
      <c r="K32" s="5" t="n">
        <v>14701.3733786252</v>
      </c>
      <c r="L32" s="5" t="n">
        <v>14944.7100565516</v>
      </c>
      <c r="M32" s="5" t="n">
        <v>15177.5139205418</v>
      </c>
      <c r="N32" s="5" t="n">
        <v>15400.6033834487</v>
      </c>
      <c r="O32" s="5" t="n">
        <v>15614.7813700596</v>
      </c>
      <c r="P32" s="5" t="n">
        <v>15820.7507937611</v>
      </c>
      <c r="Q32" s="5" t="n">
        <v>16020.2208555834</v>
      </c>
      <c r="R32" s="5" t="n">
        <v>16211.514919628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32</v>
      </c>
      <c r="D34" s="8" t="n">
        <v>938.1090676034</v>
      </c>
      <c r="E34" s="8" t="n">
        <v>968.5275297786</v>
      </c>
      <c r="F34" s="8" t="n">
        <v>1028.7341213205</v>
      </c>
      <c r="G34" s="8" t="n">
        <v>1054.7961108677</v>
      </c>
      <c r="H34" s="8" t="n">
        <v>1083.5310483246</v>
      </c>
      <c r="I34" s="8" t="n">
        <v>1093.7428962277</v>
      </c>
      <c r="J34" s="8" t="n">
        <v>1097.0859880755</v>
      </c>
      <c r="K34" s="8" t="n">
        <v>1095.2789690538</v>
      </c>
      <c r="L34" s="8" t="n">
        <v>1087.7312737917</v>
      </c>
      <c r="M34" s="8" t="n">
        <v>1075.0002563406</v>
      </c>
      <c r="N34" s="8" t="n">
        <v>1057.7406408707</v>
      </c>
      <c r="O34" s="8" t="n">
        <v>1036.8082601021</v>
      </c>
      <c r="P34" s="8" t="n">
        <v>1013.2410966436</v>
      </c>
      <c r="Q34" s="8" t="n">
        <v>988.2419934664</v>
      </c>
      <c r="R34" s="8" t="n">
        <v>961.6671045957</v>
      </c>
    </row>
    <row r="35" customFormat="false" ht="12.75" hidden="false" customHeight="false" outlineLevel="0" collapsed="false">
      <c r="A35" s="9"/>
      <c r="B35" s="7" t="s">
        <v>7</v>
      </c>
      <c r="C35" s="8" t="n">
        <v>850</v>
      </c>
      <c r="D35" s="8" t="n">
        <v>858.8894644034</v>
      </c>
      <c r="E35" s="8" t="n">
        <v>885.8754183161</v>
      </c>
      <c r="F35" s="8" t="n">
        <v>849.701140724</v>
      </c>
      <c r="G35" s="8" t="n">
        <v>871.7328564075</v>
      </c>
      <c r="H35" s="8" t="n">
        <v>860.7803710981</v>
      </c>
      <c r="I35" s="8" t="n">
        <v>890.0261833248</v>
      </c>
      <c r="J35" s="8" t="n">
        <v>923.5723413965</v>
      </c>
      <c r="K35" s="8" t="n">
        <v>981.7819662264</v>
      </c>
      <c r="L35" s="8" t="n">
        <v>1012.5809157958</v>
      </c>
      <c r="M35" s="8" t="n">
        <v>1046.6049555058</v>
      </c>
      <c r="N35" s="8" t="n">
        <v>1064.7582337111</v>
      </c>
      <c r="O35" s="8" t="n">
        <v>1076.0061465892</v>
      </c>
      <c r="P35" s="8" t="n">
        <v>1081.517979612</v>
      </c>
      <c r="Q35" s="8" t="n">
        <v>1081.0413960721</v>
      </c>
      <c r="R35" s="8" t="n">
        <v>1075.1078613242</v>
      </c>
    </row>
    <row r="36" customFormat="false" ht="12.75" hidden="false" customHeight="false" outlineLevel="0" collapsed="false">
      <c r="A36" s="9"/>
      <c r="B36" s="7" t="s">
        <v>8</v>
      </c>
      <c r="C36" s="8" t="n">
        <v>830</v>
      </c>
      <c r="D36" s="8" t="n">
        <v>826.3902650619</v>
      </c>
      <c r="E36" s="8" t="n">
        <v>799.9296763837</v>
      </c>
      <c r="F36" s="8" t="n">
        <v>808.8632164508</v>
      </c>
      <c r="G36" s="8" t="n">
        <v>790.652560799</v>
      </c>
      <c r="H36" s="8" t="n">
        <v>816.0914630832</v>
      </c>
      <c r="I36" s="8" t="n">
        <v>814.2310611846</v>
      </c>
      <c r="J36" s="8" t="n">
        <v>842.9267584185</v>
      </c>
      <c r="K36" s="8" t="n">
        <v>819.5007489657</v>
      </c>
      <c r="L36" s="8" t="n">
        <v>845.2584893711</v>
      </c>
      <c r="M36" s="8" t="n">
        <v>841.2604362285</v>
      </c>
      <c r="N36" s="8" t="n">
        <v>871.2372729167</v>
      </c>
      <c r="O36" s="8" t="n">
        <v>904.042730761</v>
      </c>
      <c r="P36" s="8" t="n">
        <v>959.2000450797</v>
      </c>
      <c r="Q36" s="8" t="n">
        <v>990.7904060783</v>
      </c>
      <c r="R36" s="8" t="n">
        <v>1026.5901610456</v>
      </c>
    </row>
    <row r="37" customFormat="false" ht="12.75" hidden="false" customHeight="false" outlineLevel="0" collapsed="false">
      <c r="A37" s="9"/>
      <c r="B37" s="7" t="s">
        <v>9</v>
      </c>
      <c r="C37" s="8" t="n">
        <v>760</v>
      </c>
      <c r="D37" s="8" t="n">
        <v>733.2913166443</v>
      </c>
      <c r="E37" s="8" t="n">
        <v>736.6879169974</v>
      </c>
      <c r="F37" s="8" t="n">
        <v>760.1084005689</v>
      </c>
      <c r="G37" s="8" t="n">
        <v>769.4178006251</v>
      </c>
      <c r="H37" s="8" t="n">
        <v>791.5273447893</v>
      </c>
      <c r="I37" s="8" t="n">
        <v>793.0570584453</v>
      </c>
      <c r="J37" s="8" t="n">
        <v>775.2529890711</v>
      </c>
      <c r="K37" s="8" t="n">
        <v>786.5879786247</v>
      </c>
      <c r="L37" s="8" t="n">
        <v>772.89846883</v>
      </c>
      <c r="M37" s="8" t="n">
        <v>796.460653391</v>
      </c>
      <c r="N37" s="8" t="n">
        <v>795.4077261184</v>
      </c>
      <c r="O37" s="8" t="n">
        <v>822.9769129212</v>
      </c>
      <c r="P37" s="8" t="n">
        <v>804.60147411</v>
      </c>
      <c r="Q37" s="8" t="n">
        <v>831.0964096559</v>
      </c>
      <c r="R37" s="8" t="n">
        <v>830.4006894655</v>
      </c>
    </row>
    <row r="38" customFormat="false" ht="12.75" hidden="false" customHeight="false" outlineLevel="0" collapsed="false">
      <c r="A38" s="9"/>
      <c r="B38" s="7" t="s">
        <v>10</v>
      </c>
      <c r="C38" s="8" t="n">
        <v>916</v>
      </c>
      <c r="D38" s="8" t="n">
        <v>897.5068278434</v>
      </c>
      <c r="E38" s="8" t="n">
        <v>870.0356126173</v>
      </c>
      <c r="F38" s="8" t="n">
        <v>840.417751317</v>
      </c>
      <c r="G38" s="8" t="n">
        <v>815.7938358411</v>
      </c>
      <c r="H38" s="8" t="n">
        <v>783.7532684466</v>
      </c>
      <c r="I38" s="8" t="n">
        <v>761.1286761346</v>
      </c>
      <c r="J38" s="8" t="n">
        <v>762.0445102532</v>
      </c>
      <c r="K38" s="8" t="n">
        <v>778.7046770199</v>
      </c>
      <c r="L38" s="8" t="n">
        <v>784.4795978644</v>
      </c>
      <c r="M38" s="8" t="n">
        <v>801.5885261506</v>
      </c>
      <c r="N38" s="8" t="n">
        <v>802.8899098339</v>
      </c>
      <c r="O38" s="8" t="n">
        <v>787.1711977357</v>
      </c>
      <c r="P38" s="8" t="n">
        <v>797.6270965423</v>
      </c>
      <c r="Q38" s="8" t="n">
        <v>785.6681750458</v>
      </c>
      <c r="R38" s="8" t="n">
        <v>807.2786723663</v>
      </c>
    </row>
    <row r="39" customFormat="false" ht="12.75" hidden="false" customHeight="false" outlineLevel="0" collapsed="false">
      <c r="B39" s="3" t="s">
        <v>11</v>
      </c>
      <c r="C39" s="6" t="n">
        <v>1134</v>
      </c>
      <c r="D39" s="6" t="n">
        <v>1147.2175325575</v>
      </c>
      <c r="E39" s="6" t="n">
        <v>1132.2329015174</v>
      </c>
      <c r="F39" s="6" t="n">
        <v>1098.8655656785</v>
      </c>
      <c r="G39" s="6" t="n">
        <v>1080.321579542</v>
      </c>
      <c r="H39" s="6" t="n">
        <v>1055.1853084678</v>
      </c>
      <c r="I39" s="6" t="n">
        <v>1039.4307544401</v>
      </c>
      <c r="J39" s="6" t="n">
        <v>1006.0428797192</v>
      </c>
      <c r="K39" s="6" t="n">
        <v>969.59781068</v>
      </c>
      <c r="L39" s="6" t="n">
        <v>939.1375933181</v>
      </c>
      <c r="M39" s="6" t="n">
        <v>902.565543142</v>
      </c>
      <c r="N39" s="6" t="n">
        <v>876.2801882796</v>
      </c>
      <c r="O39" s="6" t="n">
        <v>868.5826649814</v>
      </c>
      <c r="P39" s="6" t="n">
        <v>874.3020661632</v>
      </c>
      <c r="Q39" s="6" t="n">
        <v>873.1150678059</v>
      </c>
      <c r="R39" s="6" t="n">
        <v>882.7082187803</v>
      </c>
    </row>
    <row r="40" customFormat="false" ht="12.75" hidden="false" customHeight="false" outlineLevel="0" collapsed="false">
      <c r="B40" s="3" t="s">
        <v>12</v>
      </c>
      <c r="C40" s="6" t="n">
        <v>1386</v>
      </c>
      <c r="D40" s="6" t="n">
        <v>1391.6707249921</v>
      </c>
      <c r="E40" s="6" t="n">
        <v>1367.2032186232</v>
      </c>
      <c r="F40" s="6" t="n">
        <v>1371.8700459243</v>
      </c>
      <c r="G40" s="6" t="n">
        <v>1388.0526144025</v>
      </c>
      <c r="H40" s="6" t="n">
        <v>1389.9488863883</v>
      </c>
      <c r="I40" s="6" t="n">
        <v>1396.2592554508</v>
      </c>
      <c r="J40" s="6" t="n">
        <v>1387.674588413</v>
      </c>
      <c r="K40" s="6" t="n">
        <v>1354.8411466285</v>
      </c>
      <c r="L40" s="6" t="n">
        <v>1325.1058829879</v>
      </c>
      <c r="M40" s="6" t="n">
        <v>1286.0424480583</v>
      </c>
      <c r="N40" s="6" t="n">
        <v>1253.7064610692</v>
      </c>
      <c r="O40" s="6" t="n">
        <v>1209.1046754053</v>
      </c>
      <c r="P40" s="6" t="n">
        <v>1165.1309585564</v>
      </c>
      <c r="Q40" s="6" t="n">
        <v>1128.3576862885</v>
      </c>
      <c r="R40" s="6" t="n">
        <v>1087.9047331066</v>
      </c>
    </row>
    <row r="41" customFormat="false" ht="12.75" hidden="false" customHeight="false" outlineLevel="0" collapsed="false">
      <c r="B41" s="3" t="s">
        <v>13</v>
      </c>
      <c r="C41" s="6" t="n">
        <v>1428</v>
      </c>
      <c r="D41" s="6" t="n">
        <v>1423.3855417813</v>
      </c>
      <c r="E41" s="6" t="n">
        <v>1445.9621933727</v>
      </c>
      <c r="F41" s="6" t="n">
        <v>1471.055495039</v>
      </c>
      <c r="G41" s="6" t="n">
        <v>1475.1686238496</v>
      </c>
      <c r="H41" s="6" t="n">
        <v>1495.8172575596</v>
      </c>
      <c r="I41" s="6" t="n">
        <v>1517.7965881443</v>
      </c>
      <c r="J41" s="6" t="n">
        <v>1517.2680146497</v>
      </c>
      <c r="K41" s="6" t="n">
        <v>1532.6102342766</v>
      </c>
      <c r="L41" s="6" t="n">
        <v>1552.1586009178</v>
      </c>
      <c r="M41" s="6" t="n">
        <v>1556.528396594</v>
      </c>
      <c r="N41" s="6" t="n">
        <v>1561.1648132332</v>
      </c>
      <c r="O41" s="6" t="n">
        <v>1551.9450850702</v>
      </c>
      <c r="P41" s="6" t="n">
        <v>1520.2499618486</v>
      </c>
      <c r="Q41" s="6" t="n">
        <v>1488.4064554834</v>
      </c>
      <c r="R41" s="6" t="n">
        <v>1447.0542987959</v>
      </c>
    </row>
    <row r="42" customFormat="false" ht="12.75" hidden="false" customHeight="false" outlineLevel="0" collapsed="false">
      <c r="B42" s="3" t="s">
        <v>14</v>
      </c>
      <c r="C42" s="6" t="n">
        <v>1208</v>
      </c>
      <c r="D42" s="6" t="n">
        <v>1282.0159079203</v>
      </c>
      <c r="E42" s="6" t="n">
        <v>1342.8207360001</v>
      </c>
      <c r="F42" s="6" t="n">
        <v>1367.0645410828</v>
      </c>
      <c r="G42" s="6" t="n">
        <v>1411.2511395592</v>
      </c>
      <c r="H42" s="6" t="n">
        <v>1419.9606881439</v>
      </c>
      <c r="I42" s="6" t="n">
        <v>1438.7634583646</v>
      </c>
      <c r="J42" s="6" t="n">
        <v>1467.0891819727</v>
      </c>
      <c r="K42" s="6" t="n">
        <v>1496.1185962451</v>
      </c>
      <c r="L42" s="6" t="n">
        <v>1507.5017179918</v>
      </c>
      <c r="M42" s="6" t="n">
        <v>1532.8386167032</v>
      </c>
      <c r="N42" s="6" t="n">
        <v>1559.4446358439</v>
      </c>
      <c r="O42" s="6" t="n">
        <v>1566.6346606827</v>
      </c>
      <c r="P42" s="6" t="n">
        <v>1587.1041727696</v>
      </c>
      <c r="Q42" s="6" t="n">
        <v>1611.0810008584</v>
      </c>
      <c r="R42" s="6" t="n">
        <v>1621.0970041527</v>
      </c>
    </row>
    <row r="43" customFormat="false" ht="12.75" hidden="false" customHeight="false" outlineLevel="0" collapsed="false">
      <c r="B43" s="3" t="s">
        <v>15</v>
      </c>
      <c r="C43" s="6" t="n">
        <v>808</v>
      </c>
      <c r="D43" s="6" t="n">
        <v>885.9903057173</v>
      </c>
      <c r="E43" s="6" t="n">
        <v>944.6527224062</v>
      </c>
      <c r="F43" s="6" t="n">
        <v>1028.0539481861</v>
      </c>
      <c r="G43" s="6" t="n">
        <v>1106.046244405</v>
      </c>
      <c r="H43" s="6" t="n">
        <v>1178.2040419597</v>
      </c>
      <c r="I43" s="6" t="n">
        <v>1242.5232548946</v>
      </c>
      <c r="J43" s="6" t="n">
        <v>1303.5292600545</v>
      </c>
      <c r="K43" s="6" t="n">
        <v>1334.0507440066</v>
      </c>
      <c r="L43" s="6" t="n">
        <v>1380.6716564106</v>
      </c>
      <c r="M43" s="6" t="n">
        <v>1395.8747998413</v>
      </c>
      <c r="N43" s="6" t="n">
        <v>1418.4672351309</v>
      </c>
      <c r="O43" s="6" t="n">
        <v>1447.6620785077</v>
      </c>
      <c r="P43" s="6" t="n">
        <v>1477.8779278205</v>
      </c>
      <c r="Q43" s="6" t="n">
        <v>1493.5549884896</v>
      </c>
      <c r="R43" s="6" t="n">
        <v>1522.4820552185</v>
      </c>
    </row>
    <row r="44" customFormat="false" ht="12.75" hidden="false" customHeight="false" outlineLevel="0" collapsed="false">
      <c r="A44" s="7"/>
      <c r="B44" s="7" t="s">
        <v>16</v>
      </c>
      <c r="C44" s="8" t="n">
        <v>633</v>
      </c>
      <c r="D44" s="8" t="n">
        <v>654.2330711397</v>
      </c>
      <c r="E44" s="8" t="n">
        <v>684.7140351651</v>
      </c>
      <c r="F44" s="8" t="n">
        <v>711.9583307186</v>
      </c>
      <c r="G44" s="8" t="n">
        <v>744.3737271896</v>
      </c>
      <c r="H44" s="8" t="n">
        <v>816.1890347041</v>
      </c>
      <c r="I44" s="8" t="n">
        <v>865.3864856963</v>
      </c>
      <c r="J44" s="8" t="n">
        <v>920.3234531905</v>
      </c>
      <c r="K44" s="8" t="n">
        <v>996.5718471117</v>
      </c>
      <c r="L44" s="8" t="n">
        <v>1068.4179141666</v>
      </c>
      <c r="M44" s="8" t="n">
        <v>1135.2637723071</v>
      </c>
      <c r="N44" s="8" t="n">
        <v>1195.9948039945</v>
      </c>
      <c r="O44" s="8" t="n">
        <v>1255.1487958627</v>
      </c>
      <c r="P44" s="8" t="n">
        <v>1287.6146360609</v>
      </c>
      <c r="Q44" s="8" t="n">
        <v>1334.5846678278</v>
      </c>
      <c r="R44" s="8" t="n">
        <v>1353.4872998715</v>
      </c>
    </row>
    <row r="45" customFormat="false" ht="12.75" hidden="false" customHeight="false" outlineLevel="0" collapsed="false">
      <c r="A45" s="9"/>
      <c r="B45" s="7" t="s">
        <v>17</v>
      </c>
      <c r="C45" s="8" t="n">
        <v>554</v>
      </c>
      <c r="D45" s="8" t="n">
        <v>601.7150607665</v>
      </c>
      <c r="E45" s="8" t="n">
        <v>622.1917123456</v>
      </c>
      <c r="F45" s="8" t="n">
        <v>631.8195134096</v>
      </c>
      <c r="G45" s="8" t="n">
        <v>629.2024073809</v>
      </c>
      <c r="H45" s="8" t="n">
        <v>633.1543062517</v>
      </c>
      <c r="I45" s="8" t="n">
        <v>646.7011132551</v>
      </c>
      <c r="J45" s="8" t="n">
        <v>673.008103136</v>
      </c>
      <c r="K45" s="8" t="n">
        <v>697.3470870537</v>
      </c>
      <c r="L45" s="8" t="n">
        <v>726.8861533651</v>
      </c>
      <c r="M45" s="8" t="n">
        <v>791.6574722323</v>
      </c>
      <c r="N45" s="8" t="n">
        <v>837.5376196451</v>
      </c>
      <c r="O45" s="8" t="n">
        <v>889.0555477718</v>
      </c>
      <c r="P45" s="8" t="n">
        <v>959.6573414168</v>
      </c>
      <c r="Q45" s="8" t="n">
        <v>1026.3944435252</v>
      </c>
      <c r="R45" s="8" t="n">
        <v>1088.8965053363</v>
      </c>
    </row>
    <row r="46" customFormat="false" ht="12.75" hidden="false" customHeight="false" outlineLevel="0" collapsed="false">
      <c r="A46" s="9"/>
      <c r="B46" s="7" t="s">
        <v>18</v>
      </c>
      <c r="C46" s="8" t="n">
        <v>365</v>
      </c>
      <c r="D46" s="8" t="n">
        <v>367.1480498318</v>
      </c>
      <c r="E46" s="8" t="n">
        <v>409.2466669343</v>
      </c>
      <c r="F46" s="8" t="n">
        <v>457.4526654421</v>
      </c>
      <c r="G46" s="8" t="n">
        <v>494.550396504</v>
      </c>
      <c r="H46" s="8" t="n">
        <v>535.2311009774</v>
      </c>
      <c r="I46" s="8" t="n">
        <v>577.9686254252</v>
      </c>
      <c r="J46" s="8" t="n">
        <v>598.3250740696</v>
      </c>
      <c r="K46" s="8" t="n">
        <v>608.9427776284</v>
      </c>
      <c r="L46" s="8" t="n">
        <v>608.5229599219</v>
      </c>
      <c r="M46" s="8" t="n">
        <v>613.3220653014</v>
      </c>
      <c r="N46" s="8" t="n">
        <v>626.0654419664</v>
      </c>
      <c r="O46" s="8" t="n">
        <v>649.4035672113</v>
      </c>
      <c r="P46" s="8" t="n">
        <v>671.548430404</v>
      </c>
      <c r="Q46" s="8" t="n">
        <v>698.862084635</v>
      </c>
      <c r="R46" s="8" t="n">
        <v>757.9652514651</v>
      </c>
    </row>
    <row r="47" customFormat="false" ht="12.75" hidden="false" customHeight="false" outlineLevel="0" collapsed="false">
      <c r="A47" s="9"/>
      <c r="B47" s="7" t="s">
        <v>19</v>
      </c>
      <c r="C47" s="8" t="n">
        <v>302</v>
      </c>
      <c r="D47" s="8" t="n">
        <v>316.5395623835</v>
      </c>
      <c r="E47" s="8" t="n">
        <v>308.1379477589</v>
      </c>
      <c r="F47" s="8" t="n">
        <v>312.7351304757</v>
      </c>
      <c r="G47" s="8" t="n">
        <v>347.3575552465</v>
      </c>
      <c r="H47" s="8" t="n">
        <v>353.1947976202</v>
      </c>
      <c r="I47" s="8" t="n">
        <v>357.5541022269</v>
      </c>
      <c r="J47" s="8" t="n">
        <v>394.983634222</v>
      </c>
      <c r="K47" s="8" t="n">
        <v>437.682634714</v>
      </c>
      <c r="L47" s="8" t="n">
        <v>470.521083485</v>
      </c>
      <c r="M47" s="8" t="n">
        <v>506.3110130522</v>
      </c>
      <c r="N47" s="8" t="n">
        <v>544.6932308748</v>
      </c>
      <c r="O47" s="8" t="n">
        <v>564.0318478427</v>
      </c>
      <c r="P47" s="8" t="n">
        <v>574.7995500619</v>
      </c>
      <c r="Q47" s="8" t="n">
        <v>575.8111018109</v>
      </c>
      <c r="R47" s="8" t="n">
        <v>581.1633603399</v>
      </c>
    </row>
    <row r="48" customFormat="false" ht="12.75" hidden="false" customHeight="false" outlineLevel="0" collapsed="false">
      <c r="A48" s="9"/>
      <c r="B48" s="7" t="s">
        <v>20</v>
      </c>
      <c r="C48" s="8" t="n">
        <v>237</v>
      </c>
      <c r="D48" s="8" t="n">
        <v>249.279257811</v>
      </c>
      <c r="E48" s="8" t="n">
        <v>273.9803014038</v>
      </c>
      <c r="F48" s="8" t="n">
        <v>280.2948534754</v>
      </c>
      <c r="G48" s="8" t="n">
        <v>285.72178524</v>
      </c>
      <c r="H48" s="8" t="n">
        <v>288.6159616793</v>
      </c>
      <c r="I48" s="8" t="n">
        <v>301.8893295063</v>
      </c>
      <c r="J48" s="8" t="n">
        <v>293.7313980049</v>
      </c>
      <c r="K48" s="8" t="n">
        <v>296.4092871666</v>
      </c>
      <c r="L48" s="8" t="n">
        <v>325.0084172258</v>
      </c>
      <c r="M48" s="8" t="n">
        <v>330.0756621225</v>
      </c>
      <c r="N48" s="8" t="n">
        <v>334.542810226</v>
      </c>
      <c r="O48" s="8" t="n">
        <v>367.6860276567</v>
      </c>
      <c r="P48" s="8" t="n">
        <v>405.5052588898</v>
      </c>
      <c r="Q48" s="8" t="n">
        <v>434.8149886264</v>
      </c>
      <c r="R48" s="8" t="n">
        <v>466.3074435568</v>
      </c>
    </row>
    <row r="49" customFormat="false" ht="12.75" hidden="false" customHeight="false" outlineLevel="0" collapsed="false">
      <c r="B49" s="3" t="s">
        <v>21</v>
      </c>
      <c r="C49" s="6" t="n">
        <v>150</v>
      </c>
      <c r="D49" s="6" t="n">
        <v>154.5196495912</v>
      </c>
      <c r="E49" s="6" t="n">
        <v>158.8565221208</v>
      </c>
      <c r="F49" s="6" t="n">
        <v>178.1646010653</v>
      </c>
      <c r="G49" s="6" t="n">
        <v>186.3925102083</v>
      </c>
      <c r="H49" s="6" t="n">
        <v>211.2753544864</v>
      </c>
      <c r="I49" s="6" t="n">
        <v>227.8358101219</v>
      </c>
      <c r="J49" s="6" t="n">
        <v>247.5595118524</v>
      </c>
      <c r="K49" s="6" t="n">
        <v>253.0005846102</v>
      </c>
      <c r="L49" s="6" t="n">
        <v>257.1148131205</v>
      </c>
      <c r="M49" s="6" t="n">
        <v>259.6225920882</v>
      </c>
      <c r="N49" s="6" t="n">
        <v>270.2989376421</v>
      </c>
      <c r="O49" s="6" t="n">
        <v>263.1422366052</v>
      </c>
      <c r="P49" s="6" t="n">
        <v>265.0292608076</v>
      </c>
      <c r="Q49" s="6" t="n">
        <v>288.7821529292</v>
      </c>
      <c r="R49" s="6" t="n">
        <v>293.354488859</v>
      </c>
    </row>
    <row r="50" customFormat="false" ht="12.75" hidden="false" customHeight="false" outlineLevel="0" collapsed="false">
      <c r="B50" s="3" t="s">
        <v>22</v>
      </c>
      <c r="C50" s="6" t="n">
        <v>59</v>
      </c>
      <c r="D50" s="6" t="n">
        <v>76.691512428</v>
      </c>
      <c r="E50" s="6" t="n">
        <v>93.2472559931</v>
      </c>
      <c r="F50" s="6" t="n">
        <v>108.4818320751</v>
      </c>
      <c r="G50" s="6" t="n">
        <v>119.4742464688</v>
      </c>
      <c r="H50" s="6" t="n">
        <v>124.5387208727</v>
      </c>
      <c r="I50" s="6" t="n">
        <v>132.0107745742</v>
      </c>
      <c r="J50" s="6" t="n">
        <v>136.2052206175</v>
      </c>
      <c r="K50" s="6" t="n">
        <v>151.0810464767</v>
      </c>
      <c r="L50" s="6" t="n">
        <v>157.716052321</v>
      </c>
      <c r="M50" s="6" t="n">
        <v>176.2175486453</v>
      </c>
      <c r="N50" s="6" t="n">
        <v>188.9378049758</v>
      </c>
      <c r="O50" s="6" t="n">
        <v>203.9423014139</v>
      </c>
      <c r="P50" s="6" t="n">
        <v>208.6578210418</v>
      </c>
      <c r="Q50" s="6" t="n">
        <v>211.8131914776</v>
      </c>
      <c r="R50" s="6" t="n">
        <v>214.372467825</v>
      </c>
    </row>
    <row r="51" customFormat="false" ht="12.75" hidden="false" customHeight="false" outlineLevel="0" collapsed="false">
      <c r="B51" s="3" t="s">
        <v>23</v>
      </c>
      <c r="C51" s="6" t="n">
        <v>53</v>
      </c>
      <c r="D51" s="6" t="n">
        <v>54.5696005263</v>
      </c>
      <c r="E51" s="6" t="n">
        <v>58.3143060756</v>
      </c>
      <c r="F51" s="6" t="n">
        <v>60.3132680481</v>
      </c>
      <c r="G51" s="6" t="n">
        <v>68.5836332661</v>
      </c>
      <c r="H51" s="6" t="n">
        <v>76.256378333</v>
      </c>
      <c r="I51" s="6" t="n">
        <v>87.5722715264</v>
      </c>
      <c r="J51" s="6" t="n">
        <v>100.5891822954</v>
      </c>
      <c r="K51" s="6" t="n">
        <v>111.2652421366</v>
      </c>
      <c r="L51" s="6" t="n">
        <v>122.9984656665</v>
      </c>
      <c r="M51" s="6" t="n">
        <v>130.2791628375</v>
      </c>
      <c r="N51" s="6" t="n">
        <v>141.4356171164</v>
      </c>
      <c r="O51" s="6" t="n">
        <v>151.4366329388</v>
      </c>
      <c r="P51" s="6" t="n">
        <v>167.0857159324</v>
      </c>
      <c r="Q51" s="6" t="n">
        <v>177.804645507</v>
      </c>
      <c r="R51" s="6" t="n">
        <v>193.677303523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2322</v>
      </c>
      <c r="D56" s="5" t="n">
        <v>12491.1008880322</v>
      </c>
      <c r="E56" s="5" t="n">
        <v>12718.3462672911</v>
      </c>
      <c r="F56" s="5" t="n">
        <v>12966.3779306814</v>
      </c>
      <c r="G56" s="5" t="n">
        <v>13224.4784629209</v>
      </c>
      <c r="H56" s="5" t="n">
        <v>13484.4783661245</v>
      </c>
      <c r="I56" s="5" t="n">
        <v>13741.250183845</v>
      </c>
      <c r="J56" s="5" t="n">
        <v>13991.2205154124</v>
      </c>
      <c r="K56" s="5" t="n">
        <v>14232.506092608</v>
      </c>
      <c r="L56" s="5" t="n">
        <v>14463.9527013216</v>
      </c>
      <c r="M56" s="5" t="n">
        <v>14685.932803961</v>
      </c>
      <c r="N56" s="5" t="n">
        <v>14899.4906931274</v>
      </c>
      <c r="O56" s="5" t="n">
        <v>15105.544272645</v>
      </c>
      <c r="P56" s="5" t="n">
        <v>15304.6908942882</v>
      </c>
      <c r="Q56" s="5" t="n">
        <v>15498.2322652352</v>
      </c>
      <c r="R56" s="5" t="n">
        <v>15684.482738804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36</v>
      </c>
      <c r="D58" s="8" t="n">
        <v>904.7256817348</v>
      </c>
      <c r="E58" s="8" t="n">
        <v>930.1543633578</v>
      </c>
      <c r="F58" s="8" t="n">
        <v>973.132445256</v>
      </c>
      <c r="G58" s="8" t="n">
        <v>994.1655023496</v>
      </c>
      <c r="H58" s="8" t="n">
        <v>1019.0062300569</v>
      </c>
      <c r="I58" s="8" t="n">
        <v>1030.6198743872</v>
      </c>
      <c r="J58" s="8" t="n">
        <v>1033.5705732952</v>
      </c>
      <c r="K58" s="8" t="n">
        <v>1031.9004019466</v>
      </c>
      <c r="L58" s="8" t="n">
        <v>1024.8516340954</v>
      </c>
      <c r="M58" s="8" t="n">
        <v>1012.9309938404</v>
      </c>
      <c r="N58" s="8" t="n">
        <v>996.7300664939</v>
      </c>
      <c r="O58" s="8" t="n">
        <v>977.0395529252</v>
      </c>
      <c r="P58" s="8" t="n">
        <v>954.8354375548</v>
      </c>
      <c r="Q58" s="8" t="n">
        <v>931.244483508</v>
      </c>
      <c r="R58" s="8" t="n">
        <v>906.1439071885</v>
      </c>
    </row>
    <row r="59" customFormat="false" ht="12.75" hidden="false" customHeight="false" outlineLevel="0" collapsed="false">
      <c r="A59" s="9"/>
      <c r="B59" s="7" t="s">
        <v>7</v>
      </c>
      <c r="C59" s="8" t="n">
        <v>800</v>
      </c>
      <c r="D59" s="8" t="n">
        <v>828.4345984576</v>
      </c>
      <c r="E59" s="8" t="n">
        <v>832.2819390999</v>
      </c>
      <c r="F59" s="8" t="n">
        <v>813.5959096113</v>
      </c>
      <c r="G59" s="8" t="n">
        <v>821.9250936025</v>
      </c>
      <c r="H59" s="8" t="n">
        <v>820.7125617866</v>
      </c>
      <c r="I59" s="8" t="n">
        <v>829.19024318</v>
      </c>
      <c r="J59" s="8" t="n">
        <v>860.6948682685</v>
      </c>
      <c r="K59" s="8" t="n">
        <v>905.8338823656</v>
      </c>
      <c r="L59" s="8" t="n">
        <v>933.0333099089</v>
      </c>
      <c r="M59" s="8" t="n">
        <v>963.4372341977</v>
      </c>
      <c r="N59" s="8" t="n">
        <v>982.1644399021</v>
      </c>
      <c r="O59" s="8" t="n">
        <v>992.7354622895</v>
      </c>
      <c r="P59" s="8" t="n">
        <v>998.2130216066</v>
      </c>
      <c r="Q59" s="8" t="n">
        <v>998.0565656907</v>
      </c>
      <c r="R59" s="8" t="n">
        <v>992.7846463664</v>
      </c>
    </row>
    <row r="60" customFormat="false" ht="12.75" hidden="false" customHeight="false" outlineLevel="0" collapsed="false">
      <c r="A60" s="9"/>
      <c r="B60" s="7" t="s">
        <v>8</v>
      </c>
      <c r="C60" s="8" t="n">
        <v>691</v>
      </c>
      <c r="D60" s="8" t="n">
        <v>697.4469527833</v>
      </c>
      <c r="E60" s="8" t="n">
        <v>698.9418006756</v>
      </c>
      <c r="F60" s="8" t="n">
        <v>704.2980974372</v>
      </c>
      <c r="G60" s="8" t="n">
        <v>722.4191634577</v>
      </c>
      <c r="H60" s="8" t="n">
        <v>735.3186319382</v>
      </c>
      <c r="I60" s="8" t="n">
        <v>756.0693692666</v>
      </c>
      <c r="J60" s="8" t="n">
        <v>765.5126427079</v>
      </c>
      <c r="K60" s="8" t="n">
        <v>757.8448129749</v>
      </c>
      <c r="L60" s="8" t="n">
        <v>772.5724559573</v>
      </c>
      <c r="M60" s="8" t="n">
        <v>778.6098782764</v>
      </c>
      <c r="N60" s="8" t="n">
        <v>791.7963339141</v>
      </c>
      <c r="O60" s="8" t="n">
        <v>823.6308983821</v>
      </c>
      <c r="P60" s="8" t="n">
        <v>867.5349024921</v>
      </c>
      <c r="Q60" s="8" t="n">
        <v>896.1306120056</v>
      </c>
      <c r="R60" s="8" t="n">
        <v>928.2265038961</v>
      </c>
    </row>
    <row r="61" customFormat="false" ht="12.75" hidden="false" customHeight="false" outlineLevel="0" collapsed="false">
      <c r="A61" s="9"/>
      <c r="B61" s="7" t="s">
        <v>9</v>
      </c>
      <c r="C61" s="8" t="n">
        <v>690</v>
      </c>
      <c r="D61" s="8" t="n">
        <v>669.3995316707</v>
      </c>
      <c r="E61" s="8" t="n">
        <v>661.2945055522</v>
      </c>
      <c r="F61" s="8" t="n">
        <v>660.7458490669</v>
      </c>
      <c r="G61" s="8" t="n">
        <v>642.0868474784</v>
      </c>
      <c r="H61" s="8" t="n">
        <v>660.0896558979</v>
      </c>
      <c r="I61" s="8" t="n">
        <v>667.725576075</v>
      </c>
      <c r="J61" s="8" t="n">
        <v>672.2648109668</v>
      </c>
      <c r="K61" s="8" t="n">
        <v>678.8213361546</v>
      </c>
      <c r="L61" s="8" t="n">
        <v>695.4309290979</v>
      </c>
      <c r="M61" s="8" t="n">
        <v>707.1922790715</v>
      </c>
      <c r="N61" s="8" t="n">
        <v>726.180929033</v>
      </c>
      <c r="O61" s="8" t="n">
        <v>736.4832842622</v>
      </c>
      <c r="P61" s="8" t="n">
        <v>732.4002307261</v>
      </c>
      <c r="Q61" s="8" t="n">
        <v>748.6419884915</v>
      </c>
      <c r="R61" s="8" t="n">
        <v>757.3767495213</v>
      </c>
    </row>
    <row r="62" customFormat="false" ht="12.75" hidden="false" customHeight="false" outlineLevel="0" collapsed="false">
      <c r="A62" s="9"/>
      <c r="B62" s="7" t="s">
        <v>10</v>
      </c>
      <c r="C62" s="8" t="n">
        <v>853</v>
      </c>
      <c r="D62" s="8" t="n">
        <v>780.3278700295</v>
      </c>
      <c r="E62" s="8" t="n">
        <v>771.7515565812</v>
      </c>
      <c r="F62" s="8" t="n">
        <v>748.5999070909</v>
      </c>
      <c r="G62" s="8" t="n">
        <v>745.2620760994</v>
      </c>
      <c r="H62" s="8" t="n">
        <v>722.3458442002</v>
      </c>
      <c r="I62" s="8" t="n">
        <v>699.6495879069</v>
      </c>
      <c r="J62" s="8" t="n">
        <v>690.587730359</v>
      </c>
      <c r="K62" s="8" t="n">
        <v>688.503508673</v>
      </c>
      <c r="L62" s="8" t="n">
        <v>671.6225960347</v>
      </c>
      <c r="M62" s="8" t="n">
        <v>685.0421553525</v>
      </c>
      <c r="N62" s="8" t="n">
        <v>690.2435074921</v>
      </c>
      <c r="O62" s="8" t="n">
        <v>693.5923696373</v>
      </c>
      <c r="P62" s="8" t="n">
        <v>698.5808742342</v>
      </c>
      <c r="Q62" s="8" t="n">
        <v>711.798608125</v>
      </c>
      <c r="R62" s="8" t="n">
        <v>721.3109268447</v>
      </c>
    </row>
    <row r="63" customFormat="false" ht="12.75" hidden="false" customHeight="false" outlineLevel="0" collapsed="false">
      <c r="B63" s="3" t="s">
        <v>11</v>
      </c>
      <c r="C63" s="6" t="n">
        <v>1092</v>
      </c>
      <c r="D63" s="6" t="n">
        <v>1115.7074468369</v>
      </c>
      <c r="E63" s="6" t="n">
        <v>1089.1540111713</v>
      </c>
      <c r="F63" s="6" t="n">
        <v>1060.4768783507</v>
      </c>
      <c r="G63" s="6" t="n">
        <v>1036.9619828248</v>
      </c>
      <c r="H63" s="6" t="n">
        <v>1015.6005760068</v>
      </c>
      <c r="I63" s="6" t="n">
        <v>972.6598014629</v>
      </c>
      <c r="J63" s="6" t="n">
        <v>953.4778324504</v>
      </c>
      <c r="K63" s="6" t="n">
        <v>919.8970962395</v>
      </c>
      <c r="L63" s="6" t="n">
        <v>901.0421376791</v>
      </c>
      <c r="M63" s="6" t="n">
        <v>867.8962201762</v>
      </c>
      <c r="N63" s="6" t="n">
        <v>837.7555041206</v>
      </c>
      <c r="O63" s="6" t="n">
        <v>820.1727683987</v>
      </c>
      <c r="P63" s="6" t="n">
        <v>810.9956506186</v>
      </c>
      <c r="Q63" s="6" t="n">
        <v>791.6591527657</v>
      </c>
      <c r="R63" s="6" t="n">
        <v>798.4058519881</v>
      </c>
    </row>
    <row r="64" customFormat="false" ht="12.75" hidden="false" customHeight="false" outlineLevel="0" collapsed="false">
      <c r="B64" s="3" t="s">
        <v>12</v>
      </c>
      <c r="C64" s="6" t="n">
        <v>1408</v>
      </c>
      <c r="D64" s="6" t="n">
        <v>1393.9784968191</v>
      </c>
      <c r="E64" s="6" t="n">
        <v>1356.5915114394</v>
      </c>
      <c r="F64" s="6" t="n">
        <v>1356.513743767</v>
      </c>
      <c r="G64" s="6" t="n">
        <v>1352.8583705094</v>
      </c>
      <c r="H64" s="6" t="n">
        <v>1321.204077913</v>
      </c>
      <c r="I64" s="6" t="n">
        <v>1334.7762396731</v>
      </c>
      <c r="J64" s="6" t="n">
        <v>1319.0502185622</v>
      </c>
      <c r="K64" s="6" t="n">
        <v>1291.3051742657</v>
      </c>
      <c r="L64" s="6" t="n">
        <v>1259.9434439485</v>
      </c>
      <c r="M64" s="6" t="n">
        <v>1227.694957442</v>
      </c>
      <c r="N64" s="6" t="n">
        <v>1177.3581162286</v>
      </c>
      <c r="O64" s="6" t="n">
        <v>1146.3003123334</v>
      </c>
      <c r="P64" s="6" t="n">
        <v>1104.023143886</v>
      </c>
      <c r="Q64" s="6" t="n">
        <v>1075.5218949526</v>
      </c>
      <c r="R64" s="6" t="n">
        <v>1037.476367401</v>
      </c>
    </row>
    <row r="65" customFormat="false" ht="12.75" hidden="false" customHeight="false" outlineLevel="0" collapsed="false">
      <c r="B65" s="3" t="s">
        <v>13</v>
      </c>
      <c r="C65" s="6" t="n">
        <v>1419</v>
      </c>
      <c r="D65" s="6" t="n">
        <v>1420.1898985985</v>
      </c>
      <c r="E65" s="6" t="n">
        <v>1428.7614196373</v>
      </c>
      <c r="F65" s="6" t="n">
        <v>1410.3119853552</v>
      </c>
      <c r="G65" s="6" t="n">
        <v>1400.6131017539</v>
      </c>
      <c r="H65" s="6" t="n">
        <v>1440.2346343922</v>
      </c>
      <c r="I65" s="6" t="n">
        <v>1447.1881509616</v>
      </c>
      <c r="J65" s="6" t="n">
        <v>1437.1847711236</v>
      </c>
      <c r="K65" s="6" t="n">
        <v>1450.508959732</v>
      </c>
      <c r="L65" s="6" t="n">
        <v>1458.3260886159</v>
      </c>
      <c r="M65" s="6" t="n">
        <v>1438.2654541845</v>
      </c>
      <c r="N65" s="6" t="n">
        <v>1450.3384027373</v>
      </c>
      <c r="O65" s="6" t="n">
        <v>1436.7249146973</v>
      </c>
      <c r="P65" s="6" t="n">
        <v>1410.6691239152</v>
      </c>
      <c r="Q65" s="6" t="n">
        <v>1379.8988943851</v>
      </c>
      <c r="R65" s="6" t="n">
        <v>1347.4976640573</v>
      </c>
    </row>
    <row r="66" customFormat="false" ht="12.75" hidden="false" customHeight="false" outlineLevel="0" collapsed="false">
      <c r="B66" s="3" t="s">
        <v>14</v>
      </c>
      <c r="C66" s="6" t="n">
        <v>1120</v>
      </c>
      <c r="D66" s="6" t="n">
        <v>1222.8493740595</v>
      </c>
      <c r="E66" s="6" t="n">
        <v>1251.0378681731</v>
      </c>
      <c r="F66" s="6" t="n">
        <v>1325.833101554</v>
      </c>
      <c r="G66" s="6" t="n">
        <v>1370.1609932026</v>
      </c>
      <c r="H66" s="6" t="n">
        <v>1392.6521460484</v>
      </c>
      <c r="I66" s="6" t="n">
        <v>1409.0883965402</v>
      </c>
      <c r="J66" s="6" t="n">
        <v>1425.9798329198</v>
      </c>
      <c r="K66" s="6" t="n">
        <v>1418.128020231</v>
      </c>
      <c r="L66" s="6" t="n">
        <v>1415.9209244495</v>
      </c>
      <c r="M66" s="6" t="n">
        <v>1454.9816143353</v>
      </c>
      <c r="N66" s="6" t="n">
        <v>1467.1745335483</v>
      </c>
      <c r="O66" s="6" t="n">
        <v>1465.8304305143</v>
      </c>
      <c r="P66" s="6" t="n">
        <v>1484.5252621366</v>
      </c>
      <c r="Q66" s="6" t="n">
        <v>1499.1724669215</v>
      </c>
      <c r="R66" s="6" t="n">
        <v>1487.7233594048</v>
      </c>
    </row>
    <row r="67" customFormat="false" ht="12.75" hidden="false" customHeight="false" outlineLevel="0" collapsed="false">
      <c r="B67" s="3" t="s">
        <v>15</v>
      </c>
      <c r="C67" s="6" t="n">
        <v>717</v>
      </c>
      <c r="D67" s="6" t="n">
        <v>749.976729191</v>
      </c>
      <c r="E67" s="6" t="n">
        <v>874.0453159727</v>
      </c>
      <c r="F67" s="6" t="n">
        <v>941.3804139123</v>
      </c>
      <c r="G67" s="6" t="n">
        <v>1028.6352695368</v>
      </c>
      <c r="H67" s="6" t="n">
        <v>1104.2035706297</v>
      </c>
      <c r="I67" s="6" t="n">
        <v>1197.4301413597</v>
      </c>
      <c r="J67" s="6" t="n">
        <v>1227.0349238163</v>
      </c>
      <c r="K67" s="6" t="n">
        <v>1297.8815265035</v>
      </c>
      <c r="L67" s="6" t="n">
        <v>1342.4155701597</v>
      </c>
      <c r="M67" s="6" t="n">
        <v>1368.2466610416</v>
      </c>
      <c r="N67" s="6" t="n">
        <v>1387.6479876223</v>
      </c>
      <c r="O67" s="6" t="n">
        <v>1406.9830732668</v>
      </c>
      <c r="P67" s="6" t="n">
        <v>1404.0751925539</v>
      </c>
      <c r="Q67" s="6" t="n">
        <v>1406.3321564275</v>
      </c>
      <c r="R67" s="6" t="n">
        <v>1446.1700723451</v>
      </c>
    </row>
    <row r="68" customFormat="false" ht="12.75" hidden="false" customHeight="false" outlineLevel="0" collapsed="false">
      <c r="A68" s="7"/>
      <c r="B68" s="7" t="s">
        <v>16</v>
      </c>
      <c r="C68" s="8" t="n">
        <v>691</v>
      </c>
      <c r="D68" s="8" t="n">
        <v>692.2067524152</v>
      </c>
      <c r="E68" s="8" t="n">
        <v>658.7916325365</v>
      </c>
      <c r="F68" s="8" t="n">
        <v>675.8666008081</v>
      </c>
      <c r="G68" s="8" t="n">
        <v>707.9672443167</v>
      </c>
      <c r="H68" s="8" t="n">
        <v>733.9405734367</v>
      </c>
      <c r="I68" s="8" t="n">
        <v>766.6104886146</v>
      </c>
      <c r="J68" s="8" t="n">
        <v>876.194105269</v>
      </c>
      <c r="K68" s="8" t="n">
        <v>936.6686965735</v>
      </c>
      <c r="L68" s="8" t="n">
        <v>1016.1173379326</v>
      </c>
      <c r="M68" s="8" t="n">
        <v>1085.1649386371</v>
      </c>
      <c r="N68" s="8" t="n">
        <v>1171.3958209093</v>
      </c>
      <c r="O68" s="8" t="n">
        <v>1200.8789773301</v>
      </c>
      <c r="P68" s="8" t="n">
        <v>1268.7377881087</v>
      </c>
      <c r="Q68" s="8" t="n">
        <v>1312.9672112404</v>
      </c>
      <c r="R68" s="8" t="n">
        <v>1340.6607291675</v>
      </c>
    </row>
    <row r="69" customFormat="false" ht="12.75" hidden="false" customHeight="false" outlineLevel="0" collapsed="false">
      <c r="A69" s="9"/>
      <c r="B69" s="7" t="s">
        <v>17</v>
      </c>
      <c r="C69" s="8" t="n">
        <v>504</v>
      </c>
      <c r="D69" s="8" t="n">
        <v>534.1329177735</v>
      </c>
      <c r="E69" s="8" t="n">
        <v>600.5767485407</v>
      </c>
      <c r="F69" s="8" t="n">
        <v>657.5898364508</v>
      </c>
      <c r="G69" s="8" t="n">
        <v>663.6027376943</v>
      </c>
      <c r="H69" s="8" t="n">
        <v>692.4821905282</v>
      </c>
      <c r="I69" s="8" t="n">
        <v>693.9324845729</v>
      </c>
      <c r="J69" s="8" t="n">
        <v>666.3058042429</v>
      </c>
      <c r="K69" s="8" t="n">
        <v>682.6048361781</v>
      </c>
      <c r="L69" s="8" t="n">
        <v>712.7446911477</v>
      </c>
      <c r="M69" s="8" t="n">
        <v>738.1120278203</v>
      </c>
      <c r="N69" s="8" t="n">
        <v>768.9165522114</v>
      </c>
      <c r="O69" s="8" t="n">
        <v>869.4850775332</v>
      </c>
      <c r="P69" s="8" t="n">
        <v>925.6326668326</v>
      </c>
      <c r="Q69" s="8" t="n">
        <v>999.9983507636</v>
      </c>
      <c r="R69" s="8" t="n">
        <v>1064.7499468651</v>
      </c>
    </row>
    <row r="70" customFormat="false" ht="12.75" hidden="false" customHeight="false" outlineLevel="0" collapsed="false">
      <c r="A70" s="9"/>
      <c r="B70" s="7" t="s">
        <v>18</v>
      </c>
      <c r="C70" s="8" t="n">
        <v>362</v>
      </c>
      <c r="D70" s="8" t="n">
        <v>377.0381220847</v>
      </c>
      <c r="E70" s="8" t="n">
        <v>412.776726775</v>
      </c>
      <c r="F70" s="8" t="n">
        <v>437.4058441467</v>
      </c>
      <c r="G70" s="8" t="n">
        <v>461.0948689182</v>
      </c>
      <c r="H70" s="8" t="n">
        <v>496.2711495496</v>
      </c>
      <c r="I70" s="8" t="n">
        <v>535.4341822417</v>
      </c>
      <c r="J70" s="8" t="n">
        <v>595.2440640579</v>
      </c>
      <c r="K70" s="8" t="n">
        <v>646.3867088557</v>
      </c>
      <c r="L70" s="8" t="n">
        <v>652.2192382385</v>
      </c>
      <c r="M70" s="8" t="n">
        <v>679.1331806332</v>
      </c>
      <c r="N70" s="8" t="n">
        <v>681.9141525819</v>
      </c>
      <c r="O70" s="8" t="n">
        <v>658.2316062047</v>
      </c>
      <c r="P70" s="8" t="n">
        <v>674.4768415271</v>
      </c>
      <c r="Q70" s="8" t="n">
        <v>703.6343330071</v>
      </c>
      <c r="R70" s="8" t="n">
        <v>729.0505694329</v>
      </c>
    </row>
    <row r="71" customFormat="false" ht="12.75" hidden="false" customHeight="false" outlineLevel="0" collapsed="false">
      <c r="A71" s="9"/>
      <c r="B71" s="7" t="s">
        <v>19</v>
      </c>
      <c r="C71" s="8" t="n">
        <v>333</v>
      </c>
      <c r="D71" s="8" t="n">
        <v>353.0274606063</v>
      </c>
      <c r="E71" s="8" t="n">
        <v>342.0573158316</v>
      </c>
      <c r="F71" s="8" t="n">
        <v>343.1486599713</v>
      </c>
      <c r="G71" s="8" t="n">
        <v>362.2114743429</v>
      </c>
      <c r="H71" s="8" t="n">
        <v>366.7060122932</v>
      </c>
      <c r="I71" s="8" t="n">
        <v>375.4907358758</v>
      </c>
      <c r="J71" s="8" t="n">
        <v>409.1047338326</v>
      </c>
      <c r="K71" s="8" t="n">
        <v>433.397817971</v>
      </c>
      <c r="L71" s="8" t="n">
        <v>456.0621562147</v>
      </c>
      <c r="M71" s="8" t="n">
        <v>488.7885006274</v>
      </c>
      <c r="N71" s="8" t="n">
        <v>525.1532685808</v>
      </c>
      <c r="O71" s="8" t="n">
        <v>579.8076378445</v>
      </c>
      <c r="P71" s="8" t="n">
        <v>626.6696858613</v>
      </c>
      <c r="Q71" s="8" t="n">
        <v>632.6337082909</v>
      </c>
      <c r="R71" s="8" t="n">
        <v>658.2704968856</v>
      </c>
    </row>
    <row r="72" customFormat="false" ht="12.75" hidden="false" customHeight="false" outlineLevel="0" collapsed="false">
      <c r="A72" s="9"/>
      <c r="B72" s="7" t="s">
        <v>20</v>
      </c>
      <c r="C72" s="8" t="n">
        <v>264</v>
      </c>
      <c r="D72" s="8" t="n">
        <v>278.1458580989</v>
      </c>
      <c r="E72" s="8" t="n">
        <v>297.9620911561</v>
      </c>
      <c r="F72" s="8" t="n">
        <v>305.6960457722</v>
      </c>
      <c r="G72" s="8" t="n">
        <v>323.5842576515</v>
      </c>
      <c r="H72" s="8" t="n">
        <v>336.5471572221</v>
      </c>
      <c r="I72" s="8" t="n">
        <v>353.9883031074</v>
      </c>
      <c r="J72" s="8" t="n">
        <v>342.9836648483</v>
      </c>
      <c r="K72" s="8" t="n">
        <v>342.7608170145</v>
      </c>
      <c r="L72" s="8" t="n">
        <v>359.2657082508</v>
      </c>
      <c r="M72" s="8" t="n">
        <v>362.7724968025</v>
      </c>
      <c r="N72" s="8" t="n">
        <v>370.766506536</v>
      </c>
      <c r="O72" s="8" t="n">
        <v>402.3539225283</v>
      </c>
      <c r="P72" s="8" t="n">
        <v>425.8716488759</v>
      </c>
      <c r="Q72" s="8" t="n">
        <v>447.6606537761</v>
      </c>
      <c r="R72" s="8" t="n">
        <v>478.4212353655</v>
      </c>
    </row>
    <row r="73" customFormat="false" ht="12.75" hidden="false" customHeight="false" outlineLevel="0" collapsed="false">
      <c r="B73" s="3" t="s">
        <v>21</v>
      </c>
      <c r="C73" s="6" t="n">
        <v>157</v>
      </c>
      <c r="D73" s="6" t="n">
        <v>176.0437284883</v>
      </c>
      <c r="E73" s="6" t="n">
        <v>200.5771535615</v>
      </c>
      <c r="F73" s="6" t="n">
        <v>225.9951098664</v>
      </c>
      <c r="G73" s="6" t="n">
        <v>244.7367285466</v>
      </c>
      <c r="H73" s="6" t="n">
        <v>260.0571741531</v>
      </c>
      <c r="I73" s="6" t="n">
        <v>280.5407499078</v>
      </c>
      <c r="J73" s="6" t="n">
        <v>297.3548427833</v>
      </c>
      <c r="K73" s="6" t="n">
        <v>303.3644253596</v>
      </c>
      <c r="L73" s="6" t="n">
        <v>318.2872665982</v>
      </c>
      <c r="M73" s="6" t="n">
        <v>328.8153689311</v>
      </c>
      <c r="N73" s="6" t="n">
        <v>343.5616857988</v>
      </c>
      <c r="O73" s="6" t="n">
        <v>332.7143730902</v>
      </c>
      <c r="P73" s="6" t="n">
        <v>331.4755689108</v>
      </c>
      <c r="Q73" s="6" t="n">
        <v>346.3625822148</v>
      </c>
      <c r="R73" s="6" t="n">
        <v>349.3065903498</v>
      </c>
    </row>
    <row r="74" customFormat="false" ht="12.75" hidden="false" customHeight="false" outlineLevel="0" collapsed="false">
      <c r="B74" s="3" t="s">
        <v>22</v>
      </c>
      <c r="C74" s="6" t="n">
        <v>124</v>
      </c>
      <c r="D74" s="6" t="n">
        <v>137.2810882554</v>
      </c>
      <c r="E74" s="6" t="n">
        <v>139.9235873375</v>
      </c>
      <c r="F74" s="6" t="n">
        <v>146.8477847664</v>
      </c>
      <c r="G74" s="6" t="n">
        <v>158.3514081846</v>
      </c>
      <c r="H74" s="6" t="n">
        <v>164.8147442274</v>
      </c>
      <c r="I74" s="6" t="n">
        <v>179.0761394496</v>
      </c>
      <c r="J74" s="6" t="n">
        <v>198.2390817644</v>
      </c>
      <c r="K74" s="6" t="n">
        <v>217.9669537305</v>
      </c>
      <c r="L74" s="6" t="n">
        <v>232.63175084</v>
      </c>
      <c r="M74" s="6" t="n">
        <v>244.4188558213</v>
      </c>
      <c r="N74" s="6" t="n">
        <v>260.9330766977</v>
      </c>
      <c r="O74" s="6" t="n">
        <v>274.8385629875</v>
      </c>
      <c r="P74" s="6" t="n">
        <v>279.6474236681</v>
      </c>
      <c r="Q74" s="6" t="n">
        <v>292.1365784725</v>
      </c>
      <c r="R74" s="6" t="n">
        <v>300.6567583309</v>
      </c>
    </row>
    <row r="75" customFormat="false" ht="12.75" hidden="false" customHeight="false" outlineLevel="0" collapsed="false">
      <c r="B75" s="3" t="s">
        <v>23</v>
      </c>
      <c r="C75" s="6" t="n">
        <v>161</v>
      </c>
      <c r="D75" s="6" t="n">
        <v>160.188380129</v>
      </c>
      <c r="E75" s="6" t="n">
        <v>171.6667198917</v>
      </c>
      <c r="F75" s="6" t="n">
        <v>178.939717498</v>
      </c>
      <c r="G75" s="6" t="n">
        <v>187.841342451</v>
      </c>
      <c r="H75" s="6" t="n">
        <v>202.2914358443</v>
      </c>
      <c r="I75" s="6" t="n">
        <v>211.779719262</v>
      </c>
      <c r="J75" s="6" t="n">
        <v>220.4360141443</v>
      </c>
      <c r="K75" s="6" t="n">
        <v>228.7311178387</v>
      </c>
      <c r="L75" s="6" t="n">
        <v>241.4654621522</v>
      </c>
      <c r="M75" s="6" t="n">
        <v>254.42998677</v>
      </c>
      <c r="N75" s="6" t="n">
        <v>269.4598087192</v>
      </c>
      <c r="O75" s="6" t="n">
        <v>287.7410484197</v>
      </c>
      <c r="P75" s="6" t="n">
        <v>306.3264307796</v>
      </c>
      <c r="Q75" s="6" t="n">
        <v>324.3820241966</v>
      </c>
      <c r="R75" s="6" t="n">
        <v>340.250363393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53868</v>
      </c>
      <c r="D8" s="5" t="n">
        <v>156142.572549108</v>
      </c>
      <c r="E8" s="5" t="n">
        <v>158861.730626427</v>
      </c>
      <c r="F8" s="5" t="n">
        <v>161124.107177217</v>
      </c>
      <c r="G8" s="5" t="n">
        <v>163069.961555152</v>
      </c>
      <c r="H8" s="5" t="n">
        <v>164794.070694421</v>
      </c>
      <c r="I8" s="5" t="n">
        <v>166357.494165403</v>
      </c>
      <c r="J8" s="5" t="n">
        <v>167790.775383949</v>
      </c>
      <c r="K8" s="5" t="n">
        <v>169103.593942995</v>
      </c>
      <c r="L8" s="5" t="n">
        <v>170287.03805949</v>
      </c>
      <c r="M8" s="5" t="n">
        <v>171326.805128179</v>
      </c>
      <c r="N8" s="5" t="n">
        <v>172212.147121538</v>
      </c>
      <c r="O8" s="5" t="n">
        <v>172938.385717632</v>
      </c>
      <c r="P8" s="5" t="n">
        <v>173520.419755662</v>
      </c>
      <c r="Q8" s="5" t="n">
        <v>173992.449979042</v>
      </c>
      <c r="R8" s="5" t="n">
        <v>174374.68309419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749</v>
      </c>
      <c r="D10" s="8" t="n">
        <v>7225.4623315316</v>
      </c>
      <c r="E10" s="8" t="n">
        <v>7888.27832913</v>
      </c>
      <c r="F10" s="8" t="n">
        <v>8541.267426126</v>
      </c>
      <c r="G10" s="8" t="n">
        <v>8929.7335826608</v>
      </c>
      <c r="H10" s="8" t="n">
        <v>9466.5497668716</v>
      </c>
      <c r="I10" s="8" t="n">
        <v>9866.4674917625</v>
      </c>
      <c r="J10" s="8" t="n">
        <v>10170.7526000326</v>
      </c>
      <c r="K10" s="8" t="n">
        <v>10372.8171906914</v>
      </c>
      <c r="L10" s="8" t="n">
        <v>10475.8681154953</v>
      </c>
      <c r="M10" s="8" t="n">
        <v>10489.4723394341</v>
      </c>
      <c r="N10" s="8" t="n">
        <v>10424.6616158464</v>
      </c>
      <c r="O10" s="8" t="n">
        <v>10294.3990769136</v>
      </c>
      <c r="P10" s="8" t="n">
        <v>10114.5608101843</v>
      </c>
      <c r="Q10" s="8" t="n">
        <v>9904.1176654972</v>
      </c>
      <c r="R10" s="8" t="n">
        <v>9684.6614265151</v>
      </c>
    </row>
    <row r="11" customFormat="false" ht="12.75" hidden="false" customHeight="false" outlineLevel="0" collapsed="false">
      <c r="A11" s="9"/>
      <c r="B11" s="7" t="s">
        <v>7</v>
      </c>
      <c r="C11" s="8" t="n">
        <v>6363</v>
      </c>
      <c r="D11" s="8" t="n">
        <v>6325.3629215656</v>
      </c>
      <c r="E11" s="8" t="n">
        <v>6313.7376820454</v>
      </c>
      <c r="F11" s="8" t="n">
        <v>6423.5410900188</v>
      </c>
      <c r="G11" s="8" t="n">
        <v>6822.3705989318</v>
      </c>
      <c r="H11" s="8" t="n">
        <v>7145.3953163068</v>
      </c>
      <c r="I11" s="8" t="n">
        <v>7534.7257500009</v>
      </c>
      <c r="J11" s="8" t="n">
        <v>8057.968730809</v>
      </c>
      <c r="K11" s="8" t="n">
        <v>8599.9917071301</v>
      </c>
      <c r="L11" s="8" t="n">
        <v>8928.6336661484</v>
      </c>
      <c r="M11" s="8" t="n">
        <v>9394.6714139661</v>
      </c>
      <c r="N11" s="8" t="n">
        <v>9743.9525846708</v>
      </c>
      <c r="O11" s="8" t="n">
        <v>10007.3194651143</v>
      </c>
      <c r="P11" s="8" t="n">
        <v>10176.4635659495</v>
      </c>
      <c r="Q11" s="8" t="n">
        <v>10255.0149458154</v>
      </c>
      <c r="R11" s="8" t="n">
        <v>10252.5344741041</v>
      </c>
    </row>
    <row r="12" customFormat="false" ht="12.75" hidden="false" customHeight="false" outlineLevel="0" collapsed="false">
      <c r="A12" s="9"/>
      <c r="B12" s="7" t="s">
        <v>8</v>
      </c>
      <c r="C12" s="8" t="n">
        <v>7113</v>
      </c>
      <c r="D12" s="8" t="n">
        <v>7148.2534112146</v>
      </c>
      <c r="E12" s="8" t="n">
        <v>7122.8112168872</v>
      </c>
      <c r="F12" s="8" t="n">
        <v>7049.0169152179</v>
      </c>
      <c r="G12" s="8" t="n">
        <v>6989.9573625166</v>
      </c>
      <c r="H12" s="8" t="n">
        <v>6849.6759429307</v>
      </c>
      <c r="I12" s="8" t="n">
        <v>6745.5656155783</v>
      </c>
      <c r="J12" s="8" t="n">
        <v>6662.3686396873</v>
      </c>
      <c r="K12" s="8" t="n">
        <v>6704.9563055605</v>
      </c>
      <c r="L12" s="8" t="n">
        <v>7017.1071591951</v>
      </c>
      <c r="M12" s="8" t="n">
        <v>7281.8291175667</v>
      </c>
      <c r="N12" s="8" t="n">
        <v>7614.530811432</v>
      </c>
      <c r="O12" s="8" t="n">
        <v>8077.0758228205</v>
      </c>
      <c r="P12" s="8" t="n">
        <v>8562.582408308</v>
      </c>
      <c r="Q12" s="8" t="n">
        <v>8855.1892892739</v>
      </c>
      <c r="R12" s="8" t="n">
        <v>9276.5931341845</v>
      </c>
    </row>
    <row r="13" customFormat="false" ht="12.75" hidden="false" customHeight="false" outlineLevel="0" collapsed="false">
      <c r="A13" s="9"/>
      <c r="B13" s="7" t="s">
        <v>9</v>
      </c>
      <c r="C13" s="8" t="n">
        <v>8977</v>
      </c>
      <c r="D13" s="8" t="n">
        <v>8513.1224326793</v>
      </c>
      <c r="E13" s="8" t="n">
        <v>8318.5157029951</v>
      </c>
      <c r="F13" s="8" t="n">
        <v>8077.666461157</v>
      </c>
      <c r="G13" s="8" t="n">
        <v>7865.1219317308</v>
      </c>
      <c r="H13" s="8" t="n">
        <v>7735.9160457332</v>
      </c>
      <c r="I13" s="8" t="n">
        <v>7697.820302164</v>
      </c>
      <c r="J13" s="8" t="n">
        <v>7590.2985835149</v>
      </c>
      <c r="K13" s="8" t="n">
        <v>7456.6642308658</v>
      </c>
      <c r="L13" s="8" t="n">
        <v>7349.6643131632</v>
      </c>
      <c r="M13" s="8" t="n">
        <v>7178.2020616096</v>
      </c>
      <c r="N13" s="8" t="n">
        <v>7045.3164448991</v>
      </c>
      <c r="O13" s="8" t="n">
        <v>6937.5537552861</v>
      </c>
      <c r="P13" s="8" t="n">
        <v>6951.6623262757</v>
      </c>
      <c r="Q13" s="8" t="n">
        <v>7221.4883554585</v>
      </c>
      <c r="R13" s="8" t="n">
        <v>7455.0465189471</v>
      </c>
    </row>
    <row r="14" customFormat="false" ht="12.75" hidden="false" customHeight="false" outlineLevel="0" collapsed="false">
      <c r="A14" s="9"/>
      <c r="B14" s="7" t="s">
        <v>10</v>
      </c>
      <c r="C14" s="8" t="n">
        <v>14053</v>
      </c>
      <c r="D14" s="8" t="n">
        <v>13377.2900377798</v>
      </c>
      <c r="E14" s="8" t="n">
        <v>12432.2760731612</v>
      </c>
      <c r="F14" s="8" t="n">
        <v>11686.415114679</v>
      </c>
      <c r="G14" s="8" t="n">
        <v>11091.8415510537</v>
      </c>
      <c r="H14" s="8" t="n">
        <v>10510.5535789534</v>
      </c>
      <c r="I14" s="8" t="n">
        <v>9891.4056597163</v>
      </c>
      <c r="J14" s="8" t="n">
        <v>9518.4836417588</v>
      </c>
      <c r="K14" s="8" t="n">
        <v>9142.5914470955</v>
      </c>
      <c r="L14" s="8" t="n">
        <v>8820.9819414407</v>
      </c>
      <c r="M14" s="8" t="n">
        <v>8598.4707162303</v>
      </c>
      <c r="N14" s="8" t="n">
        <v>8476.8869116996</v>
      </c>
      <c r="O14" s="8" t="n">
        <v>8305.9421094525</v>
      </c>
      <c r="P14" s="8" t="n">
        <v>8121.3534264304</v>
      </c>
      <c r="Q14" s="8" t="n">
        <v>7974.1117679933</v>
      </c>
      <c r="R14" s="8" t="n">
        <v>7778.4831167948</v>
      </c>
    </row>
    <row r="15" customFormat="false" ht="12.75" hidden="false" customHeight="false" outlineLevel="0" collapsed="false">
      <c r="B15" s="3" t="s">
        <v>11</v>
      </c>
      <c r="C15" s="6" t="n">
        <v>18608</v>
      </c>
      <c r="D15" s="6" t="n">
        <v>18435.4418730154</v>
      </c>
      <c r="E15" s="6" t="n">
        <v>18342.7184422312</v>
      </c>
      <c r="F15" s="6" t="n">
        <v>17776.4464348203</v>
      </c>
      <c r="G15" s="6" t="n">
        <v>16736.531507369</v>
      </c>
      <c r="H15" s="6" t="n">
        <v>15744.9867823417</v>
      </c>
      <c r="I15" s="6" t="n">
        <v>14986.440558137</v>
      </c>
      <c r="J15" s="6" t="n">
        <v>13914.4724782275</v>
      </c>
      <c r="K15" s="6" t="n">
        <v>13051.1125738246</v>
      </c>
      <c r="L15" s="6" t="n">
        <v>12339.7837564261</v>
      </c>
      <c r="M15" s="6" t="n">
        <v>11663.5058127864</v>
      </c>
      <c r="N15" s="6" t="n">
        <v>10978.7728497334</v>
      </c>
      <c r="O15" s="6" t="n">
        <v>10520.0817890882</v>
      </c>
      <c r="P15" s="6" t="n">
        <v>10077.9658612109</v>
      </c>
      <c r="Q15" s="6" t="n">
        <v>9704.4479444824</v>
      </c>
      <c r="R15" s="6" t="n">
        <v>9436.0766063838</v>
      </c>
    </row>
    <row r="16" customFormat="false" ht="12.75" hidden="false" customHeight="false" outlineLevel="0" collapsed="false">
      <c r="B16" s="3" t="s">
        <v>12</v>
      </c>
      <c r="C16" s="6" t="n">
        <v>14509</v>
      </c>
      <c r="D16" s="6" t="n">
        <v>15568.5601326937</v>
      </c>
      <c r="E16" s="6" t="n">
        <v>16737.6435149228</v>
      </c>
      <c r="F16" s="6" t="n">
        <v>17746.5331229413</v>
      </c>
      <c r="G16" s="6" t="n">
        <v>18643.5044920913</v>
      </c>
      <c r="H16" s="6" t="n">
        <v>18851.2112773918</v>
      </c>
      <c r="I16" s="6" t="n">
        <v>18759.5805350315</v>
      </c>
      <c r="J16" s="6" t="n">
        <v>18521.029064064</v>
      </c>
      <c r="K16" s="6" t="n">
        <v>17937.3221899502</v>
      </c>
      <c r="L16" s="6" t="n">
        <v>16980.6532769555</v>
      </c>
      <c r="M16" s="6" t="n">
        <v>16049.1552975444</v>
      </c>
      <c r="N16" s="6" t="n">
        <v>15298.0138665908</v>
      </c>
      <c r="O16" s="6" t="n">
        <v>14281.6960154127</v>
      </c>
      <c r="P16" s="6" t="n">
        <v>13438.2725202307</v>
      </c>
      <c r="Q16" s="6" t="n">
        <v>12726.0940984235</v>
      </c>
      <c r="R16" s="6" t="n">
        <v>12055.8605852367</v>
      </c>
    </row>
    <row r="17" customFormat="false" ht="12.75" hidden="false" customHeight="false" outlineLevel="0" collapsed="false">
      <c r="B17" s="3" t="s">
        <v>13</v>
      </c>
      <c r="C17" s="6" t="n">
        <v>11088</v>
      </c>
      <c r="D17" s="6" t="n">
        <v>11788.442127536</v>
      </c>
      <c r="E17" s="6" t="n">
        <v>12505.1882872882</v>
      </c>
      <c r="F17" s="6" t="n">
        <v>13277.0417560694</v>
      </c>
      <c r="G17" s="6" t="n">
        <v>14081.8898878009</v>
      </c>
      <c r="H17" s="6" t="n">
        <v>15106.2011392355</v>
      </c>
      <c r="I17" s="6" t="n">
        <v>15956.182251808</v>
      </c>
      <c r="J17" s="6" t="n">
        <v>16774.4326721548</v>
      </c>
      <c r="K17" s="6" t="n">
        <v>17529.1004989022</v>
      </c>
      <c r="L17" s="6" t="n">
        <v>18234.3881231313</v>
      </c>
      <c r="M17" s="6" t="n">
        <v>18386.128200643</v>
      </c>
      <c r="N17" s="6" t="n">
        <v>18287.6150969544</v>
      </c>
      <c r="O17" s="6" t="n">
        <v>18046.0251561474</v>
      </c>
      <c r="P17" s="6" t="n">
        <v>17494.6589425837</v>
      </c>
      <c r="Q17" s="6" t="n">
        <v>16614.9020917046</v>
      </c>
      <c r="R17" s="6" t="n">
        <v>15747.6847232396</v>
      </c>
    </row>
    <row r="18" customFormat="false" ht="12.75" hidden="false" customHeight="false" outlineLevel="0" collapsed="false">
      <c r="B18" s="3" t="s">
        <v>14</v>
      </c>
      <c r="C18" s="6" t="n">
        <v>9871</v>
      </c>
      <c r="D18" s="6" t="n">
        <v>10122.5657485836</v>
      </c>
      <c r="E18" s="6" t="n">
        <v>10551.9733675676</v>
      </c>
      <c r="F18" s="6" t="n">
        <v>10938.6248639928</v>
      </c>
      <c r="G18" s="6" t="n">
        <v>11251.4817190254</v>
      </c>
      <c r="H18" s="6" t="n">
        <v>11711.6250875707</v>
      </c>
      <c r="I18" s="6" t="n">
        <v>12263.1703870451</v>
      </c>
      <c r="J18" s="6" t="n">
        <v>12767.0275303646</v>
      </c>
      <c r="K18" s="6" t="n">
        <v>13352.3259896472</v>
      </c>
      <c r="L18" s="6" t="n">
        <v>13996.0662399856</v>
      </c>
      <c r="M18" s="6" t="n">
        <v>14851.3823838888</v>
      </c>
      <c r="N18" s="6" t="n">
        <v>15575.6854599731</v>
      </c>
      <c r="O18" s="6" t="n">
        <v>16276.8009781101</v>
      </c>
      <c r="P18" s="6" t="n">
        <v>16927.804210267</v>
      </c>
      <c r="Q18" s="6" t="n">
        <v>17535.9930335481</v>
      </c>
      <c r="R18" s="6" t="n">
        <v>17654.4528414382</v>
      </c>
    </row>
    <row r="19" customFormat="false" ht="12.75" hidden="false" customHeight="false" outlineLevel="0" collapsed="false">
      <c r="B19" s="3" t="s">
        <v>15</v>
      </c>
      <c r="C19" s="6" t="n">
        <v>9168</v>
      </c>
      <c r="D19" s="6" t="n">
        <v>9284.0358607686</v>
      </c>
      <c r="E19" s="6" t="n">
        <v>9380.2782839469</v>
      </c>
      <c r="F19" s="6" t="n">
        <v>9681.1642301031</v>
      </c>
      <c r="G19" s="6" t="n">
        <v>9994.6228202296</v>
      </c>
      <c r="H19" s="6" t="n">
        <v>10255.4386766482</v>
      </c>
      <c r="I19" s="6" t="n">
        <v>10371.2384411006</v>
      </c>
      <c r="J19" s="6" t="n">
        <v>10682.150599404</v>
      </c>
      <c r="K19" s="6" t="n">
        <v>10986.3795708983</v>
      </c>
      <c r="L19" s="6" t="n">
        <v>11238.6653458375</v>
      </c>
      <c r="M19" s="6" t="n">
        <v>11632.3105100211</v>
      </c>
      <c r="N19" s="6" t="n">
        <v>12115.6867376541</v>
      </c>
      <c r="O19" s="6" t="n">
        <v>12555.8343620265</v>
      </c>
      <c r="P19" s="6" t="n">
        <v>13070.0603829681</v>
      </c>
      <c r="Q19" s="6" t="n">
        <v>13639.3735395228</v>
      </c>
      <c r="R19" s="6" t="n">
        <v>14404.1830128104</v>
      </c>
    </row>
    <row r="20" customFormat="false" ht="12.75" hidden="false" customHeight="false" outlineLevel="0" collapsed="false">
      <c r="A20" s="7"/>
      <c r="B20" s="7" t="s">
        <v>16</v>
      </c>
      <c r="C20" s="8" t="n">
        <v>11923</v>
      </c>
      <c r="D20" s="8" t="n">
        <v>11176.8978555722</v>
      </c>
      <c r="E20" s="8" t="n">
        <v>10294.8622087686</v>
      </c>
      <c r="F20" s="8" t="n">
        <v>9630.0584573574</v>
      </c>
      <c r="G20" s="8" t="n">
        <v>9392.3048804795</v>
      </c>
      <c r="H20" s="8" t="n">
        <v>9225.8439429138</v>
      </c>
      <c r="I20" s="8" t="n">
        <v>9313.0250043658</v>
      </c>
      <c r="J20" s="8" t="n">
        <v>9367.5227713018</v>
      </c>
      <c r="K20" s="8" t="n">
        <v>9620.7560211928</v>
      </c>
      <c r="L20" s="8" t="n">
        <v>9893.1006855866</v>
      </c>
      <c r="M20" s="8" t="n">
        <v>10123.4940828595</v>
      </c>
      <c r="N20" s="8" t="n">
        <v>10222.472280482</v>
      </c>
      <c r="O20" s="8" t="n">
        <v>10501.9971940012</v>
      </c>
      <c r="P20" s="8" t="n">
        <v>10778.9325607489</v>
      </c>
      <c r="Q20" s="8" t="n">
        <v>11007.8630299435</v>
      </c>
      <c r="R20" s="8" t="n">
        <v>11368.0087810093</v>
      </c>
    </row>
    <row r="21" customFormat="false" ht="12.75" hidden="false" customHeight="false" outlineLevel="0" collapsed="false">
      <c r="A21" s="9"/>
      <c r="B21" s="7" t="s">
        <v>17</v>
      </c>
      <c r="C21" s="8" t="n">
        <v>11940</v>
      </c>
      <c r="D21" s="8" t="n">
        <v>12562.3922174917</v>
      </c>
      <c r="E21" s="8" t="n">
        <v>12803.8047136865</v>
      </c>
      <c r="F21" s="8" t="n">
        <v>12556.1279599137</v>
      </c>
      <c r="G21" s="8" t="n">
        <v>11888.2644345759</v>
      </c>
      <c r="H21" s="8" t="n">
        <v>11439.8252627277</v>
      </c>
      <c r="I21" s="8" t="n">
        <v>10750.9915578784</v>
      </c>
      <c r="J21" s="8" t="n">
        <v>9946.4295034716</v>
      </c>
      <c r="K21" s="8" t="n">
        <v>9341.379071711</v>
      </c>
      <c r="L21" s="8" t="n">
        <v>9128.8636478038</v>
      </c>
      <c r="M21" s="8" t="n">
        <v>8980.0767722951</v>
      </c>
      <c r="N21" s="8" t="n">
        <v>9063.595754163</v>
      </c>
      <c r="O21" s="8" t="n">
        <v>9115.7390382531</v>
      </c>
      <c r="P21" s="8" t="n">
        <v>9348.4533274607</v>
      </c>
      <c r="Q21" s="8" t="n">
        <v>9598.2676769303</v>
      </c>
      <c r="R21" s="8" t="n">
        <v>9809.8250202162</v>
      </c>
    </row>
    <row r="22" customFormat="false" ht="12.75" hidden="false" customHeight="false" outlineLevel="0" collapsed="false">
      <c r="A22" s="9"/>
      <c r="B22" s="7" t="s">
        <v>18</v>
      </c>
      <c r="C22" s="8" t="n">
        <v>7197</v>
      </c>
      <c r="D22" s="8" t="n">
        <v>7626.6618438193</v>
      </c>
      <c r="E22" s="8" t="n">
        <v>8605.7124906104</v>
      </c>
      <c r="F22" s="8" t="n">
        <v>9802.6368588872</v>
      </c>
      <c r="G22" s="8" t="n">
        <v>10345.1158814983</v>
      </c>
      <c r="H22" s="8" t="n">
        <v>11062.5108587904</v>
      </c>
      <c r="I22" s="8" t="n">
        <v>11615.3977828457</v>
      </c>
      <c r="J22" s="8" t="n">
        <v>11867.450767064</v>
      </c>
      <c r="K22" s="8" t="n">
        <v>11679.4903113894</v>
      </c>
      <c r="L22" s="8" t="n">
        <v>11108.2491064117</v>
      </c>
      <c r="M22" s="8" t="n">
        <v>10726.8488584269</v>
      </c>
      <c r="N22" s="8" t="n">
        <v>10117.2144375449</v>
      </c>
      <c r="O22" s="8" t="n">
        <v>9394.3625864912</v>
      </c>
      <c r="P22" s="8" t="n">
        <v>8844.3372805984</v>
      </c>
      <c r="Q22" s="8" t="n">
        <v>8651.6819290236</v>
      </c>
      <c r="R22" s="8" t="n">
        <v>8516.2429131766</v>
      </c>
    </row>
    <row r="23" customFormat="false" ht="12.75" hidden="false" customHeight="false" outlineLevel="0" collapsed="false">
      <c r="A23" s="9"/>
      <c r="B23" s="7" t="s">
        <v>19</v>
      </c>
      <c r="C23" s="8" t="n">
        <v>5714</v>
      </c>
      <c r="D23" s="8" t="n">
        <v>5892.6181124273</v>
      </c>
      <c r="E23" s="8" t="n">
        <v>5967.2099003121</v>
      </c>
      <c r="F23" s="8" t="n">
        <v>5878.2352505345</v>
      </c>
      <c r="G23" s="8" t="n">
        <v>6475.267137747</v>
      </c>
      <c r="H23" s="8" t="n">
        <v>6563.5195441611</v>
      </c>
      <c r="I23" s="8" t="n">
        <v>6929.8125683911</v>
      </c>
      <c r="J23" s="8" t="n">
        <v>7801.8030535851</v>
      </c>
      <c r="K23" s="8" t="n">
        <v>8882.2374335047</v>
      </c>
      <c r="L23" s="8" t="n">
        <v>9398.52039093</v>
      </c>
      <c r="M23" s="8" t="n">
        <v>10065.5099465488</v>
      </c>
      <c r="N23" s="8" t="n">
        <v>10589.0100196051</v>
      </c>
      <c r="O23" s="8" t="n">
        <v>10843.2113451668</v>
      </c>
      <c r="P23" s="8" t="n">
        <v>10688.4456051494</v>
      </c>
      <c r="Q23" s="8" t="n">
        <v>10183.9565161659</v>
      </c>
      <c r="R23" s="8" t="n">
        <v>9846.8817666294</v>
      </c>
    </row>
    <row r="24" customFormat="false" ht="12.75" hidden="false" customHeight="false" outlineLevel="0" collapsed="false">
      <c r="A24" s="9"/>
      <c r="B24" s="7" t="s">
        <v>20</v>
      </c>
      <c r="C24" s="8" t="n">
        <v>4063</v>
      </c>
      <c r="D24" s="8" t="n">
        <v>4321.3059149161</v>
      </c>
      <c r="E24" s="8" t="n">
        <v>4519.7358326493</v>
      </c>
      <c r="F24" s="8" t="n">
        <v>4688.4912107579</v>
      </c>
      <c r="G24" s="8" t="n">
        <v>4878.0670567617</v>
      </c>
      <c r="H24" s="8" t="n">
        <v>5135.7341245171</v>
      </c>
      <c r="I24" s="8" t="n">
        <v>5298.1639366208</v>
      </c>
      <c r="J24" s="8" t="n">
        <v>5367.2594646761</v>
      </c>
      <c r="K24" s="8" t="n">
        <v>5296.5737651087</v>
      </c>
      <c r="L24" s="8" t="n">
        <v>5827.1581448163</v>
      </c>
      <c r="M24" s="8" t="n">
        <v>5912.601465853</v>
      </c>
      <c r="N24" s="8" t="n">
        <v>6242.728416177</v>
      </c>
      <c r="O24" s="8" t="n">
        <v>7016.9720377936</v>
      </c>
      <c r="P24" s="8" t="n">
        <v>7976.8379600651</v>
      </c>
      <c r="Q24" s="8" t="n">
        <v>8443.691239829</v>
      </c>
      <c r="R24" s="8" t="n">
        <v>9037.0948219877</v>
      </c>
    </row>
    <row r="25" customFormat="false" ht="12.75" hidden="false" customHeight="false" outlineLevel="0" collapsed="false">
      <c r="B25" s="3" t="s">
        <v>21</v>
      </c>
      <c r="C25" s="6" t="n">
        <v>2950</v>
      </c>
      <c r="D25" s="6" t="n">
        <v>3024.108129655</v>
      </c>
      <c r="E25" s="6" t="n">
        <v>3167.4284382331</v>
      </c>
      <c r="F25" s="6" t="n">
        <v>3303.420401214</v>
      </c>
      <c r="G25" s="6" t="n">
        <v>3441.8259518795</v>
      </c>
      <c r="H25" s="6" t="n">
        <v>3550.7491426203</v>
      </c>
      <c r="I25" s="6" t="n">
        <v>3761.5514910564</v>
      </c>
      <c r="J25" s="6" t="n">
        <v>3934.7622619407</v>
      </c>
      <c r="K25" s="6" t="n">
        <v>4084.4598797629</v>
      </c>
      <c r="L25" s="6" t="n">
        <v>4250.6859894706</v>
      </c>
      <c r="M25" s="6" t="n">
        <v>4475.283257734</v>
      </c>
      <c r="N25" s="6" t="n">
        <v>4617.1619641766</v>
      </c>
      <c r="O25" s="6" t="n">
        <v>4678.8870141683</v>
      </c>
      <c r="P25" s="6" t="n">
        <v>4614.5900484098</v>
      </c>
      <c r="Q25" s="6" t="n">
        <v>5072.0810322428</v>
      </c>
      <c r="R25" s="6" t="n">
        <v>5142.4094616384</v>
      </c>
    </row>
    <row r="26" customFormat="false" ht="12.75" hidden="false" customHeight="false" outlineLevel="0" collapsed="false">
      <c r="B26" s="3" t="s">
        <v>22</v>
      </c>
      <c r="C26" s="6" t="n">
        <v>1896</v>
      </c>
      <c r="D26" s="6" t="n">
        <v>1987.7023561847</v>
      </c>
      <c r="E26" s="6" t="n">
        <v>2085.3941201593</v>
      </c>
      <c r="F26" s="6" t="n">
        <v>2204.1690107358</v>
      </c>
      <c r="G26" s="6" t="n">
        <v>2296.1225461471</v>
      </c>
      <c r="H26" s="6" t="n">
        <v>2372.0061082769</v>
      </c>
      <c r="I26" s="6" t="n">
        <v>2440.5114152736</v>
      </c>
      <c r="J26" s="6" t="n">
        <v>2562.1432839231</v>
      </c>
      <c r="K26" s="6" t="n">
        <v>2674.758515218</v>
      </c>
      <c r="L26" s="6" t="n">
        <v>2792.0736439393</v>
      </c>
      <c r="M26" s="6" t="n">
        <v>2884.847263623</v>
      </c>
      <c r="N26" s="6" t="n">
        <v>3055.74971174</v>
      </c>
      <c r="O26" s="6" t="n">
        <v>3197.176419091</v>
      </c>
      <c r="P26" s="6" t="n">
        <v>3316.1276223955</v>
      </c>
      <c r="Q26" s="6" t="n">
        <v>3447.094459873</v>
      </c>
      <c r="R26" s="6" t="n">
        <v>3624.2350302803</v>
      </c>
    </row>
    <row r="27" customFormat="false" ht="12.75" hidden="false" customHeight="false" outlineLevel="0" collapsed="false">
      <c r="B27" s="3" t="s">
        <v>23</v>
      </c>
      <c r="C27" s="6" t="n">
        <v>1686</v>
      </c>
      <c r="D27" s="6" t="n">
        <v>1762.3492416736</v>
      </c>
      <c r="E27" s="6" t="n">
        <v>1824.1620218318</v>
      </c>
      <c r="F27" s="6" t="n">
        <v>1863.2506126913</v>
      </c>
      <c r="G27" s="6" t="n">
        <v>1945.938212653</v>
      </c>
      <c r="H27" s="6" t="n">
        <v>2066.3280964296</v>
      </c>
      <c r="I27" s="6" t="n">
        <v>2175.4434166273</v>
      </c>
      <c r="J27" s="6" t="n">
        <v>2284.4197379688</v>
      </c>
      <c r="K27" s="6" t="n">
        <v>2390.6772405412</v>
      </c>
      <c r="L27" s="6" t="n">
        <v>2506.574512753</v>
      </c>
      <c r="M27" s="6" t="n">
        <v>2633.0156271478</v>
      </c>
      <c r="N27" s="6" t="n">
        <v>2743.0921581961</v>
      </c>
      <c r="O27" s="6" t="n">
        <v>2887.3115522944</v>
      </c>
      <c r="P27" s="6" t="n">
        <v>3017.3108964258</v>
      </c>
      <c r="Q27" s="6" t="n">
        <v>3157.0813633138</v>
      </c>
      <c r="R27" s="6" t="n">
        <v>3284.408859600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76651</v>
      </c>
      <c r="D32" s="5" t="n">
        <v>77792.5809932862</v>
      </c>
      <c r="E32" s="5" t="n">
        <v>79172.859715557</v>
      </c>
      <c r="F32" s="5" t="n">
        <v>80297.0383014258</v>
      </c>
      <c r="G32" s="5" t="n">
        <v>81243.747982864</v>
      </c>
      <c r="H32" s="5" t="n">
        <v>82067.3243394028</v>
      </c>
      <c r="I32" s="5" t="n">
        <v>82803.1897999207</v>
      </c>
      <c r="J32" s="5" t="n">
        <v>83469.8241939251</v>
      </c>
      <c r="K32" s="5" t="n">
        <v>84073.6743128322</v>
      </c>
      <c r="L32" s="5" t="n">
        <v>84610.5503204935</v>
      </c>
      <c r="M32" s="5" t="n">
        <v>85073.8355061029</v>
      </c>
      <c r="N32" s="5" t="n">
        <v>85457.9769136853</v>
      </c>
      <c r="O32" s="5" t="n">
        <v>85760.821459663</v>
      </c>
      <c r="P32" s="5" t="n">
        <v>85990.0771140414</v>
      </c>
      <c r="Q32" s="5" t="n">
        <v>86163.6778649449</v>
      </c>
      <c r="R32" s="5" t="n">
        <v>86292.535795812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506</v>
      </c>
      <c r="D34" s="8" t="n">
        <v>3748.8305758867</v>
      </c>
      <c r="E34" s="8" t="n">
        <v>4067.6482524404</v>
      </c>
      <c r="F34" s="8" t="n">
        <v>4388.3264370789</v>
      </c>
      <c r="G34" s="8" t="n">
        <v>4577.2600211342</v>
      </c>
      <c r="H34" s="8" t="n">
        <v>4842.8469206848</v>
      </c>
      <c r="I34" s="8" t="n">
        <v>5050.8106659386</v>
      </c>
      <c r="J34" s="8" t="n">
        <v>5206.7659845398</v>
      </c>
      <c r="K34" s="8" t="n">
        <v>5310.3510033409</v>
      </c>
      <c r="L34" s="8" t="n">
        <v>5363.1947241931</v>
      </c>
      <c r="M34" s="8" t="n">
        <v>5370.2006427449</v>
      </c>
      <c r="N34" s="8" t="n">
        <v>5337.0183808417</v>
      </c>
      <c r="O34" s="8" t="n">
        <v>5270.2873138595</v>
      </c>
      <c r="P34" s="8" t="n">
        <v>5178.1353359075</v>
      </c>
      <c r="Q34" s="8" t="n">
        <v>5070.263096296</v>
      </c>
      <c r="R34" s="8" t="n">
        <v>4957.7477067998</v>
      </c>
    </row>
    <row r="35" customFormat="false" ht="12.75" hidden="false" customHeight="false" outlineLevel="0" collapsed="false">
      <c r="A35" s="9"/>
      <c r="B35" s="7" t="s">
        <v>7</v>
      </c>
      <c r="C35" s="8" t="n">
        <v>3219</v>
      </c>
      <c r="D35" s="8" t="n">
        <v>3219.5992431436</v>
      </c>
      <c r="E35" s="8" t="n">
        <v>3204.3926108728</v>
      </c>
      <c r="F35" s="8" t="n">
        <v>3267.2995494469</v>
      </c>
      <c r="G35" s="8" t="n">
        <v>3491.0413855461</v>
      </c>
      <c r="H35" s="8" t="n">
        <v>3683.7121975534</v>
      </c>
      <c r="I35" s="8" t="n">
        <v>3890.4871896234</v>
      </c>
      <c r="J35" s="8" t="n">
        <v>4141.1603196222</v>
      </c>
      <c r="K35" s="8" t="n">
        <v>4407.4845976666</v>
      </c>
      <c r="L35" s="8" t="n">
        <v>4567.6903963233</v>
      </c>
      <c r="M35" s="8" t="n">
        <v>4798.4874432951</v>
      </c>
      <c r="N35" s="8" t="n">
        <v>4980.4984226005</v>
      </c>
      <c r="O35" s="8" t="n">
        <v>5115.8017458236</v>
      </c>
      <c r="P35" s="8" t="n">
        <v>5202.7708655664</v>
      </c>
      <c r="Q35" s="8" t="n">
        <v>5243.2089965993</v>
      </c>
      <c r="R35" s="8" t="n">
        <v>5242.0253554212</v>
      </c>
    </row>
    <row r="36" customFormat="false" ht="12.75" hidden="false" customHeight="false" outlineLevel="0" collapsed="false">
      <c r="A36" s="9"/>
      <c r="B36" s="7" t="s">
        <v>8</v>
      </c>
      <c r="C36" s="8" t="n">
        <v>3601</v>
      </c>
      <c r="D36" s="8" t="n">
        <v>3586.5216966583</v>
      </c>
      <c r="E36" s="8" t="n">
        <v>3599.5214005154</v>
      </c>
      <c r="F36" s="8" t="n">
        <v>3572.6439464375</v>
      </c>
      <c r="G36" s="8" t="n">
        <v>3552.0971020185</v>
      </c>
      <c r="H36" s="8" t="n">
        <v>3474.2144002894</v>
      </c>
      <c r="I36" s="8" t="n">
        <v>3431.3053318495</v>
      </c>
      <c r="J36" s="8" t="n">
        <v>3379.5359791774</v>
      </c>
      <c r="K36" s="8" t="n">
        <v>3406.2022218537</v>
      </c>
      <c r="L36" s="8" t="n">
        <v>3582.8274906012</v>
      </c>
      <c r="M36" s="8" t="n">
        <v>3742.8934046979</v>
      </c>
      <c r="N36" s="8" t="n">
        <v>3920.3431435692</v>
      </c>
      <c r="O36" s="8" t="n">
        <v>4141.4406456402</v>
      </c>
      <c r="P36" s="8" t="n">
        <v>4379.7249596648</v>
      </c>
      <c r="Q36" s="8" t="n">
        <v>4522.1995919211</v>
      </c>
      <c r="R36" s="8" t="n">
        <v>4730.5614009419</v>
      </c>
    </row>
    <row r="37" customFormat="false" ht="12.75" hidden="false" customHeight="false" outlineLevel="0" collapsed="false">
      <c r="A37" s="9"/>
      <c r="B37" s="7" t="s">
        <v>9</v>
      </c>
      <c r="C37" s="8" t="n">
        <v>4655</v>
      </c>
      <c r="D37" s="8" t="n">
        <v>4441.7286554272</v>
      </c>
      <c r="E37" s="8" t="n">
        <v>4324.7297628685</v>
      </c>
      <c r="F37" s="8" t="n">
        <v>4168.8891676041</v>
      </c>
      <c r="G37" s="8" t="n">
        <v>3983.1605050917</v>
      </c>
      <c r="H37" s="8" t="n">
        <v>3907.2038846062</v>
      </c>
      <c r="I37" s="8" t="n">
        <v>3860.0802951594</v>
      </c>
      <c r="J37" s="8" t="n">
        <v>3826.6427812586</v>
      </c>
      <c r="K37" s="8" t="n">
        <v>3767.6291544425</v>
      </c>
      <c r="L37" s="8" t="n">
        <v>3721.9304262105</v>
      </c>
      <c r="M37" s="8" t="n">
        <v>3628.9211358751</v>
      </c>
      <c r="N37" s="8" t="n">
        <v>3570.8149865242</v>
      </c>
      <c r="O37" s="8" t="n">
        <v>3507.4457663851</v>
      </c>
      <c r="P37" s="8" t="n">
        <v>3519.3235581922</v>
      </c>
      <c r="Q37" s="8" t="n">
        <v>3672.7683925784</v>
      </c>
      <c r="R37" s="8" t="n">
        <v>3815.0476822921</v>
      </c>
    </row>
    <row r="38" customFormat="false" ht="12.75" hidden="false" customHeight="false" outlineLevel="0" collapsed="false">
      <c r="A38" s="9"/>
      <c r="B38" s="7" t="s">
        <v>10</v>
      </c>
      <c r="C38" s="8" t="n">
        <v>7239</v>
      </c>
      <c r="D38" s="8" t="n">
        <v>6837.7081507734</v>
      </c>
      <c r="E38" s="8" t="n">
        <v>6362.4325838297</v>
      </c>
      <c r="F38" s="8" t="n">
        <v>5978.5975348124</v>
      </c>
      <c r="G38" s="8" t="n">
        <v>5744.7453625017</v>
      </c>
      <c r="H38" s="8" t="n">
        <v>5436.1912213259</v>
      </c>
      <c r="I38" s="8" t="n">
        <v>5137.4649928738</v>
      </c>
      <c r="J38" s="8" t="n">
        <v>4926.6846614353</v>
      </c>
      <c r="K38" s="8" t="n">
        <v>4702.5482401807</v>
      </c>
      <c r="L38" s="8" t="n">
        <v>4467.8264647905</v>
      </c>
      <c r="M38" s="8" t="n">
        <v>4343.7252103902</v>
      </c>
      <c r="N38" s="8" t="n">
        <v>4255.5681298628</v>
      </c>
      <c r="O38" s="8" t="n">
        <v>4187.9338203627</v>
      </c>
      <c r="P38" s="8" t="n">
        <v>4102.2311601067</v>
      </c>
      <c r="Q38" s="8" t="n">
        <v>4034.7947556885</v>
      </c>
      <c r="R38" s="8" t="n">
        <v>3928.9777938766</v>
      </c>
    </row>
    <row r="39" customFormat="false" ht="12.75" hidden="false" customHeight="false" outlineLevel="0" collapsed="false">
      <c r="B39" s="3" t="s">
        <v>11</v>
      </c>
      <c r="C39" s="6" t="n">
        <v>9604</v>
      </c>
      <c r="D39" s="6" t="n">
        <v>9622.813800536</v>
      </c>
      <c r="E39" s="6" t="n">
        <v>9582.189726129</v>
      </c>
      <c r="F39" s="6" t="n">
        <v>9322.6290899202</v>
      </c>
      <c r="G39" s="6" t="n">
        <v>8705.2450337119</v>
      </c>
      <c r="H39" s="6" t="n">
        <v>8179.658512301</v>
      </c>
      <c r="I39" s="6" t="n">
        <v>7727.6598393708</v>
      </c>
      <c r="J39" s="6" t="n">
        <v>7172.6365677757</v>
      </c>
      <c r="K39" s="6" t="n">
        <v>6719.8828153427</v>
      </c>
      <c r="L39" s="6" t="n">
        <v>6408.0538207471</v>
      </c>
      <c r="M39" s="6" t="n">
        <v>6045.4776089732</v>
      </c>
      <c r="N39" s="6" t="n">
        <v>5704.9125765291</v>
      </c>
      <c r="O39" s="6" t="n">
        <v>5450.5930655353</v>
      </c>
      <c r="P39" s="6" t="n">
        <v>5196.2483019208</v>
      </c>
      <c r="Q39" s="6" t="n">
        <v>4945.1816232933</v>
      </c>
      <c r="R39" s="6" t="n">
        <v>4798.6980175954</v>
      </c>
    </row>
    <row r="40" customFormat="false" ht="12.75" hidden="false" customHeight="false" outlineLevel="0" collapsed="false">
      <c r="B40" s="3" t="s">
        <v>12</v>
      </c>
      <c r="C40" s="6" t="n">
        <v>7611</v>
      </c>
      <c r="D40" s="6" t="n">
        <v>8078.3131659252</v>
      </c>
      <c r="E40" s="6" t="n">
        <v>8707.5330934808</v>
      </c>
      <c r="F40" s="6" t="n">
        <v>9195.2456937581</v>
      </c>
      <c r="G40" s="6" t="n">
        <v>9669.4866862883</v>
      </c>
      <c r="H40" s="6" t="n">
        <v>9777.5134792502</v>
      </c>
      <c r="I40" s="6" t="n">
        <v>9814.2306441942</v>
      </c>
      <c r="J40" s="6" t="n">
        <v>9681.9387825491</v>
      </c>
      <c r="K40" s="6" t="n">
        <v>9398.5475177545</v>
      </c>
      <c r="L40" s="6" t="n">
        <v>8835.9313560094</v>
      </c>
      <c r="M40" s="6" t="n">
        <v>8342.1066742712</v>
      </c>
      <c r="N40" s="6" t="n">
        <v>7902.6087321579</v>
      </c>
      <c r="O40" s="6" t="n">
        <v>7375.6054587059</v>
      </c>
      <c r="P40" s="6" t="n">
        <v>6932.6072491459</v>
      </c>
      <c r="Q40" s="6" t="n">
        <v>6609.7170903369</v>
      </c>
      <c r="R40" s="6" t="n">
        <v>6251.8200024543</v>
      </c>
    </row>
    <row r="41" customFormat="false" ht="12.75" hidden="false" customHeight="false" outlineLevel="0" collapsed="false">
      <c r="B41" s="3" t="s">
        <v>13</v>
      </c>
      <c r="C41" s="6" t="n">
        <v>5662</v>
      </c>
      <c r="D41" s="6" t="n">
        <v>6068.1552039912</v>
      </c>
      <c r="E41" s="6" t="n">
        <v>6446.4178516962</v>
      </c>
      <c r="F41" s="6" t="n">
        <v>6899.3184664066</v>
      </c>
      <c r="G41" s="6" t="n">
        <v>7368.4491007959</v>
      </c>
      <c r="H41" s="6" t="n">
        <v>7902.1995346138</v>
      </c>
      <c r="I41" s="6" t="n">
        <v>8277.1645052476</v>
      </c>
      <c r="J41" s="6" t="n">
        <v>8704.756700447</v>
      </c>
      <c r="K41" s="6" t="n">
        <v>9054.2017347429</v>
      </c>
      <c r="L41" s="6" t="n">
        <v>9415.6722805524</v>
      </c>
      <c r="M41" s="6" t="n">
        <v>9489.8374247916</v>
      </c>
      <c r="N41" s="6" t="n">
        <v>9507.7246047034</v>
      </c>
      <c r="O41" s="6" t="n">
        <v>9373.7701194596</v>
      </c>
      <c r="P41" s="6" t="n">
        <v>9105.3834465431</v>
      </c>
      <c r="Q41" s="6" t="n">
        <v>8595.7178211016</v>
      </c>
      <c r="R41" s="6" t="n">
        <v>8140.5377989928</v>
      </c>
    </row>
    <row r="42" customFormat="false" ht="12.75" hidden="false" customHeight="false" outlineLevel="0" collapsed="false">
      <c r="B42" s="3" t="s">
        <v>14</v>
      </c>
      <c r="C42" s="6" t="n">
        <v>4897</v>
      </c>
      <c r="D42" s="6" t="n">
        <v>5057.3185761703</v>
      </c>
      <c r="E42" s="6" t="n">
        <v>5356.3291480917</v>
      </c>
      <c r="F42" s="6" t="n">
        <v>5551.2856301972</v>
      </c>
      <c r="G42" s="6" t="n">
        <v>5714.062260926</v>
      </c>
      <c r="H42" s="6" t="n">
        <v>5980.9925430723</v>
      </c>
      <c r="I42" s="6" t="n">
        <v>6277.0201460412</v>
      </c>
      <c r="J42" s="6" t="n">
        <v>6536.554064747</v>
      </c>
      <c r="K42" s="6" t="n">
        <v>6878.7866463752</v>
      </c>
      <c r="L42" s="6" t="n">
        <v>7251.8460040793</v>
      </c>
      <c r="M42" s="6" t="n">
        <v>7692.7812286005</v>
      </c>
      <c r="N42" s="6" t="n">
        <v>8007.6008978241</v>
      </c>
      <c r="O42" s="6" t="n">
        <v>8368.9398538143</v>
      </c>
      <c r="P42" s="6" t="n">
        <v>8663.1924649081</v>
      </c>
      <c r="Q42" s="6" t="n">
        <v>8967.2963113727</v>
      </c>
      <c r="R42" s="6" t="n">
        <v>9022.2356478029</v>
      </c>
    </row>
    <row r="43" customFormat="false" ht="12.75" hidden="false" customHeight="false" outlineLevel="0" collapsed="false">
      <c r="B43" s="3" t="s">
        <v>15</v>
      </c>
      <c r="C43" s="6" t="n">
        <v>4340</v>
      </c>
      <c r="D43" s="6" t="n">
        <v>4448.1473156472</v>
      </c>
      <c r="E43" s="6" t="n">
        <v>4493.7893363807</v>
      </c>
      <c r="F43" s="6" t="n">
        <v>4703.7351971766</v>
      </c>
      <c r="G43" s="6" t="n">
        <v>4923.2004022046</v>
      </c>
      <c r="H43" s="6" t="n">
        <v>5074.9803597322</v>
      </c>
      <c r="I43" s="6" t="n">
        <v>5154.059465669</v>
      </c>
      <c r="J43" s="6" t="n">
        <v>5382.5395932068</v>
      </c>
      <c r="K43" s="6" t="n">
        <v>5535.8049934621</v>
      </c>
      <c r="L43" s="6" t="n">
        <v>5667.8284577039</v>
      </c>
      <c r="M43" s="6" t="n">
        <v>5897.0299016651</v>
      </c>
      <c r="N43" s="6" t="n">
        <v>6155.2665906566</v>
      </c>
      <c r="O43" s="6" t="n">
        <v>6379.9068633698</v>
      </c>
      <c r="P43" s="6" t="n">
        <v>6678.6816267379</v>
      </c>
      <c r="Q43" s="6" t="n">
        <v>7005.7174728581</v>
      </c>
      <c r="R43" s="6" t="n">
        <v>7394.8611781436</v>
      </c>
    </row>
    <row r="44" customFormat="false" ht="12.75" hidden="false" customHeight="false" outlineLevel="0" collapsed="false">
      <c r="A44" s="7"/>
      <c r="B44" s="7" t="s">
        <v>16</v>
      </c>
      <c r="C44" s="8" t="n">
        <v>5456</v>
      </c>
      <c r="D44" s="8" t="n">
        <v>5096.8594472831</v>
      </c>
      <c r="E44" s="8" t="n">
        <v>4723.9687685352</v>
      </c>
      <c r="F44" s="8" t="n">
        <v>4452.5242616712</v>
      </c>
      <c r="G44" s="8" t="n">
        <v>4359.8412812772</v>
      </c>
      <c r="H44" s="8" t="n">
        <v>4341.5122025865</v>
      </c>
      <c r="I44" s="8" t="n">
        <v>4438.7439964896</v>
      </c>
      <c r="J44" s="8" t="n">
        <v>4465.4841028866</v>
      </c>
      <c r="K44" s="8" t="n">
        <v>4646.8385187536</v>
      </c>
      <c r="L44" s="8" t="n">
        <v>4841.0290696024</v>
      </c>
      <c r="M44" s="8" t="n">
        <v>4977.0258583139</v>
      </c>
      <c r="N44" s="8" t="n">
        <v>5047.649381915</v>
      </c>
      <c r="O44" s="8" t="n">
        <v>5255.4163063538</v>
      </c>
      <c r="P44" s="8" t="n">
        <v>5395.26488026</v>
      </c>
      <c r="Q44" s="8" t="n">
        <v>5515.3435588956</v>
      </c>
      <c r="R44" s="8" t="n">
        <v>5724.6118895205</v>
      </c>
    </row>
    <row r="45" customFormat="false" ht="12.75" hidden="false" customHeight="false" outlineLevel="0" collapsed="false">
      <c r="A45" s="9"/>
      <c r="B45" s="7" t="s">
        <v>17</v>
      </c>
      <c r="C45" s="8" t="n">
        <v>6092</v>
      </c>
      <c r="D45" s="8" t="n">
        <v>6204.1781700209</v>
      </c>
      <c r="E45" s="8" t="n">
        <v>6108.7220263202</v>
      </c>
      <c r="F45" s="8" t="n">
        <v>5882.0607643998</v>
      </c>
      <c r="G45" s="8" t="n">
        <v>5467.3730310631</v>
      </c>
      <c r="H45" s="8" t="n">
        <v>5181.2635175031</v>
      </c>
      <c r="I45" s="8" t="n">
        <v>4857.7051490845</v>
      </c>
      <c r="J45" s="8" t="n">
        <v>4524.7419820089</v>
      </c>
      <c r="K45" s="8" t="n">
        <v>4282.9828132943</v>
      </c>
      <c r="L45" s="8" t="n">
        <v>4203.1751135049</v>
      </c>
      <c r="M45" s="8" t="n">
        <v>4190.4458437162</v>
      </c>
      <c r="N45" s="8" t="n">
        <v>4282.5119726862</v>
      </c>
      <c r="O45" s="8" t="n">
        <v>4309.1455165379</v>
      </c>
      <c r="P45" s="8" t="n">
        <v>4476.2696582051</v>
      </c>
      <c r="Q45" s="8" t="n">
        <v>4654.8971757136</v>
      </c>
      <c r="R45" s="8" t="n">
        <v>4779.9758562356</v>
      </c>
    </row>
    <row r="46" customFormat="false" ht="12.75" hidden="false" customHeight="false" outlineLevel="0" collapsed="false">
      <c r="A46" s="9"/>
      <c r="B46" s="7" t="s">
        <v>18</v>
      </c>
      <c r="C46" s="8" t="n">
        <v>3786</v>
      </c>
      <c r="D46" s="8" t="n">
        <v>4046.8032586241</v>
      </c>
      <c r="E46" s="8" t="n">
        <v>4607.5812400298</v>
      </c>
      <c r="F46" s="8" t="n">
        <v>5112.9459048369</v>
      </c>
      <c r="G46" s="8" t="n">
        <v>5299.1129930737</v>
      </c>
      <c r="H46" s="8" t="n">
        <v>5520.9993425463</v>
      </c>
      <c r="I46" s="8" t="n">
        <v>5623.209359083</v>
      </c>
      <c r="J46" s="8" t="n">
        <v>5559.5172926098</v>
      </c>
      <c r="K46" s="8" t="n">
        <v>5377.9480927071</v>
      </c>
      <c r="L46" s="8" t="n">
        <v>5026.7364682615</v>
      </c>
      <c r="M46" s="8" t="n">
        <v>4783.8957572587</v>
      </c>
      <c r="N46" s="8" t="n">
        <v>4503.3685705136</v>
      </c>
      <c r="O46" s="8" t="n">
        <v>4211.4504594025</v>
      </c>
      <c r="P46" s="8" t="n">
        <v>3996.189117988</v>
      </c>
      <c r="Q46" s="8" t="n">
        <v>3925.7063950294</v>
      </c>
      <c r="R46" s="8" t="n">
        <v>3915.6246135981</v>
      </c>
    </row>
    <row r="47" customFormat="false" ht="12.75" hidden="false" customHeight="false" outlineLevel="0" collapsed="false">
      <c r="A47" s="9"/>
      <c r="B47" s="7" t="s">
        <v>19</v>
      </c>
      <c r="C47" s="8" t="n">
        <v>2778</v>
      </c>
      <c r="D47" s="8" t="n">
        <v>2906.7175092029</v>
      </c>
      <c r="E47" s="8" t="n">
        <v>2922.127583575</v>
      </c>
      <c r="F47" s="8" t="n">
        <v>2892.8171409586</v>
      </c>
      <c r="G47" s="8" t="n">
        <v>3230.9269422138</v>
      </c>
      <c r="H47" s="8" t="n">
        <v>3334.5033935191</v>
      </c>
      <c r="I47" s="8" t="n">
        <v>3557.0874817522</v>
      </c>
      <c r="J47" s="8" t="n">
        <v>4049.4142061335</v>
      </c>
      <c r="K47" s="8" t="n">
        <v>4498.4140417487</v>
      </c>
      <c r="L47" s="8" t="n">
        <v>4681.1336843837</v>
      </c>
      <c r="M47" s="8" t="n">
        <v>4888.3710452497</v>
      </c>
      <c r="N47" s="8" t="n">
        <v>4991.5812458791</v>
      </c>
      <c r="O47" s="8" t="n">
        <v>4949.2959763408</v>
      </c>
      <c r="P47" s="8" t="n">
        <v>4796.6605764128</v>
      </c>
      <c r="Q47" s="8" t="n">
        <v>4492.8699157684</v>
      </c>
      <c r="R47" s="8" t="n">
        <v>4281.881182431</v>
      </c>
    </row>
    <row r="48" customFormat="false" ht="12.75" hidden="false" customHeight="false" outlineLevel="0" collapsed="false">
      <c r="A48" s="9"/>
      <c r="B48" s="7" t="s">
        <v>20</v>
      </c>
      <c r="C48" s="8" t="n">
        <v>1828</v>
      </c>
      <c r="D48" s="8" t="n">
        <v>1956.172207586</v>
      </c>
      <c r="E48" s="8" t="n">
        <v>2069.3368090503</v>
      </c>
      <c r="F48" s="8" t="n">
        <v>2151.8044930366</v>
      </c>
      <c r="G48" s="8" t="n">
        <v>2267.3709485986</v>
      </c>
      <c r="H48" s="8" t="n">
        <v>2390.6418151969</v>
      </c>
      <c r="I48" s="8" t="n">
        <v>2498.5924938917</v>
      </c>
      <c r="J48" s="8" t="n">
        <v>2516.6986011427</v>
      </c>
      <c r="K48" s="8" t="n">
        <v>2499.4872871719</v>
      </c>
      <c r="L48" s="8" t="n">
        <v>2794.4092436737</v>
      </c>
      <c r="M48" s="8" t="n">
        <v>2890.9909900721</v>
      </c>
      <c r="N48" s="8" t="n">
        <v>3088.3070009776</v>
      </c>
      <c r="O48" s="8" t="n">
        <v>3514.3504512557</v>
      </c>
      <c r="P48" s="8" t="n">
        <v>3899.5908676763</v>
      </c>
      <c r="Q48" s="8" t="n">
        <v>4061.3032414596</v>
      </c>
      <c r="R48" s="8" t="n">
        <v>4238.0816087055</v>
      </c>
    </row>
    <row r="49" customFormat="false" ht="12.75" hidden="false" customHeight="false" outlineLevel="0" collapsed="false">
      <c r="B49" s="3" t="s">
        <v>21</v>
      </c>
      <c r="C49" s="6" t="n">
        <v>1205</v>
      </c>
      <c r="D49" s="6" t="n">
        <v>1229.8349938372</v>
      </c>
      <c r="E49" s="6" t="n">
        <v>1291.5086921031</v>
      </c>
      <c r="F49" s="6" t="n">
        <v>1382.2012361505</v>
      </c>
      <c r="G49" s="6" t="n">
        <v>1442.7624725768</v>
      </c>
      <c r="H49" s="6" t="n">
        <v>1501.0360827107</v>
      </c>
      <c r="I49" s="6" t="n">
        <v>1602.3308348578</v>
      </c>
      <c r="J49" s="6" t="n">
        <v>1698.6237461098</v>
      </c>
      <c r="K49" s="6" t="n">
        <v>1772.5990479905</v>
      </c>
      <c r="L49" s="6" t="n">
        <v>1871.5379735505</v>
      </c>
      <c r="M49" s="6" t="n">
        <v>1976.7964686207</v>
      </c>
      <c r="N49" s="6" t="n">
        <v>2069.1031429477</v>
      </c>
      <c r="O49" s="6" t="n">
        <v>2086.2294279314</v>
      </c>
      <c r="P49" s="6" t="n">
        <v>2073.5149102871</v>
      </c>
      <c r="Q49" s="6" t="n">
        <v>2320.9032456954</v>
      </c>
      <c r="R49" s="6" t="n">
        <v>2402.1088050629</v>
      </c>
    </row>
    <row r="50" customFormat="false" ht="12.75" hidden="false" customHeight="false" outlineLevel="0" collapsed="false">
      <c r="B50" s="3" t="s">
        <v>22</v>
      </c>
      <c r="C50" s="6" t="n">
        <v>707</v>
      </c>
      <c r="D50" s="6" t="n">
        <v>742.9232603462</v>
      </c>
      <c r="E50" s="6" t="n">
        <v>784.0067285247</v>
      </c>
      <c r="F50" s="6" t="n">
        <v>821.3460980453</v>
      </c>
      <c r="G50" s="6" t="n">
        <v>856.751640159</v>
      </c>
      <c r="H50" s="6" t="n">
        <v>895.4685541656</v>
      </c>
      <c r="I50" s="6" t="n">
        <v>920.5871196008</v>
      </c>
      <c r="J50" s="6" t="n">
        <v>971.4224320695</v>
      </c>
      <c r="K50" s="6" t="n">
        <v>1044.3634364711</v>
      </c>
      <c r="L50" s="6" t="n">
        <v>1094.3243058484</v>
      </c>
      <c r="M50" s="6" t="n">
        <v>1143.3556787261</v>
      </c>
      <c r="N50" s="6" t="n">
        <v>1221.9835928177</v>
      </c>
      <c r="O50" s="6" t="n">
        <v>1297.495197096</v>
      </c>
      <c r="P50" s="6" t="n">
        <v>1356.9058245581</v>
      </c>
      <c r="Q50" s="6" t="n">
        <v>1432.7043568757</v>
      </c>
      <c r="R50" s="6" t="n">
        <v>1513.2336703488</v>
      </c>
    </row>
    <row r="51" customFormat="false" ht="12.75" hidden="false" customHeight="false" outlineLevel="0" collapsed="false">
      <c r="B51" s="3" t="s">
        <v>23</v>
      </c>
      <c r="C51" s="6" t="n">
        <v>465</v>
      </c>
      <c r="D51" s="6" t="n">
        <v>499.9557622267</v>
      </c>
      <c r="E51" s="6" t="n">
        <v>520.6241011135</v>
      </c>
      <c r="F51" s="6" t="n">
        <v>553.3676894884</v>
      </c>
      <c r="G51" s="6" t="n">
        <v>590.8608136829</v>
      </c>
      <c r="H51" s="6" t="n">
        <v>642.3863777454</v>
      </c>
      <c r="I51" s="6" t="n">
        <v>684.6502891936</v>
      </c>
      <c r="J51" s="6" t="n">
        <v>724.7063962054</v>
      </c>
      <c r="K51" s="6" t="n">
        <v>769.6021495332</v>
      </c>
      <c r="L51" s="6" t="n">
        <v>815.4030404577</v>
      </c>
      <c r="M51" s="6" t="n">
        <v>871.4931888407</v>
      </c>
      <c r="N51" s="6" t="n">
        <v>911.1155406789</v>
      </c>
      <c r="O51" s="6" t="n">
        <v>965.7134717889</v>
      </c>
      <c r="P51" s="6" t="n">
        <v>1037.3823099606</v>
      </c>
      <c r="Q51" s="6" t="n">
        <v>1093.0848234613</v>
      </c>
      <c r="R51" s="6" t="n">
        <v>1154.505585589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77217</v>
      </c>
      <c r="D56" s="5" t="n">
        <v>78349.9915558219</v>
      </c>
      <c r="E56" s="5" t="n">
        <v>79688.8709108697</v>
      </c>
      <c r="F56" s="5" t="n">
        <v>80827.0688757916</v>
      </c>
      <c r="G56" s="5" t="n">
        <v>81826.2135722879</v>
      </c>
      <c r="H56" s="5" t="n">
        <v>82726.7463550177</v>
      </c>
      <c r="I56" s="5" t="n">
        <v>83554.3043654826</v>
      </c>
      <c r="J56" s="5" t="n">
        <v>84320.9511900236</v>
      </c>
      <c r="K56" s="5" t="n">
        <v>85029.9196301623</v>
      </c>
      <c r="L56" s="5" t="n">
        <v>85676.4877389965</v>
      </c>
      <c r="M56" s="5" t="n">
        <v>86252.9696220757</v>
      </c>
      <c r="N56" s="5" t="n">
        <v>86754.1702078531</v>
      </c>
      <c r="O56" s="5" t="n">
        <v>87177.5642579685</v>
      </c>
      <c r="P56" s="5" t="n">
        <v>87530.3426416205</v>
      </c>
      <c r="Q56" s="5" t="n">
        <v>87828.7721140967</v>
      </c>
      <c r="R56" s="5" t="n">
        <v>88082.147298380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243</v>
      </c>
      <c r="D58" s="8" t="n">
        <v>3476.6317556449</v>
      </c>
      <c r="E58" s="8" t="n">
        <v>3820.6300766896</v>
      </c>
      <c r="F58" s="8" t="n">
        <v>4152.9409890471</v>
      </c>
      <c r="G58" s="8" t="n">
        <v>4352.4735615266</v>
      </c>
      <c r="H58" s="8" t="n">
        <v>4623.7028461868</v>
      </c>
      <c r="I58" s="8" t="n">
        <v>4815.6568258239</v>
      </c>
      <c r="J58" s="8" t="n">
        <v>4963.9866154928</v>
      </c>
      <c r="K58" s="8" t="n">
        <v>5062.4661873505</v>
      </c>
      <c r="L58" s="8" t="n">
        <v>5112.6733913022</v>
      </c>
      <c r="M58" s="8" t="n">
        <v>5119.2716966892</v>
      </c>
      <c r="N58" s="8" t="n">
        <v>5087.6432350047</v>
      </c>
      <c r="O58" s="8" t="n">
        <v>5024.1117630541</v>
      </c>
      <c r="P58" s="8" t="n">
        <v>4936.4254742768</v>
      </c>
      <c r="Q58" s="8" t="n">
        <v>4833.8545692012</v>
      </c>
      <c r="R58" s="8" t="n">
        <v>4726.9137197153</v>
      </c>
    </row>
    <row r="59" customFormat="false" ht="12.75" hidden="false" customHeight="false" outlineLevel="0" collapsed="false">
      <c r="A59" s="9"/>
      <c r="B59" s="7" t="s">
        <v>7</v>
      </c>
      <c r="C59" s="8" t="n">
        <v>3144</v>
      </c>
      <c r="D59" s="8" t="n">
        <v>3105.763678422</v>
      </c>
      <c r="E59" s="8" t="n">
        <v>3109.3450711726</v>
      </c>
      <c r="F59" s="8" t="n">
        <v>3156.2415405719</v>
      </c>
      <c r="G59" s="8" t="n">
        <v>3331.3292133857</v>
      </c>
      <c r="H59" s="8" t="n">
        <v>3461.6831187534</v>
      </c>
      <c r="I59" s="8" t="n">
        <v>3644.2385603775</v>
      </c>
      <c r="J59" s="8" t="n">
        <v>3916.8084111868</v>
      </c>
      <c r="K59" s="8" t="n">
        <v>4192.5071094635</v>
      </c>
      <c r="L59" s="8" t="n">
        <v>4360.9432698251</v>
      </c>
      <c r="M59" s="8" t="n">
        <v>4596.183970671</v>
      </c>
      <c r="N59" s="8" t="n">
        <v>4763.4541620703</v>
      </c>
      <c r="O59" s="8" t="n">
        <v>4891.5177192907</v>
      </c>
      <c r="P59" s="8" t="n">
        <v>4973.6927003831</v>
      </c>
      <c r="Q59" s="8" t="n">
        <v>5011.8059492161</v>
      </c>
      <c r="R59" s="8" t="n">
        <v>5010.5091186829</v>
      </c>
    </row>
    <row r="60" customFormat="false" ht="12.75" hidden="false" customHeight="false" outlineLevel="0" collapsed="false">
      <c r="A60" s="9"/>
      <c r="B60" s="7" t="s">
        <v>8</v>
      </c>
      <c r="C60" s="8" t="n">
        <v>3512</v>
      </c>
      <c r="D60" s="8" t="n">
        <v>3561.7317145563</v>
      </c>
      <c r="E60" s="8" t="n">
        <v>3523.2898163718</v>
      </c>
      <c r="F60" s="8" t="n">
        <v>3476.3729687804</v>
      </c>
      <c r="G60" s="8" t="n">
        <v>3437.8602604981</v>
      </c>
      <c r="H60" s="8" t="n">
        <v>3375.4615426413</v>
      </c>
      <c r="I60" s="8" t="n">
        <v>3314.2602837288</v>
      </c>
      <c r="J60" s="8" t="n">
        <v>3282.8326605099</v>
      </c>
      <c r="K60" s="8" t="n">
        <v>3298.7540837068</v>
      </c>
      <c r="L60" s="8" t="n">
        <v>3434.2796685939</v>
      </c>
      <c r="M60" s="8" t="n">
        <v>3538.9357128688</v>
      </c>
      <c r="N60" s="8" t="n">
        <v>3694.1876678628</v>
      </c>
      <c r="O60" s="8" t="n">
        <v>3935.6351771803</v>
      </c>
      <c r="P60" s="8" t="n">
        <v>4182.8574486432</v>
      </c>
      <c r="Q60" s="8" t="n">
        <v>4332.9896973528</v>
      </c>
      <c r="R60" s="8" t="n">
        <v>4546.0317332426</v>
      </c>
    </row>
    <row r="61" customFormat="false" ht="12.75" hidden="false" customHeight="false" outlineLevel="0" collapsed="false">
      <c r="A61" s="9"/>
      <c r="B61" s="7" t="s">
        <v>9</v>
      </c>
      <c r="C61" s="8" t="n">
        <v>4322</v>
      </c>
      <c r="D61" s="8" t="n">
        <v>4071.3937772521</v>
      </c>
      <c r="E61" s="8" t="n">
        <v>3993.7859401266</v>
      </c>
      <c r="F61" s="8" t="n">
        <v>3908.7772935529</v>
      </c>
      <c r="G61" s="8" t="n">
        <v>3881.9614266391</v>
      </c>
      <c r="H61" s="8" t="n">
        <v>3828.712161127</v>
      </c>
      <c r="I61" s="8" t="n">
        <v>3837.7400070046</v>
      </c>
      <c r="J61" s="8" t="n">
        <v>3763.6558022563</v>
      </c>
      <c r="K61" s="8" t="n">
        <v>3689.0350764233</v>
      </c>
      <c r="L61" s="8" t="n">
        <v>3627.7338869527</v>
      </c>
      <c r="M61" s="8" t="n">
        <v>3549.2809257345</v>
      </c>
      <c r="N61" s="8" t="n">
        <v>3474.5014583749</v>
      </c>
      <c r="O61" s="8" t="n">
        <v>3430.107988901</v>
      </c>
      <c r="P61" s="8" t="n">
        <v>3432.3387680835</v>
      </c>
      <c r="Q61" s="8" t="n">
        <v>3548.7199628801</v>
      </c>
      <c r="R61" s="8" t="n">
        <v>3639.998836655</v>
      </c>
    </row>
    <row r="62" customFormat="false" ht="12.75" hidden="false" customHeight="false" outlineLevel="0" collapsed="false">
      <c r="A62" s="9"/>
      <c r="B62" s="7" t="s">
        <v>10</v>
      </c>
      <c r="C62" s="8" t="n">
        <v>6814</v>
      </c>
      <c r="D62" s="8" t="n">
        <v>6539.5818870064</v>
      </c>
      <c r="E62" s="8" t="n">
        <v>6069.8434893315</v>
      </c>
      <c r="F62" s="8" t="n">
        <v>5707.8175798666</v>
      </c>
      <c r="G62" s="8" t="n">
        <v>5347.096188552</v>
      </c>
      <c r="H62" s="8" t="n">
        <v>5074.3623576275</v>
      </c>
      <c r="I62" s="8" t="n">
        <v>4753.9406668425</v>
      </c>
      <c r="J62" s="8" t="n">
        <v>4591.7989803235</v>
      </c>
      <c r="K62" s="8" t="n">
        <v>4440.0432069148</v>
      </c>
      <c r="L62" s="8" t="n">
        <v>4353.1554766502</v>
      </c>
      <c r="M62" s="8" t="n">
        <v>4254.7455058401</v>
      </c>
      <c r="N62" s="8" t="n">
        <v>4221.3187818368</v>
      </c>
      <c r="O62" s="8" t="n">
        <v>4118.0082890898</v>
      </c>
      <c r="P62" s="8" t="n">
        <v>4019.1222663237</v>
      </c>
      <c r="Q62" s="8" t="n">
        <v>3939.3170123048</v>
      </c>
      <c r="R62" s="8" t="n">
        <v>3849.5053229182</v>
      </c>
    </row>
    <row r="63" customFormat="false" ht="12.75" hidden="false" customHeight="false" outlineLevel="0" collapsed="false">
      <c r="B63" s="3" t="s">
        <v>11</v>
      </c>
      <c r="C63" s="6" t="n">
        <v>9004</v>
      </c>
      <c r="D63" s="6" t="n">
        <v>8812.6280724794</v>
      </c>
      <c r="E63" s="6" t="n">
        <v>8760.5287161022</v>
      </c>
      <c r="F63" s="6" t="n">
        <v>8453.8173449001</v>
      </c>
      <c r="G63" s="6" t="n">
        <v>8031.2864736571</v>
      </c>
      <c r="H63" s="6" t="n">
        <v>7565.3282700407</v>
      </c>
      <c r="I63" s="6" t="n">
        <v>7258.7807187662</v>
      </c>
      <c r="J63" s="6" t="n">
        <v>6741.8359104518</v>
      </c>
      <c r="K63" s="6" t="n">
        <v>6331.2297584819</v>
      </c>
      <c r="L63" s="6" t="n">
        <v>5931.729935679</v>
      </c>
      <c r="M63" s="6" t="n">
        <v>5618.0282038132</v>
      </c>
      <c r="N63" s="6" t="n">
        <v>5273.8602732043</v>
      </c>
      <c r="O63" s="6" t="n">
        <v>5069.4887235529</v>
      </c>
      <c r="P63" s="6" t="n">
        <v>4881.7175592901</v>
      </c>
      <c r="Q63" s="6" t="n">
        <v>4759.2663211891</v>
      </c>
      <c r="R63" s="6" t="n">
        <v>4637.3785887884</v>
      </c>
    </row>
    <row r="64" customFormat="false" ht="12.75" hidden="false" customHeight="false" outlineLevel="0" collapsed="false">
      <c r="B64" s="3" t="s">
        <v>12</v>
      </c>
      <c r="C64" s="6" t="n">
        <v>6898</v>
      </c>
      <c r="D64" s="6" t="n">
        <v>7490.2469667685</v>
      </c>
      <c r="E64" s="6" t="n">
        <v>8030.110421442</v>
      </c>
      <c r="F64" s="6" t="n">
        <v>8551.2874291832</v>
      </c>
      <c r="G64" s="6" t="n">
        <v>8974.017805803</v>
      </c>
      <c r="H64" s="6" t="n">
        <v>9073.6977981416</v>
      </c>
      <c r="I64" s="6" t="n">
        <v>8945.3498908373</v>
      </c>
      <c r="J64" s="6" t="n">
        <v>8839.0902815149</v>
      </c>
      <c r="K64" s="6" t="n">
        <v>8538.7746721957</v>
      </c>
      <c r="L64" s="6" t="n">
        <v>8144.7219209461</v>
      </c>
      <c r="M64" s="6" t="n">
        <v>7707.0486232732</v>
      </c>
      <c r="N64" s="6" t="n">
        <v>7395.4051344329</v>
      </c>
      <c r="O64" s="6" t="n">
        <v>6906.0905567068</v>
      </c>
      <c r="P64" s="6" t="n">
        <v>6505.6652710848</v>
      </c>
      <c r="Q64" s="6" t="n">
        <v>6116.3770080866</v>
      </c>
      <c r="R64" s="6" t="n">
        <v>5804.0405827824</v>
      </c>
    </row>
    <row r="65" customFormat="false" ht="12.75" hidden="false" customHeight="false" outlineLevel="0" collapsed="false">
      <c r="B65" s="3" t="s">
        <v>13</v>
      </c>
      <c r="C65" s="6" t="n">
        <v>5426</v>
      </c>
      <c r="D65" s="6" t="n">
        <v>5720.2869235448</v>
      </c>
      <c r="E65" s="6" t="n">
        <v>6058.770435592</v>
      </c>
      <c r="F65" s="6" t="n">
        <v>6377.7232896628</v>
      </c>
      <c r="G65" s="6" t="n">
        <v>6713.440787005</v>
      </c>
      <c r="H65" s="6" t="n">
        <v>7204.0016046217</v>
      </c>
      <c r="I65" s="6" t="n">
        <v>7679.0177465604</v>
      </c>
      <c r="J65" s="6" t="n">
        <v>8069.6759717078</v>
      </c>
      <c r="K65" s="6" t="n">
        <v>8474.8987641593</v>
      </c>
      <c r="L65" s="6" t="n">
        <v>8818.7158425789</v>
      </c>
      <c r="M65" s="6" t="n">
        <v>8896.2907758514</v>
      </c>
      <c r="N65" s="6" t="n">
        <v>8779.890492251</v>
      </c>
      <c r="O65" s="6" t="n">
        <v>8672.2550366878</v>
      </c>
      <c r="P65" s="6" t="n">
        <v>8389.2754960406</v>
      </c>
      <c r="Q65" s="6" t="n">
        <v>8019.184270603</v>
      </c>
      <c r="R65" s="6" t="n">
        <v>7607.1469242468</v>
      </c>
    </row>
    <row r="66" customFormat="false" ht="12.75" hidden="false" customHeight="false" outlineLevel="0" collapsed="false">
      <c r="B66" s="3" t="s">
        <v>14</v>
      </c>
      <c r="C66" s="6" t="n">
        <v>4974</v>
      </c>
      <c r="D66" s="6" t="n">
        <v>5065.2471724133</v>
      </c>
      <c r="E66" s="6" t="n">
        <v>5195.6442194759</v>
      </c>
      <c r="F66" s="6" t="n">
        <v>5387.3392337956</v>
      </c>
      <c r="G66" s="6" t="n">
        <v>5537.4194580994</v>
      </c>
      <c r="H66" s="6" t="n">
        <v>5730.6325444984</v>
      </c>
      <c r="I66" s="6" t="n">
        <v>5986.1502410039</v>
      </c>
      <c r="J66" s="6" t="n">
        <v>6230.4734656176</v>
      </c>
      <c r="K66" s="6" t="n">
        <v>6473.539343272</v>
      </c>
      <c r="L66" s="6" t="n">
        <v>6744.2202359063</v>
      </c>
      <c r="M66" s="6" t="n">
        <v>7158.6011552883</v>
      </c>
      <c r="N66" s="6" t="n">
        <v>7568.084562149</v>
      </c>
      <c r="O66" s="6" t="n">
        <v>7907.8611242958</v>
      </c>
      <c r="P66" s="6" t="n">
        <v>8264.6117453589</v>
      </c>
      <c r="Q66" s="6" t="n">
        <v>8568.6967221754</v>
      </c>
      <c r="R66" s="6" t="n">
        <v>8632.2171936353</v>
      </c>
    </row>
    <row r="67" customFormat="false" ht="12.75" hidden="false" customHeight="false" outlineLevel="0" collapsed="false">
      <c r="B67" s="3" t="s">
        <v>15</v>
      </c>
      <c r="C67" s="6" t="n">
        <v>4828</v>
      </c>
      <c r="D67" s="6" t="n">
        <v>4835.8885451214</v>
      </c>
      <c r="E67" s="6" t="n">
        <v>4886.4889475662</v>
      </c>
      <c r="F67" s="6" t="n">
        <v>4977.4290329265</v>
      </c>
      <c r="G67" s="6" t="n">
        <v>5071.422418025</v>
      </c>
      <c r="H67" s="6" t="n">
        <v>5180.458316916</v>
      </c>
      <c r="I67" s="6" t="n">
        <v>5217.1789754316</v>
      </c>
      <c r="J67" s="6" t="n">
        <v>5299.6110061972</v>
      </c>
      <c r="K67" s="6" t="n">
        <v>5450.5745774362</v>
      </c>
      <c r="L67" s="6" t="n">
        <v>5570.8368881336</v>
      </c>
      <c r="M67" s="6" t="n">
        <v>5735.280608356</v>
      </c>
      <c r="N67" s="6" t="n">
        <v>5960.4201469975</v>
      </c>
      <c r="O67" s="6" t="n">
        <v>6175.9274986567</v>
      </c>
      <c r="P67" s="6" t="n">
        <v>6391.3787562302</v>
      </c>
      <c r="Q67" s="6" t="n">
        <v>6633.6560666647</v>
      </c>
      <c r="R67" s="6" t="n">
        <v>7009.3218346668</v>
      </c>
    </row>
    <row r="68" customFormat="false" ht="12.75" hidden="false" customHeight="false" outlineLevel="0" collapsed="false">
      <c r="A68" s="7"/>
      <c r="B68" s="7" t="s">
        <v>16</v>
      </c>
      <c r="C68" s="8" t="n">
        <v>6467</v>
      </c>
      <c r="D68" s="8" t="n">
        <v>6080.0384082891</v>
      </c>
      <c r="E68" s="8" t="n">
        <v>5570.8934402334</v>
      </c>
      <c r="F68" s="8" t="n">
        <v>5177.5341956862</v>
      </c>
      <c r="G68" s="8" t="n">
        <v>5032.4635992023</v>
      </c>
      <c r="H68" s="8" t="n">
        <v>4884.3317403273</v>
      </c>
      <c r="I68" s="8" t="n">
        <v>4874.2810078762</v>
      </c>
      <c r="J68" s="8" t="n">
        <v>4902.0386684152</v>
      </c>
      <c r="K68" s="8" t="n">
        <v>4973.9175024392</v>
      </c>
      <c r="L68" s="8" t="n">
        <v>5052.0716159842</v>
      </c>
      <c r="M68" s="8" t="n">
        <v>5146.4682245456</v>
      </c>
      <c r="N68" s="8" t="n">
        <v>5174.822898567</v>
      </c>
      <c r="O68" s="8" t="n">
        <v>5246.5808876474</v>
      </c>
      <c r="P68" s="8" t="n">
        <v>5383.6676804889</v>
      </c>
      <c r="Q68" s="8" t="n">
        <v>5492.5194710479</v>
      </c>
      <c r="R68" s="8" t="n">
        <v>5643.3968914888</v>
      </c>
    </row>
    <row r="69" customFormat="false" ht="12.75" hidden="false" customHeight="false" outlineLevel="0" collapsed="false">
      <c r="A69" s="9"/>
      <c r="B69" s="7" t="s">
        <v>17</v>
      </c>
      <c r="C69" s="8" t="n">
        <v>5848</v>
      </c>
      <c r="D69" s="8" t="n">
        <v>6358.2140474708</v>
      </c>
      <c r="E69" s="8" t="n">
        <v>6695.0826873663</v>
      </c>
      <c r="F69" s="8" t="n">
        <v>6674.0671955139</v>
      </c>
      <c r="G69" s="8" t="n">
        <v>6420.8914035128</v>
      </c>
      <c r="H69" s="8" t="n">
        <v>6258.5617452246</v>
      </c>
      <c r="I69" s="8" t="n">
        <v>5893.2864087939</v>
      </c>
      <c r="J69" s="8" t="n">
        <v>5421.6875214627</v>
      </c>
      <c r="K69" s="8" t="n">
        <v>5058.3962584167</v>
      </c>
      <c r="L69" s="8" t="n">
        <v>4925.6885342989</v>
      </c>
      <c r="M69" s="8" t="n">
        <v>4789.6309285789</v>
      </c>
      <c r="N69" s="8" t="n">
        <v>4781.0837814768</v>
      </c>
      <c r="O69" s="8" t="n">
        <v>4806.5935217152</v>
      </c>
      <c r="P69" s="8" t="n">
        <v>4872.1836692556</v>
      </c>
      <c r="Q69" s="8" t="n">
        <v>4943.3705012167</v>
      </c>
      <c r="R69" s="8" t="n">
        <v>5029.8491639806</v>
      </c>
    </row>
    <row r="70" customFormat="false" ht="12.75" hidden="false" customHeight="false" outlineLevel="0" collapsed="false">
      <c r="A70" s="9"/>
      <c r="B70" s="7" t="s">
        <v>18</v>
      </c>
      <c r="C70" s="8" t="n">
        <v>3411</v>
      </c>
      <c r="D70" s="8" t="n">
        <v>3579.8585851952</v>
      </c>
      <c r="E70" s="8" t="n">
        <v>3998.1312505806</v>
      </c>
      <c r="F70" s="8" t="n">
        <v>4689.6909540503</v>
      </c>
      <c r="G70" s="8" t="n">
        <v>5046.0028884246</v>
      </c>
      <c r="H70" s="8" t="n">
        <v>5541.5115162441</v>
      </c>
      <c r="I70" s="8" t="n">
        <v>5992.1884237627</v>
      </c>
      <c r="J70" s="8" t="n">
        <v>6307.9334744542</v>
      </c>
      <c r="K70" s="8" t="n">
        <v>6301.5422186823</v>
      </c>
      <c r="L70" s="8" t="n">
        <v>6081.5126381502</v>
      </c>
      <c r="M70" s="8" t="n">
        <v>5942.9531011682</v>
      </c>
      <c r="N70" s="8" t="n">
        <v>5613.8458670313</v>
      </c>
      <c r="O70" s="8" t="n">
        <v>5182.9121270887</v>
      </c>
      <c r="P70" s="8" t="n">
        <v>4848.1481626104</v>
      </c>
      <c r="Q70" s="8" t="n">
        <v>4725.9755339942</v>
      </c>
      <c r="R70" s="8" t="n">
        <v>4600.6182995785</v>
      </c>
    </row>
    <row r="71" customFormat="false" ht="12.75" hidden="false" customHeight="false" outlineLevel="0" collapsed="false">
      <c r="A71" s="9"/>
      <c r="B71" s="7" t="s">
        <v>19</v>
      </c>
      <c r="C71" s="8" t="n">
        <v>2936</v>
      </c>
      <c r="D71" s="8" t="n">
        <v>2985.9006032244</v>
      </c>
      <c r="E71" s="8" t="n">
        <v>3045.0823167371</v>
      </c>
      <c r="F71" s="8" t="n">
        <v>2985.4181095759</v>
      </c>
      <c r="G71" s="8" t="n">
        <v>3244.3401955332</v>
      </c>
      <c r="H71" s="8" t="n">
        <v>3229.016150642</v>
      </c>
      <c r="I71" s="8" t="n">
        <v>3372.7250866389</v>
      </c>
      <c r="J71" s="8" t="n">
        <v>3752.3888474516</v>
      </c>
      <c r="K71" s="8" t="n">
        <v>4383.823391756</v>
      </c>
      <c r="L71" s="8" t="n">
        <v>4717.3867065463</v>
      </c>
      <c r="M71" s="8" t="n">
        <v>5177.1389012991</v>
      </c>
      <c r="N71" s="8" t="n">
        <v>5597.428773726</v>
      </c>
      <c r="O71" s="8" t="n">
        <v>5893.915368826</v>
      </c>
      <c r="P71" s="8" t="n">
        <v>5891.7850287366</v>
      </c>
      <c r="Q71" s="8" t="n">
        <v>5691.0866003975</v>
      </c>
      <c r="R71" s="8" t="n">
        <v>5565.0005841984</v>
      </c>
    </row>
    <row r="72" customFormat="false" ht="12.75" hidden="false" customHeight="false" outlineLevel="0" collapsed="false">
      <c r="A72" s="9"/>
      <c r="B72" s="7" t="s">
        <v>20</v>
      </c>
      <c r="C72" s="8" t="n">
        <v>2235</v>
      </c>
      <c r="D72" s="8" t="n">
        <v>2365.1337073301</v>
      </c>
      <c r="E72" s="8" t="n">
        <v>2450.399023599</v>
      </c>
      <c r="F72" s="8" t="n">
        <v>2536.6867177213</v>
      </c>
      <c r="G72" s="8" t="n">
        <v>2610.6961081631</v>
      </c>
      <c r="H72" s="8" t="n">
        <v>2745.0923093202</v>
      </c>
      <c r="I72" s="8" t="n">
        <v>2799.5714427291</v>
      </c>
      <c r="J72" s="8" t="n">
        <v>2850.5608635334</v>
      </c>
      <c r="K72" s="8" t="n">
        <v>2797.0864779368</v>
      </c>
      <c r="L72" s="8" t="n">
        <v>3032.7489011426</v>
      </c>
      <c r="M72" s="8" t="n">
        <v>3021.6104757809</v>
      </c>
      <c r="N72" s="8" t="n">
        <v>3154.4214151994</v>
      </c>
      <c r="O72" s="8" t="n">
        <v>3502.6215865379</v>
      </c>
      <c r="P72" s="8" t="n">
        <v>4077.2470923888</v>
      </c>
      <c r="Q72" s="8" t="n">
        <v>4382.3879983694</v>
      </c>
      <c r="R72" s="8" t="n">
        <v>4799.0132132822</v>
      </c>
    </row>
    <row r="73" customFormat="false" ht="12.75" hidden="false" customHeight="false" outlineLevel="0" collapsed="false">
      <c r="B73" s="3" t="s">
        <v>21</v>
      </c>
      <c r="C73" s="6" t="n">
        <v>1745</v>
      </c>
      <c r="D73" s="6" t="n">
        <v>1794.2731358178</v>
      </c>
      <c r="E73" s="6" t="n">
        <v>1875.91974613</v>
      </c>
      <c r="F73" s="6" t="n">
        <v>1921.2191650635</v>
      </c>
      <c r="G73" s="6" t="n">
        <v>1999.0634793027</v>
      </c>
      <c r="H73" s="6" t="n">
        <v>2049.7130599096</v>
      </c>
      <c r="I73" s="6" t="n">
        <v>2159.2206561986</v>
      </c>
      <c r="J73" s="6" t="n">
        <v>2236.1385158309</v>
      </c>
      <c r="K73" s="6" t="n">
        <v>2311.8608317724</v>
      </c>
      <c r="L73" s="6" t="n">
        <v>2379.1480159201</v>
      </c>
      <c r="M73" s="6" t="n">
        <v>2498.4867891133</v>
      </c>
      <c r="N73" s="6" t="n">
        <v>2548.0588212289</v>
      </c>
      <c r="O73" s="6" t="n">
        <v>2592.6575862369</v>
      </c>
      <c r="P73" s="6" t="n">
        <v>2541.0751381227</v>
      </c>
      <c r="Q73" s="6" t="n">
        <v>2751.1777865474</v>
      </c>
      <c r="R73" s="6" t="n">
        <v>2740.3006565755</v>
      </c>
    </row>
    <row r="74" customFormat="false" ht="12.75" hidden="false" customHeight="false" outlineLevel="0" collapsed="false">
      <c r="B74" s="3" t="s">
        <v>22</v>
      </c>
      <c r="C74" s="6" t="n">
        <v>1189</v>
      </c>
      <c r="D74" s="6" t="n">
        <v>1244.7790958385</v>
      </c>
      <c r="E74" s="6" t="n">
        <v>1301.3873916346</v>
      </c>
      <c r="F74" s="6" t="n">
        <v>1382.8229126905</v>
      </c>
      <c r="G74" s="6" t="n">
        <v>1439.3709059881</v>
      </c>
      <c r="H74" s="6" t="n">
        <v>1476.5375541113</v>
      </c>
      <c r="I74" s="6" t="n">
        <v>1519.9242956728</v>
      </c>
      <c r="J74" s="6" t="n">
        <v>1590.7208518536</v>
      </c>
      <c r="K74" s="6" t="n">
        <v>1630.3950787469</v>
      </c>
      <c r="L74" s="6" t="n">
        <v>1697.7493380909</v>
      </c>
      <c r="M74" s="6" t="n">
        <v>1741.4915848969</v>
      </c>
      <c r="N74" s="6" t="n">
        <v>1833.7661189223</v>
      </c>
      <c r="O74" s="6" t="n">
        <v>1899.681221995</v>
      </c>
      <c r="P74" s="6" t="n">
        <v>1959.2217978374</v>
      </c>
      <c r="Q74" s="6" t="n">
        <v>2014.3901029973</v>
      </c>
      <c r="R74" s="6" t="n">
        <v>2111.0013599315</v>
      </c>
    </row>
    <row r="75" customFormat="false" ht="12.75" hidden="false" customHeight="false" outlineLevel="0" collapsed="false">
      <c r="B75" s="3" t="s">
        <v>23</v>
      </c>
      <c r="C75" s="6" t="n">
        <v>1221</v>
      </c>
      <c r="D75" s="6" t="n">
        <v>1262.3934794469</v>
      </c>
      <c r="E75" s="6" t="n">
        <v>1303.5379207183</v>
      </c>
      <c r="F75" s="6" t="n">
        <v>1309.8829232029</v>
      </c>
      <c r="G75" s="6" t="n">
        <v>1355.0773989701</v>
      </c>
      <c r="H75" s="6" t="n">
        <v>1423.9417186842</v>
      </c>
      <c r="I75" s="6" t="n">
        <v>1490.7931274337</v>
      </c>
      <c r="J75" s="6" t="n">
        <v>1559.7133417634</v>
      </c>
      <c r="K75" s="6" t="n">
        <v>1621.075091008</v>
      </c>
      <c r="L75" s="6" t="n">
        <v>1691.1714722953</v>
      </c>
      <c r="M75" s="6" t="n">
        <v>1761.5224383071</v>
      </c>
      <c r="N75" s="6" t="n">
        <v>1831.9766175172</v>
      </c>
      <c r="O75" s="6" t="n">
        <v>1921.5980805055</v>
      </c>
      <c r="P75" s="6" t="n">
        <v>1979.9285864652</v>
      </c>
      <c r="Q75" s="6" t="n">
        <v>2063.9965398525</v>
      </c>
      <c r="R75" s="6" t="n">
        <v>2129.903274010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008</v>
      </c>
      <c r="D8" s="5" t="n">
        <v>6425.1143435325</v>
      </c>
      <c r="E8" s="5" t="n">
        <v>6966.3942115843</v>
      </c>
      <c r="F8" s="5" t="n">
        <v>7497.2127231075</v>
      </c>
      <c r="G8" s="5" t="n">
        <v>8007.4179824587</v>
      </c>
      <c r="H8" s="5" t="n">
        <v>8491.5854729711</v>
      </c>
      <c r="I8" s="5" t="n">
        <v>8948.2596148995</v>
      </c>
      <c r="J8" s="5" t="n">
        <v>9378.1135485847</v>
      </c>
      <c r="K8" s="5" t="n">
        <v>9783.3724679552</v>
      </c>
      <c r="L8" s="5" t="n">
        <v>10166.407382129</v>
      </c>
      <c r="M8" s="5" t="n">
        <v>10530.1297525777</v>
      </c>
      <c r="N8" s="5" t="n">
        <v>10876.959076608</v>
      </c>
      <c r="O8" s="5" t="n">
        <v>11208.4039652584</v>
      </c>
      <c r="P8" s="5" t="n">
        <v>11524.8640214988</v>
      </c>
      <c r="Q8" s="5" t="n">
        <v>11826.7466722027</v>
      </c>
      <c r="R8" s="5" t="n">
        <v>12113.350405321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44</v>
      </c>
      <c r="D10" s="8" t="n">
        <v>414.8630282113</v>
      </c>
      <c r="E10" s="8" t="n">
        <v>447.4886702494</v>
      </c>
      <c r="F10" s="8" t="n">
        <v>488.8099510663</v>
      </c>
      <c r="G10" s="8" t="n">
        <v>533.1046159648</v>
      </c>
      <c r="H10" s="8" t="n">
        <v>587.0338351518</v>
      </c>
      <c r="I10" s="8" t="n">
        <v>629.9801566233</v>
      </c>
      <c r="J10" s="8" t="n">
        <v>666.6283804111</v>
      </c>
      <c r="K10" s="8" t="n">
        <v>696.5634761274</v>
      </c>
      <c r="L10" s="8" t="n">
        <v>719.5115983863</v>
      </c>
      <c r="M10" s="8" t="n">
        <v>735.8864956214</v>
      </c>
      <c r="N10" s="8" t="n">
        <v>746.2438980708</v>
      </c>
      <c r="O10" s="8" t="n">
        <v>751.1462293934</v>
      </c>
      <c r="P10" s="8" t="n">
        <v>751.32913462</v>
      </c>
      <c r="Q10" s="8" t="n">
        <v>747.8783670135</v>
      </c>
      <c r="R10" s="8" t="n">
        <v>742.107318966</v>
      </c>
    </row>
    <row r="11" customFormat="false" ht="12.75" hidden="false" customHeight="false" outlineLevel="0" collapsed="false">
      <c r="A11" s="9"/>
      <c r="B11" s="7" t="s">
        <v>7</v>
      </c>
      <c r="C11" s="8" t="n">
        <v>356</v>
      </c>
      <c r="D11" s="8" t="n">
        <v>358.9652535774</v>
      </c>
      <c r="E11" s="8" t="n">
        <v>410.5867447891</v>
      </c>
      <c r="F11" s="8" t="n">
        <v>456.0884781727</v>
      </c>
      <c r="G11" s="8" t="n">
        <v>510.4496391686</v>
      </c>
      <c r="H11" s="8" t="n">
        <v>543.8826061583</v>
      </c>
      <c r="I11" s="8" t="n">
        <v>597.1725049164</v>
      </c>
      <c r="J11" s="8" t="n">
        <v>626.8418332576</v>
      </c>
      <c r="K11" s="8" t="n">
        <v>662.9454357618</v>
      </c>
      <c r="L11" s="8" t="n">
        <v>700.3291869721</v>
      </c>
      <c r="M11" s="8" t="n">
        <v>745.9398154758</v>
      </c>
      <c r="N11" s="8" t="n">
        <v>782.0931885777</v>
      </c>
      <c r="O11" s="8" t="n">
        <v>812.7962073754</v>
      </c>
      <c r="P11" s="8" t="n">
        <v>837.4657526112</v>
      </c>
      <c r="Q11" s="8" t="n">
        <v>855.7000940858</v>
      </c>
      <c r="R11" s="8" t="n">
        <v>867.4966332241</v>
      </c>
    </row>
    <row r="12" customFormat="false" ht="12.75" hidden="false" customHeight="false" outlineLevel="0" collapsed="false">
      <c r="A12" s="9"/>
      <c r="B12" s="7" t="s">
        <v>8</v>
      </c>
      <c r="C12" s="8" t="n">
        <v>400</v>
      </c>
      <c r="D12" s="8" t="n">
        <v>413.4569631355</v>
      </c>
      <c r="E12" s="8" t="n">
        <v>440.194072555</v>
      </c>
      <c r="F12" s="8" t="n">
        <v>450.1595984645</v>
      </c>
      <c r="G12" s="8" t="n">
        <v>470.3132922885</v>
      </c>
      <c r="H12" s="8" t="n">
        <v>491.9991951483</v>
      </c>
      <c r="I12" s="8" t="n">
        <v>486.4578921726</v>
      </c>
      <c r="J12" s="8" t="n">
        <v>525.726404614</v>
      </c>
      <c r="K12" s="8" t="n">
        <v>560.7563439257</v>
      </c>
      <c r="L12" s="8" t="n">
        <v>605.9632629651</v>
      </c>
      <c r="M12" s="8" t="n">
        <v>634.1824504244</v>
      </c>
      <c r="N12" s="8" t="n">
        <v>681.8591057733</v>
      </c>
      <c r="O12" s="8" t="n">
        <v>709.7299827822</v>
      </c>
      <c r="P12" s="8" t="n">
        <v>744.4253471168</v>
      </c>
      <c r="Q12" s="8" t="n">
        <v>780.4570827299</v>
      </c>
      <c r="R12" s="8" t="n">
        <v>823.9660082225</v>
      </c>
    </row>
    <row r="13" customFormat="false" ht="12.75" hidden="false" customHeight="false" outlineLevel="0" collapsed="false">
      <c r="A13" s="9"/>
      <c r="B13" s="7" t="s">
        <v>9</v>
      </c>
      <c r="C13" s="8" t="n">
        <v>430</v>
      </c>
      <c r="D13" s="8" t="n">
        <v>420.4046238313</v>
      </c>
      <c r="E13" s="8" t="n">
        <v>437.1246077448</v>
      </c>
      <c r="F13" s="8" t="n">
        <v>460.2752017454</v>
      </c>
      <c r="G13" s="8" t="n">
        <v>462.7873706569</v>
      </c>
      <c r="H13" s="8" t="n">
        <v>489.1783396341</v>
      </c>
      <c r="I13" s="8" t="n">
        <v>513.1584852991</v>
      </c>
      <c r="J13" s="8" t="n">
        <v>531.2703283543</v>
      </c>
      <c r="K13" s="8" t="n">
        <v>534.4240753689</v>
      </c>
      <c r="L13" s="8" t="n">
        <v>546.7515846793</v>
      </c>
      <c r="M13" s="8" t="n">
        <v>561.3773759796</v>
      </c>
      <c r="N13" s="8" t="n">
        <v>552.2432670121</v>
      </c>
      <c r="O13" s="8" t="n">
        <v>584.5674207407</v>
      </c>
      <c r="P13" s="8" t="n">
        <v>614.4536456971</v>
      </c>
      <c r="Q13" s="8" t="n">
        <v>655.2902292293</v>
      </c>
      <c r="R13" s="8" t="n">
        <v>681.5971257118</v>
      </c>
    </row>
    <row r="14" customFormat="false" ht="12.75" hidden="false" customHeight="false" outlineLevel="0" collapsed="false">
      <c r="A14" s="9"/>
      <c r="B14" s="7" t="s">
        <v>10</v>
      </c>
      <c r="C14" s="8" t="n">
        <v>511</v>
      </c>
      <c r="D14" s="8" t="n">
        <v>524.2975112192</v>
      </c>
      <c r="E14" s="8" t="n">
        <v>515.9607816877</v>
      </c>
      <c r="F14" s="8" t="n">
        <v>515.2850438055</v>
      </c>
      <c r="G14" s="8" t="n">
        <v>530.7336674832</v>
      </c>
      <c r="H14" s="8" t="n">
        <v>526.3120471474</v>
      </c>
      <c r="I14" s="8" t="n">
        <v>526.78829841</v>
      </c>
      <c r="J14" s="8" t="n">
        <v>531.774377021</v>
      </c>
      <c r="K14" s="8" t="n">
        <v>543.7333794681</v>
      </c>
      <c r="L14" s="8" t="n">
        <v>538.7205779542</v>
      </c>
      <c r="M14" s="8" t="n">
        <v>555.6964002376</v>
      </c>
      <c r="N14" s="8" t="n">
        <v>572.2131822569</v>
      </c>
      <c r="O14" s="8" t="n">
        <v>584.0002462623</v>
      </c>
      <c r="P14" s="8" t="n">
        <v>583.4687374625</v>
      </c>
      <c r="Q14" s="8" t="n">
        <v>590.8908936393</v>
      </c>
      <c r="R14" s="8" t="n">
        <v>601.4540804748</v>
      </c>
    </row>
    <row r="15" customFormat="false" ht="12.75" hidden="false" customHeight="false" outlineLevel="0" collapsed="false">
      <c r="B15" s="3" t="s">
        <v>11</v>
      </c>
      <c r="C15" s="6" t="n">
        <v>531</v>
      </c>
      <c r="D15" s="6" t="n">
        <v>611.720109172</v>
      </c>
      <c r="E15" s="6" t="n">
        <v>676.1606362064</v>
      </c>
      <c r="F15" s="6" t="n">
        <v>734.5108831185</v>
      </c>
      <c r="G15" s="6" t="n">
        <v>739.1887520576</v>
      </c>
      <c r="H15" s="6" t="n">
        <v>727.0683510768</v>
      </c>
      <c r="I15" s="6" t="n">
        <v>728.3229931391</v>
      </c>
      <c r="J15" s="6" t="n">
        <v>702.1032512637</v>
      </c>
      <c r="K15" s="6" t="n">
        <v>682.7083317821</v>
      </c>
      <c r="L15" s="6" t="n">
        <v>677.2996693305</v>
      </c>
      <c r="M15" s="6" t="n">
        <v>657.2867301837</v>
      </c>
      <c r="N15" s="6" t="n">
        <v>644.6849856424</v>
      </c>
      <c r="O15" s="6" t="n">
        <v>637.9072063982</v>
      </c>
      <c r="P15" s="6" t="n">
        <v>639.3343904772</v>
      </c>
      <c r="Q15" s="6" t="n">
        <v>627.8158568808</v>
      </c>
      <c r="R15" s="6" t="n">
        <v>636.1397129286</v>
      </c>
    </row>
    <row r="16" customFormat="false" ht="12.75" hidden="false" customHeight="false" outlineLevel="0" collapsed="false">
      <c r="B16" s="3" t="s">
        <v>12</v>
      </c>
      <c r="C16" s="6" t="n">
        <v>551</v>
      </c>
      <c r="D16" s="6" t="n">
        <v>579.1286183717</v>
      </c>
      <c r="E16" s="6" t="n">
        <v>657.2849084397</v>
      </c>
      <c r="F16" s="6" t="n">
        <v>724.9331102819</v>
      </c>
      <c r="G16" s="6" t="n">
        <v>800.4621279299</v>
      </c>
      <c r="H16" s="6" t="n">
        <v>885.2408640642</v>
      </c>
      <c r="I16" s="6" t="n">
        <v>943.3637956754</v>
      </c>
      <c r="J16" s="6" t="n">
        <v>980.0705164681</v>
      </c>
      <c r="K16" s="6" t="n">
        <v>1006.5559849147</v>
      </c>
      <c r="L16" s="6" t="n">
        <v>987.9361518001</v>
      </c>
      <c r="M16" s="6" t="n">
        <v>955.4551739704</v>
      </c>
      <c r="N16" s="6" t="n">
        <v>934.9989984818</v>
      </c>
      <c r="O16" s="6" t="n">
        <v>893.3777082068</v>
      </c>
      <c r="P16" s="6" t="n">
        <v>859.5208181915</v>
      </c>
      <c r="Q16" s="6" t="n">
        <v>839.2883819519</v>
      </c>
      <c r="R16" s="6" t="n">
        <v>808.3426741526</v>
      </c>
    </row>
    <row r="17" customFormat="false" ht="12.75" hidden="false" customHeight="false" outlineLevel="0" collapsed="false">
      <c r="B17" s="3" t="s">
        <v>13</v>
      </c>
      <c r="C17" s="6" t="n">
        <v>472</v>
      </c>
      <c r="D17" s="6" t="n">
        <v>525.4897271912</v>
      </c>
      <c r="E17" s="6" t="n">
        <v>590.400534485</v>
      </c>
      <c r="F17" s="6" t="n">
        <v>650.5581809298</v>
      </c>
      <c r="G17" s="6" t="n">
        <v>732.89067743</v>
      </c>
      <c r="H17" s="6" t="n">
        <v>802.0498761045</v>
      </c>
      <c r="I17" s="6" t="n">
        <v>858.0336153947</v>
      </c>
      <c r="J17" s="6" t="n">
        <v>918.8104999755</v>
      </c>
      <c r="K17" s="6" t="n">
        <v>969.8040453287</v>
      </c>
      <c r="L17" s="6" t="n">
        <v>1025.3800733795</v>
      </c>
      <c r="M17" s="6" t="n">
        <v>1088.1255976357</v>
      </c>
      <c r="N17" s="6" t="n">
        <v>1128.5808651991</v>
      </c>
      <c r="O17" s="6" t="n">
        <v>1150.2090188941</v>
      </c>
      <c r="P17" s="6" t="n">
        <v>1162.4320158033</v>
      </c>
      <c r="Q17" s="6" t="n">
        <v>1135.424385007</v>
      </c>
      <c r="R17" s="6" t="n">
        <v>1095.8764120793</v>
      </c>
    </row>
    <row r="18" customFormat="false" ht="12.75" hidden="false" customHeight="false" outlineLevel="0" collapsed="false">
      <c r="B18" s="3" t="s">
        <v>14</v>
      </c>
      <c r="C18" s="6" t="n">
        <v>575</v>
      </c>
      <c r="D18" s="6" t="n">
        <v>602.1668736602</v>
      </c>
      <c r="E18" s="6" t="n">
        <v>623.4794235121</v>
      </c>
      <c r="F18" s="6" t="n">
        <v>663.5370043007</v>
      </c>
      <c r="G18" s="6" t="n">
        <v>690.9033558187</v>
      </c>
      <c r="H18" s="6" t="n">
        <v>702.815555171</v>
      </c>
      <c r="I18" s="6" t="n">
        <v>746.7234756631</v>
      </c>
      <c r="J18" s="6" t="n">
        <v>798.4331450229</v>
      </c>
      <c r="K18" s="6" t="n">
        <v>843.6249628236</v>
      </c>
      <c r="L18" s="6" t="n">
        <v>909.1709594501</v>
      </c>
      <c r="M18" s="6" t="n">
        <v>965.6394781935</v>
      </c>
      <c r="N18" s="6" t="n">
        <v>1011.9079851136</v>
      </c>
      <c r="O18" s="6" t="n">
        <v>1063.9065621268</v>
      </c>
      <c r="P18" s="6" t="n">
        <v>1108.9974835037</v>
      </c>
      <c r="Q18" s="6" t="n">
        <v>1157.9822448111</v>
      </c>
      <c r="R18" s="6" t="n">
        <v>1212.5687165748</v>
      </c>
    </row>
    <row r="19" customFormat="false" ht="12.75" hidden="false" customHeight="false" outlineLevel="0" collapsed="false">
      <c r="B19" s="3" t="s">
        <v>15</v>
      </c>
      <c r="C19" s="6" t="n">
        <v>503</v>
      </c>
      <c r="D19" s="6" t="n">
        <v>507.9225797695</v>
      </c>
      <c r="E19" s="6" t="n">
        <v>559.4235644652</v>
      </c>
      <c r="F19" s="6" t="n">
        <v>602.8484342273</v>
      </c>
      <c r="G19" s="6" t="n">
        <v>649.9152845839</v>
      </c>
      <c r="H19" s="6" t="n">
        <v>704.1022466461</v>
      </c>
      <c r="I19" s="6" t="n">
        <v>737.8388880087</v>
      </c>
      <c r="J19" s="6" t="n">
        <v>756.3818271535</v>
      </c>
      <c r="K19" s="6" t="n">
        <v>790.9521910436</v>
      </c>
      <c r="L19" s="6" t="n">
        <v>813.8188727666</v>
      </c>
      <c r="M19" s="6" t="n">
        <v>822.1101253489</v>
      </c>
      <c r="N19" s="6" t="n">
        <v>859.6841592062</v>
      </c>
      <c r="O19" s="6" t="n">
        <v>904.946448027</v>
      </c>
      <c r="P19" s="6" t="n">
        <v>944.5299504668</v>
      </c>
      <c r="Q19" s="6" t="n">
        <v>1003.9468964248</v>
      </c>
      <c r="R19" s="6" t="n">
        <v>1056.2186311275</v>
      </c>
    </row>
    <row r="20" customFormat="false" ht="12.75" hidden="false" customHeight="false" outlineLevel="0" collapsed="false">
      <c r="A20" s="7"/>
      <c r="B20" s="7" t="s">
        <v>16</v>
      </c>
      <c r="C20" s="8" t="n">
        <v>374</v>
      </c>
      <c r="D20" s="8" t="n">
        <v>424.6548643785</v>
      </c>
      <c r="E20" s="8" t="n">
        <v>469.1312014883</v>
      </c>
      <c r="F20" s="8" t="n">
        <v>487.1962038153</v>
      </c>
      <c r="G20" s="8" t="n">
        <v>522.1417693127</v>
      </c>
      <c r="H20" s="8" t="n">
        <v>567.0740602198</v>
      </c>
      <c r="I20" s="8" t="n">
        <v>583.6958138849</v>
      </c>
      <c r="J20" s="8" t="n">
        <v>629.5476888598</v>
      </c>
      <c r="K20" s="8" t="n">
        <v>667.8641439441</v>
      </c>
      <c r="L20" s="8" t="n">
        <v>709.5027241888</v>
      </c>
      <c r="M20" s="8" t="n">
        <v>757.8153769051</v>
      </c>
      <c r="N20" s="8" t="n">
        <v>788.1644229536</v>
      </c>
      <c r="O20" s="8" t="n">
        <v>805.4644813279</v>
      </c>
      <c r="P20" s="8" t="n">
        <v>838.3401503685</v>
      </c>
      <c r="Q20" s="8" t="n">
        <v>860.9187433763</v>
      </c>
      <c r="R20" s="8" t="n">
        <v>869.7857774157</v>
      </c>
    </row>
    <row r="21" customFormat="false" ht="12.75" hidden="false" customHeight="false" outlineLevel="0" collapsed="false">
      <c r="A21" s="9"/>
      <c r="B21" s="7" t="s">
        <v>17</v>
      </c>
      <c r="C21" s="8" t="n">
        <v>235</v>
      </c>
      <c r="D21" s="8" t="n">
        <v>269.3154340867</v>
      </c>
      <c r="E21" s="8" t="n">
        <v>294.6053584536</v>
      </c>
      <c r="F21" s="8" t="n">
        <v>349.2536559652</v>
      </c>
      <c r="G21" s="8" t="n">
        <v>380.3717536239</v>
      </c>
      <c r="H21" s="8" t="n">
        <v>421.6706852833</v>
      </c>
      <c r="I21" s="8" t="n">
        <v>476.3358871124</v>
      </c>
      <c r="J21" s="8" t="n">
        <v>513.3826781974</v>
      </c>
      <c r="K21" s="8" t="n">
        <v>527.2217371953</v>
      </c>
      <c r="L21" s="8" t="n">
        <v>557.3768720342</v>
      </c>
      <c r="M21" s="8" t="n">
        <v>597.5558689156</v>
      </c>
      <c r="N21" s="8" t="n">
        <v>612.7424613825</v>
      </c>
      <c r="O21" s="8" t="n">
        <v>654.98285996</v>
      </c>
      <c r="P21" s="8" t="n">
        <v>690.764947768</v>
      </c>
      <c r="Q21" s="8" t="n">
        <v>729.9556452908</v>
      </c>
      <c r="R21" s="8" t="n">
        <v>775.2526062213</v>
      </c>
    </row>
    <row r="22" customFormat="false" ht="12.75" hidden="false" customHeight="false" outlineLevel="0" collapsed="false">
      <c r="A22" s="9"/>
      <c r="B22" s="7" t="s">
        <v>18</v>
      </c>
      <c r="C22" s="8" t="n">
        <v>180</v>
      </c>
      <c r="D22" s="8" t="n">
        <v>194.5600159842</v>
      </c>
      <c r="E22" s="8" t="n">
        <v>207.742141219</v>
      </c>
      <c r="F22" s="8" t="n">
        <v>239.4315214741</v>
      </c>
      <c r="G22" s="8" t="n">
        <v>258.0796542159</v>
      </c>
      <c r="H22" s="8" t="n">
        <v>285.1010214709</v>
      </c>
      <c r="I22" s="8" t="n">
        <v>316.4384453099</v>
      </c>
      <c r="J22" s="8" t="n">
        <v>337.8226427984</v>
      </c>
      <c r="K22" s="8" t="n">
        <v>384.4876911863</v>
      </c>
      <c r="L22" s="8" t="n">
        <v>409.6262812054</v>
      </c>
      <c r="M22" s="8" t="n">
        <v>444.6711992215</v>
      </c>
      <c r="N22" s="8" t="n">
        <v>492.483295613</v>
      </c>
      <c r="O22" s="8" t="n">
        <v>524.8464107535</v>
      </c>
      <c r="P22" s="8" t="n">
        <v>536.8399372232</v>
      </c>
      <c r="Q22" s="8" t="n">
        <v>564.2939485111</v>
      </c>
      <c r="R22" s="8" t="n">
        <v>601.3513098971</v>
      </c>
    </row>
    <row r="23" customFormat="false" ht="12.75" hidden="false" customHeight="false" outlineLevel="0" collapsed="false">
      <c r="A23" s="9"/>
      <c r="B23" s="7" t="s">
        <v>19</v>
      </c>
      <c r="C23" s="8" t="n">
        <v>158</v>
      </c>
      <c r="D23" s="8" t="n">
        <v>165.4067496486</v>
      </c>
      <c r="E23" s="8" t="n">
        <v>196.582561684</v>
      </c>
      <c r="F23" s="8" t="n">
        <v>198.4184426291</v>
      </c>
      <c r="G23" s="8" t="n">
        <v>215.0629563491</v>
      </c>
      <c r="H23" s="8" t="n">
        <v>211.8644598145</v>
      </c>
      <c r="I23" s="8" t="n">
        <v>226.4998907083</v>
      </c>
      <c r="J23" s="8" t="n">
        <v>238.298766663</v>
      </c>
      <c r="K23" s="8" t="n">
        <v>266.4320689824</v>
      </c>
      <c r="L23" s="8" t="n">
        <v>282.3870624108</v>
      </c>
      <c r="M23" s="8" t="n">
        <v>305.5797098354</v>
      </c>
      <c r="N23" s="8" t="n">
        <v>333.2036326928</v>
      </c>
      <c r="O23" s="8" t="n">
        <v>351.74938279</v>
      </c>
      <c r="P23" s="8" t="n">
        <v>392.8387786286</v>
      </c>
      <c r="Q23" s="8" t="n">
        <v>414.3507843269</v>
      </c>
      <c r="R23" s="8" t="n">
        <v>445.2640955063</v>
      </c>
    </row>
    <row r="24" customFormat="false" ht="12.75" hidden="false" customHeight="false" outlineLevel="0" collapsed="false">
      <c r="A24" s="9"/>
      <c r="B24" s="7" t="s">
        <v>20</v>
      </c>
      <c r="C24" s="8" t="n">
        <v>130</v>
      </c>
      <c r="D24" s="8" t="n">
        <v>145.596865007</v>
      </c>
      <c r="E24" s="8" t="n">
        <v>157.9789595252</v>
      </c>
      <c r="F24" s="8" t="n">
        <v>173.0496536889</v>
      </c>
      <c r="G24" s="8" t="n">
        <v>176.9657874315</v>
      </c>
      <c r="H24" s="8" t="n">
        <v>182.7743910283</v>
      </c>
      <c r="I24" s="8" t="n">
        <v>190.3492845695</v>
      </c>
      <c r="J24" s="8" t="n">
        <v>214.4874093671</v>
      </c>
      <c r="K24" s="8" t="n">
        <v>213.5947052315</v>
      </c>
      <c r="L24" s="8" t="n">
        <v>227.0221310689</v>
      </c>
      <c r="M24" s="8" t="n">
        <v>222.6551371161</v>
      </c>
      <c r="N24" s="8" t="n">
        <v>234.7083455419</v>
      </c>
      <c r="O24" s="8" t="n">
        <v>245.6343027327</v>
      </c>
      <c r="P24" s="8" t="n">
        <v>271.3469150555</v>
      </c>
      <c r="Q24" s="8" t="n">
        <v>286.1021328666</v>
      </c>
      <c r="R24" s="8" t="n">
        <v>306.8310803085</v>
      </c>
    </row>
    <row r="25" customFormat="false" ht="12.75" hidden="false" customHeight="false" outlineLevel="0" collapsed="false">
      <c r="B25" s="3" t="s">
        <v>21</v>
      </c>
      <c r="C25" s="6" t="n">
        <v>92</v>
      </c>
      <c r="D25" s="6" t="n">
        <v>85.5806757182</v>
      </c>
      <c r="E25" s="6" t="n">
        <v>92.7027066518</v>
      </c>
      <c r="F25" s="6" t="n">
        <v>108.0330786432</v>
      </c>
      <c r="G25" s="6" t="n">
        <v>133.9378929256</v>
      </c>
      <c r="H25" s="6" t="n">
        <v>144.1218047174</v>
      </c>
      <c r="I25" s="6" t="n">
        <v>160.8579084586</v>
      </c>
      <c r="J25" s="6" t="n">
        <v>169.9174138689</v>
      </c>
      <c r="K25" s="6" t="n">
        <v>181.2817764044</v>
      </c>
      <c r="L25" s="6" t="n">
        <v>182.9193029985</v>
      </c>
      <c r="M25" s="6" t="n">
        <v>187.0523232037</v>
      </c>
      <c r="N25" s="6" t="n">
        <v>191.9349008826</v>
      </c>
      <c r="O25" s="6" t="n">
        <v>211.2277442939</v>
      </c>
      <c r="P25" s="6" t="n">
        <v>209.3175253234</v>
      </c>
      <c r="Q25" s="6" t="n">
        <v>220.8024672822</v>
      </c>
      <c r="R25" s="6" t="n">
        <v>216.4409596558</v>
      </c>
    </row>
    <row r="26" customFormat="false" ht="12.75" hidden="false" customHeight="false" outlineLevel="0" collapsed="false">
      <c r="B26" s="3" t="s">
        <v>22</v>
      </c>
      <c r="C26" s="6" t="n">
        <v>68</v>
      </c>
      <c r="D26" s="6" t="n">
        <v>82.1981292519</v>
      </c>
      <c r="E26" s="6" t="n">
        <v>83.7543104344</v>
      </c>
      <c r="F26" s="6" t="n">
        <v>82.5921593947</v>
      </c>
      <c r="G26" s="6" t="n">
        <v>87.9427139313</v>
      </c>
      <c r="H26" s="6" t="n">
        <v>99.7058454797</v>
      </c>
      <c r="I26" s="6" t="n">
        <v>96.8455969083</v>
      </c>
      <c r="J26" s="6" t="n">
        <v>102.0584513002</v>
      </c>
      <c r="K26" s="6" t="n">
        <v>113.1907003512</v>
      </c>
      <c r="L26" s="6" t="n">
        <v>132.9096058689</v>
      </c>
      <c r="M26" s="6" t="n">
        <v>140.7569398993</v>
      </c>
      <c r="N26" s="6" t="n">
        <v>153.0935931626</v>
      </c>
      <c r="O26" s="6" t="n">
        <v>159.4038333763</v>
      </c>
      <c r="P26" s="6" t="n">
        <v>167.9888585545</v>
      </c>
      <c r="Q26" s="6" t="n">
        <v>168.8853537065</v>
      </c>
      <c r="R26" s="6" t="n">
        <v>172.4946504451</v>
      </c>
    </row>
    <row r="27" customFormat="false" ht="12.75" hidden="false" customHeight="false" outlineLevel="0" collapsed="false">
      <c r="B27" s="3" t="s">
        <v>23</v>
      </c>
      <c r="C27" s="6" t="n">
        <v>98</v>
      </c>
      <c r="D27" s="6" t="n">
        <v>99.3863213181</v>
      </c>
      <c r="E27" s="6" t="n">
        <v>105.7930279936</v>
      </c>
      <c r="F27" s="6" t="n">
        <v>112.2321213844</v>
      </c>
      <c r="G27" s="6" t="n">
        <v>112.1666712866</v>
      </c>
      <c r="H27" s="6" t="n">
        <v>119.5902886547</v>
      </c>
      <c r="I27" s="6" t="n">
        <v>129.3966826452</v>
      </c>
      <c r="J27" s="6" t="n">
        <v>134.5579339882</v>
      </c>
      <c r="K27" s="6" t="n">
        <v>137.2314181154</v>
      </c>
      <c r="L27" s="6" t="n">
        <v>139.7814646697</v>
      </c>
      <c r="M27" s="6" t="n">
        <v>152.34355441</v>
      </c>
      <c r="N27" s="6" t="n">
        <v>156.1187890451</v>
      </c>
      <c r="O27" s="6" t="n">
        <v>162.5079198172</v>
      </c>
      <c r="P27" s="6" t="n">
        <v>171.469632627</v>
      </c>
      <c r="Q27" s="6" t="n">
        <v>186.7631650689</v>
      </c>
      <c r="R27" s="6" t="n">
        <v>200.1626124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089</v>
      </c>
      <c r="D32" s="5" t="n">
        <v>3296.5707479947</v>
      </c>
      <c r="E32" s="5" t="n">
        <v>3591.4757190212</v>
      </c>
      <c r="F32" s="5" t="n">
        <v>3880.0863061936</v>
      </c>
      <c r="G32" s="5" t="n">
        <v>4156.723399297</v>
      </c>
      <c r="H32" s="5" t="n">
        <v>4418.2864855515</v>
      </c>
      <c r="I32" s="5" t="n">
        <v>4663.955490446</v>
      </c>
      <c r="J32" s="5" t="n">
        <v>4894.2005243549</v>
      </c>
      <c r="K32" s="5" t="n">
        <v>5110.3294057736</v>
      </c>
      <c r="L32" s="5" t="n">
        <v>5313.7999349115</v>
      </c>
      <c r="M32" s="5" t="n">
        <v>5506.4188934255</v>
      </c>
      <c r="N32" s="5" t="n">
        <v>5689.6680926816</v>
      </c>
      <c r="O32" s="5" t="n">
        <v>5864.418570787</v>
      </c>
      <c r="P32" s="5" t="n">
        <v>6030.7226373875</v>
      </c>
      <c r="Q32" s="5" t="n">
        <v>6188.6374038463</v>
      </c>
      <c r="R32" s="5" t="n">
        <v>6337.755882444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6</v>
      </c>
      <c r="D34" s="8" t="n">
        <v>223.0706129186</v>
      </c>
      <c r="E34" s="8" t="n">
        <v>240.6648190842</v>
      </c>
      <c r="F34" s="8" t="n">
        <v>261.9672901656</v>
      </c>
      <c r="G34" s="8" t="n">
        <v>283.320919272</v>
      </c>
      <c r="H34" s="8" t="n">
        <v>311.6740403986</v>
      </c>
      <c r="I34" s="8" t="n">
        <v>333.1578211623</v>
      </c>
      <c r="J34" s="8" t="n">
        <v>351.5054963629</v>
      </c>
      <c r="K34" s="8" t="n">
        <v>366.3184500269</v>
      </c>
      <c r="L34" s="8" t="n">
        <v>377.5340321491</v>
      </c>
      <c r="M34" s="8" t="n">
        <v>385.4243201363</v>
      </c>
      <c r="N34" s="8" t="n">
        <v>390.3049825872</v>
      </c>
      <c r="O34" s="8" t="n">
        <v>392.4655266959</v>
      </c>
      <c r="P34" s="8" t="n">
        <v>392.2520164074</v>
      </c>
      <c r="Q34" s="8" t="n">
        <v>390.1840525395</v>
      </c>
      <c r="R34" s="8" t="n">
        <v>386.9066277609</v>
      </c>
    </row>
    <row r="35" customFormat="false" ht="12.75" hidden="false" customHeight="false" outlineLevel="0" collapsed="false">
      <c r="A35" s="9"/>
      <c r="B35" s="7" t="s">
        <v>7</v>
      </c>
      <c r="C35" s="8" t="n">
        <v>178</v>
      </c>
      <c r="D35" s="8" t="n">
        <v>187.477733986</v>
      </c>
      <c r="E35" s="8" t="n">
        <v>215.0592482768</v>
      </c>
      <c r="F35" s="8" t="n">
        <v>247.7974642087</v>
      </c>
      <c r="G35" s="8" t="n">
        <v>282.2591909563</v>
      </c>
      <c r="H35" s="8" t="n">
        <v>300.0324120332</v>
      </c>
      <c r="I35" s="8" t="n">
        <v>332.5639452841</v>
      </c>
      <c r="J35" s="8" t="n">
        <v>348.0671551005</v>
      </c>
      <c r="K35" s="8" t="n">
        <v>366.2645903483</v>
      </c>
      <c r="L35" s="8" t="n">
        <v>383.7728698854</v>
      </c>
      <c r="M35" s="8" t="n">
        <v>407.2743356505</v>
      </c>
      <c r="N35" s="8" t="n">
        <v>424.8751718364</v>
      </c>
      <c r="O35" s="8" t="n">
        <v>439.8425921598</v>
      </c>
      <c r="P35" s="8" t="n">
        <v>451.6835363252</v>
      </c>
      <c r="Q35" s="8" t="n">
        <v>460.2331385992</v>
      </c>
      <c r="R35" s="8" t="n">
        <v>465.4893900087</v>
      </c>
    </row>
    <row r="36" customFormat="false" ht="12.75" hidden="false" customHeight="false" outlineLevel="0" collapsed="false">
      <c r="A36" s="9"/>
      <c r="B36" s="7" t="s">
        <v>8</v>
      </c>
      <c r="C36" s="8" t="n">
        <v>221</v>
      </c>
      <c r="D36" s="8" t="n">
        <v>219.4711895523</v>
      </c>
      <c r="E36" s="8" t="n">
        <v>232.1965931005</v>
      </c>
      <c r="F36" s="8" t="n">
        <v>241.0197728654</v>
      </c>
      <c r="G36" s="8" t="n">
        <v>244.5906843504</v>
      </c>
      <c r="H36" s="8" t="n">
        <v>259.4044062835</v>
      </c>
      <c r="I36" s="8" t="n">
        <v>265.7076115121</v>
      </c>
      <c r="J36" s="8" t="n">
        <v>285.8835400546</v>
      </c>
      <c r="K36" s="8" t="n">
        <v>311.1282346105</v>
      </c>
      <c r="L36" s="8" t="n">
        <v>339.360016145</v>
      </c>
      <c r="M36" s="8" t="n">
        <v>353.9225732662</v>
      </c>
      <c r="N36" s="8" t="n">
        <v>382.7733015512</v>
      </c>
      <c r="O36" s="8" t="n">
        <v>397.1265211011</v>
      </c>
      <c r="P36" s="8" t="n">
        <v>414.64193793</v>
      </c>
      <c r="Q36" s="8" t="n">
        <v>431.7026310237</v>
      </c>
      <c r="R36" s="8" t="n">
        <v>454.2027644725</v>
      </c>
    </row>
    <row r="37" customFormat="false" ht="12.75" hidden="false" customHeight="false" outlineLevel="0" collapsed="false">
      <c r="A37" s="9"/>
      <c r="B37" s="7" t="s">
        <v>9</v>
      </c>
      <c r="C37" s="8" t="n">
        <v>248</v>
      </c>
      <c r="D37" s="8" t="n">
        <v>239.4314015482</v>
      </c>
      <c r="E37" s="8" t="n">
        <v>252.5014918646</v>
      </c>
      <c r="F37" s="8" t="n">
        <v>256.9007399138</v>
      </c>
      <c r="G37" s="8" t="n">
        <v>267.437987273</v>
      </c>
      <c r="H37" s="8" t="n">
        <v>279.6436180382</v>
      </c>
      <c r="I37" s="8" t="n">
        <v>280.3247262674</v>
      </c>
      <c r="J37" s="8" t="n">
        <v>288.0836904109</v>
      </c>
      <c r="K37" s="8" t="n">
        <v>292.3645107484</v>
      </c>
      <c r="L37" s="8" t="n">
        <v>292.0136968064</v>
      </c>
      <c r="M37" s="8" t="n">
        <v>302.1436338569</v>
      </c>
      <c r="N37" s="8" t="n">
        <v>305.093789977</v>
      </c>
      <c r="O37" s="8" t="n">
        <v>321.2904046349</v>
      </c>
      <c r="P37" s="8" t="n">
        <v>342.8470593282</v>
      </c>
      <c r="Q37" s="8" t="n">
        <v>368.1649140552</v>
      </c>
      <c r="R37" s="8" t="n">
        <v>381.6985256091</v>
      </c>
    </row>
    <row r="38" customFormat="false" ht="12.75" hidden="false" customHeight="false" outlineLevel="0" collapsed="false">
      <c r="A38" s="9"/>
      <c r="B38" s="7" t="s">
        <v>10</v>
      </c>
      <c r="C38" s="8" t="n">
        <v>265</v>
      </c>
      <c r="D38" s="8" t="n">
        <v>273.3513637942</v>
      </c>
      <c r="E38" s="8" t="n">
        <v>274.2120243325</v>
      </c>
      <c r="F38" s="8" t="n">
        <v>281.6337460144</v>
      </c>
      <c r="G38" s="8" t="n">
        <v>287.0305616207</v>
      </c>
      <c r="H38" s="8" t="n">
        <v>291.1903764146</v>
      </c>
      <c r="I38" s="8" t="n">
        <v>291.9892371137</v>
      </c>
      <c r="J38" s="8" t="n">
        <v>298.7487487425</v>
      </c>
      <c r="K38" s="8" t="n">
        <v>298.1665661389</v>
      </c>
      <c r="L38" s="8" t="n">
        <v>303.5531320562</v>
      </c>
      <c r="M38" s="8" t="n">
        <v>311.0562466879</v>
      </c>
      <c r="N38" s="8" t="n">
        <v>309.0793156819</v>
      </c>
      <c r="O38" s="8" t="n">
        <v>313.9765599331</v>
      </c>
      <c r="P38" s="8" t="n">
        <v>315.9265321376</v>
      </c>
      <c r="Q38" s="8" t="n">
        <v>314.0120909027</v>
      </c>
      <c r="R38" s="8" t="n">
        <v>321.8410936633</v>
      </c>
    </row>
    <row r="39" customFormat="false" ht="12.75" hidden="false" customHeight="false" outlineLevel="0" collapsed="false">
      <c r="B39" s="3" t="s">
        <v>11</v>
      </c>
      <c r="C39" s="6" t="n">
        <v>262</v>
      </c>
      <c r="D39" s="6" t="n">
        <v>311.2954297922</v>
      </c>
      <c r="E39" s="6" t="n">
        <v>345.54675212</v>
      </c>
      <c r="F39" s="6" t="n">
        <v>365.4010048503</v>
      </c>
      <c r="G39" s="6" t="n">
        <v>372.975439458</v>
      </c>
      <c r="H39" s="6" t="n">
        <v>365.825151752</v>
      </c>
      <c r="I39" s="6" t="n">
        <v>367.951296262</v>
      </c>
      <c r="J39" s="6" t="n">
        <v>358.7753927401</v>
      </c>
      <c r="K39" s="6" t="n">
        <v>355.6354198397</v>
      </c>
      <c r="L39" s="6" t="n">
        <v>351.4968770422</v>
      </c>
      <c r="M39" s="6" t="n">
        <v>347.1878802774</v>
      </c>
      <c r="N39" s="6" t="n">
        <v>341.8502407438</v>
      </c>
      <c r="O39" s="6" t="n">
        <v>342.5380922542</v>
      </c>
      <c r="P39" s="6" t="n">
        <v>337.6713273343</v>
      </c>
      <c r="Q39" s="6" t="n">
        <v>338.6027675945</v>
      </c>
      <c r="R39" s="6" t="n">
        <v>341.8574348406</v>
      </c>
    </row>
    <row r="40" customFormat="false" ht="12.75" hidden="false" customHeight="false" outlineLevel="0" collapsed="false">
      <c r="B40" s="3" t="s">
        <v>12</v>
      </c>
      <c r="C40" s="6" t="n">
        <v>270</v>
      </c>
      <c r="D40" s="6" t="n">
        <v>278.7373902185</v>
      </c>
      <c r="E40" s="6" t="n">
        <v>328.2211154229</v>
      </c>
      <c r="F40" s="6" t="n">
        <v>361.0670814357</v>
      </c>
      <c r="G40" s="6" t="n">
        <v>401.5112958056</v>
      </c>
      <c r="H40" s="6" t="n">
        <v>444.6784258827</v>
      </c>
      <c r="I40" s="6" t="n">
        <v>484.0547750177</v>
      </c>
      <c r="J40" s="6" t="n">
        <v>503.0884925446</v>
      </c>
      <c r="K40" s="6" t="n">
        <v>507.8577712256</v>
      </c>
      <c r="L40" s="6" t="n">
        <v>501.5374251583</v>
      </c>
      <c r="M40" s="6" t="n">
        <v>483.2297689097</v>
      </c>
      <c r="N40" s="6" t="n">
        <v>473.2607392145</v>
      </c>
      <c r="O40" s="6" t="n">
        <v>454.8696111654</v>
      </c>
      <c r="P40" s="6" t="n">
        <v>442.983270203</v>
      </c>
      <c r="Q40" s="6" t="n">
        <v>431.3512187681</v>
      </c>
      <c r="R40" s="6" t="n">
        <v>420.3613504644</v>
      </c>
    </row>
    <row r="41" customFormat="false" ht="12.75" hidden="false" customHeight="false" outlineLevel="0" collapsed="false">
      <c r="B41" s="3" t="s">
        <v>13</v>
      </c>
      <c r="C41" s="6" t="n">
        <v>231</v>
      </c>
      <c r="D41" s="6" t="n">
        <v>259.6342390356</v>
      </c>
      <c r="E41" s="6" t="n">
        <v>284.4502777084</v>
      </c>
      <c r="F41" s="6" t="n">
        <v>330.3617639358</v>
      </c>
      <c r="G41" s="6" t="n">
        <v>376.5197511935</v>
      </c>
      <c r="H41" s="6" t="n">
        <v>410.6275265136</v>
      </c>
      <c r="I41" s="6" t="n">
        <v>435.8962948115</v>
      </c>
      <c r="J41" s="6" t="n">
        <v>474.6487382388</v>
      </c>
      <c r="K41" s="6" t="n">
        <v>498.1661837062</v>
      </c>
      <c r="L41" s="6" t="n">
        <v>527.4443592168</v>
      </c>
      <c r="M41" s="6" t="n">
        <v>558.4218500144</v>
      </c>
      <c r="N41" s="6" t="n">
        <v>586.2422081433</v>
      </c>
      <c r="O41" s="6" t="n">
        <v>596.6350980594</v>
      </c>
      <c r="P41" s="6" t="n">
        <v>594.4771473119</v>
      </c>
      <c r="Q41" s="6" t="n">
        <v>582.5284241606</v>
      </c>
      <c r="R41" s="6" t="n">
        <v>560.062122002</v>
      </c>
    </row>
    <row r="42" customFormat="false" ht="12.75" hidden="false" customHeight="false" outlineLevel="0" collapsed="false">
      <c r="B42" s="3" t="s">
        <v>14</v>
      </c>
      <c r="C42" s="6" t="n">
        <v>279</v>
      </c>
      <c r="D42" s="6" t="n">
        <v>289.9546988462</v>
      </c>
      <c r="E42" s="6" t="n">
        <v>310.0541225261</v>
      </c>
      <c r="F42" s="6" t="n">
        <v>330.5328994077</v>
      </c>
      <c r="G42" s="6" t="n">
        <v>339.2861067438</v>
      </c>
      <c r="H42" s="6" t="n">
        <v>360.3195559696</v>
      </c>
      <c r="I42" s="6" t="n">
        <v>386.440509054</v>
      </c>
      <c r="J42" s="6" t="n">
        <v>405.4031521498</v>
      </c>
      <c r="K42" s="6" t="n">
        <v>440.8922415501</v>
      </c>
      <c r="L42" s="6" t="n">
        <v>477.2824163543</v>
      </c>
      <c r="M42" s="6" t="n">
        <v>504.5314730909</v>
      </c>
      <c r="N42" s="6" t="n">
        <v>525.0475939492</v>
      </c>
      <c r="O42" s="6" t="n">
        <v>558.187236038</v>
      </c>
      <c r="P42" s="6" t="n">
        <v>578.3697452853</v>
      </c>
      <c r="Q42" s="6" t="n">
        <v>603.8834548462</v>
      </c>
      <c r="R42" s="6" t="n">
        <v>630.2650283193</v>
      </c>
    </row>
    <row r="43" customFormat="false" ht="12.75" hidden="false" customHeight="false" outlineLevel="0" collapsed="false">
      <c r="B43" s="3" t="s">
        <v>15</v>
      </c>
      <c r="C43" s="6" t="n">
        <v>264</v>
      </c>
      <c r="D43" s="6" t="n">
        <v>258.2593608688</v>
      </c>
      <c r="E43" s="6" t="n">
        <v>287.0440920111</v>
      </c>
      <c r="F43" s="6" t="n">
        <v>312.2517167493</v>
      </c>
      <c r="G43" s="6" t="n">
        <v>334.5656760729</v>
      </c>
      <c r="H43" s="6" t="n">
        <v>354.6074552569</v>
      </c>
      <c r="I43" s="6" t="n">
        <v>370.2271235074</v>
      </c>
      <c r="J43" s="6" t="n">
        <v>387.7921265914</v>
      </c>
      <c r="K43" s="6" t="n">
        <v>405.2758809894</v>
      </c>
      <c r="L43" s="6" t="n">
        <v>412.0071938648</v>
      </c>
      <c r="M43" s="6" t="n">
        <v>429.4545751065</v>
      </c>
      <c r="N43" s="6" t="n">
        <v>451.723695479</v>
      </c>
      <c r="O43" s="6" t="n">
        <v>467.8612524869</v>
      </c>
      <c r="P43" s="6" t="n">
        <v>499.0968977234</v>
      </c>
      <c r="Q43" s="6" t="n">
        <v>531.8072910655</v>
      </c>
      <c r="R43" s="6" t="n">
        <v>556.8906770131</v>
      </c>
    </row>
    <row r="44" customFormat="false" ht="12.75" hidden="false" customHeight="false" outlineLevel="0" collapsed="false">
      <c r="A44" s="7"/>
      <c r="B44" s="7" t="s">
        <v>16</v>
      </c>
      <c r="C44" s="8" t="n">
        <v>213</v>
      </c>
      <c r="D44" s="8" t="n">
        <v>237.9987523361</v>
      </c>
      <c r="E44" s="8" t="n">
        <v>249.8195752717</v>
      </c>
      <c r="F44" s="8" t="n">
        <v>254.7544054553</v>
      </c>
      <c r="G44" s="8" t="n">
        <v>271.6502976508</v>
      </c>
      <c r="H44" s="8" t="n">
        <v>295.072062839</v>
      </c>
      <c r="I44" s="8" t="n">
        <v>299.8617951824</v>
      </c>
      <c r="J44" s="8" t="n">
        <v>325.2930079986</v>
      </c>
      <c r="K44" s="8" t="n">
        <v>347.4476588421</v>
      </c>
      <c r="L44" s="8" t="n">
        <v>367.012911753</v>
      </c>
      <c r="M44" s="8" t="n">
        <v>384.6627550262</v>
      </c>
      <c r="N44" s="8" t="n">
        <v>398.677060995</v>
      </c>
      <c r="O44" s="8" t="n">
        <v>414.9461982357</v>
      </c>
      <c r="P44" s="8" t="n">
        <v>431.600824378</v>
      </c>
      <c r="Q44" s="8" t="n">
        <v>438.6598613082</v>
      </c>
      <c r="R44" s="8" t="n">
        <v>455.3578935625</v>
      </c>
    </row>
    <row r="45" customFormat="false" ht="12.75" hidden="false" customHeight="false" outlineLevel="0" collapsed="false">
      <c r="A45" s="9"/>
      <c r="B45" s="7" t="s">
        <v>17</v>
      </c>
      <c r="C45" s="8" t="n">
        <v>119</v>
      </c>
      <c r="D45" s="8" t="n">
        <v>140.1413686086</v>
      </c>
      <c r="E45" s="8" t="n">
        <v>161.8553628398</v>
      </c>
      <c r="F45" s="8" t="n">
        <v>196.2611873201</v>
      </c>
      <c r="G45" s="8" t="n">
        <v>219.5092973872</v>
      </c>
      <c r="H45" s="8" t="n">
        <v>235.5969996364</v>
      </c>
      <c r="I45" s="8" t="n">
        <v>262.390983902</v>
      </c>
      <c r="J45" s="8" t="n">
        <v>271.2152126846</v>
      </c>
      <c r="K45" s="8" t="n">
        <v>274.2239615316</v>
      </c>
      <c r="L45" s="8" t="n">
        <v>288.4923499497</v>
      </c>
      <c r="M45" s="8" t="n">
        <v>309.1485153502</v>
      </c>
      <c r="N45" s="8" t="n">
        <v>313.4213269363</v>
      </c>
      <c r="O45" s="8" t="n">
        <v>336.6219064375</v>
      </c>
      <c r="P45" s="8" t="n">
        <v>357.1375889673</v>
      </c>
      <c r="Q45" s="8" t="n">
        <v>375.4949538183</v>
      </c>
      <c r="R45" s="8" t="n">
        <v>392.0879741543</v>
      </c>
    </row>
    <row r="46" customFormat="false" ht="12.75" hidden="false" customHeight="false" outlineLevel="0" collapsed="false">
      <c r="A46" s="9"/>
      <c r="B46" s="7" t="s">
        <v>18</v>
      </c>
      <c r="C46" s="8" t="n">
        <v>94</v>
      </c>
      <c r="D46" s="8" t="n">
        <v>102.9327860455</v>
      </c>
      <c r="E46" s="8" t="n">
        <v>110.4903942817</v>
      </c>
      <c r="F46" s="8" t="n">
        <v>122.6501297556</v>
      </c>
      <c r="G46" s="8" t="n">
        <v>129.5472339446</v>
      </c>
      <c r="H46" s="8" t="n">
        <v>145.1876586057</v>
      </c>
      <c r="I46" s="8" t="n">
        <v>165.5392483778</v>
      </c>
      <c r="J46" s="8" t="n">
        <v>183.8322674587</v>
      </c>
      <c r="K46" s="8" t="n">
        <v>212.7860093392</v>
      </c>
      <c r="L46" s="8" t="n">
        <v>231.8263994258</v>
      </c>
      <c r="M46" s="8" t="n">
        <v>244.7701202612</v>
      </c>
      <c r="N46" s="8" t="n">
        <v>267.7805775252</v>
      </c>
      <c r="O46" s="8" t="n">
        <v>274.7416807262</v>
      </c>
      <c r="P46" s="8" t="n">
        <v>276.9944830765</v>
      </c>
      <c r="Q46" s="8" t="n">
        <v>289.7679085011</v>
      </c>
      <c r="R46" s="8" t="n">
        <v>308.4637143306</v>
      </c>
    </row>
    <row r="47" customFormat="false" ht="12.75" hidden="false" customHeight="false" outlineLevel="0" collapsed="false">
      <c r="A47" s="9"/>
      <c r="B47" s="7" t="s">
        <v>19</v>
      </c>
      <c r="C47" s="8" t="n">
        <v>88</v>
      </c>
      <c r="D47" s="8" t="n">
        <v>94.8924059272</v>
      </c>
      <c r="E47" s="8" t="n">
        <v>106.7190873935</v>
      </c>
      <c r="F47" s="8" t="n">
        <v>106.8075314137</v>
      </c>
      <c r="G47" s="8" t="n">
        <v>111.4670163975</v>
      </c>
      <c r="H47" s="8" t="n">
        <v>112.3637306773</v>
      </c>
      <c r="I47" s="8" t="n">
        <v>120.053145568</v>
      </c>
      <c r="J47" s="8" t="n">
        <v>126.7008127148</v>
      </c>
      <c r="K47" s="8" t="n">
        <v>137.1519249185</v>
      </c>
      <c r="L47" s="8" t="n">
        <v>142.6782612559</v>
      </c>
      <c r="M47" s="8" t="n">
        <v>155.7052624835</v>
      </c>
      <c r="N47" s="8" t="n">
        <v>173.2631333573</v>
      </c>
      <c r="O47" s="8" t="n">
        <v>189.0143602129</v>
      </c>
      <c r="P47" s="8" t="n">
        <v>214.0077983856</v>
      </c>
      <c r="Q47" s="8" t="n">
        <v>230.2283032508</v>
      </c>
      <c r="R47" s="8" t="n">
        <v>241.1116391548</v>
      </c>
    </row>
    <row r="48" customFormat="false" ht="12.75" hidden="false" customHeight="false" outlineLevel="0" collapsed="false">
      <c r="A48" s="9"/>
      <c r="B48" s="7" t="s">
        <v>20</v>
      </c>
      <c r="C48" s="8" t="n">
        <v>66</v>
      </c>
      <c r="D48" s="8" t="n">
        <v>72.4332588157</v>
      </c>
      <c r="E48" s="8" t="n">
        <v>79.6656379007</v>
      </c>
      <c r="F48" s="8" t="n">
        <v>86.4399627752</v>
      </c>
      <c r="G48" s="8" t="n">
        <v>97.5443125618</v>
      </c>
      <c r="H48" s="8" t="n">
        <v>98.4423767859</v>
      </c>
      <c r="I48" s="8" t="n">
        <v>104.6908884732</v>
      </c>
      <c r="J48" s="8" t="n">
        <v>112.8823902767</v>
      </c>
      <c r="K48" s="8" t="n">
        <v>111.5635343699</v>
      </c>
      <c r="L48" s="8" t="n">
        <v>114.9680712815</v>
      </c>
      <c r="M48" s="8" t="n">
        <v>115.0429451119</v>
      </c>
      <c r="N48" s="8" t="n">
        <v>121.2754270196</v>
      </c>
      <c r="O48" s="8" t="n">
        <v>127.3499781504</v>
      </c>
      <c r="P48" s="8" t="n">
        <v>136.6992607165</v>
      </c>
      <c r="Q48" s="8" t="n">
        <v>141.79219091</v>
      </c>
      <c r="R48" s="8" t="n">
        <v>153.1134318308</v>
      </c>
    </row>
    <row r="49" customFormat="false" ht="12.75" hidden="false" customHeight="false" outlineLevel="0" collapsed="false">
      <c r="B49" s="3" t="s">
        <v>21</v>
      </c>
      <c r="C49" s="6" t="n">
        <v>41</v>
      </c>
      <c r="D49" s="6" t="n">
        <v>38.6513742841</v>
      </c>
      <c r="E49" s="6" t="n">
        <v>41.8814024028</v>
      </c>
      <c r="F49" s="6" t="n">
        <v>50.5796378858</v>
      </c>
      <c r="G49" s="6" t="n">
        <v>60.5967607632</v>
      </c>
      <c r="H49" s="6" t="n">
        <v>68.4943907796</v>
      </c>
      <c r="I49" s="6" t="n">
        <v>76.6875986944</v>
      </c>
      <c r="J49" s="6" t="n">
        <v>81.9111922754</v>
      </c>
      <c r="K49" s="6" t="n">
        <v>86.8212308995</v>
      </c>
      <c r="L49" s="6" t="n">
        <v>95.3782113461</v>
      </c>
      <c r="M49" s="6" t="n">
        <v>95.7090458096</v>
      </c>
      <c r="N49" s="6" t="n">
        <v>100.0458313097</v>
      </c>
      <c r="O49" s="6" t="n">
        <v>105.8847054714</v>
      </c>
      <c r="P49" s="6" t="n">
        <v>104.2419756837</v>
      </c>
      <c r="Q49" s="6" t="n">
        <v>107.303770862</v>
      </c>
      <c r="R49" s="6" t="n">
        <v>107.2833302461</v>
      </c>
    </row>
    <row r="50" customFormat="false" ht="12.75" hidden="false" customHeight="false" outlineLevel="0" collapsed="false">
      <c r="B50" s="3" t="s">
        <v>22</v>
      </c>
      <c r="C50" s="6" t="n">
        <v>33</v>
      </c>
      <c r="D50" s="6" t="n">
        <v>37.594588134</v>
      </c>
      <c r="E50" s="6" t="n">
        <v>36.4307336646</v>
      </c>
      <c r="F50" s="6" t="n">
        <v>33.4046347755</v>
      </c>
      <c r="G50" s="6" t="n">
        <v>36.601854525</v>
      </c>
      <c r="H50" s="6" t="n">
        <v>41.3115684863</v>
      </c>
      <c r="I50" s="6" t="n">
        <v>40.8812039221</v>
      </c>
      <c r="J50" s="6" t="n">
        <v>43.1565241331</v>
      </c>
      <c r="K50" s="6" t="n">
        <v>49.4892212148</v>
      </c>
      <c r="L50" s="6" t="n">
        <v>56.7945645381</v>
      </c>
      <c r="M50" s="6" t="n">
        <v>62.9042931184</v>
      </c>
      <c r="N50" s="6" t="n">
        <v>68.6025864654</v>
      </c>
      <c r="O50" s="6" t="n">
        <v>72.2252760592</v>
      </c>
      <c r="P50" s="6" t="n">
        <v>75.9252672474</v>
      </c>
      <c r="Q50" s="6" t="n">
        <v>82.5890621205</v>
      </c>
      <c r="R50" s="6" t="n">
        <v>82.9878825685</v>
      </c>
    </row>
    <row r="51" customFormat="false" ht="12.75" hidden="false" customHeight="false" outlineLevel="0" collapsed="false">
      <c r="B51" s="3" t="s">
        <v>23</v>
      </c>
      <c r="C51" s="6" t="n">
        <v>31</v>
      </c>
      <c r="D51" s="6" t="n">
        <v>31.2427932829</v>
      </c>
      <c r="E51" s="6" t="n">
        <v>34.6629888193</v>
      </c>
      <c r="F51" s="6" t="n">
        <v>40.2553372657</v>
      </c>
      <c r="G51" s="6" t="n">
        <v>40.3090133207</v>
      </c>
      <c r="H51" s="6" t="n">
        <v>43.8147291984</v>
      </c>
      <c r="I51" s="6" t="n">
        <v>45.5372863339</v>
      </c>
      <c r="J51" s="6" t="n">
        <v>47.2125838769</v>
      </c>
      <c r="K51" s="6" t="n">
        <v>48.776015474</v>
      </c>
      <c r="L51" s="6" t="n">
        <v>50.6471466829</v>
      </c>
      <c r="M51" s="6" t="n">
        <v>55.8292992678</v>
      </c>
      <c r="N51" s="6" t="n">
        <v>56.3511099096</v>
      </c>
      <c r="O51" s="6" t="n">
        <v>58.841570965</v>
      </c>
      <c r="P51" s="6" t="n">
        <v>64.1659689462</v>
      </c>
      <c r="Q51" s="6" t="n">
        <v>70.3313695202</v>
      </c>
      <c r="R51" s="6" t="n">
        <v>77.775002442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919</v>
      </c>
      <c r="D56" s="5" t="n">
        <v>3128.5435955378</v>
      </c>
      <c r="E56" s="5" t="n">
        <v>3374.9184925631</v>
      </c>
      <c r="F56" s="5" t="n">
        <v>3617.1264169139</v>
      </c>
      <c r="G56" s="5" t="n">
        <v>3850.6945831617</v>
      </c>
      <c r="H56" s="5" t="n">
        <v>4073.2989874196</v>
      </c>
      <c r="I56" s="5" t="n">
        <v>4284.3041244535</v>
      </c>
      <c r="J56" s="5" t="n">
        <v>4483.9130242298</v>
      </c>
      <c r="K56" s="5" t="n">
        <v>4673.0430621816</v>
      </c>
      <c r="L56" s="5" t="n">
        <v>4852.6074472175</v>
      </c>
      <c r="M56" s="5" t="n">
        <v>5023.7108591522</v>
      </c>
      <c r="N56" s="5" t="n">
        <v>5187.2909839264</v>
      </c>
      <c r="O56" s="5" t="n">
        <v>5343.9853944714</v>
      </c>
      <c r="P56" s="5" t="n">
        <v>5494.1413841113</v>
      </c>
      <c r="Q56" s="5" t="n">
        <v>5638.1092683564</v>
      </c>
      <c r="R56" s="5" t="n">
        <v>5775.594522877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8</v>
      </c>
      <c r="D58" s="8" t="n">
        <v>191.7924152927</v>
      </c>
      <c r="E58" s="8" t="n">
        <v>206.8238511652</v>
      </c>
      <c r="F58" s="8" t="n">
        <v>226.8426609007</v>
      </c>
      <c r="G58" s="8" t="n">
        <v>249.7836966928</v>
      </c>
      <c r="H58" s="8" t="n">
        <v>275.3597947532</v>
      </c>
      <c r="I58" s="8" t="n">
        <v>296.822335461</v>
      </c>
      <c r="J58" s="8" t="n">
        <v>315.1228840482</v>
      </c>
      <c r="K58" s="8" t="n">
        <v>330.2450261005</v>
      </c>
      <c r="L58" s="8" t="n">
        <v>341.9775662372</v>
      </c>
      <c r="M58" s="8" t="n">
        <v>350.4621754851</v>
      </c>
      <c r="N58" s="8" t="n">
        <v>355.9389154836</v>
      </c>
      <c r="O58" s="8" t="n">
        <v>358.6807026975</v>
      </c>
      <c r="P58" s="8" t="n">
        <v>359.0771182126</v>
      </c>
      <c r="Q58" s="8" t="n">
        <v>357.694314474</v>
      </c>
      <c r="R58" s="8" t="n">
        <v>355.2006912051</v>
      </c>
    </row>
    <row r="59" customFormat="false" ht="12.75" hidden="false" customHeight="false" outlineLevel="0" collapsed="false">
      <c r="A59" s="9"/>
      <c r="B59" s="7" t="s">
        <v>7</v>
      </c>
      <c r="C59" s="8" t="n">
        <v>178</v>
      </c>
      <c r="D59" s="8" t="n">
        <v>171.4875195914</v>
      </c>
      <c r="E59" s="8" t="n">
        <v>195.5274965123</v>
      </c>
      <c r="F59" s="8" t="n">
        <v>208.291013964</v>
      </c>
      <c r="G59" s="8" t="n">
        <v>228.1904482123</v>
      </c>
      <c r="H59" s="8" t="n">
        <v>243.8501941251</v>
      </c>
      <c r="I59" s="8" t="n">
        <v>264.6085596323</v>
      </c>
      <c r="J59" s="8" t="n">
        <v>278.7746781571</v>
      </c>
      <c r="K59" s="8" t="n">
        <v>296.6808454135</v>
      </c>
      <c r="L59" s="8" t="n">
        <v>316.5563170867</v>
      </c>
      <c r="M59" s="8" t="n">
        <v>338.6654798253</v>
      </c>
      <c r="N59" s="8" t="n">
        <v>357.2180167413</v>
      </c>
      <c r="O59" s="8" t="n">
        <v>372.9536152156</v>
      </c>
      <c r="P59" s="8" t="n">
        <v>385.782216286</v>
      </c>
      <c r="Q59" s="8" t="n">
        <v>395.4669554866</v>
      </c>
      <c r="R59" s="8" t="n">
        <v>402.0072432154</v>
      </c>
    </row>
    <row r="60" customFormat="false" ht="12.75" hidden="false" customHeight="false" outlineLevel="0" collapsed="false">
      <c r="A60" s="9"/>
      <c r="B60" s="7" t="s">
        <v>8</v>
      </c>
      <c r="C60" s="8" t="n">
        <v>179</v>
      </c>
      <c r="D60" s="8" t="n">
        <v>193.9857735832</v>
      </c>
      <c r="E60" s="8" t="n">
        <v>207.9974794545</v>
      </c>
      <c r="F60" s="8" t="n">
        <v>209.1398255991</v>
      </c>
      <c r="G60" s="8" t="n">
        <v>225.7226079381</v>
      </c>
      <c r="H60" s="8" t="n">
        <v>232.5947888648</v>
      </c>
      <c r="I60" s="8" t="n">
        <v>220.7502806605</v>
      </c>
      <c r="J60" s="8" t="n">
        <v>239.8428645594</v>
      </c>
      <c r="K60" s="8" t="n">
        <v>249.6281093152</v>
      </c>
      <c r="L60" s="8" t="n">
        <v>266.6032468201</v>
      </c>
      <c r="M60" s="8" t="n">
        <v>280.2598771582</v>
      </c>
      <c r="N60" s="8" t="n">
        <v>299.0858042221</v>
      </c>
      <c r="O60" s="8" t="n">
        <v>312.6034616811</v>
      </c>
      <c r="P60" s="8" t="n">
        <v>329.7834091868</v>
      </c>
      <c r="Q60" s="8" t="n">
        <v>348.7544517062</v>
      </c>
      <c r="R60" s="8" t="n">
        <v>369.76324375</v>
      </c>
    </row>
    <row r="61" customFormat="false" ht="12.75" hidden="false" customHeight="false" outlineLevel="0" collapsed="false">
      <c r="A61" s="9"/>
      <c r="B61" s="7" t="s">
        <v>9</v>
      </c>
      <c r="C61" s="8" t="n">
        <v>182</v>
      </c>
      <c r="D61" s="8" t="n">
        <v>180.9732222831</v>
      </c>
      <c r="E61" s="8" t="n">
        <v>184.6231158802</v>
      </c>
      <c r="F61" s="8" t="n">
        <v>203.3744618316</v>
      </c>
      <c r="G61" s="8" t="n">
        <v>195.3493833839</v>
      </c>
      <c r="H61" s="8" t="n">
        <v>209.5347215959</v>
      </c>
      <c r="I61" s="8" t="n">
        <v>232.8337590317</v>
      </c>
      <c r="J61" s="8" t="n">
        <v>243.1866379434</v>
      </c>
      <c r="K61" s="8" t="n">
        <v>242.0595646205</v>
      </c>
      <c r="L61" s="8" t="n">
        <v>254.7378878729</v>
      </c>
      <c r="M61" s="8" t="n">
        <v>259.2337421227</v>
      </c>
      <c r="N61" s="8" t="n">
        <v>247.1494770351</v>
      </c>
      <c r="O61" s="8" t="n">
        <v>263.2770161058</v>
      </c>
      <c r="P61" s="8" t="n">
        <v>271.6065863689</v>
      </c>
      <c r="Q61" s="8" t="n">
        <v>287.1253151741</v>
      </c>
      <c r="R61" s="8" t="n">
        <v>299.8986001027</v>
      </c>
    </row>
    <row r="62" customFormat="false" ht="12.75" hidden="false" customHeight="false" outlineLevel="0" collapsed="false">
      <c r="A62" s="9"/>
      <c r="B62" s="7" t="s">
        <v>10</v>
      </c>
      <c r="C62" s="8" t="n">
        <v>246</v>
      </c>
      <c r="D62" s="8" t="n">
        <v>250.946147425</v>
      </c>
      <c r="E62" s="8" t="n">
        <v>241.7487573552</v>
      </c>
      <c r="F62" s="8" t="n">
        <v>233.6512977911</v>
      </c>
      <c r="G62" s="8" t="n">
        <v>243.7031058625</v>
      </c>
      <c r="H62" s="8" t="n">
        <v>235.1216707328</v>
      </c>
      <c r="I62" s="8" t="n">
        <v>234.7990612963</v>
      </c>
      <c r="J62" s="8" t="n">
        <v>233.0256282785</v>
      </c>
      <c r="K62" s="8" t="n">
        <v>245.5668133292</v>
      </c>
      <c r="L62" s="8" t="n">
        <v>235.167445898</v>
      </c>
      <c r="M62" s="8" t="n">
        <v>244.6401535497</v>
      </c>
      <c r="N62" s="8" t="n">
        <v>263.133866575</v>
      </c>
      <c r="O62" s="8" t="n">
        <v>270.0236863292</v>
      </c>
      <c r="P62" s="8" t="n">
        <v>267.5422053249</v>
      </c>
      <c r="Q62" s="8" t="n">
        <v>276.8788027366</v>
      </c>
      <c r="R62" s="8" t="n">
        <v>279.6129868115</v>
      </c>
    </row>
    <row r="63" customFormat="false" ht="12.75" hidden="false" customHeight="false" outlineLevel="0" collapsed="false">
      <c r="B63" s="3" t="s">
        <v>11</v>
      </c>
      <c r="C63" s="6" t="n">
        <v>269</v>
      </c>
      <c r="D63" s="6" t="n">
        <v>300.4246793798</v>
      </c>
      <c r="E63" s="6" t="n">
        <v>330.6138840864</v>
      </c>
      <c r="F63" s="6" t="n">
        <v>369.1098782682</v>
      </c>
      <c r="G63" s="6" t="n">
        <v>366.2133125996</v>
      </c>
      <c r="H63" s="6" t="n">
        <v>361.2431993248</v>
      </c>
      <c r="I63" s="6" t="n">
        <v>360.3716968771</v>
      </c>
      <c r="J63" s="6" t="n">
        <v>343.3278585236</v>
      </c>
      <c r="K63" s="6" t="n">
        <v>327.0729119424</v>
      </c>
      <c r="L63" s="6" t="n">
        <v>325.8027922883</v>
      </c>
      <c r="M63" s="6" t="n">
        <v>310.0988499063</v>
      </c>
      <c r="N63" s="6" t="n">
        <v>302.8347448986</v>
      </c>
      <c r="O63" s="6" t="n">
        <v>295.369114144</v>
      </c>
      <c r="P63" s="6" t="n">
        <v>301.6630631429</v>
      </c>
      <c r="Q63" s="6" t="n">
        <v>289.2130892863</v>
      </c>
      <c r="R63" s="6" t="n">
        <v>294.282278088</v>
      </c>
    </row>
    <row r="64" customFormat="false" ht="12.75" hidden="false" customHeight="false" outlineLevel="0" collapsed="false">
      <c r="B64" s="3" t="s">
        <v>12</v>
      </c>
      <c r="C64" s="6" t="n">
        <v>281</v>
      </c>
      <c r="D64" s="6" t="n">
        <v>300.3912281532</v>
      </c>
      <c r="E64" s="6" t="n">
        <v>329.0637930168</v>
      </c>
      <c r="F64" s="6" t="n">
        <v>363.8660288462</v>
      </c>
      <c r="G64" s="6" t="n">
        <v>398.9508321243</v>
      </c>
      <c r="H64" s="6" t="n">
        <v>440.5624381815</v>
      </c>
      <c r="I64" s="6" t="n">
        <v>459.3090206577</v>
      </c>
      <c r="J64" s="6" t="n">
        <v>476.9820239235</v>
      </c>
      <c r="K64" s="6" t="n">
        <v>498.6982136891</v>
      </c>
      <c r="L64" s="6" t="n">
        <v>486.3987266418</v>
      </c>
      <c r="M64" s="6" t="n">
        <v>472.2254050607</v>
      </c>
      <c r="N64" s="6" t="n">
        <v>461.7382592673</v>
      </c>
      <c r="O64" s="6" t="n">
        <v>438.5080970414</v>
      </c>
      <c r="P64" s="6" t="n">
        <v>416.5375479885</v>
      </c>
      <c r="Q64" s="6" t="n">
        <v>407.9371631838</v>
      </c>
      <c r="R64" s="6" t="n">
        <v>387.9813236882</v>
      </c>
    </row>
    <row r="65" customFormat="false" ht="12.75" hidden="false" customHeight="false" outlineLevel="0" collapsed="false">
      <c r="B65" s="3" t="s">
        <v>13</v>
      </c>
      <c r="C65" s="6" t="n">
        <v>241</v>
      </c>
      <c r="D65" s="6" t="n">
        <v>265.8554881556</v>
      </c>
      <c r="E65" s="6" t="n">
        <v>305.9502567766</v>
      </c>
      <c r="F65" s="6" t="n">
        <v>320.196416994</v>
      </c>
      <c r="G65" s="6" t="n">
        <v>356.3709262365</v>
      </c>
      <c r="H65" s="6" t="n">
        <v>391.4223495909</v>
      </c>
      <c r="I65" s="6" t="n">
        <v>422.1373205832</v>
      </c>
      <c r="J65" s="6" t="n">
        <v>444.1617617367</v>
      </c>
      <c r="K65" s="6" t="n">
        <v>471.6378616225</v>
      </c>
      <c r="L65" s="6" t="n">
        <v>497.9357141627</v>
      </c>
      <c r="M65" s="6" t="n">
        <v>529.7037476213</v>
      </c>
      <c r="N65" s="6" t="n">
        <v>542.3386570558</v>
      </c>
      <c r="O65" s="6" t="n">
        <v>553.5739208347</v>
      </c>
      <c r="P65" s="6" t="n">
        <v>567.9548684914</v>
      </c>
      <c r="Q65" s="6" t="n">
        <v>552.8959608464</v>
      </c>
      <c r="R65" s="6" t="n">
        <v>535.8142900773</v>
      </c>
    </row>
    <row r="66" customFormat="false" ht="12.75" hidden="false" customHeight="false" outlineLevel="0" collapsed="false">
      <c r="B66" s="3" t="s">
        <v>14</v>
      </c>
      <c r="C66" s="6" t="n">
        <v>296</v>
      </c>
      <c r="D66" s="6" t="n">
        <v>312.212174814</v>
      </c>
      <c r="E66" s="6" t="n">
        <v>313.425300986</v>
      </c>
      <c r="F66" s="6" t="n">
        <v>333.004104893</v>
      </c>
      <c r="G66" s="6" t="n">
        <v>351.6172490749</v>
      </c>
      <c r="H66" s="6" t="n">
        <v>342.4959992014</v>
      </c>
      <c r="I66" s="6" t="n">
        <v>360.2829666091</v>
      </c>
      <c r="J66" s="6" t="n">
        <v>393.0299928731</v>
      </c>
      <c r="K66" s="6" t="n">
        <v>402.7327212735</v>
      </c>
      <c r="L66" s="6" t="n">
        <v>431.8885430958</v>
      </c>
      <c r="M66" s="6" t="n">
        <v>461.1080051026</v>
      </c>
      <c r="N66" s="6" t="n">
        <v>486.8603911644</v>
      </c>
      <c r="O66" s="6" t="n">
        <v>505.7193260888</v>
      </c>
      <c r="P66" s="6" t="n">
        <v>530.6277382184</v>
      </c>
      <c r="Q66" s="6" t="n">
        <v>554.0987899649</v>
      </c>
      <c r="R66" s="6" t="n">
        <v>582.3036882555</v>
      </c>
    </row>
    <row r="67" customFormat="false" ht="12.75" hidden="false" customHeight="false" outlineLevel="0" collapsed="false">
      <c r="B67" s="3" t="s">
        <v>15</v>
      </c>
      <c r="C67" s="6" t="n">
        <v>239</v>
      </c>
      <c r="D67" s="6" t="n">
        <v>249.6632189007</v>
      </c>
      <c r="E67" s="6" t="n">
        <v>272.3794724541</v>
      </c>
      <c r="F67" s="6" t="n">
        <v>290.596717478</v>
      </c>
      <c r="G67" s="6" t="n">
        <v>315.349608511</v>
      </c>
      <c r="H67" s="6" t="n">
        <v>349.4947913892</v>
      </c>
      <c r="I67" s="6" t="n">
        <v>367.6117645013</v>
      </c>
      <c r="J67" s="6" t="n">
        <v>368.5897005621</v>
      </c>
      <c r="K67" s="6" t="n">
        <v>385.6763100542</v>
      </c>
      <c r="L67" s="6" t="n">
        <v>401.8116789018</v>
      </c>
      <c r="M67" s="6" t="n">
        <v>392.6555502424</v>
      </c>
      <c r="N67" s="6" t="n">
        <v>407.9604637272</v>
      </c>
      <c r="O67" s="6" t="n">
        <v>437.0851955401</v>
      </c>
      <c r="P67" s="6" t="n">
        <v>445.4330527434</v>
      </c>
      <c r="Q67" s="6" t="n">
        <v>472.1396053593</v>
      </c>
      <c r="R67" s="6" t="n">
        <v>499.3279541144</v>
      </c>
    </row>
    <row r="68" customFormat="false" ht="12.75" hidden="false" customHeight="false" outlineLevel="0" collapsed="false">
      <c r="A68" s="7"/>
      <c r="B68" s="7" t="s">
        <v>16</v>
      </c>
      <c r="C68" s="8" t="n">
        <v>161</v>
      </c>
      <c r="D68" s="8" t="n">
        <v>186.6561120424</v>
      </c>
      <c r="E68" s="8" t="n">
        <v>219.3116262166</v>
      </c>
      <c r="F68" s="8" t="n">
        <v>232.44179836</v>
      </c>
      <c r="G68" s="8" t="n">
        <v>250.4914716619</v>
      </c>
      <c r="H68" s="8" t="n">
        <v>272.0019973808</v>
      </c>
      <c r="I68" s="8" t="n">
        <v>283.8340187025</v>
      </c>
      <c r="J68" s="8" t="n">
        <v>304.2546808612</v>
      </c>
      <c r="K68" s="8" t="n">
        <v>320.416485102</v>
      </c>
      <c r="L68" s="8" t="n">
        <v>342.4898124358</v>
      </c>
      <c r="M68" s="8" t="n">
        <v>373.1526218789</v>
      </c>
      <c r="N68" s="8" t="n">
        <v>389.4873619586</v>
      </c>
      <c r="O68" s="8" t="n">
        <v>390.5182830922</v>
      </c>
      <c r="P68" s="8" t="n">
        <v>406.7393259905</v>
      </c>
      <c r="Q68" s="8" t="n">
        <v>422.2588820681</v>
      </c>
      <c r="R68" s="8" t="n">
        <v>414.4278838532</v>
      </c>
    </row>
    <row r="69" customFormat="false" ht="12.75" hidden="false" customHeight="false" outlineLevel="0" collapsed="false">
      <c r="A69" s="9"/>
      <c r="B69" s="7" t="s">
        <v>17</v>
      </c>
      <c r="C69" s="8" t="n">
        <v>116</v>
      </c>
      <c r="D69" s="8" t="n">
        <v>129.1740654781</v>
      </c>
      <c r="E69" s="8" t="n">
        <v>132.7499956138</v>
      </c>
      <c r="F69" s="8" t="n">
        <v>152.9924686451</v>
      </c>
      <c r="G69" s="8" t="n">
        <v>160.8624562367</v>
      </c>
      <c r="H69" s="8" t="n">
        <v>186.0736856469</v>
      </c>
      <c r="I69" s="8" t="n">
        <v>213.9449032104</v>
      </c>
      <c r="J69" s="8" t="n">
        <v>242.1674655128</v>
      </c>
      <c r="K69" s="8" t="n">
        <v>252.9977756637</v>
      </c>
      <c r="L69" s="8" t="n">
        <v>268.8845220845</v>
      </c>
      <c r="M69" s="8" t="n">
        <v>288.4073535654</v>
      </c>
      <c r="N69" s="8" t="n">
        <v>299.3211344462</v>
      </c>
      <c r="O69" s="8" t="n">
        <v>318.3609535225</v>
      </c>
      <c r="P69" s="8" t="n">
        <v>333.6273588007</v>
      </c>
      <c r="Q69" s="8" t="n">
        <v>354.4606914725</v>
      </c>
      <c r="R69" s="8" t="n">
        <v>383.164632067</v>
      </c>
    </row>
    <row r="70" customFormat="false" ht="12.75" hidden="false" customHeight="false" outlineLevel="0" collapsed="false">
      <c r="A70" s="9"/>
      <c r="B70" s="7" t="s">
        <v>18</v>
      </c>
      <c r="C70" s="8" t="n">
        <v>86</v>
      </c>
      <c r="D70" s="8" t="n">
        <v>91.6272299387</v>
      </c>
      <c r="E70" s="8" t="n">
        <v>97.2517469373</v>
      </c>
      <c r="F70" s="8" t="n">
        <v>116.7813917185</v>
      </c>
      <c r="G70" s="8" t="n">
        <v>128.5324202713</v>
      </c>
      <c r="H70" s="8" t="n">
        <v>139.9133628652</v>
      </c>
      <c r="I70" s="8" t="n">
        <v>150.8991969321</v>
      </c>
      <c r="J70" s="8" t="n">
        <v>153.9903753397</v>
      </c>
      <c r="K70" s="8" t="n">
        <v>171.7016818471</v>
      </c>
      <c r="L70" s="8" t="n">
        <v>177.7998817796</v>
      </c>
      <c r="M70" s="8" t="n">
        <v>199.9010789603</v>
      </c>
      <c r="N70" s="8" t="n">
        <v>224.7027180878</v>
      </c>
      <c r="O70" s="8" t="n">
        <v>250.1047300273</v>
      </c>
      <c r="P70" s="8" t="n">
        <v>259.8454541467</v>
      </c>
      <c r="Q70" s="8" t="n">
        <v>274.52604001</v>
      </c>
      <c r="R70" s="8" t="n">
        <v>292.8875955665</v>
      </c>
    </row>
    <row r="71" customFormat="false" ht="12.75" hidden="false" customHeight="false" outlineLevel="0" collapsed="false">
      <c r="A71" s="9"/>
      <c r="B71" s="7" t="s">
        <v>19</v>
      </c>
      <c r="C71" s="8" t="n">
        <v>70</v>
      </c>
      <c r="D71" s="8" t="n">
        <v>70.5143437214</v>
      </c>
      <c r="E71" s="8" t="n">
        <v>89.8634742905</v>
      </c>
      <c r="F71" s="8" t="n">
        <v>91.6109112154</v>
      </c>
      <c r="G71" s="8" t="n">
        <v>103.5959399516</v>
      </c>
      <c r="H71" s="8" t="n">
        <v>99.5007291372</v>
      </c>
      <c r="I71" s="8" t="n">
        <v>106.4467451403</v>
      </c>
      <c r="J71" s="8" t="n">
        <v>111.5979539482</v>
      </c>
      <c r="K71" s="8" t="n">
        <v>129.2801440639</v>
      </c>
      <c r="L71" s="8" t="n">
        <v>139.7088011549</v>
      </c>
      <c r="M71" s="8" t="n">
        <v>149.8744473519</v>
      </c>
      <c r="N71" s="8" t="n">
        <v>159.9404993355</v>
      </c>
      <c r="O71" s="8" t="n">
        <v>162.7350225771</v>
      </c>
      <c r="P71" s="8" t="n">
        <v>178.830980243</v>
      </c>
      <c r="Q71" s="8" t="n">
        <v>184.1224810761</v>
      </c>
      <c r="R71" s="8" t="n">
        <v>204.1524563515</v>
      </c>
    </row>
    <row r="72" customFormat="false" ht="12.75" hidden="false" customHeight="false" outlineLevel="0" collapsed="false">
      <c r="A72" s="9"/>
      <c r="B72" s="7" t="s">
        <v>20</v>
      </c>
      <c r="C72" s="8" t="n">
        <v>64</v>
      </c>
      <c r="D72" s="8" t="n">
        <v>73.1636061913</v>
      </c>
      <c r="E72" s="8" t="n">
        <v>78.3133216245</v>
      </c>
      <c r="F72" s="8" t="n">
        <v>86.6096909137</v>
      </c>
      <c r="G72" s="8" t="n">
        <v>79.4214748697</v>
      </c>
      <c r="H72" s="8" t="n">
        <v>84.3320142424</v>
      </c>
      <c r="I72" s="8" t="n">
        <v>85.6583960963</v>
      </c>
      <c r="J72" s="8" t="n">
        <v>101.6050190904</v>
      </c>
      <c r="K72" s="8" t="n">
        <v>102.0311708616</v>
      </c>
      <c r="L72" s="8" t="n">
        <v>112.0540597874</v>
      </c>
      <c r="M72" s="8" t="n">
        <v>107.6121920042</v>
      </c>
      <c r="N72" s="8" t="n">
        <v>113.4329185223</v>
      </c>
      <c r="O72" s="8" t="n">
        <v>118.2843245823</v>
      </c>
      <c r="P72" s="8" t="n">
        <v>134.647654339</v>
      </c>
      <c r="Q72" s="8" t="n">
        <v>144.3099419566</v>
      </c>
      <c r="R72" s="8" t="n">
        <v>153.7176484777</v>
      </c>
    </row>
    <row r="73" customFormat="false" ht="12.75" hidden="false" customHeight="false" outlineLevel="0" collapsed="false">
      <c r="B73" s="3" t="s">
        <v>21</v>
      </c>
      <c r="C73" s="6" t="n">
        <v>51</v>
      </c>
      <c r="D73" s="6" t="n">
        <v>46.9293014341</v>
      </c>
      <c r="E73" s="6" t="n">
        <v>50.821304249</v>
      </c>
      <c r="F73" s="6" t="n">
        <v>57.4534407574</v>
      </c>
      <c r="G73" s="6" t="n">
        <v>73.3411321624</v>
      </c>
      <c r="H73" s="6" t="n">
        <v>75.6274139378</v>
      </c>
      <c r="I73" s="6" t="n">
        <v>84.1703097642</v>
      </c>
      <c r="J73" s="6" t="n">
        <v>88.0062215935</v>
      </c>
      <c r="K73" s="6" t="n">
        <v>94.4605455049</v>
      </c>
      <c r="L73" s="6" t="n">
        <v>87.5410916524</v>
      </c>
      <c r="M73" s="6" t="n">
        <v>91.3432773941</v>
      </c>
      <c r="N73" s="6" t="n">
        <v>91.8890695729</v>
      </c>
      <c r="O73" s="6" t="n">
        <v>105.3430388225</v>
      </c>
      <c r="P73" s="6" t="n">
        <v>105.0755496397</v>
      </c>
      <c r="Q73" s="6" t="n">
        <v>113.4986964202</v>
      </c>
      <c r="R73" s="6" t="n">
        <v>109.1576294097</v>
      </c>
    </row>
    <row r="74" customFormat="false" ht="12.75" hidden="false" customHeight="false" outlineLevel="0" collapsed="false">
      <c r="B74" s="3" t="s">
        <v>22</v>
      </c>
      <c r="C74" s="6" t="n">
        <v>35</v>
      </c>
      <c r="D74" s="6" t="n">
        <v>44.6035411179</v>
      </c>
      <c r="E74" s="6" t="n">
        <v>47.3235767698</v>
      </c>
      <c r="F74" s="6" t="n">
        <v>49.1875246192</v>
      </c>
      <c r="G74" s="6" t="n">
        <v>51.3408594063</v>
      </c>
      <c r="H74" s="6" t="n">
        <v>58.3942769934</v>
      </c>
      <c r="I74" s="6" t="n">
        <v>55.9643929862</v>
      </c>
      <c r="J74" s="6" t="n">
        <v>58.9019271671</v>
      </c>
      <c r="K74" s="6" t="n">
        <v>63.7014791364</v>
      </c>
      <c r="L74" s="6" t="n">
        <v>76.1150413308</v>
      </c>
      <c r="M74" s="6" t="n">
        <v>77.8526467809</v>
      </c>
      <c r="N74" s="6" t="n">
        <v>84.4910066972</v>
      </c>
      <c r="O74" s="6" t="n">
        <v>87.1785573171</v>
      </c>
      <c r="P74" s="6" t="n">
        <v>92.0635913071</v>
      </c>
      <c r="Q74" s="6" t="n">
        <v>86.296291586</v>
      </c>
      <c r="R74" s="6" t="n">
        <v>89.5067678766</v>
      </c>
    </row>
    <row r="75" customFormat="false" ht="12.75" hidden="false" customHeight="false" outlineLevel="0" collapsed="false">
      <c r="B75" s="3" t="s">
        <v>23</v>
      </c>
      <c r="C75" s="6" t="n">
        <v>67</v>
      </c>
      <c r="D75" s="6" t="n">
        <v>68.1435280352</v>
      </c>
      <c r="E75" s="6" t="n">
        <v>71.1300391743</v>
      </c>
      <c r="F75" s="6" t="n">
        <v>71.9767841187</v>
      </c>
      <c r="G75" s="6" t="n">
        <v>71.8576579659</v>
      </c>
      <c r="H75" s="6" t="n">
        <v>75.7755594563</v>
      </c>
      <c r="I75" s="6" t="n">
        <v>83.8593963113</v>
      </c>
      <c r="J75" s="6" t="n">
        <v>87.3453501113</v>
      </c>
      <c r="K75" s="6" t="n">
        <v>88.4554026414</v>
      </c>
      <c r="L75" s="6" t="n">
        <v>89.1343179868</v>
      </c>
      <c r="M75" s="6" t="n">
        <v>96.5142551422</v>
      </c>
      <c r="N75" s="6" t="n">
        <v>99.7676791355</v>
      </c>
      <c r="O75" s="6" t="n">
        <v>103.6663488522</v>
      </c>
      <c r="P75" s="6" t="n">
        <v>107.3036636808</v>
      </c>
      <c r="Q75" s="6" t="n">
        <v>116.4317955487</v>
      </c>
      <c r="R75" s="6" t="n">
        <v>122.387609967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671.709198617</v>
      </c>
      <c r="D8" s="5" t="n">
        <v>4190.1590713755</v>
      </c>
      <c r="E8" s="5" t="n">
        <v>4610.154510612</v>
      </c>
      <c r="F8" s="5" t="n">
        <v>5006.5932474135</v>
      </c>
      <c r="G8" s="5" t="n">
        <v>5377.2847773951</v>
      </c>
      <c r="H8" s="5" t="n">
        <v>5722.7786534088</v>
      </c>
      <c r="I8" s="5" t="n">
        <v>6044.7489995751</v>
      </c>
      <c r="J8" s="5" t="n">
        <v>6345.6432676153</v>
      </c>
      <c r="K8" s="5" t="n">
        <v>6628.2747527676</v>
      </c>
      <c r="L8" s="5" t="n">
        <v>6895.0281748763</v>
      </c>
      <c r="M8" s="5" t="n">
        <v>7148.7659746896</v>
      </c>
      <c r="N8" s="5" t="n">
        <v>7391.7113038689</v>
      </c>
      <c r="O8" s="5" t="n">
        <v>7625.5441757057</v>
      </c>
      <c r="P8" s="5" t="n">
        <v>7850.9371215551</v>
      </c>
      <c r="Q8" s="5" t="n">
        <v>8068.476886454</v>
      </c>
      <c r="R8" s="5" t="n">
        <v>8277.792435151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31.709198617</v>
      </c>
      <c r="D10" s="8" t="n">
        <v>291.3264556912</v>
      </c>
      <c r="E10" s="8" t="n">
        <v>319.5434690921</v>
      </c>
      <c r="F10" s="8" t="n">
        <v>341.3712210276</v>
      </c>
      <c r="G10" s="8" t="n">
        <v>365.7966918031</v>
      </c>
      <c r="H10" s="8" t="n">
        <v>398.6435220907</v>
      </c>
      <c r="I10" s="8" t="n">
        <v>430.4578995544</v>
      </c>
      <c r="J10" s="8" t="n">
        <v>456.7762814648</v>
      </c>
      <c r="K10" s="8" t="n">
        <v>478.0278942275</v>
      </c>
      <c r="L10" s="8" t="n">
        <v>494.3037771267</v>
      </c>
      <c r="M10" s="8" t="n">
        <v>505.9439677924</v>
      </c>
      <c r="N10" s="8" t="n">
        <v>513.4168907561</v>
      </c>
      <c r="O10" s="8" t="n">
        <v>517.3062881806</v>
      </c>
      <c r="P10" s="8" t="n">
        <v>518.1707871776</v>
      </c>
      <c r="Q10" s="8" t="n">
        <v>516.7397096791</v>
      </c>
      <c r="R10" s="8" t="n">
        <v>513.6711696747</v>
      </c>
    </row>
    <row r="11" customFormat="false" ht="12.75" hidden="false" customHeight="false" outlineLevel="0" collapsed="false">
      <c r="A11" s="9"/>
      <c r="B11" s="7" t="s">
        <v>7</v>
      </c>
      <c r="C11" s="8" t="n">
        <v>208</v>
      </c>
      <c r="D11" s="8" t="n">
        <v>233.4778402193</v>
      </c>
      <c r="E11" s="8" t="n">
        <v>255.142343728</v>
      </c>
      <c r="F11" s="8" t="n">
        <v>292.708517876</v>
      </c>
      <c r="G11" s="8" t="n">
        <v>331.2546289016</v>
      </c>
      <c r="H11" s="8" t="n">
        <v>359.6551936224</v>
      </c>
      <c r="I11" s="8" t="n">
        <v>389.3554974072</v>
      </c>
      <c r="J11" s="8" t="n">
        <v>413.1684072229</v>
      </c>
      <c r="K11" s="8" t="n">
        <v>432.0018290495</v>
      </c>
      <c r="L11" s="8" t="n">
        <v>452.8310471264</v>
      </c>
      <c r="M11" s="8" t="n">
        <v>480.7309939608</v>
      </c>
      <c r="N11" s="8" t="n">
        <v>508.1297902519</v>
      </c>
      <c r="O11" s="8" t="n">
        <v>531.0550824605</v>
      </c>
      <c r="P11" s="8" t="n">
        <v>549.658352339</v>
      </c>
      <c r="Q11" s="8" t="n">
        <v>563.8568553911</v>
      </c>
      <c r="R11" s="8" t="n">
        <v>573.7085029827</v>
      </c>
    </row>
    <row r="12" customFormat="false" ht="12.75" hidden="false" customHeight="false" outlineLevel="0" collapsed="false">
      <c r="A12" s="9"/>
      <c r="B12" s="7" t="s">
        <v>8</v>
      </c>
      <c r="C12" s="8" t="n">
        <v>221</v>
      </c>
      <c r="D12" s="8" t="n">
        <v>250.4750162897</v>
      </c>
      <c r="E12" s="8" t="n">
        <v>281.1571495101</v>
      </c>
      <c r="F12" s="8" t="n">
        <v>291.2110373558</v>
      </c>
      <c r="G12" s="8" t="n">
        <v>296.8012839985</v>
      </c>
      <c r="H12" s="8" t="n">
        <v>304.9140241004</v>
      </c>
      <c r="I12" s="8" t="n">
        <v>311.2782214614</v>
      </c>
      <c r="J12" s="8" t="n">
        <v>324.9915710515</v>
      </c>
      <c r="K12" s="8" t="n">
        <v>353.2264343179</v>
      </c>
      <c r="L12" s="8" t="n">
        <v>384.1920947402</v>
      </c>
      <c r="M12" s="8" t="n">
        <v>408.3502595637</v>
      </c>
      <c r="N12" s="8" t="n">
        <v>434.8325996444</v>
      </c>
      <c r="O12" s="8" t="n">
        <v>457.2610334429</v>
      </c>
      <c r="P12" s="8" t="n">
        <v>476.0192281406</v>
      </c>
      <c r="Q12" s="8" t="n">
        <v>496.7982086462</v>
      </c>
      <c r="R12" s="8" t="n">
        <v>523.9075612078</v>
      </c>
    </row>
    <row r="13" customFormat="false" ht="12.75" hidden="false" customHeight="false" outlineLevel="0" collapsed="false">
      <c r="A13" s="9"/>
      <c r="B13" s="7" t="s">
        <v>9</v>
      </c>
      <c r="C13" s="8" t="n">
        <v>176</v>
      </c>
      <c r="D13" s="8" t="n">
        <v>206.4580736918</v>
      </c>
      <c r="E13" s="8" t="n">
        <v>225.4659033187</v>
      </c>
      <c r="F13" s="8" t="n">
        <v>250.6506453122</v>
      </c>
      <c r="G13" s="8" t="n">
        <v>278.5808197801</v>
      </c>
      <c r="H13" s="8" t="n">
        <v>297.8762231441</v>
      </c>
      <c r="I13" s="8" t="n">
        <v>314.3910905162</v>
      </c>
      <c r="J13" s="8" t="n">
        <v>336.1405795878</v>
      </c>
      <c r="K13" s="8" t="n">
        <v>341.0712510903</v>
      </c>
      <c r="L13" s="8" t="n">
        <v>342.7311520576</v>
      </c>
      <c r="M13" s="8" t="n">
        <v>347.1828190981</v>
      </c>
      <c r="N13" s="8" t="n">
        <v>350.5901518847</v>
      </c>
      <c r="O13" s="8" t="n">
        <v>361.2680880986</v>
      </c>
      <c r="P13" s="8" t="n">
        <v>385.6512623511</v>
      </c>
      <c r="Q13" s="8" t="n">
        <v>413.5264857481</v>
      </c>
      <c r="R13" s="8" t="n">
        <v>436.2081480526</v>
      </c>
    </row>
    <row r="14" customFormat="false" ht="12.75" hidden="false" customHeight="false" outlineLevel="0" collapsed="false">
      <c r="A14" s="9"/>
      <c r="B14" s="7" t="s">
        <v>10</v>
      </c>
      <c r="C14" s="8" t="n">
        <v>258</v>
      </c>
      <c r="D14" s="8" t="n">
        <v>281.8912803999</v>
      </c>
      <c r="E14" s="8" t="n">
        <v>276.9527987355</v>
      </c>
      <c r="F14" s="8" t="n">
        <v>286.8534469186</v>
      </c>
      <c r="G14" s="8" t="n">
        <v>295.1583652045</v>
      </c>
      <c r="H14" s="8" t="n">
        <v>301.5225182761</v>
      </c>
      <c r="I14" s="8" t="n">
        <v>312.471923867</v>
      </c>
      <c r="J14" s="8" t="n">
        <v>317.8860856101</v>
      </c>
      <c r="K14" s="8" t="n">
        <v>330.5230361231</v>
      </c>
      <c r="L14" s="8" t="n">
        <v>347.0563858689</v>
      </c>
      <c r="M14" s="8" t="n">
        <v>358.2070389039</v>
      </c>
      <c r="N14" s="8" t="n">
        <v>368.6205955893</v>
      </c>
      <c r="O14" s="8" t="n">
        <v>384.2415919366</v>
      </c>
      <c r="P14" s="8" t="n">
        <v>386.1357697589</v>
      </c>
      <c r="Q14" s="8" t="n">
        <v>385.8142807222</v>
      </c>
      <c r="R14" s="8" t="n">
        <v>388.5263215845</v>
      </c>
    </row>
    <row r="15" customFormat="false" ht="12.75" hidden="false" customHeight="false" outlineLevel="0" collapsed="false">
      <c r="B15" s="3" t="s">
        <v>11</v>
      </c>
      <c r="C15" s="6" t="n">
        <v>315</v>
      </c>
      <c r="D15" s="6" t="n">
        <v>373.3296576365</v>
      </c>
      <c r="E15" s="6" t="n">
        <v>435.0950442684</v>
      </c>
      <c r="F15" s="6" t="n">
        <v>466.0552169419</v>
      </c>
      <c r="G15" s="6" t="n">
        <v>489.6637488908</v>
      </c>
      <c r="H15" s="6" t="n">
        <v>496.1740169879</v>
      </c>
      <c r="I15" s="6" t="n">
        <v>492.2394725623</v>
      </c>
      <c r="J15" s="6" t="n">
        <v>469.0505965669</v>
      </c>
      <c r="K15" s="6" t="n">
        <v>458.1862214677</v>
      </c>
      <c r="L15" s="6" t="n">
        <v>447.9494532307</v>
      </c>
      <c r="M15" s="6" t="n">
        <v>438.7742288142</v>
      </c>
      <c r="N15" s="6" t="n">
        <v>435.7186333924</v>
      </c>
      <c r="O15" s="6" t="n">
        <v>430.9066757129</v>
      </c>
      <c r="P15" s="6" t="n">
        <v>434.3055139238</v>
      </c>
      <c r="Q15" s="6" t="n">
        <v>442.4754759185</v>
      </c>
      <c r="R15" s="6" t="n">
        <v>447.5126796158</v>
      </c>
    </row>
    <row r="16" customFormat="false" ht="12.75" hidden="false" customHeight="false" outlineLevel="0" collapsed="false">
      <c r="B16" s="3" t="s">
        <v>12</v>
      </c>
      <c r="C16" s="6" t="n">
        <v>397</v>
      </c>
      <c r="D16" s="6" t="n">
        <v>458.7031109314</v>
      </c>
      <c r="E16" s="6" t="n">
        <v>510.5738772376</v>
      </c>
      <c r="F16" s="6" t="n">
        <v>564.6025512175</v>
      </c>
      <c r="G16" s="6" t="n">
        <v>593.3538485419</v>
      </c>
      <c r="H16" s="6" t="n">
        <v>623.134005596</v>
      </c>
      <c r="I16" s="6" t="n">
        <v>663.5683663629</v>
      </c>
      <c r="J16" s="6" t="n">
        <v>694.4530141631</v>
      </c>
      <c r="K16" s="6" t="n">
        <v>700.576991413</v>
      </c>
      <c r="L16" s="6" t="n">
        <v>700.6041227595</v>
      </c>
      <c r="M16" s="6" t="n">
        <v>688.2857709333</v>
      </c>
      <c r="N16" s="6" t="n">
        <v>669.3208287375</v>
      </c>
      <c r="O16" s="6" t="n">
        <v>636.6183952893</v>
      </c>
      <c r="P16" s="6" t="n">
        <v>615.2041419526</v>
      </c>
      <c r="Q16" s="6" t="n">
        <v>596.0208201224</v>
      </c>
      <c r="R16" s="6" t="n">
        <v>578.7981738307</v>
      </c>
    </row>
    <row r="17" customFormat="false" ht="12.75" hidden="false" customHeight="false" outlineLevel="0" collapsed="false">
      <c r="B17" s="3" t="s">
        <v>13</v>
      </c>
      <c r="C17" s="6" t="n">
        <v>366</v>
      </c>
      <c r="D17" s="6" t="n">
        <v>432.0756360921</v>
      </c>
      <c r="E17" s="6" t="n">
        <v>484.2545160547</v>
      </c>
      <c r="F17" s="6" t="n">
        <v>535.2251200117</v>
      </c>
      <c r="G17" s="6" t="n">
        <v>600.1488364212</v>
      </c>
      <c r="H17" s="6" t="n">
        <v>647.8124913736</v>
      </c>
      <c r="I17" s="6" t="n">
        <v>673.7439981692</v>
      </c>
      <c r="J17" s="6" t="n">
        <v>709.4509539679</v>
      </c>
      <c r="K17" s="6" t="n">
        <v>747.1072123333</v>
      </c>
      <c r="L17" s="6" t="n">
        <v>765.4976998339</v>
      </c>
      <c r="M17" s="6" t="n">
        <v>784.166577701</v>
      </c>
      <c r="N17" s="6" t="n">
        <v>811.6049409334</v>
      </c>
      <c r="O17" s="6" t="n">
        <v>830.5368323399</v>
      </c>
      <c r="P17" s="6" t="n">
        <v>829.1545884034</v>
      </c>
      <c r="Q17" s="6" t="n">
        <v>822.4705560875</v>
      </c>
      <c r="R17" s="6" t="n">
        <v>804.9727428976</v>
      </c>
    </row>
    <row r="18" customFormat="false" ht="12.75" hidden="false" customHeight="false" outlineLevel="0" collapsed="false">
      <c r="B18" s="3" t="s">
        <v>14</v>
      </c>
      <c r="C18" s="6" t="n">
        <v>287</v>
      </c>
      <c r="D18" s="6" t="n">
        <v>338.0263751764</v>
      </c>
      <c r="E18" s="6" t="n">
        <v>397.9539559486</v>
      </c>
      <c r="F18" s="6" t="n">
        <v>454.8014852452</v>
      </c>
      <c r="G18" s="6" t="n">
        <v>490.4867453021</v>
      </c>
      <c r="H18" s="6" t="n">
        <v>546.2524754053</v>
      </c>
      <c r="I18" s="6" t="n">
        <v>583.5749695606</v>
      </c>
      <c r="J18" s="6" t="n">
        <v>621.7098133727</v>
      </c>
      <c r="K18" s="6" t="n">
        <v>659.4348153312</v>
      </c>
      <c r="L18" s="6" t="n">
        <v>710.052039992</v>
      </c>
      <c r="M18" s="6" t="n">
        <v>747.9751770231</v>
      </c>
      <c r="N18" s="6" t="n">
        <v>769.7340840272</v>
      </c>
      <c r="O18" s="6" t="n">
        <v>800.7322313981</v>
      </c>
      <c r="P18" s="6" t="n">
        <v>834.4658096685</v>
      </c>
      <c r="Q18" s="6" t="n">
        <v>852.0639467615</v>
      </c>
      <c r="R18" s="6" t="n">
        <v>869.3077840238</v>
      </c>
    </row>
    <row r="19" customFormat="false" ht="12.75" hidden="false" customHeight="false" outlineLevel="0" collapsed="false">
      <c r="B19" s="3" t="s">
        <v>15</v>
      </c>
      <c r="C19" s="6" t="n">
        <v>216</v>
      </c>
      <c r="D19" s="6" t="n">
        <v>253.4695368647</v>
      </c>
      <c r="E19" s="6" t="n">
        <v>279.9457642392</v>
      </c>
      <c r="F19" s="6" t="n">
        <v>311.5863993868</v>
      </c>
      <c r="G19" s="6" t="n">
        <v>351.1455834978</v>
      </c>
      <c r="H19" s="6" t="n">
        <v>389.6894022017</v>
      </c>
      <c r="I19" s="6" t="n">
        <v>438.382853691</v>
      </c>
      <c r="J19" s="6" t="n">
        <v>487.3998258517</v>
      </c>
      <c r="K19" s="6" t="n">
        <v>534.796985212</v>
      </c>
      <c r="L19" s="6" t="n">
        <v>564.6972566887</v>
      </c>
      <c r="M19" s="6" t="n">
        <v>612.3911623024</v>
      </c>
      <c r="N19" s="6" t="n">
        <v>644.5777559745</v>
      </c>
      <c r="O19" s="6" t="n">
        <v>678.0579234416</v>
      </c>
      <c r="P19" s="6" t="n">
        <v>711.9496313254</v>
      </c>
      <c r="Q19" s="6" t="n">
        <v>758.0346976417</v>
      </c>
      <c r="R19" s="6" t="n">
        <v>793.4999857346</v>
      </c>
    </row>
    <row r="20" customFormat="false" ht="12.75" hidden="false" customHeight="false" outlineLevel="0" collapsed="false">
      <c r="A20" s="7"/>
      <c r="B20" s="7" t="s">
        <v>16</v>
      </c>
      <c r="C20" s="8" t="n">
        <v>176</v>
      </c>
      <c r="D20" s="8" t="n">
        <v>196.9046734898</v>
      </c>
      <c r="E20" s="8" t="n">
        <v>213.9827372187</v>
      </c>
      <c r="F20" s="8" t="n">
        <v>233.4691361066</v>
      </c>
      <c r="G20" s="8" t="n">
        <v>261.8182048181</v>
      </c>
      <c r="H20" s="8" t="n">
        <v>290.8144991419</v>
      </c>
      <c r="I20" s="8" t="n">
        <v>313.4857733258</v>
      </c>
      <c r="J20" s="8" t="n">
        <v>335.724443831</v>
      </c>
      <c r="K20" s="8" t="n">
        <v>362.6419655487</v>
      </c>
      <c r="L20" s="8" t="n">
        <v>396.9944076971</v>
      </c>
      <c r="M20" s="8" t="n">
        <v>430.7372215052</v>
      </c>
      <c r="N20" s="8" t="n">
        <v>474.102379354</v>
      </c>
      <c r="O20" s="8" t="n">
        <v>518.685865549</v>
      </c>
      <c r="P20" s="8" t="n">
        <v>562.5789140953</v>
      </c>
      <c r="Q20" s="8" t="n">
        <v>591.1881543194</v>
      </c>
      <c r="R20" s="8" t="n">
        <v>635.8984486446</v>
      </c>
    </row>
    <row r="21" customFormat="false" ht="12.75" hidden="false" customHeight="false" outlineLevel="0" collapsed="false">
      <c r="A21" s="9"/>
      <c r="B21" s="7" t="s">
        <v>17</v>
      </c>
      <c r="C21" s="8" t="n">
        <v>160</v>
      </c>
      <c r="D21" s="8" t="n">
        <v>180.1993122575</v>
      </c>
      <c r="E21" s="8" t="n">
        <v>192.2462970683</v>
      </c>
      <c r="F21" s="8" t="n">
        <v>205.7984726387</v>
      </c>
      <c r="G21" s="8" t="n">
        <v>213.5510816019</v>
      </c>
      <c r="H21" s="8" t="n">
        <v>219.9376817642</v>
      </c>
      <c r="I21" s="8" t="n">
        <v>239.3400955874</v>
      </c>
      <c r="J21" s="8" t="n">
        <v>251.7357260662</v>
      </c>
      <c r="K21" s="8" t="n">
        <v>267.1032547834</v>
      </c>
      <c r="L21" s="8" t="n">
        <v>291.1660743472</v>
      </c>
      <c r="M21" s="8" t="n">
        <v>316.6713849364</v>
      </c>
      <c r="N21" s="8" t="n">
        <v>337.2900124308</v>
      </c>
      <c r="O21" s="8" t="n">
        <v>358.0670309631</v>
      </c>
      <c r="P21" s="8" t="n">
        <v>383.360915082</v>
      </c>
      <c r="Q21" s="8" t="n">
        <v>415.8514250829</v>
      </c>
      <c r="R21" s="8" t="n">
        <v>447.6946020288</v>
      </c>
    </row>
    <row r="22" customFormat="false" ht="12.75" hidden="false" customHeight="false" outlineLevel="0" collapsed="false">
      <c r="A22" s="9"/>
      <c r="B22" s="7" t="s">
        <v>18</v>
      </c>
      <c r="C22" s="8" t="n">
        <v>150</v>
      </c>
      <c r="D22" s="8" t="n">
        <v>152.9483505379</v>
      </c>
      <c r="E22" s="8" t="n">
        <v>162.5907912243</v>
      </c>
      <c r="F22" s="8" t="n">
        <v>180.3197223934</v>
      </c>
      <c r="G22" s="8" t="n">
        <v>188.1921432112</v>
      </c>
      <c r="H22" s="8" t="n">
        <v>195.3869300159</v>
      </c>
      <c r="I22" s="8" t="n">
        <v>210.2894468383</v>
      </c>
      <c r="J22" s="8" t="n">
        <v>220.8335693717</v>
      </c>
      <c r="K22" s="8" t="n">
        <v>231.5129179598</v>
      </c>
      <c r="L22" s="8" t="n">
        <v>236.8600985746</v>
      </c>
      <c r="M22" s="8" t="n">
        <v>241.6134015383</v>
      </c>
      <c r="N22" s="8" t="n">
        <v>258.1598680228</v>
      </c>
      <c r="O22" s="8" t="n">
        <v>268.4222674465</v>
      </c>
      <c r="P22" s="8" t="n">
        <v>282.1374175743</v>
      </c>
      <c r="Q22" s="8" t="n">
        <v>304.2582757376</v>
      </c>
      <c r="R22" s="8" t="n">
        <v>328.0677657469</v>
      </c>
    </row>
    <row r="23" customFormat="false" ht="12.75" hidden="false" customHeight="false" outlineLevel="0" collapsed="false">
      <c r="A23" s="9"/>
      <c r="B23" s="7" t="s">
        <v>19</v>
      </c>
      <c r="C23" s="8" t="n">
        <v>130</v>
      </c>
      <c r="D23" s="8" t="n">
        <v>146.7157989489</v>
      </c>
      <c r="E23" s="8" t="n">
        <v>162.0440699939</v>
      </c>
      <c r="F23" s="8" t="n">
        <v>153.7631826099</v>
      </c>
      <c r="G23" s="8" t="n">
        <v>156.5294481461</v>
      </c>
      <c r="H23" s="8" t="n">
        <v>175.8295023851</v>
      </c>
      <c r="I23" s="8" t="n">
        <v>170.9922462799</v>
      </c>
      <c r="J23" s="8" t="n">
        <v>179.9357693904</v>
      </c>
      <c r="K23" s="8" t="n">
        <v>196.0345838875</v>
      </c>
      <c r="L23" s="8" t="n">
        <v>203.0510846053</v>
      </c>
      <c r="M23" s="8" t="n">
        <v>209.4125544991</v>
      </c>
      <c r="N23" s="8" t="n">
        <v>222.7760983597</v>
      </c>
      <c r="O23" s="8" t="n">
        <v>232.7405462647</v>
      </c>
      <c r="P23" s="8" t="n">
        <v>242.1745831625</v>
      </c>
      <c r="Q23" s="8" t="n">
        <v>246.7535376694</v>
      </c>
      <c r="R23" s="8" t="n">
        <v>251.2463566875</v>
      </c>
    </row>
    <row r="24" customFormat="false" ht="12.75" hidden="false" customHeight="false" outlineLevel="0" collapsed="false">
      <c r="A24" s="9"/>
      <c r="B24" s="7" t="s">
        <v>20</v>
      </c>
      <c r="C24" s="8" t="n">
        <v>123</v>
      </c>
      <c r="D24" s="8" t="n">
        <v>121.9796027146</v>
      </c>
      <c r="E24" s="8" t="n">
        <v>126.9548090069</v>
      </c>
      <c r="F24" s="8" t="n">
        <v>132.1626246784</v>
      </c>
      <c r="G24" s="8" t="n">
        <v>145.9176239779</v>
      </c>
      <c r="H24" s="8" t="n">
        <v>146.6144479633</v>
      </c>
      <c r="I24" s="8" t="n">
        <v>158.0097051923</v>
      </c>
      <c r="J24" s="8" t="n">
        <v>169.3022910104</v>
      </c>
      <c r="K24" s="8" t="n">
        <v>160.8323865697</v>
      </c>
      <c r="L24" s="8" t="n">
        <v>162.7834482846</v>
      </c>
      <c r="M24" s="8" t="n">
        <v>178.6393147091</v>
      </c>
      <c r="N24" s="8" t="n">
        <v>174.4624509188</v>
      </c>
      <c r="O24" s="8" t="n">
        <v>182.95002683</v>
      </c>
      <c r="P24" s="8" t="n">
        <v>198.1259478134</v>
      </c>
      <c r="Q24" s="8" t="n">
        <v>205.1186345998</v>
      </c>
      <c r="R24" s="8" t="n">
        <v>211.4061534283</v>
      </c>
    </row>
    <row r="25" customFormat="false" ht="12.75" hidden="false" customHeight="false" outlineLevel="0" collapsed="false">
      <c r="B25" s="3" t="s">
        <v>21</v>
      </c>
      <c r="C25" s="6" t="n">
        <v>107</v>
      </c>
      <c r="D25" s="6" t="n">
        <v>112.7397037682</v>
      </c>
      <c r="E25" s="6" t="n">
        <v>119.0946960245</v>
      </c>
      <c r="F25" s="6" t="n">
        <v>128.7508208854</v>
      </c>
      <c r="G25" s="6" t="n">
        <v>129.8145715829</v>
      </c>
      <c r="H25" s="6" t="n">
        <v>127.376000517</v>
      </c>
      <c r="I25" s="6" t="n">
        <v>127.644108949</v>
      </c>
      <c r="J25" s="6" t="n">
        <v>131.5960386814</v>
      </c>
      <c r="K25" s="6" t="n">
        <v>135.6336604756</v>
      </c>
      <c r="L25" s="6" t="n">
        <v>146.2843902804</v>
      </c>
      <c r="M25" s="6" t="n">
        <v>145.9984250745</v>
      </c>
      <c r="N25" s="6" t="n">
        <v>155.0459264235</v>
      </c>
      <c r="O25" s="6" t="n">
        <v>163.9032459867</v>
      </c>
      <c r="P25" s="6" t="n">
        <v>156.1290684881</v>
      </c>
      <c r="Q25" s="6" t="n">
        <v>158.1882373689</v>
      </c>
      <c r="R25" s="6" t="n">
        <v>171.3952554045</v>
      </c>
    </row>
    <row r="26" customFormat="false" ht="12.75" hidden="false" customHeight="false" outlineLevel="0" collapsed="false">
      <c r="B26" s="3" t="s">
        <v>22</v>
      </c>
      <c r="C26" s="6" t="n">
        <v>69</v>
      </c>
      <c r="D26" s="6" t="n">
        <v>76.3497149173</v>
      </c>
      <c r="E26" s="6" t="n">
        <v>79.1725999914</v>
      </c>
      <c r="F26" s="6" t="n">
        <v>87.6132096222</v>
      </c>
      <c r="G26" s="6" t="n">
        <v>90.0962520611</v>
      </c>
      <c r="H26" s="6" t="n">
        <v>98.9218710714</v>
      </c>
      <c r="I26" s="6" t="n">
        <v>107.1642531929</v>
      </c>
      <c r="J26" s="6" t="n">
        <v>111.9165364873</v>
      </c>
      <c r="K26" s="6" t="n">
        <v>119.3730414693</v>
      </c>
      <c r="L26" s="6" t="n">
        <v>120.2763317319</v>
      </c>
      <c r="M26" s="6" t="n">
        <v>118.3040523065</v>
      </c>
      <c r="N26" s="6" t="n">
        <v>118.544278544</v>
      </c>
      <c r="O26" s="6" t="n">
        <v>121.8715149148</v>
      </c>
      <c r="P26" s="6" t="n">
        <v>125.5881220371</v>
      </c>
      <c r="Q26" s="6" t="n">
        <v>134.0261358115</v>
      </c>
      <c r="R26" s="6" t="n">
        <v>133.4678798825</v>
      </c>
    </row>
    <row r="27" customFormat="false" ht="12.75" hidden="false" customHeight="false" outlineLevel="0" collapsed="false">
      <c r="B27" s="3" t="s">
        <v>23</v>
      </c>
      <c r="C27" s="6" t="n">
        <v>81</v>
      </c>
      <c r="D27" s="6" t="n">
        <v>83.0889317483</v>
      </c>
      <c r="E27" s="6" t="n">
        <v>87.9836879511</v>
      </c>
      <c r="F27" s="6" t="n">
        <v>89.6504371856</v>
      </c>
      <c r="G27" s="6" t="n">
        <v>98.9748996543</v>
      </c>
      <c r="H27" s="6" t="n">
        <v>102.2238477518</v>
      </c>
      <c r="I27" s="6" t="n">
        <v>108.3590770573</v>
      </c>
      <c r="J27" s="6" t="n">
        <v>113.5717639175</v>
      </c>
      <c r="K27" s="6" t="n">
        <v>120.1902715081</v>
      </c>
      <c r="L27" s="6" t="n">
        <v>127.6973099306</v>
      </c>
      <c r="M27" s="6" t="n">
        <v>135.3816240276</v>
      </c>
      <c r="N27" s="6" t="n">
        <v>144.7840186239</v>
      </c>
      <c r="O27" s="6" t="n">
        <v>150.9195354499</v>
      </c>
      <c r="P27" s="6" t="n">
        <v>160.1270682615</v>
      </c>
      <c r="Q27" s="6" t="n">
        <v>165.2914491462</v>
      </c>
      <c r="R27" s="6" t="n">
        <v>168.502903723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925.4065934066</v>
      </c>
      <c r="D32" s="5" t="n">
        <v>2195.9671721234</v>
      </c>
      <c r="E32" s="5" t="n">
        <v>2410.8041320561</v>
      </c>
      <c r="F32" s="5" t="n">
        <v>2613.4640106936</v>
      </c>
      <c r="G32" s="5" t="n">
        <v>2803.0212433213</v>
      </c>
      <c r="H32" s="5" t="n">
        <v>2979.7290523253</v>
      </c>
      <c r="I32" s="5" t="n">
        <v>3144.437919552</v>
      </c>
      <c r="J32" s="5" t="n">
        <v>3298.4385221887</v>
      </c>
      <c r="K32" s="5" t="n">
        <v>3443.1012120017</v>
      </c>
      <c r="L32" s="5" t="n">
        <v>3579.7446015723</v>
      </c>
      <c r="M32" s="5" t="n">
        <v>3709.8549341678</v>
      </c>
      <c r="N32" s="5" t="n">
        <v>3834.4823265887</v>
      </c>
      <c r="O32" s="5" t="n">
        <v>3954.4490798842</v>
      </c>
      <c r="P32" s="5" t="n">
        <v>4070.0460464687</v>
      </c>
      <c r="Q32" s="5" t="n">
        <v>4181.6068498281</v>
      </c>
      <c r="R32" s="5" t="n">
        <v>4288.901856265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16.4065934066</v>
      </c>
      <c r="D34" s="8" t="n">
        <v>145.8396264695</v>
      </c>
      <c r="E34" s="8" t="n">
        <v>157.3332693314</v>
      </c>
      <c r="F34" s="8" t="n">
        <v>172.1058054157</v>
      </c>
      <c r="G34" s="8" t="n">
        <v>184.9826067036</v>
      </c>
      <c r="H34" s="8" t="n">
        <v>204.5723878486</v>
      </c>
      <c r="I34" s="8" t="n">
        <v>221.435637733</v>
      </c>
      <c r="J34" s="8" t="n">
        <v>234.8454336062</v>
      </c>
      <c r="K34" s="8" t="n">
        <v>245.664200352</v>
      </c>
      <c r="L34" s="8" t="n">
        <v>253.940725508</v>
      </c>
      <c r="M34" s="8" t="n">
        <v>259.8516580141</v>
      </c>
      <c r="N34" s="8" t="n">
        <v>263.6375830532</v>
      </c>
      <c r="O34" s="8" t="n">
        <v>265.5963913896</v>
      </c>
      <c r="P34" s="8" t="n">
        <v>266.0116061487</v>
      </c>
      <c r="Q34" s="8" t="n">
        <v>265.2545435948</v>
      </c>
      <c r="R34" s="8" t="n">
        <v>263.6596140321</v>
      </c>
    </row>
    <row r="35" customFormat="false" ht="12.75" hidden="false" customHeight="false" outlineLevel="0" collapsed="false">
      <c r="A35" s="9"/>
      <c r="B35" s="7" t="s">
        <v>7</v>
      </c>
      <c r="C35" s="8" t="n">
        <v>111</v>
      </c>
      <c r="D35" s="8" t="n">
        <v>121.9856389106</v>
      </c>
      <c r="E35" s="8" t="n">
        <v>142.904230925</v>
      </c>
      <c r="F35" s="8" t="n">
        <v>155.9627836066</v>
      </c>
      <c r="G35" s="8" t="n">
        <v>172.2372528579</v>
      </c>
      <c r="H35" s="8" t="n">
        <v>184.2583278221</v>
      </c>
      <c r="I35" s="8" t="n">
        <v>198.9376880291</v>
      </c>
      <c r="J35" s="8" t="n">
        <v>208.6803693245</v>
      </c>
      <c r="K35" s="8" t="n">
        <v>221.0350727481</v>
      </c>
      <c r="L35" s="8" t="n">
        <v>231.8655527389</v>
      </c>
      <c r="M35" s="8" t="n">
        <v>248.3594054313</v>
      </c>
      <c r="N35" s="8" t="n">
        <v>262.7981303914</v>
      </c>
      <c r="O35" s="8" t="n">
        <v>274.4524006684</v>
      </c>
      <c r="P35" s="8" t="n">
        <v>283.9031861514</v>
      </c>
      <c r="Q35" s="8" t="n">
        <v>291.1082937747</v>
      </c>
      <c r="R35" s="8" t="n">
        <v>296.0937741134</v>
      </c>
    </row>
    <row r="36" customFormat="false" ht="12.75" hidden="false" customHeight="false" outlineLevel="0" collapsed="false">
      <c r="A36" s="9"/>
      <c r="B36" s="7" t="s">
        <v>8</v>
      </c>
      <c r="C36" s="8" t="n">
        <v>118</v>
      </c>
      <c r="D36" s="8" t="n">
        <v>133.4832417855</v>
      </c>
      <c r="E36" s="8" t="n">
        <v>143.8851058452</v>
      </c>
      <c r="F36" s="8" t="n">
        <v>150.2714677678</v>
      </c>
      <c r="G36" s="8" t="n">
        <v>154.0002402021</v>
      </c>
      <c r="H36" s="8" t="n">
        <v>160.1727135121</v>
      </c>
      <c r="I36" s="8" t="n">
        <v>163.3632936825</v>
      </c>
      <c r="J36" s="8" t="n">
        <v>178.3551192835</v>
      </c>
      <c r="K36" s="8" t="n">
        <v>187.8027915859</v>
      </c>
      <c r="L36" s="8" t="n">
        <v>200.7151875831</v>
      </c>
      <c r="M36" s="8" t="n">
        <v>210.9729889871</v>
      </c>
      <c r="N36" s="8" t="n">
        <v>224.0412384309</v>
      </c>
      <c r="O36" s="8" t="n">
        <v>233.359525584</v>
      </c>
      <c r="P36" s="8" t="n">
        <v>245.2844178958</v>
      </c>
      <c r="Q36" s="8" t="n">
        <v>256.0590210482</v>
      </c>
      <c r="R36" s="8" t="n">
        <v>271.9136396756</v>
      </c>
    </row>
    <row r="37" customFormat="false" ht="12.75" hidden="false" customHeight="false" outlineLevel="0" collapsed="false">
      <c r="A37" s="9"/>
      <c r="B37" s="7" t="s">
        <v>9</v>
      </c>
      <c r="C37" s="8" t="n">
        <v>95</v>
      </c>
      <c r="D37" s="8" t="n">
        <v>102.4727135176</v>
      </c>
      <c r="E37" s="8" t="n">
        <v>114.0311013906</v>
      </c>
      <c r="F37" s="8" t="n">
        <v>131.6309454391</v>
      </c>
      <c r="G37" s="8" t="n">
        <v>146.5721257052</v>
      </c>
      <c r="H37" s="8" t="n">
        <v>156.5168716143</v>
      </c>
      <c r="I37" s="8" t="n">
        <v>167.2423579301</v>
      </c>
      <c r="J37" s="8" t="n">
        <v>173.8698127312</v>
      </c>
      <c r="K37" s="8" t="n">
        <v>177.2473458026</v>
      </c>
      <c r="L37" s="8" t="n">
        <v>178.7120869353</v>
      </c>
      <c r="M37" s="8" t="n">
        <v>182.6449535512</v>
      </c>
      <c r="N37" s="8" t="n">
        <v>184.344821075</v>
      </c>
      <c r="O37" s="8" t="n">
        <v>196.7613649856</v>
      </c>
      <c r="P37" s="8" t="n">
        <v>204.8910053649</v>
      </c>
      <c r="Q37" s="8" t="n">
        <v>216.5870795262</v>
      </c>
      <c r="R37" s="8" t="n">
        <v>226.3853351726</v>
      </c>
    </row>
    <row r="38" customFormat="false" ht="12.75" hidden="false" customHeight="false" outlineLevel="0" collapsed="false">
      <c r="A38" s="9"/>
      <c r="B38" s="7" t="s">
        <v>10</v>
      </c>
      <c r="C38" s="8" t="n">
        <v>142</v>
      </c>
      <c r="D38" s="8" t="n">
        <v>167.9145714381</v>
      </c>
      <c r="E38" s="8" t="n">
        <v>153.2147772652</v>
      </c>
      <c r="F38" s="8" t="n">
        <v>155.6435556618</v>
      </c>
      <c r="G38" s="8" t="n">
        <v>157.426921139</v>
      </c>
      <c r="H38" s="8" t="n">
        <v>155.459816563</v>
      </c>
      <c r="I38" s="8" t="n">
        <v>156.0904958048</v>
      </c>
      <c r="J38" s="8" t="n">
        <v>160.5044869667</v>
      </c>
      <c r="K38" s="8" t="n">
        <v>171.0055947013</v>
      </c>
      <c r="L38" s="8" t="n">
        <v>180.3729645767</v>
      </c>
      <c r="M38" s="8" t="n">
        <v>186.1967678728</v>
      </c>
      <c r="N38" s="8" t="n">
        <v>193.4868489225</v>
      </c>
      <c r="O38" s="8" t="n">
        <v>197.5944759506</v>
      </c>
      <c r="P38" s="8" t="n">
        <v>199.4074103259</v>
      </c>
      <c r="Q38" s="8" t="n">
        <v>199.9488201201</v>
      </c>
      <c r="R38" s="8" t="n">
        <v>202.7546466301</v>
      </c>
    </row>
    <row r="39" customFormat="false" ht="12.75" hidden="false" customHeight="false" outlineLevel="0" collapsed="false">
      <c r="B39" s="3" t="s">
        <v>11</v>
      </c>
      <c r="C39" s="6" t="n">
        <v>165</v>
      </c>
      <c r="D39" s="6" t="n">
        <v>196.3747004845</v>
      </c>
      <c r="E39" s="6" t="n">
        <v>241.5947309166</v>
      </c>
      <c r="F39" s="6" t="n">
        <v>256.4822132709</v>
      </c>
      <c r="G39" s="6" t="n">
        <v>265.1403224054</v>
      </c>
      <c r="H39" s="6" t="n">
        <v>265.9219915754</v>
      </c>
      <c r="I39" s="6" t="n">
        <v>265.8741803269</v>
      </c>
      <c r="J39" s="6" t="n">
        <v>245.104952564</v>
      </c>
      <c r="K39" s="6" t="n">
        <v>237.747605382</v>
      </c>
      <c r="L39" s="6" t="n">
        <v>231.1152176564</v>
      </c>
      <c r="M39" s="6" t="n">
        <v>222.7002409065</v>
      </c>
      <c r="N39" s="6" t="n">
        <v>217.5319447101</v>
      </c>
      <c r="O39" s="6" t="n">
        <v>216.5573640875</v>
      </c>
      <c r="P39" s="6" t="n">
        <v>221.7660358696</v>
      </c>
      <c r="Q39" s="6" t="n">
        <v>226.9439853095</v>
      </c>
      <c r="R39" s="6" t="n">
        <v>229.6095337263</v>
      </c>
    </row>
    <row r="40" customFormat="false" ht="12.75" hidden="false" customHeight="false" outlineLevel="0" collapsed="false">
      <c r="B40" s="3" t="s">
        <v>12</v>
      </c>
      <c r="C40" s="6" t="n">
        <v>228</v>
      </c>
      <c r="D40" s="6" t="n">
        <v>255.7708796449</v>
      </c>
      <c r="E40" s="6" t="n">
        <v>270.3265853948</v>
      </c>
      <c r="F40" s="6" t="n">
        <v>291.4013678656</v>
      </c>
      <c r="G40" s="6" t="n">
        <v>311.0944321808</v>
      </c>
      <c r="H40" s="6" t="n">
        <v>329.5170280586</v>
      </c>
      <c r="I40" s="6" t="n">
        <v>347.4095973831</v>
      </c>
      <c r="J40" s="6" t="n">
        <v>372.5945663672</v>
      </c>
      <c r="K40" s="6" t="n">
        <v>374.8223113871</v>
      </c>
      <c r="L40" s="6" t="n">
        <v>372.0386914129</v>
      </c>
      <c r="M40" s="6" t="n">
        <v>363.61157498</v>
      </c>
      <c r="N40" s="6" t="n">
        <v>355.2385250754</v>
      </c>
      <c r="O40" s="6" t="n">
        <v>331.476614026</v>
      </c>
      <c r="P40" s="6" t="n">
        <v>319.1178088396</v>
      </c>
      <c r="Q40" s="6" t="n">
        <v>308.1720208249</v>
      </c>
      <c r="R40" s="6" t="n">
        <v>296.4123027374</v>
      </c>
    </row>
    <row r="41" customFormat="false" ht="12.75" hidden="false" customHeight="false" outlineLevel="0" collapsed="false">
      <c r="B41" s="3" t="s">
        <v>13</v>
      </c>
      <c r="C41" s="6" t="n">
        <v>194</v>
      </c>
      <c r="D41" s="6" t="n">
        <v>235.1793439062</v>
      </c>
      <c r="E41" s="6" t="n">
        <v>266.7445282844</v>
      </c>
      <c r="F41" s="6" t="n">
        <v>290.9491219237</v>
      </c>
      <c r="G41" s="6" t="n">
        <v>329.3014851841</v>
      </c>
      <c r="H41" s="6" t="n">
        <v>356.877086193</v>
      </c>
      <c r="I41" s="6" t="n">
        <v>368.8290221264</v>
      </c>
      <c r="J41" s="6" t="n">
        <v>378.2143971633</v>
      </c>
      <c r="K41" s="6" t="n">
        <v>392.0962030228</v>
      </c>
      <c r="L41" s="6" t="n">
        <v>404.9226902308</v>
      </c>
      <c r="M41" s="6" t="n">
        <v>416.72863317</v>
      </c>
      <c r="N41" s="6" t="n">
        <v>428.1819935563</v>
      </c>
      <c r="O41" s="6" t="n">
        <v>445.1486755357</v>
      </c>
      <c r="P41" s="6" t="n">
        <v>443.5767494368</v>
      </c>
      <c r="Q41" s="6" t="n">
        <v>437.4797440346</v>
      </c>
      <c r="R41" s="6" t="n">
        <v>426.4585724954</v>
      </c>
    </row>
    <row r="42" customFormat="false" ht="12.75" hidden="false" customHeight="false" outlineLevel="0" collapsed="false">
      <c r="B42" s="3" t="s">
        <v>14</v>
      </c>
      <c r="C42" s="6" t="n">
        <v>158</v>
      </c>
      <c r="D42" s="6" t="n">
        <v>179.1647713536</v>
      </c>
      <c r="E42" s="6" t="n">
        <v>211.1331067201</v>
      </c>
      <c r="F42" s="6" t="n">
        <v>247.5607220377</v>
      </c>
      <c r="G42" s="6" t="n">
        <v>264.8029596601</v>
      </c>
      <c r="H42" s="6" t="n">
        <v>293.027500374</v>
      </c>
      <c r="I42" s="6" t="n">
        <v>316.7473392579</v>
      </c>
      <c r="J42" s="6" t="n">
        <v>340.0831568581</v>
      </c>
      <c r="K42" s="6" t="n">
        <v>357.7044753933</v>
      </c>
      <c r="L42" s="6" t="n">
        <v>387.9385667073</v>
      </c>
      <c r="M42" s="6" t="n">
        <v>410.1048362861</v>
      </c>
      <c r="N42" s="6" t="n">
        <v>420.318485363</v>
      </c>
      <c r="O42" s="6" t="n">
        <v>428.7814710654</v>
      </c>
      <c r="P42" s="6" t="n">
        <v>441.3455310503</v>
      </c>
      <c r="Q42" s="6" t="n">
        <v>453.2312547719</v>
      </c>
      <c r="R42" s="6" t="n">
        <v>463.9964973854</v>
      </c>
    </row>
    <row r="43" customFormat="false" ht="12.75" hidden="false" customHeight="false" outlineLevel="0" collapsed="false">
      <c r="B43" s="3" t="s">
        <v>15</v>
      </c>
      <c r="C43" s="6" t="n">
        <v>119</v>
      </c>
      <c r="D43" s="6" t="n">
        <v>137.6197631806</v>
      </c>
      <c r="E43" s="6" t="n">
        <v>152.2990085264</v>
      </c>
      <c r="F43" s="6" t="n">
        <v>173.3869222622</v>
      </c>
      <c r="G43" s="6" t="n">
        <v>188.1491905814</v>
      </c>
      <c r="H43" s="6" t="n">
        <v>205.6826745169</v>
      </c>
      <c r="I43" s="6" t="n">
        <v>234.2092378686</v>
      </c>
      <c r="J43" s="6" t="n">
        <v>260.234230525</v>
      </c>
      <c r="K43" s="6" t="n">
        <v>290.4704074853</v>
      </c>
      <c r="L43" s="6" t="n">
        <v>305.0295905648</v>
      </c>
      <c r="M43" s="6" t="n">
        <v>329.1484536938</v>
      </c>
      <c r="N43" s="6" t="n">
        <v>349.6312221433</v>
      </c>
      <c r="O43" s="6" t="n">
        <v>370.1313286632</v>
      </c>
      <c r="P43" s="6" t="n">
        <v>386.0224769934</v>
      </c>
      <c r="Q43" s="6" t="n">
        <v>413.496684351</v>
      </c>
      <c r="R43" s="6" t="n">
        <v>434.179791972</v>
      </c>
    </row>
    <row r="44" customFormat="false" ht="12.75" hidden="false" customHeight="false" outlineLevel="0" collapsed="false">
      <c r="A44" s="7"/>
      <c r="B44" s="7" t="s">
        <v>16</v>
      </c>
      <c r="C44" s="8" t="n">
        <v>93</v>
      </c>
      <c r="D44" s="8" t="n">
        <v>104.5731873085</v>
      </c>
      <c r="E44" s="8" t="n">
        <v>120.5350778775</v>
      </c>
      <c r="F44" s="8" t="n">
        <v>126.8098471909</v>
      </c>
      <c r="G44" s="8" t="n">
        <v>142.0612425514</v>
      </c>
      <c r="H44" s="8" t="n">
        <v>158.7751856842</v>
      </c>
      <c r="I44" s="8" t="n">
        <v>168.6252491292</v>
      </c>
      <c r="J44" s="8" t="n">
        <v>180.9949863213</v>
      </c>
      <c r="K44" s="8" t="n">
        <v>199.0923145137</v>
      </c>
      <c r="L44" s="8" t="n">
        <v>211.8922852183</v>
      </c>
      <c r="M44" s="8" t="n">
        <v>227.1893713664</v>
      </c>
      <c r="N44" s="8" t="n">
        <v>252.52566786</v>
      </c>
      <c r="O44" s="8" t="n">
        <v>276.1212321568</v>
      </c>
      <c r="P44" s="8" t="n">
        <v>303.8615322679</v>
      </c>
      <c r="Q44" s="8" t="n">
        <v>317.9260739718</v>
      </c>
      <c r="R44" s="8" t="n">
        <v>340.5494121324</v>
      </c>
    </row>
    <row r="45" customFormat="false" ht="12.75" hidden="false" customHeight="false" outlineLevel="0" collapsed="false">
      <c r="A45" s="9"/>
      <c r="B45" s="7" t="s">
        <v>17</v>
      </c>
      <c r="C45" s="8" t="n">
        <v>82</v>
      </c>
      <c r="D45" s="8" t="n">
        <v>95.4142283077</v>
      </c>
      <c r="E45" s="8" t="n">
        <v>95.8742639267</v>
      </c>
      <c r="F45" s="8" t="n">
        <v>107.0181601793</v>
      </c>
      <c r="G45" s="8" t="n">
        <v>116.3824802567</v>
      </c>
      <c r="H45" s="8" t="n">
        <v>117.3367472077</v>
      </c>
      <c r="I45" s="8" t="n">
        <v>125.7016145004</v>
      </c>
      <c r="J45" s="8" t="n">
        <v>138.2724620168</v>
      </c>
      <c r="K45" s="8" t="n">
        <v>142.864529732</v>
      </c>
      <c r="L45" s="8" t="n">
        <v>155.7247471542</v>
      </c>
      <c r="M45" s="8" t="n">
        <v>170.3414747099</v>
      </c>
      <c r="N45" s="8" t="n">
        <v>179.3321026516</v>
      </c>
      <c r="O45" s="8" t="n">
        <v>190.8606943355</v>
      </c>
      <c r="P45" s="8" t="n">
        <v>207.6844870623</v>
      </c>
      <c r="Q45" s="8" t="n">
        <v>219.9803687612</v>
      </c>
      <c r="R45" s="8" t="n">
        <v>234.4539911632</v>
      </c>
    </row>
    <row r="46" customFormat="false" ht="12.75" hidden="false" customHeight="false" outlineLevel="0" collapsed="false">
      <c r="A46" s="9"/>
      <c r="B46" s="7" t="s">
        <v>18</v>
      </c>
      <c r="C46" s="8" t="n">
        <v>74</v>
      </c>
      <c r="D46" s="8" t="n">
        <v>74.2550378131</v>
      </c>
      <c r="E46" s="8" t="n">
        <v>83.9123314637</v>
      </c>
      <c r="F46" s="8" t="n">
        <v>90.7586297843</v>
      </c>
      <c r="G46" s="8" t="n">
        <v>93.1017143632</v>
      </c>
      <c r="H46" s="8" t="n">
        <v>99.594778706</v>
      </c>
      <c r="I46" s="8" t="n">
        <v>109.4762346607</v>
      </c>
      <c r="J46" s="8" t="n">
        <v>109.8281658363</v>
      </c>
      <c r="K46" s="8" t="n">
        <v>118.8354953683</v>
      </c>
      <c r="L46" s="8" t="n">
        <v>126.2553789635</v>
      </c>
      <c r="M46" s="8" t="n">
        <v>126.6759833842</v>
      </c>
      <c r="N46" s="8" t="n">
        <v>133.6340357654</v>
      </c>
      <c r="O46" s="8" t="n">
        <v>144.3479861251</v>
      </c>
      <c r="P46" s="8" t="n">
        <v>148.3333575948</v>
      </c>
      <c r="Q46" s="8" t="n">
        <v>160.0149258645</v>
      </c>
      <c r="R46" s="8" t="n">
        <v>173.4429652105</v>
      </c>
    </row>
    <row r="47" customFormat="false" ht="12.75" hidden="false" customHeight="false" outlineLevel="0" collapsed="false">
      <c r="A47" s="9"/>
      <c r="B47" s="7" t="s">
        <v>19</v>
      </c>
      <c r="C47" s="8" t="n">
        <v>72</v>
      </c>
      <c r="D47" s="8" t="n">
        <v>77.6829171714</v>
      </c>
      <c r="E47" s="8" t="n">
        <v>81.8872327376</v>
      </c>
      <c r="F47" s="8" t="n">
        <v>77.2537637338</v>
      </c>
      <c r="G47" s="8" t="n">
        <v>76.4549572691</v>
      </c>
      <c r="H47" s="8" t="n">
        <v>86.6554258918</v>
      </c>
      <c r="I47" s="8" t="n">
        <v>82.4314668976</v>
      </c>
      <c r="J47" s="8" t="n">
        <v>91.0215703123</v>
      </c>
      <c r="K47" s="8" t="n">
        <v>97.14308378</v>
      </c>
      <c r="L47" s="8" t="n">
        <v>99.1951980807</v>
      </c>
      <c r="M47" s="8" t="n">
        <v>104.824935257</v>
      </c>
      <c r="N47" s="8" t="n">
        <v>113.4603473493</v>
      </c>
      <c r="O47" s="8" t="n">
        <v>114.006672935</v>
      </c>
      <c r="P47" s="8" t="n">
        <v>121.8611292416</v>
      </c>
      <c r="Q47" s="8" t="n">
        <v>128.3173090776</v>
      </c>
      <c r="R47" s="8" t="n">
        <v>128.8169171341</v>
      </c>
    </row>
    <row r="48" customFormat="false" ht="12.75" hidden="false" customHeight="false" outlineLevel="0" collapsed="false">
      <c r="A48" s="9"/>
      <c r="B48" s="7" t="s">
        <v>20</v>
      </c>
      <c r="C48" s="8" t="n">
        <v>56</v>
      </c>
      <c r="D48" s="8" t="n">
        <v>61.7188850749</v>
      </c>
      <c r="E48" s="8" t="n">
        <v>62.5213933503</v>
      </c>
      <c r="F48" s="8" t="n">
        <v>65.0367383382</v>
      </c>
      <c r="G48" s="8" t="n">
        <v>74.8524261938</v>
      </c>
      <c r="H48" s="8" t="n">
        <v>75.3133043526</v>
      </c>
      <c r="I48" s="8" t="n">
        <v>79.7715881873</v>
      </c>
      <c r="J48" s="8" t="n">
        <v>82.3212888944</v>
      </c>
      <c r="K48" s="8" t="n">
        <v>77.8899786738</v>
      </c>
      <c r="L48" s="8" t="n">
        <v>77.1448400348</v>
      </c>
      <c r="M48" s="8" t="n">
        <v>85.3772746574</v>
      </c>
      <c r="N48" s="8" t="n">
        <v>81.9307490855</v>
      </c>
      <c r="O48" s="8" t="n">
        <v>89.7085031963</v>
      </c>
      <c r="P48" s="8" t="n">
        <v>95.3870289512</v>
      </c>
      <c r="Q48" s="8" t="n">
        <v>97.5345041741</v>
      </c>
      <c r="R48" s="8" t="n">
        <v>102.7650133264</v>
      </c>
    </row>
    <row r="49" customFormat="false" ht="12.75" hidden="false" customHeight="false" outlineLevel="0" collapsed="false">
      <c r="B49" s="3" t="s">
        <v>21</v>
      </c>
      <c r="C49" s="6" t="n">
        <v>51</v>
      </c>
      <c r="D49" s="6" t="n">
        <v>49.1784886773</v>
      </c>
      <c r="E49" s="6" t="n">
        <v>52.4582250945</v>
      </c>
      <c r="F49" s="6" t="n">
        <v>57.534609255</v>
      </c>
      <c r="G49" s="6" t="n">
        <v>56.8208661724</v>
      </c>
      <c r="H49" s="6" t="n">
        <v>55.6132175767</v>
      </c>
      <c r="I49" s="6" t="n">
        <v>60.1090913002</v>
      </c>
      <c r="J49" s="6" t="n">
        <v>60.8052972454</v>
      </c>
      <c r="K49" s="6" t="n">
        <v>62.830631753</v>
      </c>
      <c r="L49" s="6" t="n">
        <v>70.5131723963</v>
      </c>
      <c r="M49" s="6" t="n">
        <v>70.5221739756</v>
      </c>
      <c r="N49" s="6" t="n">
        <v>73.9740228342</v>
      </c>
      <c r="O49" s="6" t="n">
        <v>75.593106962</v>
      </c>
      <c r="P49" s="6" t="n">
        <v>71.7786177307</v>
      </c>
      <c r="Q49" s="6" t="n">
        <v>71.5402999395</v>
      </c>
      <c r="R49" s="6" t="n">
        <v>78.2673745684</v>
      </c>
    </row>
    <row r="50" customFormat="false" ht="12.75" hidden="false" customHeight="false" outlineLevel="0" collapsed="false">
      <c r="B50" s="3" t="s">
        <v>22</v>
      </c>
      <c r="C50" s="6" t="n">
        <v>29</v>
      </c>
      <c r="D50" s="6" t="n">
        <v>34.2660483165</v>
      </c>
      <c r="E50" s="6" t="n">
        <v>34.3666807308</v>
      </c>
      <c r="F50" s="6" t="n">
        <v>34.1880830037</v>
      </c>
      <c r="G50" s="6" t="n">
        <v>36.7918562616</v>
      </c>
      <c r="H50" s="6" t="n">
        <v>42.3908054101</v>
      </c>
      <c r="I50" s="6" t="n">
        <v>42.5995163543</v>
      </c>
      <c r="J50" s="6" t="n">
        <v>45.1260559335</v>
      </c>
      <c r="K50" s="6" t="n">
        <v>48.9978187257</v>
      </c>
      <c r="L50" s="6" t="n">
        <v>48.7577746602</v>
      </c>
      <c r="M50" s="6" t="n">
        <v>48.0142294717</v>
      </c>
      <c r="N50" s="6" t="n">
        <v>51.5372365473</v>
      </c>
      <c r="O50" s="6" t="n">
        <v>52.2254487431</v>
      </c>
      <c r="P50" s="6" t="n">
        <v>54.0683557083</v>
      </c>
      <c r="Q50" s="6" t="n">
        <v>60.0348589804</v>
      </c>
      <c r="R50" s="6" t="n">
        <v>59.8751040468</v>
      </c>
    </row>
    <row r="51" customFormat="false" ht="12.75" hidden="false" customHeight="false" outlineLevel="0" collapsed="false">
      <c r="B51" s="3" t="s">
        <v>23</v>
      </c>
      <c r="C51" s="6" t="n">
        <v>22</v>
      </c>
      <c r="D51" s="6" t="n">
        <v>23.0731287629</v>
      </c>
      <c r="E51" s="6" t="n">
        <v>25.7824822753</v>
      </c>
      <c r="F51" s="6" t="n">
        <v>29.4692739573</v>
      </c>
      <c r="G51" s="6" t="n">
        <v>32.8481636335</v>
      </c>
      <c r="H51" s="6" t="n">
        <v>32.0431894182</v>
      </c>
      <c r="I51" s="6" t="n">
        <v>35.5843083799</v>
      </c>
      <c r="J51" s="6" t="n">
        <v>37.582170239</v>
      </c>
      <c r="K51" s="6" t="n">
        <v>39.8513515948</v>
      </c>
      <c r="L51" s="6" t="n">
        <v>43.6099311501</v>
      </c>
      <c r="M51" s="6" t="n">
        <v>46.5899784527</v>
      </c>
      <c r="N51" s="6" t="n">
        <v>48.8773717743</v>
      </c>
      <c r="O51" s="6" t="n">
        <v>51.7258234744</v>
      </c>
      <c r="P51" s="6" t="n">
        <v>55.7453098355</v>
      </c>
      <c r="Q51" s="6" t="n">
        <v>57.9770617031</v>
      </c>
      <c r="R51" s="6" t="n">
        <v>59.267370743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746.3026052104</v>
      </c>
      <c r="D56" s="5" t="n">
        <v>1994.1918992521</v>
      </c>
      <c r="E56" s="5" t="n">
        <v>2199.3503785559</v>
      </c>
      <c r="F56" s="5" t="n">
        <v>2393.1292367199</v>
      </c>
      <c r="G56" s="5" t="n">
        <v>2574.2635340738</v>
      </c>
      <c r="H56" s="5" t="n">
        <v>2743.0496010835</v>
      </c>
      <c r="I56" s="5" t="n">
        <v>2900.3110800231</v>
      </c>
      <c r="J56" s="5" t="n">
        <v>3047.2047454266</v>
      </c>
      <c r="K56" s="5" t="n">
        <v>3185.1735407659</v>
      </c>
      <c r="L56" s="5" t="n">
        <v>3315.283573304</v>
      </c>
      <c r="M56" s="5" t="n">
        <v>3438.9110405218</v>
      </c>
      <c r="N56" s="5" t="n">
        <v>3557.2289772802</v>
      </c>
      <c r="O56" s="5" t="n">
        <v>3671.0950958215</v>
      </c>
      <c r="P56" s="5" t="n">
        <v>3780.8910750864</v>
      </c>
      <c r="Q56" s="5" t="n">
        <v>3886.8700366259</v>
      </c>
      <c r="R56" s="5" t="n">
        <v>3988.890578885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15.3026052104</v>
      </c>
      <c r="D58" s="8" t="n">
        <v>145.4868292217</v>
      </c>
      <c r="E58" s="8" t="n">
        <v>162.2101997607</v>
      </c>
      <c r="F58" s="8" t="n">
        <v>169.2654156119</v>
      </c>
      <c r="G58" s="8" t="n">
        <v>180.8140850995</v>
      </c>
      <c r="H58" s="8" t="n">
        <v>194.0711342421</v>
      </c>
      <c r="I58" s="8" t="n">
        <v>209.0222618214</v>
      </c>
      <c r="J58" s="8" t="n">
        <v>221.9308478586</v>
      </c>
      <c r="K58" s="8" t="n">
        <v>232.3636938755</v>
      </c>
      <c r="L58" s="8" t="n">
        <v>240.3630516187</v>
      </c>
      <c r="M58" s="8" t="n">
        <v>246.0923097783</v>
      </c>
      <c r="N58" s="8" t="n">
        <v>249.7793077029</v>
      </c>
      <c r="O58" s="8" t="n">
        <v>251.709896791</v>
      </c>
      <c r="P58" s="8" t="n">
        <v>252.1591810289</v>
      </c>
      <c r="Q58" s="8" t="n">
        <v>251.4851660843</v>
      </c>
      <c r="R58" s="8" t="n">
        <v>250.0115556426</v>
      </c>
    </row>
    <row r="59" customFormat="false" ht="12.75" hidden="false" customHeight="false" outlineLevel="0" collapsed="false">
      <c r="A59" s="9"/>
      <c r="B59" s="7" t="s">
        <v>7</v>
      </c>
      <c r="C59" s="8" t="n">
        <v>97</v>
      </c>
      <c r="D59" s="8" t="n">
        <v>111.4922013087</v>
      </c>
      <c r="E59" s="8" t="n">
        <v>112.238112803</v>
      </c>
      <c r="F59" s="8" t="n">
        <v>136.7457342694</v>
      </c>
      <c r="G59" s="8" t="n">
        <v>159.0173760437</v>
      </c>
      <c r="H59" s="8" t="n">
        <v>175.3968658003</v>
      </c>
      <c r="I59" s="8" t="n">
        <v>190.4178093781</v>
      </c>
      <c r="J59" s="8" t="n">
        <v>204.4880378984</v>
      </c>
      <c r="K59" s="8" t="n">
        <v>210.9667563014</v>
      </c>
      <c r="L59" s="8" t="n">
        <v>220.9654943875</v>
      </c>
      <c r="M59" s="8" t="n">
        <v>232.3715885295</v>
      </c>
      <c r="N59" s="8" t="n">
        <v>245.3316598605</v>
      </c>
      <c r="O59" s="8" t="n">
        <v>256.6026817921</v>
      </c>
      <c r="P59" s="8" t="n">
        <v>265.7551661876</v>
      </c>
      <c r="Q59" s="8" t="n">
        <v>272.7485616164</v>
      </c>
      <c r="R59" s="8" t="n">
        <v>277.6147288693</v>
      </c>
    </row>
    <row r="60" customFormat="false" ht="12.75" hidden="false" customHeight="false" outlineLevel="0" collapsed="false">
      <c r="A60" s="9"/>
      <c r="B60" s="7" t="s">
        <v>8</v>
      </c>
      <c r="C60" s="8" t="n">
        <v>103</v>
      </c>
      <c r="D60" s="8" t="n">
        <v>116.9917745042</v>
      </c>
      <c r="E60" s="8" t="n">
        <v>137.2720436649</v>
      </c>
      <c r="F60" s="8" t="n">
        <v>140.939569588</v>
      </c>
      <c r="G60" s="8" t="n">
        <v>142.8010437964</v>
      </c>
      <c r="H60" s="8" t="n">
        <v>144.7413105883</v>
      </c>
      <c r="I60" s="8" t="n">
        <v>147.9149277789</v>
      </c>
      <c r="J60" s="8" t="n">
        <v>146.636451768</v>
      </c>
      <c r="K60" s="8" t="n">
        <v>165.423642732</v>
      </c>
      <c r="L60" s="8" t="n">
        <v>183.4769071571</v>
      </c>
      <c r="M60" s="8" t="n">
        <v>197.3772705766</v>
      </c>
      <c r="N60" s="8" t="n">
        <v>210.7913612135</v>
      </c>
      <c r="O60" s="8" t="n">
        <v>223.9015078589</v>
      </c>
      <c r="P60" s="8" t="n">
        <v>230.7348102448</v>
      </c>
      <c r="Q60" s="8" t="n">
        <v>240.739187598</v>
      </c>
      <c r="R60" s="8" t="n">
        <v>251.9939215322</v>
      </c>
    </row>
    <row r="61" customFormat="false" ht="12.75" hidden="false" customHeight="false" outlineLevel="0" collapsed="false">
      <c r="A61" s="9"/>
      <c r="B61" s="7" t="s">
        <v>9</v>
      </c>
      <c r="C61" s="8" t="n">
        <v>81</v>
      </c>
      <c r="D61" s="8" t="n">
        <v>103.9853601742</v>
      </c>
      <c r="E61" s="8" t="n">
        <v>111.4348019281</v>
      </c>
      <c r="F61" s="8" t="n">
        <v>119.0196998731</v>
      </c>
      <c r="G61" s="8" t="n">
        <v>132.0086940749</v>
      </c>
      <c r="H61" s="8" t="n">
        <v>141.3593515298</v>
      </c>
      <c r="I61" s="8" t="n">
        <v>147.1487325861</v>
      </c>
      <c r="J61" s="8" t="n">
        <v>162.2707668566</v>
      </c>
      <c r="K61" s="8" t="n">
        <v>163.8239052877</v>
      </c>
      <c r="L61" s="8" t="n">
        <v>164.0190651223</v>
      </c>
      <c r="M61" s="8" t="n">
        <v>164.5378655469</v>
      </c>
      <c r="N61" s="8" t="n">
        <v>166.2453308097</v>
      </c>
      <c r="O61" s="8" t="n">
        <v>164.506723113</v>
      </c>
      <c r="P61" s="8" t="n">
        <v>180.7602569862</v>
      </c>
      <c r="Q61" s="8" t="n">
        <v>196.9394062219</v>
      </c>
      <c r="R61" s="8" t="n">
        <v>209.82281288</v>
      </c>
    </row>
    <row r="62" customFormat="false" ht="12.75" hidden="false" customHeight="false" outlineLevel="0" collapsed="false">
      <c r="A62" s="9"/>
      <c r="B62" s="7" t="s">
        <v>10</v>
      </c>
      <c r="C62" s="8" t="n">
        <v>116</v>
      </c>
      <c r="D62" s="8" t="n">
        <v>113.9767089618</v>
      </c>
      <c r="E62" s="8" t="n">
        <v>123.7380214703</v>
      </c>
      <c r="F62" s="8" t="n">
        <v>131.2098912568</v>
      </c>
      <c r="G62" s="8" t="n">
        <v>137.7314440655</v>
      </c>
      <c r="H62" s="8" t="n">
        <v>146.0627017131</v>
      </c>
      <c r="I62" s="8" t="n">
        <v>156.3814280622</v>
      </c>
      <c r="J62" s="8" t="n">
        <v>157.3815986434</v>
      </c>
      <c r="K62" s="8" t="n">
        <v>159.5174414218</v>
      </c>
      <c r="L62" s="8" t="n">
        <v>166.6834212922</v>
      </c>
      <c r="M62" s="8" t="n">
        <v>172.0102710311</v>
      </c>
      <c r="N62" s="8" t="n">
        <v>175.1337466668</v>
      </c>
      <c r="O62" s="8" t="n">
        <v>186.647115986</v>
      </c>
      <c r="P62" s="8" t="n">
        <v>186.728359433</v>
      </c>
      <c r="Q62" s="8" t="n">
        <v>185.8654606021</v>
      </c>
      <c r="R62" s="8" t="n">
        <v>185.7716749544</v>
      </c>
    </row>
    <row r="63" customFormat="false" ht="12.75" hidden="false" customHeight="false" outlineLevel="0" collapsed="false">
      <c r="B63" s="3" t="s">
        <v>11</v>
      </c>
      <c r="C63" s="6" t="n">
        <v>150</v>
      </c>
      <c r="D63" s="6" t="n">
        <v>176.954957152</v>
      </c>
      <c r="E63" s="6" t="n">
        <v>193.5003133518</v>
      </c>
      <c r="F63" s="6" t="n">
        <v>209.573003671</v>
      </c>
      <c r="G63" s="6" t="n">
        <v>224.5234264854</v>
      </c>
      <c r="H63" s="6" t="n">
        <v>230.2520254125</v>
      </c>
      <c r="I63" s="6" t="n">
        <v>226.3652922354</v>
      </c>
      <c r="J63" s="6" t="n">
        <v>223.9456440029</v>
      </c>
      <c r="K63" s="6" t="n">
        <v>220.4386160857</v>
      </c>
      <c r="L63" s="6" t="n">
        <v>216.8342355743</v>
      </c>
      <c r="M63" s="6" t="n">
        <v>216.0739879077</v>
      </c>
      <c r="N63" s="6" t="n">
        <v>218.1866886823</v>
      </c>
      <c r="O63" s="6" t="n">
        <v>214.3493116254</v>
      </c>
      <c r="P63" s="6" t="n">
        <v>212.5394780542</v>
      </c>
      <c r="Q63" s="6" t="n">
        <v>215.531490609</v>
      </c>
      <c r="R63" s="6" t="n">
        <v>217.9031458895</v>
      </c>
    </row>
    <row r="64" customFormat="false" ht="12.75" hidden="false" customHeight="false" outlineLevel="0" collapsed="false">
      <c r="B64" s="3" t="s">
        <v>12</v>
      </c>
      <c r="C64" s="6" t="n">
        <v>169</v>
      </c>
      <c r="D64" s="6" t="n">
        <v>202.9322312865</v>
      </c>
      <c r="E64" s="6" t="n">
        <v>240.2472918428</v>
      </c>
      <c r="F64" s="6" t="n">
        <v>273.2011833519</v>
      </c>
      <c r="G64" s="6" t="n">
        <v>282.2594163611</v>
      </c>
      <c r="H64" s="6" t="n">
        <v>293.6169775374</v>
      </c>
      <c r="I64" s="6" t="n">
        <v>316.1587689798</v>
      </c>
      <c r="J64" s="6" t="n">
        <v>321.8584477959</v>
      </c>
      <c r="K64" s="6" t="n">
        <v>325.7546800259</v>
      </c>
      <c r="L64" s="6" t="n">
        <v>328.5654313466</v>
      </c>
      <c r="M64" s="6" t="n">
        <v>324.6741959533</v>
      </c>
      <c r="N64" s="6" t="n">
        <v>314.0823036621</v>
      </c>
      <c r="O64" s="6" t="n">
        <v>305.1417812633</v>
      </c>
      <c r="P64" s="6" t="n">
        <v>296.086333113</v>
      </c>
      <c r="Q64" s="6" t="n">
        <v>287.8487992975</v>
      </c>
      <c r="R64" s="6" t="n">
        <v>282.3858710933</v>
      </c>
    </row>
    <row r="65" customFormat="false" ht="12.75" hidden="false" customHeight="false" outlineLevel="0" collapsed="false">
      <c r="B65" s="3" t="s">
        <v>13</v>
      </c>
      <c r="C65" s="6" t="n">
        <v>172</v>
      </c>
      <c r="D65" s="6" t="n">
        <v>196.8962921859</v>
      </c>
      <c r="E65" s="6" t="n">
        <v>217.5099877703</v>
      </c>
      <c r="F65" s="6" t="n">
        <v>244.275998088</v>
      </c>
      <c r="G65" s="6" t="n">
        <v>270.8473512371</v>
      </c>
      <c r="H65" s="6" t="n">
        <v>290.9354051806</v>
      </c>
      <c r="I65" s="6" t="n">
        <v>304.9149760428</v>
      </c>
      <c r="J65" s="6" t="n">
        <v>331.2365568046</v>
      </c>
      <c r="K65" s="6" t="n">
        <v>355.0110093105</v>
      </c>
      <c r="L65" s="6" t="n">
        <v>360.5750096031</v>
      </c>
      <c r="M65" s="6" t="n">
        <v>367.437944531</v>
      </c>
      <c r="N65" s="6" t="n">
        <v>383.4229473771</v>
      </c>
      <c r="O65" s="6" t="n">
        <v>385.3881568042</v>
      </c>
      <c r="P65" s="6" t="n">
        <v>385.5778389666</v>
      </c>
      <c r="Q65" s="6" t="n">
        <v>384.9908120529</v>
      </c>
      <c r="R65" s="6" t="n">
        <v>378.5141704022</v>
      </c>
    </row>
    <row r="66" customFormat="false" ht="12.75" hidden="false" customHeight="false" outlineLevel="0" collapsed="false">
      <c r="B66" s="3" t="s">
        <v>14</v>
      </c>
      <c r="C66" s="6" t="n">
        <v>129</v>
      </c>
      <c r="D66" s="6" t="n">
        <v>158.8616038228</v>
      </c>
      <c r="E66" s="6" t="n">
        <v>186.8208492285</v>
      </c>
      <c r="F66" s="6" t="n">
        <v>207.2407632075</v>
      </c>
      <c r="G66" s="6" t="n">
        <v>225.683785642</v>
      </c>
      <c r="H66" s="6" t="n">
        <v>253.2249750313</v>
      </c>
      <c r="I66" s="6" t="n">
        <v>266.8276303027</v>
      </c>
      <c r="J66" s="6" t="n">
        <v>281.6266565146</v>
      </c>
      <c r="K66" s="6" t="n">
        <v>301.7303399379</v>
      </c>
      <c r="L66" s="6" t="n">
        <v>322.1134732847</v>
      </c>
      <c r="M66" s="6" t="n">
        <v>337.870340737</v>
      </c>
      <c r="N66" s="6" t="n">
        <v>349.4155986642</v>
      </c>
      <c r="O66" s="6" t="n">
        <v>371.9507603327</v>
      </c>
      <c r="P66" s="6" t="n">
        <v>393.1202786182</v>
      </c>
      <c r="Q66" s="6" t="n">
        <v>398.8326919896</v>
      </c>
      <c r="R66" s="6" t="n">
        <v>405.3112866384</v>
      </c>
    </row>
    <row r="67" customFormat="false" ht="12.75" hidden="false" customHeight="false" outlineLevel="0" collapsed="false">
      <c r="B67" s="3" t="s">
        <v>15</v>
      </c>
      <c r="C67" s="6" t="n">
        <v>97</v>
      </c>
      <c r="D67" s="6" t="n">
        <v>115.8497736841</v>
      </c>
      <c r="E67" s="6" t="n">
        <v>127.6467557128</v>
      </c>
      <c r="F67" s="6" t="n">
        <v>138.1994771246</v>
      </c>
      <c r="G67" s="6" t="n">
        <v>162.9963929164</v>
      </c>
      <c r="H67" s="6" t="n">
        <v>184.0067276848</v>
      </c>
      <c r="I67" s="6" t="n">
        <v>204.1736158224</v>
      </c>
      <c r="J67" s="6" t="n">
        <v>227.1655953267</v>
      </c>
      <c r="K67" s="6" t="n">
        <v>244.3265777267</v>
      </c>
      <c r="L67" s="6" t="n">
        <v>259.6676661239</v>
      </c>
      <c r="M67" s="6" t="n">
        <v>283.2427086086</v>
      </c>
      <c r="N67" s="6" t="n">
        <v>294.9465338312</v>
      </c>
      <c r="O67" s="6" t="n">
        <v>307.9265947784</v>
      </c>
      <c r="P67" s="6" t="n">
        <v>325.927154332</v>
      </c>
      <c r="Q67" s="6" t="n">
        <v>344.5380132907</v>
      </c>
      <c r="R67" s="6" t="n">
        <v>359.3201937626</v>
      </c>
    </row>
    <row r="68" customFormat="false" ht="12.75" hidden="false" customHeight="false" outlineLevel="0" collapsed="false">
      <c r="A68" s="7"/>
      <c r="B68" s="7" t="s">
        <v>16</v>
      </c>
      <c r="C68" s="8" t="n">
        <v>83</v>
      </c>
      <c r="D68" s="8" t="n">
        <v>92.3314861813</v>
      </c>
      <c r="E68" s="8" t="n">
        <v>93.4476593412</v>
      </c>
      <c r="F68" s="8" t="n">
        <v>106.6592889157</v>
      </c>
      <c r="G68" s="8" t="n">
        <v>119.7569622667</v>
      </c>
      <c r="H68" s="8" t="n">
        <v>132.0393134577</v>
      </c>
      <c r="I68" s="8" t="n">
        <v>144.8605241966</v>
      </c>
      <c r="J68" s="8" t="n">
        <v>154.7294575097</v>
      </c>
      <c r="K68" s="8" t="n">
        <v>163.549651035</v>
      </c>
      <c r="L68" s="8" t="n">
        <v>185.1021224788</v>
      </c>
      <c r="M68" s="8" t="n">
        <v>203.5478501388</v>
      </c>
      <c r="N68" s="8" t="n">
        <v>221.576711494</v>
      </c>
      <c r="O68" s="8" t="n">
        <v>242.5646333922</v>
      </c>
      <c r="P68" s="8" t="n">
        <v>258.7173818274</v>
      </c>
      <c r="Q68" s="8" t="n">
        <v>273.2620803476</v>
      </c>
      <c r="R68" s="8" t="n">
        <v>295.3490365122</v>
      </c>
    </row>
    <row r="69" customFormat="false" ht="12.75" hidden="false" customHeight="false" outlineLevel="0" collapsed="false">
      <c r="A69" s="9"/>
      <c r="B69" s="7" t="s">
        <v>17</v>
      </c>
      <c r="C69" s="8" t="n">
        <v>78</v>
      </c>
      <c r="D69" s="8" t="n">
        <v>84.7850839498</v>
      </c>
      <c r="E69" s="8" t="n">
        <v>96.3720331416</v>
      </c>
      <c r="F69" s="8" t="n">
        <v>98.7803124594</v>
      </c>
      <c r="G69" s="8" t="n">
        <v>97.1686013452</v>
      </c>
      <c r="H69" s="8" t="n">
        <v>102.6009345565</v>
      </c>
      <c r="I69" s="8" t="n">
        <v>113.638481087</v>
      </c>
      <c r="J69" s="8" t="n">
        <v>113.4632640494</v>
      </c>
      <c r="K69" s="8" t="n">
        <v>124.2387250514</v>
      </c>
      <c r="L69" s="8" t="n">
        <v>135.441327193</v>
      </c>
      <c r="M69" s="8" t="n">
        <v>146.3299102265</v>
      </c>
      <c r="N69" s="8" t="n">
        <v>157.9579097792</v>
      </c>
      <c r="O69" s="8" t="n">
        <v>167.2063366276</v>
      </c>
      <c r="P69" s="8" t="n">
        <v>175.6764280197</v>
      </c>
      <c r="Q69" s="8" t="n">
        <v>195.8710563217</v>
      </c>
      <c r="R69" s="8" t="n">
        <v>213.2406108656</v>
      </c>
    </row>
    <row r="70" customFormat="false" ht="12.75" hidden="false" customHeight="false" outlineLevel="0" collapsed="false">
      <c r="A70" s="9"/>
      <c r="B70" s="7" t="s">
        <v>18</v>
      </c>
      <c r="C70" s="8" t="n">
        <v>76</v>
      </c>
      <c r="D70" s="8" t="n">
        <v>78.6933127248</v>
      </c>
      <c r="E70" s="8" t="n">
        <v>78.6784597606</v>
      </c>
      <c r="F70" s="8" t="n">
        <v>89.5610926091</v>
      </c>
      <c r="G70" s="8" t="n">
        <v>95.090428848</v>
      </c>
      <c r="H70" s="8" t="n">
        <v>95.7921513099</v>
      </c>
      <c r="I70" s="8" t="n">
        <v>100.8132121776</v>
      </c>
      <c r="J70" s="8" t="n">
        <v>111.0054035354</v>
      </c>
      <c r="K70" s="8" t="n">
        <v>112.6774225915</v>
      </c>
      <c r="L70" s="8" t="n">
        <v>110.6047196111</v>
      </c>
      <c r="M70" s="8" t="n">
        <v>114.9374181541</v>
      </c>
      <c r="N70" s="8" t="n">
        <v>124.5258322574</v>
      </c>
      <c r="O70" s="8" t="n">
        <v>124.0742813214</v>
      </c>
      <c r="P70" s="8" t="n">
        <v>133.8040599795</v>
      </c>
      <c r="Q70" s="8" t="n">
        <v>144.2433498731</v>
      </c>
      <c r="R70" s="8" t="n">
        <v>154.6248005364</v>
      </c>
    </row>
    <row r="71" customFormat="false" ht="12.75" hidden="false" customHeight="false" outlineLevel="0" collapsed="false">
      <c r="A71" s="9"/>
      <c r="B71" s="7" t="s">
        <v>19</v>
      </c>
      <c r="C71" s="8" t="n">
        <v>58</v>
      </c>
      <c r="D71" s="8" t="n">
        <v>69.0328817775</v>
      </c>
      <c r="E71" s="8" t="n">
        <v>80.1568372563</v>
      </c>
      <c r="F71" s="8" t="n">
        <v>76.5094188761</v>
      </c>
      <c r="G71" s="8" t="n">
        <v>80.074490877</v>
      </c>
      <c r="H71" s="8" t="n">
        <v>89.1740764933</v>
      </c>
      <c r="I71" s="8" t="n">
        <v>88.5607793823</v>
      </c>
      <c r="J71" s="8" t="n">
        <v>88.9141990781</v>
      </c>
      <c r="K71" s="8" t="n">
        <v>98.8915001075</v>
      </c>
      <c r="L71" s="8" t="n">
        <v>103.8558865246</v>
      </c>
      <c r="M71" s="8" t="n">
        <v>104.5876192421</v>
      </c>
      <c r="N71" s="8" t="n">
        <v>109.3157510104</v>
      </c>
      <c r="O71" s="8" t="n">
        <v>118.7338733297</v>
      </c>
      <c r="P71" s="8" t="n">
        <v>120.3134539209</v>
      </c>
      <c r="Q71" s="8" t="n">
        <v>118.4362285918</v>
      </c>
      <c r="R71" s="8" t="n">
        <v>122.4294395534</v>
      </c>
    </row>
    <row r="72" customFormat="false" ht="12.75" hidden="false" customHeight="false" outlineLevel="0" collapsed="false">
      <c r="A72" s="9"/>
      <c r="B72" s="7" t="s">
        <v>20</v>
      </c>
      <c r="C72" s="8" t="n">
        <v>67</v>
      </c>
      <c r="D72" s="8" t="n">
        <v>60.2607176397</v>
      </c>
      <c r="E72" s="8" t="n">
        <v>64.4334156566</v>
      </c>
      <c r="F72" s="8" t="n">
        <v>67.1258863402</v>
      </c>
      <c r="G72" s="8" t="n">
        <v>71.0651977841</v>
      </c>
      <c r="H72" s="8" t="n">
        <v>71.3011436107</v>
      </c>
      <c r="I72" s="8" t="n">
        <v>78.238117005</v>
      </c>
      <c r="J72" s="8" t="n">
        <v>86.981002116</v>
      </c>
      <c r="K72" s="8" t="n">
        <v>82.9424078959</v>
      </c>
      <c r="L72" s="8" t="n">
        <v>85.6386082498</v>
      </c>
      <c r="M72" s="8" t="n">
        <v>93.2620400517</v>
      </c>
      <c r="N72" s="8" t="n">
        <v>92.5317018333</v>
      </c>
      <c r="O72" s="8" t="n">
        <v>93.2415236337</v>
      </c>
      <c r="P72" s="8" t="n">
        <v>102.7389188622</v>
      </c>
      <c r="Q72" s="8" t="n">
        <v>107.5841304257</v>
      </c>
      <c r="R72" s="8" t="n">
        <v>108.6411401019</v>
      </c>
    </row>
    <row r="73" customFormat="false" ht="12.75" hidden="false" customHeight="false" outlineLevel="0" collapsed="false">
      <c r="B73" s="3" t="s">
        <v>21</v>
      </c>
      <c r="C73" s="6" t="n">
        <v>56</v>
      </c>
      <c r="D73" s="6" t="n">
        <v>63.5612150909</v>
      </c>
      <c r="E73" s="6" t="n">
        <v>66.63647093</v>
      </c>
      <c r="F73" s="6" t="n">
        <v>71.2162116304</v>
      </c>
      <c r="G73" s="6" t="n">
        <v>72.9937054105</v>
      </c>
      <c r="H73" s="6" t="n">
        <v>71.7627829403</v>
      </c>
      <c r="I73" s="6" t="n">
        <v>67.5350176488</v>
      </c>
      <c r="J73" s="6" t="n">
        <v>70.790741436</v>
      </c>
      <c r="K73" s="6" t="n">
        <v>72.8030287226</v>
      </c>
      <c r="L73" s="6" t="n">
        <v>75.7712178841</v>
      </c>
      <c r="M73" s="6" t="n">
        <v>75.4762510989</v>
      </c>
      <c r="N73" s="6" t="n">
        <v>81.0719035893</v>
      </c>
      <c r="O73" s="6" t="n">
        <v>88.3101390247</v>
      </c>
      <c r="P73" s="6" t="n">
        <v>84.3504507574</v>
      </c>
      <c r="Q73" s="6" t="n">
        <v>86.6479374294</v>
      </c>
      <c r="R73" s="6" t="n">
        <v>93.1278808361</v>
      </c>
    </row>
    <row r="74" customFormat="false" ht="12.75" hidden="false" customHeight="false" outlineLevel="0" collapsed="false">
      <c r="B74" s="3" t="s">
        <v>22</v>
      </c>
      <c r="C74" s="6" t="n">
        <v>40</v>
      </c>
      <c r="D74" s="6" t="n">
        <v>42.0836666008</v>
      </c>
      <c r="E74" s="6" t="n">
        <v>44.8059192606</v>
      </c>
      <c r="F74" s="6" t="n">
        <v>53.4251266185</v>
      </c>
      <c r="G74" s="6" t="n">
        <v>53.3043957995</v>
      </c>
      <c r="H74" s="6" t="n">
        <v>56.5310656613</v>
      </c>
      <c r="I74" s="6" t="n">
        <v>64.5647368386</v>
      </c>
      <c r="J74" s="6" t="n">
        <v>66.7904805538</v>
      </c>
      <c r="K74" s="6" t="n">
        <v>70.3752227436</v>
      </c>
      <c r="L74" s="6" t="n">
        <v>71.5185570717</v>
      </c>
      <c r="M74" s="6" t="n">
        <v>70.2898228348</v>
      </c>
      <c r="N74" s="6" t="n">
        <v>67.0070419967</v>
      </c>
      <c r="O74" s="6" t="n">
        <v>69.6460661717</v>
      </c>
      <c r="P74" s="6" t="n">
        <v>71.5197663288</v>
      </c>
      <c r="Q74" s="6" t="n">
        <v>73.9912768311</v>
      </c>
      <c r="R74" s="6" t="n">
        <v>73.5927758357</v>
      </c>
    </row>
    <row r="75" customFormat="false" ht="12.75" hidden="false" customHeight="false" outlineLevel="0" collapsed="false">
      <c r="B75" s="3" t="s">
        <v>23</v>
      </c>
      <c r="C75" s="6" t="n">
        <v>59</v>
      </c>
      <c r="D75" s="6" t="n">
        <v>60.0158029854</v>
      </c>
      <c r="E75" s="6" t="n">
        <v>62.2012056758</v>
      </c>
      <c r="F75" s="6" t="n">
        <v>60.1811632283</v>
      </c>
      <c r="G75" s="6" t="n">
        <v>66.1267360208</v>
      </c>
      <c r="H75" s="6" t="n">
        <v>70.1806583336</v>
      </c>
      <c r="I75" s="6" t="n">
        <v>72.7747686774</v>
      </c>
      <c r="J75" s="6" t="n">
        <v>75.9895936785</v>
      </c>
      <c r="K75" s="6" t="n">
        <v>80.3389199133</v>
      </c>
      <c r="L75" s="6" t="n">
        <v>84.0873787805</v>
      </c>
      <c r="M75" s="6" t="n">
        <v>88.7916455749</v>
      </c>
      <c r="N75" s="6" t="n">
        <v>95.9066468496</v>
      </c>
      <c r="O75" s="6" t="n">
        <v>99.1937119755</v>
      </c>
      <c r="P75" s="6" t="n">
        <v>104.381758426</v>
      </c>
      <c r="Q75" s="6" t="n">
        <v>107.3143874431</v>
      </c>
      <c r="R75" s="6" t="n">
        <v>109.2355329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2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79602</v>
      </c>
      <c r="D8" s="5" t="n">
        <v>187880.62626362</v>
      </c>
      <c r="E8" s="5" t="n">
        <v>195164.347553088</v>
      </c>
      <c r="F8" s="5" t="n">
        <v>201507.243509544</v>
      </c>
      <c r="G8" s="5" t="n">
        <v>207173.029442546</v>
      </c>
      <c r="H8" s="5" t="n">
        <v>212354.126500396</v>
      </c>
      <c r="I8" s="5" t="n">
        <v>217175.66431166</v>
      </c>
      <c r="J8" s="5" t="n">
        <v>221706.001468449</v>
      </c>
      <c r="K8" s="5" t="n">
        <v>225989.6689296</v>
      </c>
      <c r="L8" s="5" t="n">
        <v>230035.846237971</v>
      </c>
      <c r="M8" s="5" t="n">
        <v>233834.608782015</v>
      </c>
      <c r="N8" s="5" t="n">
        <v>237377.505222228</v>
      </c>
      <c r="O8" s="5" t="n">
        <v>240663.661979577</v>
      </c>
      <c r="P8" s="5" t="n">
        <v>243722.307028499</v>
      </c>
      <c r="Q8" s="5" t="n">
        <v>246616.916667445</v>
      </c>
      <c r="R8" s="5" t="n">
        <v>249369.34030318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854</v>
      </c>
      <c r="D10" s="8" t="n">
        <v>9786.38009758815</v>
      </c>
      <c r="E10" s="8" t="n">
        <v>10730.1630085059</v>
      </c>
      <c r="F10" s="8" t="n">
        <v>11693.4837028495</v>
      </c>
      <c r="G10" s="8" t="n">
        <v>12490.8268962225</v>
      </c>
      <c r="H10" s="8" t="n">
        <v>13382.3416141353</v>
      </c>
      <c r="I10" s="8" t="n">
        <v>14123.3150565461</v>
      </c>
      <c r="J10" s="8" t="n">
        <v>14729.1423286918</v>
      </c>
      <c r="K10" s="8" t="n">
        <v>15207.0288819006</v>
      </c>
      <c r="L10" s="8" t="n">
        <v>15559.6184626691</v>
      </c>
      <c r="M10" s="8" t="n">
        <v>15787.3166762143</v>
      </c>
      <c r="N10" s="8" t="n">
        <v>15898.9894930229</v>
      </c>
      <c r="O10" s="8" t="n">
        <v>15909.9098870772</v>
      </c>
      <c r="P10" s="8" t="n">
        <v>15828.541321809</v>
      </c>
      <c r="Q10" s="8" t="n">
        <v>15673.709271941</v>
      </c>
      <c r="R10" s="8" t="n">
        <v>15471.3149731782</v>
      </c>
    </row>
    <row r="11" customFormat="false" ht="12.75" hidden="false" customHeight="false" outlineLevel="0" collapsed="false">
      <c r="A11" s="9"/>
      <c r="B11" s="7" t="s">
        <v>7</v>
      </c>
      <c r="C11" s="8" t="n">
        <v>8543</v>
      </c>
      <c r="D11" s="8" t="n">
        <v>8606.1552964003</v>
      </c>
      <c r="E11" s="8" t="n">
        <v>8848.72748777259</v>
      </c>
      <c r="F11" s="8" t="n">
        <v>9128.41263570851</v>
      </c>
      <c r="G11" s="8" t="n">
        <v>9702.85344870257</v>
      </c>
      <c r="H11" s="8" t="n">
        <v>10149.9258393975</v>
      </c>
      <c r="I11" s="8" t="n">
        <v>10848.5282889762</v>
      </c>
      <c r="J11" s="8" t="n">
        <v>11591.7605535397</v>
      </c>
      <c r="K11" s="8" t="n">
        <v>12392.5225907458</v>
      </c>
      <c r="L11" s="8" t="n">
        <v>13076.1234911261</v>
      </c>
      <c r="M11" s="8" t="n">
        <v>13857.091068192</v>
      </c>
      <c r="N11" s="8" t="n">
        <v>14512.3168561967</v>
      </c>
      <c r="O11" s="8" t="n">
        <v>15046.0437383287</v>
      </c>
      <c r="P11" s="8" t="n">
        <v>15461.0504649762</v>
      </c>
      <c r="Q11" s="8" t="n">
        <v>15761.3912327783</v>
      </c>
      <c r="R11" s="8" t="n">
        <v>15949.0547403409</v>
      </c>
    </row>
    <row r="12" customFormat="false" ht="12.75" hidden="false" customHeight="false" outlineLevel="0" collapsed="false">
      <c r="A12" s="9"/>
      <c r="B12" s="7" t="s">
        <v>8</v>
      </c>
      <c r="C12" s="8" t="n">
        <v>9709</v>
      </c>
      <c r="D12" s="8" t="n">
        <v>9822.79897253116</v>
      </c>
      <c r="E12" s="8" t="n">
        <v>9844.36923985617</v>
      </c>
      <c r="F12" s="8" t="n">
        <v>9811.14510816274</v>
      </c>
      <c r="G12" s="8" t="n">
        <v>9710.80405651218</v>
      </c>
      <c r="H12" s="8" t="n">
        <v>9735.88864825916</v>
      </c>
      <c r="I12" s="8" t="n">
        <v>9643.68714982249</v>
      </c>
      <c r="J12" s="8" t="n">
        <v>9746.37595495728</v>
      </c>
      <c r="K12" s="8" t="n">
        <v>9915.68697540351</v>
      </c>
      <c r="L12" s="8" t="n">
        <v>10372.4129846281</v>
      </c>
      <c r="M12" s="8" t="n">
        <v>10740.1620184226</v>
      </c>
      <c r="N12" s="8" t="n">
        <v>11349.5111822617</v>
      </c>
      <c r="O12" s="8" t="n">
        <v>12012.5717750827</v>
      </c>
      <c r="P12" s="8" t="n">
        <v>12737.4186878094</v>
      </c>
      <c r="Q12" s="8" t="n">
        <v>13361.4789042453</v>
      </c>
      <c r="R12" s="8" t="n">
        <v>14080.7867099393</v>
      </c>
    </row>
    <row r="13" customFormat="false" ht="12.75" hidden="false" customHeight="false" outlineLevel="0" collapsed="false">
      <c r="A13" s="9"/>
      <c r="B13" s="7" t="s">
        <v>9</v>
      </c>
      <c r="C13" s="8" t="n">
        <v>12258</v>
      </c>
      <c r="D13" s="8" t="n">
        <v>11963.9266867816</v>
      </c>
      <c r="E13" s="8" t="n">
        <v>11728.276607747</v>
      </c>
      <c r="F13" s="8" t="n">
        <v>11415.6400530185</v>
      </c>
      <c r="G13" s="8" t="n">
        <v>11185.9971584027</v>
      </c>
      <c r="H13" s="8" t="n">
        <v>10988.1604805571</v>
      </c>
      <c r="I13" s="8" t="n">
        <v>10932.8136548325</v>
      </c>
      <c r="J13" s="8" t="n">
        <v>10822.793260953</v>
      </c>
      <c r="K13" s="8" t="n">
        <v>10690.2748900155</v>
      </c>
      <c r="L13" s="8" t="n">
        <v>10518.4500852759</v>
      </c>
      <c r="M13" s="8" t="n">
        <v>10474.300220036</v>
      </c>
      <c r="N13" s="8" t="n">
        <v>10333.599364209</v>
      </c>
      <c r="O13" s="8" t="n">
        <v>10380.8675560772</v>
      </c>
      <c r="P13" s="8" t="n">
        <v>10501.3561688166</v>
      </c>
      <c r="Q13" s="8" t="n">
        <v>10900.3523479453</v>
      </c>
      <c r="R13" s="8" t="n">
        <v>11228.534610567</v>
      </c>
    </row>
    <row r="14" customFormat="false" ht="12.75" hidden="false" customHeight="false" outlineLevel="0" collapsed="false">
      <c r="A14" s="9"/>
      <c r="B14" s="7" t="s">
        <v>10</v>
      </c>
      <c r="C14" s="8" t="n">
        <v>17295</v>
      </c>
      <c r="D14" s="8" t="n">
        <v>17536.1787007399</v>
      </c>
      <c r="E14" s="8" t="n">
        <v>17194.8696743253</v>
      </c>
      <c r="F14" s="8" t="n">
        <v>16757.1680683308</v>
      </c>
      <c r="G14" s="8" t="n">
        <v>16070.1859140988</v>
      </c>
      <c r="H14" s="8" t="n">
        <v>15321.6698556395</v>
      </c>
      <c r="I14" s="8" t="n">
        <v>14610.6660273056</v>
      </c>
      <c r="J14" s="8" t="n">
        <v>14064.1601171525</v>
      </c>
      <c r="K14" s="8" t="n">
        <v>13524.9019854262</v>
      </c>
      <c r="L14" s="8" t="n">
        <v>13108.5932424215</v>
      </c>
      <c r="M14" s="8" t="n">
        <v>12756.9425910531</v>
      </c>
      <c r="N14" s="8" t="n">
        <v>12562.7225616984</v>
      </c>
      <c r="O14" s="8" t="n">
        <v>12339.7683948916</v>
      </c>
      <c r="P14" s="8" t="n">
        <v>12116.447083644</v>
      </c>
      <c r="Q14" s="8" t="n">
        <v>11880.5107120539</v>
      </c>
      <c r="R14" s="8" t="n">
        <v>11779.6668859323</v>
      </c>
    </row>
    <row r="15" customFormat="false" ht="12.75" hidden="false" customHeight="false" outlineLevel="0" collapsed="false">
      <c r="B15" s="3" t="s">
        <v>11</v>
      </c>
      <c r="C15" s="6" t="n">
        <v>19565</v>
      </c>
      <c r="D15" s="6" t="n">
        <v>21210.0527293993</v>
      </c>
      <c r="E15" s="6" t="n">
        <v>22217.4603541108</v>
      </c>
      <c r="F15" s="6" t="n">
        <v>22565.7651252298</v>
      </c>
      <c r="G15" s="6" t="n">
        <v>22460.2463289083</v>
      </c>
      <c r="H15" s="6" t="n">
        <v>22196.0656508646</v>
      </c>
      <c r="I15" s="6" t="n">
        <v>21658.1876572332</v>
      </c>
      <c r="J15" s="6" t="n">
        <v>20822.8140952338</v>
      </c>
      <c r="K15" s="6" t="n">
        <v>20019.6091369162</v>
      </c>
      <c r="L15" s="6" t="n">
        <v>19083.7891149178</v>
      </c>
      <c r="M15" s="6" t="n">
        <v>18143.7869906867</v>
      </c>
      <c r="N15" s="6" t="n">
        <v>17267.9500130045</v>
      </c>
      <c r="O15" s="6" t="n">
        <v>16563.1969987941</v>
      </c>
      <c r="P15" s="6" t="n">
        <v>15904.9588530233</v>
      </c>
      <c r="Q15" s="6" t="n">
        <v>15388.3804418828</v>
      </c>
      <c r="R15" s="6" t="n">
        <v>14960.8800081572</v>
      </c>
    </row>
    <row r="16" customFormat="false" ht="12.75" hidden="false" customHeight="false" outlineLevel="0" collapsed="false">
      <c r="B16" s="3" t="s">
        <v>12</v>
      </c>
      <c r="C16" s="6" t="n">
        <v>17244</v>
      </c>
      <c r="D16" s="6" t="n">
        <v>18629.1088347622</v>
      </c>
      <c r="E16" s="6" t="n">
        <v>20188.7252458946</v>
      </c>
      <c r="F16" s="6" t="n">
        <v>21819.6217040995</v>
      </c>
      <c r="G16" s="6" t="n">
        <v>23220.5634905951</v>
      </c>
      <c r="H16" s="6" t="n">
        <v>24147.3233815315</v>
      </c>
      <c r="I16" s="6" t="n">
        <v>24869.854535436</v>
      </c>
      <c r="J16" s="6" t="n">
        <v>25245.6022209128</v>
      </c>
      <c r="K16" s="6" t="n">
        <v>25191.0768011786</v>
      </c>
      <c r="L16" s="6" t="n">
        <v>24820.0541260553</v>
      </c>
      <c r="M16" s="6" t="n">
        <v>24341.7109006858</v>
      </c>
      <c r="N16" s="6" t="n">
        <v>23653.057830149</v>
      </c>
      <c r="O16" s="6" t="n">
        <v>22724.6558602843</v>
      </c>
      <c r="P16" s="6" t="n">
        <v>21830.460281797</v>
      </c>
      <c r="Q16" s="6" t="n">
        <v>20850.0614263299</v>
      </c>
      <c r="R16" s="6" t="n">
        <v>19892.1815993069</v>
      </c>
    </row>
    <row r="17" customFormat="false" ht="12.75" hidden="false" customHeight="false" outlineLevel="0" collapsed="false">
      <c r="B17" s="3" t="s">
        <v>13</v>
      </c>
      <c r="C17" s="6" t="n">
        <v>14516</v>
      </c>
      <c r="D17" s="6" t="n">
        <v>15842.3748133825</v>
      </c>
      <c r="E17" s="6" t="n">
        <v>17094.1701869474</v>
      </c>
      <c r="F17" s="6" t="n">
        <v>18048.6561636728</v>
      </c>
      <c r="G17" s="6" t="n">
        <v>19215.7070430206</v>
      </c>
      <c r="H17" s="6" t="n">
        <v>20413.0614989759</v>
      </c>
      <c r="I17" s="6" t="n">
        <v>21266.1694713071</v>
      </c>
      <c r="J17" s="6" t="n">
        <v>22278.7634262942</v>
      </c>
      <c r="K17" s="6" t="n">
        <v>23445.1714127306</v>
      </c>
      <c r="L17" s="6" t="n">
        <v>24489.2339387349</v>
      </c>
      <c r="M17" s="6" t="n">
        <v>25181.4048120729</v>
      </c>
      <c r="N17" s="6" t="n">
        <v>25710.50774908</v>
      </c>
      <c r="O17" s="6" t="n">
        <v>25933.5779456019</v>
      </c>
      <c r="P17" s="6" t="n">
        <v>25774.2872185501</v>
      </c>
      <c r="Q17" s="6" t="n">
        <v>25332.6169828215</v>
      </c>
      <c r="R17" s="6" t="n">
        <v>24803.1489851951</v>
      </c>
    </row>
    <row r="18" customFormat="false" ht="12.75" hidden="false" customHeight="false" outlineLevel="0" collapsed="false">
      <c r="B18" s="3" t="s">
        <v>14</v>
      </c>
      <c r="C18" s="6" t="n">
        <v>13480</v>
      </c>
      <c r="D18" s="6" t="n">
        <v>13948.5560779141</v>
      </c>
      <c r="E18" s="6" t="n">
        <v>14490.890535683</v>
      </c>
      <c r="F18" s="6" t="n">
        <v>15230.2399057014</v>
      </c>
      <c r="G18" s="6" t="n">
        <v>15856.4411820624</v>
      </c>
      <c r="H18" s="6" t="n">
        <v>16580.0659287282</v>
      </c>
      <c r="I18" s="6" t="n">
        <v>17555.3347106168</v>
      </c>
      <c r="J18" s="6" t="n">
        <v>18438.4762069136</v>
      </c>
      <c r="K18" s="6" t="n">
        <v>19128.986173108</v>
      </c>
      <c r="L18" s="6" t="n">
        <v>20053.3029957844</v>
      </c>
      <c r="M18" s="6" t="n">
        <v>21046.0430851029</v>
      </c>
      <c r="N18" s="6" t="n">
        <v>21758.7160071822</v>
      </c>
      <c r="O18" s="6" t="n">
        <v>22624.5824944817</v>
      </c>
      <c r="P18" s="6" t="n">
        <v>23633.8371391465</v>
      </c>
      <c r="Q18" s="6" t="n">
        <v>24538.2786224733</v>
      </c>
      <c r="R18" s="6" t="n">
        <v>25136.2861279405</v>
      </c>
    </row>
    <row r="19" customFormat="false" ht="12.75" hidden="false" customHeight="false" outlineLevel="0" collapsed="false">
      <c r="B19" s="3" t="s">
        <v>15</v>
      </c>
      <c r="C19" s="6" t="n">
        <v>12544</v>
      </c>
      <c r="D19" s="6" t="n">
        <v>13125.20567036</v>
      </c>
      <c r="E19" s="6" t="n">
        <v>13570.1538141758</v>
      </c>
      <c r="F19" s="6" t="n">
        <v>14005.6348497224</v>
      </c>
      <c r="G19" s="6" t="n">
        <v>14419.9201695246</v>
      </c>
      <c r="H19" s="6" t="n">
        <v>14757.6024259165</v>
      </c>
      <c r="I19" s="6" t="n">
        <v>15008.4117750644</v>
      </c>
      <c r="J19" s="6" t="n">
        <v>15363.3179247358</v>
      </c>
      <c r="K19" s="6" t="n">
        <v>15939.1478066273</v>
      </c>
      <c r="L19" s="6" t="n">
        <v>16445.070278781</v>
      </c>
      <c r="M19" s="6" t="n">
        <v>17055.6519442002</v>
      </c>
      <c r="N19" s="6" t="n">
        <v>17906.5956209535</v>
      </c>
      <c r="O19" s="6" t="n">
        <v>18682.5547955082</v>
      </c>
      <c r="P19" s="6" t="n">
        <v>19286.5797475713</v>
      </c>
      <c r="Q19" s="6" t="n">
        <v>20112.6882167033</v>
      </c>
      <c r="R19" s="6" t="n">
        <v>21012.4017184483</v>
      </c>
    </row>
    <row r="20" customFormat="false" ht="12.75" hidden="false" customHeight="false" outlineLevel="0" collapsed="false">
      <c r="A20" s="7"/>
      <c r="B20" s="7" t="s">
        <v>16</v>
      </c>
      <c r="C20" s="8" t="n">
        <v>11785</v>
      </c>
      <c r="D20" s="8" t="n">
        <v>12056.9278668665</v>
      </c>
      <c r="E20" s="8" t="n">
        <v>12030.6065113051</v>
      </c>
      <c r="F20" s="8" t="n">
        <v>12228.0479712445</v>
      </c>
      <c r="G20" s="8" t="n">
        <v>12587.9044774396</v>
      </c>
      <c r="H20" s="8" t="n">
        <v>12949.626975643</v>
      </c>
      <c r="I20" s="8" t="n">
        <v>13416.7052027639</v>
      </c>
      <c r="J20" s="8" t="n">
        <v>13772.0837464114</v>
      </c>
      <c r="K20" s="8" t="n">
        <v>14142.8515318878</v>
      </c>
      <c r="L20" s="8" t="n">
        <v>14509.5298016592</v>
      </c>
      <c r="M20" s="8" t="n">
        <v>14812.2834286098</v>
      </c>
      <c r="N20" s="8" t="n">
        <v>15036.7990367716</v>
      </c>
      <c r="O20" s="8" t="n">
        <v>15358.1410875925</v>
      </c>
      <c r="P20" s="8" t="n">
        <v>15887.6403163065</v>
      </c>
      <c r="Q20" s="8" t="n">
        <v>16354.8811900175</v>
      </c>
      <c r="R20" s="8" t="n">
        <v>16920.0555827053</v>
      </c>
    </row>
    <row r="21" customFormat="false" ht="12.75" hidden="false" customHeight="false" outlineLevel="0" collapsed="false">
      <c r="A21" s="9"/>
      <c r="B21" s="7" t="s">
        <v>17</v>
      </c>
      <c r="C21" s="8" t="n">
        <v>9814</v>
      </c>
      <c r="D21" s="8" t="n">
        <v>10326.0699476273</v>
      </c>
      <c r="E21" s="8" t="n">
        <v>10936.3288650643</v>
      </c>
      <c r="F21" s="8" t="n">
        <v>11306.8675962685</v>
      </c>
      <c r="G21" s="8" t="n">
        <v>11342.6474893006</v>
      </c>
      <c r="H21" s="8" t="n">
        <v>11625.0040144738</v>
      </c>
      <c r="I21" s="8" t="n">
        <v>11830.9154341093</v>
      </c>
      <c r="J21" s="8" t="n">
        <v>11792.6917654787</v>
      </c>
      <c r="K21" s="8" t="n">
        <v>11971.3974422451</v>
      </c>
      <c r="L21" s="8" t="n">
        <v>12309.130709571</v>
      </c>
      <c r="M21" s="8" t="n">
        <v>12655.139946437</v>
      </c>
      <c r="N21" s="8" t="n">
        <v>13099.6158137217</v>
      </c>
      <c r="O21" s="8" t="n">
        <v>13441.5681731451</v>
      </c>
      <c r="P21" s="8" t="n">
        <v>13793.6872194886</v>
      </c>
      <c r="Q21" s="8" t="n">
        <v>14141.3332053409</v>
      </c>
      <c r="R21" s="8" t="n">
        <v>14429.3645386681</v>
      </c>
    </row>
    <row r="22" customFormat="false" ht="12.75" hidden="false" customHeight="false" outlineLevel="0" collapsed="false">
      <c r="A22" s="9"/>
      <c r="B22" s="7" t="s">
        <v>18</v>
      </c>
      <c r="C22" s="8" t="n">
        <v>6720</v>
      </c>
      <c r="D22" s="8" t="n">
        <v>6961.21814724166</v>
      </c>
      <c r="E22" s="8" t="n">
        <v>7628.37868848251</v>
      </c>
      <c r="F22" s="8" t="n">
        <v>8365.85453265405</v>
      </c>
      <c r="G22" s="8" t="n">
        <v>8715.76165829473</v>
      </c>
      <c r="H22" s="8" t="n">
        <v>9290.01296079</v>
      </c>
      <c r="I22" s="8" t="n">
        <v>9767.39719574031</v>
      </c>
      <c r="J22" s="8" t="n">
        <v>10329.0574738713</v>
      </c>
      <c r="K22" s="8" t="n">
        <v>10683.3337376495</v>
      </c>
      <c r="L22" s="8" t="n">
        <v>10743.168836067</v>
      </c>
      <c r="M22" s="8" t="n">
        <v>11022.5261162447</v>
      </c>
      <c r="N22" s="8" t="n">
        <v>11227.2521110697</v>
      </c>
      <c r="O22" s="8" t="n">
        <v>11207.6498727078</v>
      </c>
      <c r="P22" s="8" t="n">
        <v>11379.7414792457</v>
      </c>
      <c r="Q22" s="8" t="n">
        <v>11696.1549886918</v>
      </c>
      <c r="R22" s="8" t="n">
        <v>12021.9343490934</v>
      </c>
    </row>
    <row r="23" customFormat="false" ht="12.75" hidden="false" customHeight="false" outlineLevel="0" collapsed="false">
      <c r="A23" s="9"/>
      <c r="B23" s="7" t="s">
        <v>19</v>
      </c>
      <c r="C23" s="8" t="n">
        <v>6018</v>
      </c>
      <c r="D23" s="8" t="n">
        <v>6184.25299800283</v>
      </c>
      <c r="E23" s="8" t="n">
        <v>6130.02410068166</v>
      </c>
      <c r="F23" s="8" t="n">
        <v>5993.74421835491</v>
      </c>
      <c r="G23" s="8" t="n">
        <v>6433.5243217501</v>
      </c>
      <c r="H23" s="8" t="n">
        <v>6300.60069774931</v>
      </c>
      <c r="I23" s="8" t="n">
        <v>6517.06499017315</v>
      </c>
      <c r="J23" s="8" t="n">
        <v>7115.71325947115</v>
      </c>
      <c r="K23" s="8" t="n">
        <v>7788.62032677037</v>
      </c>
      <c r="L23" s="8" t="n">
        <v>8129.78823304527</v>
      </c>
      <c r="M23" s="8" t="n">
        <v>8663.70676796692</v>
      </c>
      <c r="N23" s="8" t="n">
        <v>9115.26054436174</v>
      </c>
      <c r="O23" s="8" t="n">
        <v>9637.46123738099</v>
      </c>
      <c r="P23" s="8" t="n">
        <v>9965.081700229</v>
      </c>
      <c r="Q23" s="8" t="n">
        <v>10026.6659804374</v>
      </c>
      <c r="R23" s="8" t="n">
        <v>10285.1251957403</v>
      </c>
    </row>
    <row r="24" customFormat="false" ht="12.75" hidden="false" customHeight="false" outlineLevel="0" collapsed="false">
      <c r="A24" s="9"/>
      <c r="B24" s="7" t="s">
        <v>20</v>
      </c>
      <c r="C24" s="8" t="n">
        <v>4321</v>
      </c>
      <c r="D24" s="8" t="n">
        <v>4630.39199297669</v>
      </c>
      <c r="E24" s="8" t="n">
        <v>4895.78391225365</v>
      </c>
      <c r="F24" s="8" t="n">
        <v>5104.97245664921</v>
      </c>
      <c r="G24" s="8" t="n">
        <v>5231.46759422515</v>
      </c>
      <c r="H24" s="8" t="n">
        <v>5604.58937831826</v>
      </c>
      <c r="I24" s="8" t="n">
        <v>5724.97478540042</v>
      </c>
      <c r="J24" s="8" t="n">
        <v>5680.34515812259</v>
      </c>
      <c r="K24" s="8" t="n">
        <v>5564.53930269589</v>
      </c>
      <c r="L24" s="8" t="n">
        <v>5954.27061245162</v>
      </c>
      <c r="M24" s="8" t="n">
        <v>5848.1526990082</v>
      </c>
      <c r="N24" s="8" t="n">
        <v>6046.09309509731</v>
      </c>
      <c r="O24" s="8" t="n">
        <v>6584.98469864788</v>
      </c>
      <c r="P24" s="8" t="n">
        <v>7189.56133823212</v>
      </c>
      <c r="Q24" s="8" t="n">
        <v>7504.75944903322</v>
      </c>
      <c r="R24" s="8" t="n">
        <v>7983.99815529825</v>
      </c>
    </row>
    <row r="25" customFormat="false" ht="12.75" hidden="false" customHeight="false" outlineLevel="0" collapsed="false">
      <c r="B25" s="3" t="s">
        <v>21</v>
      </c>
      <c r="C25" s="6" t="n">
        <v>3186</v>
      </c>
      <c r="D25" s="6" t="n">
        <v>3273.25273970101</v>
      </c>
      <c r="E25" s="6" t="n">
        <v>3392.84541353871</v>
      </c>
      <c r="F25" s="6" t="n">
        <v>3572.25516656424</v>
      </c>
      <c r="G25" s="6" t="n">
        <v>3819.51838921912</v>
      </c>
      <c r="H25" s="6" t="n">
        <v>3939.96956171971</v>
      </c>
      <c r="I25" s="6" t="n">
        <v>4195.57429737159</v>
      </c>
      <c r="J25" s="6" t="n">
        <v>4421.50185887977</v>
      </c>
      <c r="K25" s="6" t="n">
        <v>4603.05785471446</v>
      </c>
      <c r="L25" s="6" t="n">
        <v>4719.42738529035</v>
      </c>
      <c r="M25" s="6" t="n">
        <v>5038.48879220002</v>
      </c>
      <c r="N25" s="6" t="n">
        <v>5142.61925712807</v>
      </c>
      <c r="O25" s="6" t="n">
        <v>5104.06360319638</v>
      </c>
      <c r="P25" s="6" t="n">
        <v>4998.76404842011</v>
      </c>
      <c r="Q25" s="6" t="n">
        <v>5337.16653379465</v>
      </c>
      <c r="R25" s="6" t="n">
        <v>5250.23201514789</v>
      </c>
    </row>
    <row r="26" customFormat="false" ht="12.75" hidden="false" customHeight="false" outlineLevel="0" collapsed="false">
      <c r="B26" s="3" t="s">
        <v>22</v>
      </c>
      <c r="C26" s="6" t="n">
        <v>1929</v>
      </c>
      <c r="D26" s="6" t="n">
        <v>2093.11092373167</v>
      </c>
      <c r="E26" s="6" t="n">
        <v>2282.98317215676</v>
      </c>
      <c r="F26" s="6" t="n">
        <v>2440.50133376092</v>
      </c>
      <c r="G26" s="6" t="n">
        <v>2563.27903760022</v>
      </c>
      <c r="H26" s="6" t="n">
        <v>2690.50336444051</v>
      </c>
      <c r="I26" s="6" t="n">
        <v>2763.57361362803</v>
      </c>
      <c r="J26" s="6" t="n">
        <v>2870.19653186924</v>
      </c>
      <c r="K26" s="6" t="n">
        <v>3019.23452509594</v>
      </c>
      <c r="L26" s="6" t="n">
        <v>3221.44954429537</v>
      </c>
      <c r="M26" s="6" t="n">
        <v>3321.18017623679</v>
      </c>
      <c r="N26" s="6" t="n">
        <v>3526.10364387535</v>
      </c>
      <c r="O26" s="6" t="n">
        <v>3707.43383350128</v>
      </c>
      <c r="P26" s="6" t="n">
        <v>3853.19232453051</v>
      </c>
      <c r="Q26" s="6" t="n">
        <v>3952.05863188126</v>
      </c>
      <c r="R26" s="6" t="n">
        <v>4205.8430832348</v>
      </c>
    </row>
    <row r="27" customFormat="false" ht="12.75" hidden="false" customHeight="false" outlineLevel="0" collapsed="false">
      <c r="B27" s="3" t="s">
        <v>23</v>
      </c>
      <c r="C27" s="6" t="n">
        <v>1821</v>
      </c>
      <c r="D27" s="6" t="n">
        <v>1884.66376761306</v>
      </c>
      <c r="E27" s="6" t="n">
        <v>1959.59073458739</v>
      </c>
      <c r="F27" s="6" t="n">
        <v>2019.23291755203</v>
      </c>
      <c r="G27" s="6" t="n">
        <v>2145.3807866671</v>
      </c>
      <c r="H27" s="6" t="n">
        <v>2281.71422325598</v>
      </c>
      <c r="I27" s="6" t="n">
        <v>2442.49046533333</v>
      </c>
      <c r="J27" s="6" t="n">
        <v>2621.20558496003</v>
      </c>
      <c r="K27" s="6" t="n">
        <v>2762.22755448875</v>
      </c>
      <c r="L27" s="6" t="n">
        <v>2922.43239519744</v>
      </c>
      <c r="M27" s="6" t="n">
        <v>3088.72054864538</v>
      </c>
      <c r="N27" s="6" t="n">
        <v>3229.79504244412</v>
      </c>
      <c r="O27" s="6" t="n">
        <v>3404.63002727799</v>
      </c>
      <c r="P27" s="6" t="n">
        <v>3579.70163490307</v>
      </c>
      <c r="Q27" s="6" t="n">
        <v>3804.42852907306</v>
      </c>
      <c r="R27" s="6" t="n">
        <v>3958.5310242921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89889</v>
      </c>
      <c r="D32" s="5" t="n">
        <v>94054.1917233527</v>
      </c>
      <c r="E32" s="5" t="n">
        <v>97778.5106414469</v>
      </c>
      <c r="F32" s="5" t="n">
        <v>101004.416308279</v>
      </c>
      <c r="G32" s="5" t="n">
        <v>103872.948703917</v>
      </c>
      <c r="H32" s="5" t="n">
        <v>106487.647240994</v>
      </c>
      <c r="I32" s="5" t="n">
        <v>108915.486974881</v>
      </c>
      <c r="J32" s="5" t="n">
        <v>111193.017024208</v>
      </c>
      <c r="K32" s="5" t="n">
        <v>113344.0217281</v>
      </c>
      <c r="L32" s="5" t="n">
        <v>115373.076022524</v>
      </c>
      <c r="M32" s="5" t="n">
        <v>117274.997633758</v>
      </c>
      <c r="N32" s="5" t="n">
        <v>119045.039685637</v>
      </c>
      <c r="O32" s="5" t="n">
        <v>120682.851817832</v>
      </c>
      <c r="P32" s="5" t="n">
        <v>122203.233513906</v>
      </c>
      <c r="Q32" s="5" t="n">
        <v>123639.578893266</v>
      </c>
      <c r="R32" s="5" t="n">
        <v>125003.91840968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593</v>
      </c>
      <c r="D34" s="8" t="n">
        <v>5029.32028276058</v>
      </c>
      <c r="E34" s="8" t="n">
        <v>5524.07397710059</v>
      </c>
      <c r="F34" s="8" t="n">
        <v>6024.77134735671</v>
      </c>
      <c r="G34" s="8" t="n">
        <v>6435.68807722128</v>
      </c>
      <c r="H34" s="8" t="n">
        <v>6866.91237962873</v>
      </c>
      <c r="I34" s="8" t="n">
        <v>7248.75256115567</v>
      </c>
      <c r="J34" s="8" t="n">
        <v>7559.95936569029</v>
      </c>
      <c r="K34" s="8" t="n">
        <v>7805.18384829075</v>
      </c>
      <c r="L34" s="8" t="n">
        <v>7985.9619581463</v>
      </c>
      <c r="M34" s="8" t="n">
        <v>8102.64719138073</v>
      </c>
      <c r="N34" s="8" t="n">
        <v>8159.8793810034</v>
      </c>
      <c r="O34" s="8" t="n">
        <v>8165.53859424393</v>
      </c>
      <c r="P34" s="8" t="n">
        <v>8123.94396121492</v>
      </c>
      <c r="Q34" s="8" t="n">
        <v>8044.71275202577</v>
      </c>
      <c r="R34" s="8" t="n">
        <v>7941.05678209337</v>
      </c>
    </row>
    <row r="35" customFormat="false" ht="12.75" hidden="false" customHeight="false" outlineLevel="0" collapsed="false">
      <c r="A35" s="9"/>
      <c r="B35" s="7" t="s">
        <v>7</v>
      </c>
      <c r="C35" s="8" t="n">
        <v>4404</v>
      </c>
      <c r="D35" s="8" t="n">
        <v>4461.81179062372</v>
      </c>
      <c r="E35" s="8" t="n">
        <v>4572.42953692794</v>
      </c>
      <c r="F35" s="8" t="n">
        <v>4683.1048709269</v>
      </c>
      <c r="G35" s="8" t="n">
        <v>4997.61693218588</v>
      </c>
      <c r="H35" s="8" t="n">
        <v>5251.38930735099</v>
      </c>
      <c r="I35" s="8" t="n">
        <v>5587.96578278852</v>
      </c>
      <c r="J35" s="8" t="n">
        <v>5981.18904034514</v>
      </c>
      <c r="K35" s="8" t="n">
        <v>6399.96543264682</v>
      </c>
      <c r="L35" s="8" t="n">
        <v>6754.40763183383</v>
      </c>
      <c r="M35" s="8" t="n">
        <v>7134.07136837488</v>
      </c>
      <c r="N35" s="8" t="n">
        <v>7472.8571787544</v>
      </c>
      <c r="O35" s="8" t="n">
        <v>7747.87078442921</v>
      </c>
      <c r="P35" s="8" t="n">
        <v>7961.54665927942</v>
      </c>
      <c r="Q35" s="8" t="n">
        <v>8116.25441235128</v>
      </c>
      <c r="R35" s="8" t="n">
        <v>8213.1322963503</v>
      </c>
    </row>
    <row r="36" customFormat="false" ht="12.75" hidden="false" customHeight="false" outlineLevel="0" collapsed="false">
      <c r="A36" s="9"/>
      <c r="B36" s="7" t="s">
        <v>8</v>
      </c>
      <c r="C36" s="8" t="n">
        <v>5035</v>
      </c>
      <c r="D36" s="8" t="n">
        <v>5044.88156986488</v>
      </c>
      <c r="E36" s="8" t="n">
        <v>5053.00711117026</v>
      </c>
      <c r="F36" s="8" t="n">
        <v>5023.98311759564</v>
      </c>
      <c r="G36" s="8" t="n">
        <v>4947.6890996275</v>
      </c>
      <c r="H36" s="8" t="n">
        <v>4986.25290612417</v>
      </c>
      <c r="I36" s="8" t="n">
        <v>4980.81863671285</v>
      </c>
      <c r="J36" s="8" t="n">
        <v>5025.41128501804</v>
      </c>
      <c r="K36" s="8" t="n">
        <v>5085.8106926771</v>
      </c>
      <c r="L36" s="8" t="n">
        <v>5339.53971061951</v>
      </c>
      <c r="M36" s="8" t="n">
        <v>5551.02853182829</v>
      </c>
      <c r="N36" s="8" t="n">
        <v>5844.80350658297</v>
      </c>
      <c r="O36" s="8" t="n">
        <v>6196.21298280975</v>
      </c>
      <c r="P36" s="8" t="n">
        <v>6575.4875772262</v>
      </c>
      <c r="Q36" s="8" t="n">
        <v>6899.32415985297</v>
      </c>
      <c r="R36" s="8" t="n">
        <v>7249.44853494109</v>
      </c>
    </row>
    <row r="37" customFormat="false" ht="12.75" hidden="false" customHeight="false" outlineLevel="0" collapsed="false">
      <c r="A37" s="9"/>
      <c r="B37" s="7" t="s">
        <v>9</v>
      </c>
      <c r="C37" s="8" t="n">
        <v>6172</v>
      </c>
      <c r="D37" s="8" t="n">
        <v>6080.47098204304</v>
      </c>
      <c r="E37" s="8" t="n">
        <v>6002.41591906515</v>
      </c>
      <c r="F37" s="8" t="n">
        <v>5859.32602482817</v>
      </c>
      <c r="G37" s="8" t="n">
        <v>5765.89121730413</v>
      </c>
      <c r="H37" s="8" t="n">
        <v>5643.81224087695</v>
      </c>
      <c r="I37" s="8" t="n">
        <v>5587.92068093232</v>
      </c>
      <c r="J37" s="8" t="n">
        <v>5530.83025825532</v>
      </c>
      <c r="K37" s="8" t="n">
        <v>5454.18150647103</v>
      </c>
      <c r="L37" s="8" t="n">
        <v>5346.08838043376</v>
      </c>
      <c r="M37" s="8" t="n">
        <v>5348.35406662398</v>
      </c>
      <c r="N37" s="8" t="n">
        <v>5316.16336767374</v>
      </c>
      <c r="O37" s="8" t="n">
        <v>5335.1414082138</v>
      </c>
      <c r="P37" s="8" t="n">
        <v>5374.22664161955</v>
      </c>
      <c r="Q37" s="8" t="n">
        <v>5598.02191535274</v>
      </c>
      <c r="R37" s="8" t="n">
        <v>5788.39897537494</v>
      </c>
    </row>
    <row r="38" customFormat="false" ht="12.75" hidden="false" customHeight="false" outlineLevel="0" collapsed="false">
      <c r="A38" s="9"/>
      <c r="B38" s="7" t="s">
        <v>10</v>
      </c>
      <c r="C38" s="8" t="n">
        <v>8880</v>
      </c>
      <c r="D38" s="8" t="n">
        <v>8897.73328308033</v>
      </c>
      <c r="E38" s="8" t="n">
        <v>8641.6641355709</v>
      </c>
      <c r="F38" s="8" t="n">
        <v>8458.07033465165</v>
      </c>
      <c r="G38" s="8" t="n">
        <v>8066.9791965022</v>
      </c>
      <c r="H38" s="8" t="n">
        <v>7690.01034505031</v>
      </c>
      <c r="I38" s="8" t="n">
        <v>7381.71454700527</v>
      </c>
      <c r="J38" s="8" t="n">
        <v>7143.47664209686</v>
      </c>
      <c r="K38" s="8" t="n">
        <v>6887.66914836244</v>
      </c>
      <c r="L38" s="8" t="n">
        <v>6698.75117299446</v>
      </c>
      <c r="M38" s="8" t="n">
        <v>6502.45173148423</v>
      </c>
      <c r="N38" s="8" t="n">
        <v>6381.2589166828</v>
      </c>
      <c r="O38" s="8" t="n">
        <v>6269.24689138429</v>
      </c>
      <c r="P38" s="8" t="n">
        <v>6150.96771142473</v>
      </c>
      <c r="Q38" s="8" t="n">
        <v>6014.29409786607</v>
      </c>
      <c r="R38" s="8" t="n">
        <v>5986.96139231843</v>
      </c>
    </row>
    <row r="39" customFormat="false" ht="12.75" hidden="false" customHeight="false" outlineLevel="0" collapsed="false">
      <c r="B39" s="3" t="s">
        <v>11</v>
      </c>
      <c r="C39" s="6" t="n">
        <v>10084</v>
      </c>
      <c r="D39" s="6" t="n">
        <v>10939.9098776254</v>
      </c>
      <c r="E39" s="6" t="n">
        <v>11501.7154779805</v>
      </c>
      <c r="F39" s="6" t="n">
        <v>11653.9594995699</v>
      </c>
      <c r="G39" s="6" t="n">
        <v>11585.8728571966</v>
      </c>
      <c r="H39" s="6" t="n">
        <v>11416.7232916007</v>
      </c>
      <c r="I39" s="6" t="n">
        <v>11054.3016628547</v>
      </c>
      <c r="J39" s="6" t="n">
        <v>10553.8197763159</v>
      </c>
      <c r="K39" s="6" t="n">
        <v>10169.365437039</v>
      </c>
      <c r="L39" s="6" t="n">
        <v>9652.09407360832</v>
      </c>
      <c r="M39" s="6" t="n">
        <v>9171.33095296245</v>
      </c>
      <c r="N39" s="6" t="n">
        <v>8764.8713278254</v>
      </c>
      <c r="O39" s="6" t="n">
        <v>8436.33773081911</v>
      </c>
      <c r="P39" s="6" t="n">
        <v>8117.11935199774</v>
      </c>
      <c r="Q39" s="6" t="n">
        <v>7872.42543853125</v>
      </c>
      <c r="R39" s="6" t="n">
        <v>7638.4217743726</v>
      </c>
    </row>
    <row r="40" customFormat="false" ht="12.75" hidden="false" customHeight="false" outlineLevel="0" collapsed="false">
      <c r="B40" s="3" t="s">
        <v>12</v>
      </c>
      <c r="C40" s="6" t="n">
        <v>8914</v>
      </c>
      <c r="D40" s="6" t="n">
        <v>9701.14835237022</v>
      </c>
      <c r="E40" s="6" t="n">
        <v>10497.8485426873</v>
      </c>
      <c r="F40" s="6" t="n">
        <v>11328.3592293445</v>
      </c>
      <c r="G40" s="6" t="n">
        <v>12078.8672211102</v>
      </c>
      <c r="H40" s="6" t="n">
        <v>12550.6672734186</v>
      </c>
      <c r="I40" s="6" t="n">
        <v>12916.4431771175</v>
      </c>
      <c r="J40" s="6" t="n">
        <v>13124.5918175579</v>
      </c>
      <c r="K40" s="6" t="n">
        <v>13063.4184363823</v>
      </c>
      <c r="L40" s="6" t="n">
        <v>12854.0267186831</v>
      </c>
      <c r="M40" s="6" t="n">
        <v>12574.4723540607</v>
      </c>
      <c r="N40" s="6" t="n">
        <v>12144.6252157455</v>
      </c>
      <c r="O40" s="6" t="n">
        <v>11603.655700351</v>
      </c>
      <c r="P40" s="6" t="n">
        <v>11164.0534021898</v>
      </c>
      <c r="Q40" s="6" t="n">
        <v>10628.8092099102</v>
      </c>
      <c r="R40" s="6" t="n">
        <v>10138.1627148736</v>
      </c>
    </row>
    <row r="41" customFormat="false" ht="12.75" hidden="false" customHeight="false" outlineLevel="0" collapsed="false">
      <c r="B41" s="3" t="s">
        <v>13</v>
      </c>
      <c r="C41" s="6" t="n">
        <v>7393</v>
      </c>
      <c r="D41" s="6" t="n">
        <v>8108.12601805458</v>
      </c>
      <c r="E41" s="6" t="n">
        <v>8794.73275503987</v>
      </c>
      <c r="F41" s="6" t="n">
        <v>9372.94940400106</v>
      </c>
      <c r="G41" s="6" t="n">
        <v>10021.4526585987</v>
      </c>
      <c r="H41" s="6" t="n">
        <v>10639.9602463208</v>
      </c>
      <c r="I41" s="6" t="n">
        <v>11124.4850682121</v>
      </c>
      <c r="J41" s="6" t="n">
        <v>11623.873577129</v>
      </c>
      <c r="K41" s="6" t="n">
        <v>12201.752115155</v>
      </c>
      <c r="L41" s="6" t="n">
        <v>12751.7589920671</v>
      </c>
      <c r="M41" s="6" t="n">
        <v>13096.6934056527</v>
      </c>
      <c r="N41" s="6" t="n">
        <v>13357.4946512207</v>
      </c>
      <c r="O41" s="6" t="n">
        <v>13480.1892584191</v>
      </c>
      <c r="P41" s="6" t="n">
        <v>13368.0559987074</v>
      </c>
      <c r="Q41" s="6" t="n">
        <v>13123.2378631525</v>
      </c>
      <c r="R41" s="6" t="n">
        <v>12821.4853103165</v>
      </c>
    </row>
    <row r="42" customFormat="false" ht="12.75" hidden="false" customHeight="false" outlineLevel="0" collapsed="false">
      <c r="B42" s="3" t="s">
        <v>14</v>
      </c>
      <c r="C42" s="6" t="n">
        <v>6508</v>
      </c>
      <c r="D42" s="6" t="n">
        <v>6801.87609034418</v>
      </c>
      <c r="E42" s="6" t="n">
        <v>7217.72052502205</v>
      </c>
      <c r="F42" s="6" t="n">
        <v>7633.31687583567</v>
      </c>
      <c r="G42" s="6" t="n">
        <v>8011.84131636711</v>
      </c>
      <c r="H42" s="6" t="n">
        <v>8494.06335041404</v>
      </c>
      <c r="I42" s="6" t="n">
        <v>9008.26507296815</v>
      </c>
      <c r="J42" s="6" t="n">
        <v>9487.25467876866</v>
      </c>
      <c r="K42" s="6" t="n">
        <v>9912.33590428116</v>
      </c>
      <c r="L42" s="6" t="n">
        <v>10425.8315203774</v>
      </c>
      <c r="M42" s="6" t="n">
        <v>10934.1157971171</v>
      </c>
      <c r="N42" s="6" t="n">
        <v>11339.2338633325</v>
      </c>
      <c r="O42" s="6" t="n">
        <v>11762.7101110255</v>
      </c>
      <c r="P42" s="6" t="n">
        <v>12256.9700964846</v>
      </c>
      <c r="Q42" s="6" t="n">
        <v>12728.7288572671</v>
      </c>
      <c r="R42" s="6" t="n">
        <v>13023.3924996469</v>
      </c>
    </row>
    <row r="43" customFormat="false" ht="12.75" hidden="false" customHeight="false" outlineLevel="0" collapsed="false">
      <c r="B43" s="3" t="s">
        <v>15</v>
      </c>
      <c r="C43" s="6" t="n">
        <v>6213</v>
      </c>
      <c r="D43" s="6" t="n">
        <v>6481.81247700955</v>
      </c>
      <c r="E43" s="6" t="n">
        <v>6616.8790374062</v>
      </c>
      <c r="F43" s="6" t="n">
        <v>6836.79170839715</v>
      </c>
      <c r="G43" s="6" t="n">
        <v>7029.09159890896</v>
      </c>
      <c r="H43" s="6" t="n">
        <v>7200.37023752739</v>
      </c>
      <c r="I43" s="6" t="n">
        <v>7362.86699460439</v>
      </c>
      <c r="J43" s="6" t="n">
        <v>7662.75358135408</v>
      </c>
      <c r="K43" s="6" t="n">
        <v>7987.70857137708</v>
      </c>
      <c r="L43" s="6" t="n">
        <v>8297.23238740361</v>
      </c>
      <c r="M43" s="6" t="n">
        <v>8708.44268239034</v>
      </c>
      <c r="N43" s="6" t="n">
        <v>9154.39257506839</v>
      </c>
      <c r="O43" s="6" t="n">
        <v>9572.86845281922</v>
      </c>
      <c r="P43" s="6" t="n">
        <v>9945.49688945944</v>
      </c>
      <c r="Q43" s="6" t="n">
        <v>10401.9741206497</v>
      </c>
      <c r="R43" s="6" t="n">
        <v>10858.505105075</v>
      </c>
    </row>
    <row r="44" customFormat="false" ht="12.75" hidden="false" customHeight="false" outlineLevel="0" collapsed="false">
      <c r="A44" s="7"/>
      <c r="B44" s="7" t="s">
        <v>16</v>
      </c>
      <c r="C44" s="8" t="n">
        <v>5737</v>
      </c>
      <c r="D44" s="8" t="n">
        <v>5913.89505410707</v>
      </c>
      <c r="E44" s="8" t="n">
        <v>5942.49211450931</v>
      </c>
      <c r="F44" s="8" t="n">
        <v>6022.85968940177</v>
      </c>
      <c r="G44" s="8" t="n">
        <v>6201.13463398368</v>
      </c>
      <c r="H44" s="8" t="n">
        <v>6395.79879257516</v>
      </c>
      <c r="I44" s="8" t="n">
        <v>6619.44487034047</v>
      </c>
      <c r="J44" s="8" t="n">
        <v>6716.32441171086</v>
      </c>
      <c r="K44" s="8" t="n">
        <v>6902.36501809918</v>
      </c>
      <c r="L44" s="8" t="n">
        <v>7071.56998643976</v>
      </c>
      <c r="M44" s="8" t="n">
        <v>7224.97356695701</v>
      </c>
      <c r="N44" s="8" t="n">
        <v>7371.16632694388</v>
      </c>
      <c r="O44" s="8" t="n">
        <v>7643.8999514506</v>
      </c>
      <c r="P44" s="8" t="n">
        <v>7941.14165382198</v>
      </c>
      <c r="Q44" s="8" t="n">
        <v>8225.57171406446</v>
      </c>
      <c r="R44" s="8" t="n">
        <v>8604.1763315003</v>
      </c>
    </row>
    <row r="45" customFormat="false" ht="12.75" hidden="false" customHeight="false" outlineLevel="0" collapsed="false">
      <c r="A45" s="9"/>
      <c r="B45" s="7" t="s">
        <v>17</v>
      </c>
      <c r="C45" s="8" t="n">
        <v>4946</v>
      </c>
      <c r="D45" s="8" t="n">
        <v>5112.3442668373</v>
      </c>
      <c r="E45" s="8" t="n">
        <v>5378.48711730023</v>
      </c>
      <c r="F45" s="8" t="n">
        <v>5555.85647463071</v>
      </c>
      <c r="G45" s="8" t="n">
        <v>5550.79868715087</v>
      </c>
      <c r="H45" s="8" t="n">
        <v>5628.02588618398</v>
      </c>
      <c r="I45" s="8" t="n">
        <v>5761.24826888802</v>
      </c>
      <c r="J45" s="8" t="n">
        <v>5780.07865993743</v>
      </c>
      <c r="K45" s="8" t="n">
        <v>5852.83578795041</v>
      </c>
      <c r="L45" s="8" t="n">
        <v>6019.34495262003</v>
      </c>
      <c r="M45" s="8" t="n">
        <v>6204.23520406526</v>
      </c>
      <c r="N45" s="8" t="n">
        <v>6416.95488753338</v>
      </c>
      <c r="O45" s="8" t="n">
        <v>6514.20213621551</v>
      </c>
      <c r="P45" s="8" t="n">
        <v>6691.20954029693</v>
      </c>
      <c r="Q45" s="8" t="n">
        <v>6852.34458869754</v>
      </c>
      <c r="R45" s="8" t="n">
        <v>6998.69025783718</v>
      </c>
    </row>
    <row r="46" customFormat="false" ht="12.75" hidden="false" customHeight="false" outlineLevel="0" collapsed="false">
      <c r="A46" s="9"/>
      <c r="B46" s="7" t="s">
        <v>18</v>
      </c>
      <c r="C46" s="8" t="n">
        <v>3424</v>
      </c>
      <c r="D46" s="8" t="n">
        <v>3560.60454820066</v>
      </c>
      <c r="E46" s="8" t="n">
        <v>3893.96890279788</v>
      </c>
      <c r="F46" s="8" t="n">
        <v>4211.40736794592</v>
      </c>
      <c r="G46" s="8" t="n">
        <v>4343.12813883404</v>
      </c>
      <c r="H46" s="8" t="n">
        <v>4580.15717786568</v>
      </c>
      <c r="I46" s="8" t="n">
        <v>4740.89725787917</v>
      </c>
      <c r="J46" s="8" t="n">
        <v>4987.49147339482</v>
      </c>
      <c r="K46" s="8" t="n">
        <v>5158.3046954251</v>
      </c>
      <c r="L46" s="8" t="n">
        <v>5170.78254360848</v>
      </c>
      <c r="M46" s="8" t="n">
        <v>5253.08102877168</v>
      </c>
      <c r="N46" s="8" t="n">
        <v>5382.80286601819</v>
      </c>
      <c r="O46" s="8" t="n">
        <v>5409.88625356454</v>
      </c>
      <c r="P46" s="8" t="n">
        <v>5480.86971020157</v>
      </c>
      <c r="Q46" s="8" t="n">
        <v>5635.38620525625</v>
      </c>
      <c r="R46" s="8" t="n">
        <v>5807.36844566454</v>
      </c>
    </row>
    <row r="47" customFormat="false" ht="12.75" hidden="false" customHeight="false" outlineLevel="0" collapsed="false">
      <c r="A47" s="9"/>
      <c r="B47" s="7" t="s">
        <v>19</v>
      </c>
      <c r="C47" s="8" t="n">
        <v>2930</v>
      </c>
      <c r="D47" s="8" t="n">
        <v>3005.46703503527</v>
      </c>
      <c r="E47" s="8" t="n">
        <v>2921.91544779009</v>
      </c>
      <c r="F47" s="8" t="n">
        <v>2874.23906101319</v>
      </c>
      <c r="G47" s="8" t="n">
        <v>3105.05212267096</v>
      </c>
      <c r="H47" s="8" t="n">
        <v>3065.82879868706</v>
      </c>
      <c r="I47" s="8" t="n">
        <v>3197.65436568015</v>
      </c>
      <c r="J47" s="8" t="n">
        <v>3494.24876546289</v>
      </c>
      <c r="K47" s="8" t="n">
        <v>3782.19604643234</v>
      </c>
      <c r="L47" s="8" t="n">
        <v>3916.49220727114</v>
      </c>
      <c r="M47" s="8" t="n">
        <v>4136.46137371777</v>
      </c>
      <c r="N47" s="8" t="n">
        <v>4291.04259261157</v>
      </c>
      <c r="O47" s="8" t="n">
        <v>4518.5466702514</v>
      </c>
      <c r="P47" s="8" t="n">
        <v>4674.87575173737</v>
      </c>
      <c r="Q47" s="8" t="n">
        <v>4691.27226114934</v>
      </c>
      <c r="R47" s="8" t="n">
        <v>4767.46997066103</v>
      </c>
    </row>
    <row r="48" customFormat="false" ht="12.75" hidden="false" customHeight="false" outlineLevel="0" collapsed="false">
      <c r="A48" s="9"/>
      <c r="B48" s="7" t="s">
        <v>20</v>
      </c>
      <c r="C48" s="8" t="n">
        <v>1993</v>
      </c>
      <c r="D48" s="8" t="n">
        <v>2143.96557534444</v>
      </c>
      <c r="E48" s="8" t="n">
        <v>2298.85665170473</v>
      </c>
      <c r="F48" s="8" t="n">
        <v>2379.47035794867</v>
      </c>
      <c r="G48" s="8" t="n">
        <v>2419.07967712019</v>
      </c>
      <c r="H48" s="8" t="n">
        <v>2596.06930562826</v>
      </c>
      <c r="I48" s="8" t="n">
        <v>2650.12335455116</v>
      </c>
      <c r="J48" s="8" t="n">
        <v>2585.38745326574</v>
      </c>
      <c r="K48" s="8" t="n">
        <v>2551.01673322036</v>
      </c>
      <c r="L48" s="8" t="n">
        <v>2753.31971440191</v>
      </c>
      <c r="M48" s="8" t="n">
        <v>2730.37851841748</v>
      </c>
      <c r="N48" s="8" t="n">
        <v>2850.41768885813</v>
      </c>
      <c r="O48" s="8" t="n">
        <v>3110.9288610601</v>
      </c>
      <c r="P48" s="8" t="n">
        <v>3362.37237124526</v>
      </c>
      <c r="Q48" s="8" t="n">
        <v>3485.26088418536</v>
      </c>
      <c r="R48" s="8" t="n">
        <v>3677.07541008079</v>
      </c>
    </row>
    <row r="49" customFormat="false" ht="12.75" hidden="false" customHeight="false" outlineLevel="0" collapsed="false">
      <c r="B49" s="3" t="s">
        <v>21</v>
      </c>
      <c r="C49" s="6" t="n">
        <v>1345</v>
      </c>
      <c r="D49" s="6" t="n">
        <v>1394.19486973149</v>
      </c>
      <c r="E49" s="6" t="n">
        <v>1445.69334392797</v>
      </c>
      <c r="F49" s="6" t="n">
        <v>1515.87630024572</v>
      </c>
      <c r="G49" s="6" t="n">
        <v>1643.95655721487</v>
      </c>
      <c r="H49" s="6" t="n">
        <v>1713.80349849944</v>
      </c>
      <c r="I49" s="6" t="n">
        <v>1833.33451853746</v>
      </c>
      <c r="J49" s="6" t="n">
        <v>1963.08569062728</v>
      </c>
      <c r="K49" s="6" t="n">
        <v>2033.04799631132</v>
      </c>
      <c r="L49" s="6" t="n">
        <v>2072.33390141128</v>
      </c>
      <c r="M49" s="6" t="n">
        <v>2220.0403278649</v>
      </c>
      <c r="N49" s="6" t="n">
        <v>2267.1465074423</v>
      </c>
      <c r="O49" s="6" t="n">
        <v>2215.73310439372</v>
      </c>
      <c r="P49" s="6" t="n">
        <v>2187.14032249006</v>
      </c>
      <c r="Q49" s="6" t="n">
        <v>2358.43921271491</v>
      </c>
      <c r="R49" s="6" t="n">
        <v>2344.95506745082</v>
      </c>
    </row>
    <row r="50" customFormat="false" ht="12.75" hidden="false" customHeight="false" outlineLevel="0" collapsed="false">
      <c r="B50" s="3" t="s">
        <v>22</v>
      </c>
      <c r="C50" s="6" t="n">
        <v>742</v>
      </c>
      <c r="D50" s="6" t="n">
        <v>798.588623626107</v>
      </c>
      <c r="E50" s="6" t="n">
        <v>870.655302542148</v>
      </c>
      <c r="F50" s="6" t="n">
        <v>947.232358361954</v>
      </c>
      <c r="G50" s="6" t="n">
        <v>1007.21831237846</v>
      </c>
      <c r="H50" s="6" t="n">
        <v>1047.92698841765</v>
      </c>
      <c r="I50" s="6" t="n">
        <v>1092.13368011934</v>
      </c>
      <c r="J50" s="6" t="n">
        <v>1138.3057756481</v>
      </c>
      <c r="K50" s="6" t="n">
        <v>1197.6221267731</v>
      </c>
      <c r="L50" s="6" t="n">
        <v>1299.82770845231</v>
      </c>
      <c r="M50" s="6" t="n">
        <v>1356.34792554422</v>
      </c>
      <c r="N50" s="6" t="n">
        <v>1448.99967432677</v>
      </c>
      <c r="O50" s="6" t="n">
        <v>1550.15675478403</v>
      </c>
      <c r="P50" s="6" t="n">
        <v>1604.35727588847</v>
      </c>
      <c r="Q50" s="6" t="n">
        <v>1638.32950473126</v>
      </c>
      <c r="R50" s="6" t="n">
        <v>1752.02687152599</v>
      </c>
    </row>
    <row r="51" customFormat="false" ht="12.75" hidden="false" customHeight="false" outlineLevel="0" collapsed="false">
      <c r="B51" s="3" t="s">
        <v>23</v>
      </c>
      <c r="C51" s="6" t="n">
        <v>576</v>
      </c>
      <c r="D51" s="6" t="n">
        <v>578.041026693793</v>
      </c>
      <c r="E51" s="6" t="n">
        <v>603.954742903847</v>
      </c>
      <c r="F51" s="6" t="n">
        <v>622.84228622421</v>
      </c>
      <c r="G51" s="6" t="n">
        <v>661.590399541234</v>
      </c>
      <c r="H51" s="6" t="n">
        <v>719.875214824242</v>
      </c>
      <c r="I51" s="6" t="n">
        <v>767.116474533925</v>
      </c>
      <c r="J51" s="6" t="n">
        <v>834.934771630143</v>
      </c>
      <c r="K51" s="6" t="n">
        <v>899.242231205673</v>
      </c>
      <c r="L51" s="6" t="n">
        <v>963.712462151772</v>
      </c>
      <c r="M51" s="6" t="n">
        <v>1025.87160654439</v>
      </c>
      <c r="N51" s="6" t="n">
        <v>1080.9291580132</v>
      </c>
      <c r="O51" s="6" t="n">
        <v>1149.72617159703</v>
      </c>
      <c r="P51" s="6" t="n">
        <v>1223.39859862051</v>
      </c>
      <c r="Q51" s="6" t="n">
        <v>1325.19169550769</v>
      </c>
      <c r="R51" s="6" t="n">
        <v>1393.1906696016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89713</v>
      </c>
      <c r="D56" s="5" t="n">
        <v>93826.4345402672</v>
      </c>
      <c r="E56" s="5" t="n">
        <v>97385.8369116416</v>
      </c>
      <c r="F56" s="5" t="n">
        <v>100502.827201265</v>
      </c>
      <c r="G56" s="5" t="n">
        <v>103300.080738629</v>
      </c>
      <c r="H56" s="5" t="n">
        <v>105866.479259402</v>
      </c>
      <c r="I56" s="5" t="n">
        <v>108260.177336779</v>
      </c>
      <c r="J56" s="5" t="n">
        <v>110512.98444424</v>
      </c>
      <c r="K56" s="5" t="n">
        <v>112645.6472015</v>
      </c>
      <c r="L56" s="5" t="n">
        <v>114662.770215447</v>
      </c>
      <c r="M56" s="5" t="n">
        <v>116559.611148257</v>
      </c>
      <c r="N56" s="5" t="n">
        <v>118332.46553659</v>
      </c>
      <c r="O56" s="5" t="n">
        <v>119980.810161746</v>
      </c>
      <c r="P56" s="5" t="n">
        <v>121519.073514593</v>
      </c>
      <c r="Q56" s="5" t="n">
        <v>122977.337774178</v>
      </c>
      <c r="R56" s="5" t="n">
        <v>124365.42189350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261</v>
      </c>
      <c r="D58" s="8" t="n">
        <v>4757.05981482758</v>
      </c>
      <c r="E58" s="8" t="n">
        <v>5206.08903140534</v>
      </c>
      <c r="F58" s="8" t="n">
        <v>5668.71235549281</v>
      </c>
      <c r="G58" s="8" t="n">
        <v>6055.13881900119</v>
      </c>
      <c r="H58" s="8" t="n">
        <v>6515.42923450654</v>
      </c>
      <c r="I58" s="8" t="n">
        <v>6874.56249539039</v>
      </c>
      <c r="J58" s="8" t="n">
        <v>7169.18296300155</v>
      </c>
      <c r="K58" s="8" t="n">
        <v>7401.84503360989</v>
      </c>
      <c r="L58" s="8" t="n">
        <v>7573.65650452281</v>
      </c>
      <c r="M58" s="8" t="n">
        <v>7684.66948483353</v>
      </c>
      <c r="N58" s="8" t="n">
        <v>7739.11011201947</v>
      </c>
      <c r="O58" s="8" t="n">
        <v>7744.37129283322</v>
      </c>
      <c r="P58" s="8" t="n">
        <v>7704.59736059407</v>
      </c>
      <c r="Q58" s="8" t="n">
        <v>7628.99651991528</v>
      </c>
      <c r="R58" s="8" t="n">
        <v>7530.25819108481</v>
      </c>
    </row>
    <row r="59" customFormat="false" ht="12.75" hidden="false" customHeight="false" outlineLevel="0" collapsed="false">
      <c r="A59" s="9"/>
      <c r="B59" s="7" t="s">
        <v>7</v>
      </c>
      <c r="C59" s="8" t="n">
        <v>4139</v>
      </c>
      <c r="D59" s="8" t="n">
        <v>4144.34350577658</v>
      </c>
      <c r="E59" s="8" t="n">
        <v>4276.29795084465</v>
      </c>
      <c r="F59" s="8" t="n">
        <v>4445.30776478161</v>
      </c>
      <c r="G59" s="8" t="n">
        <v>4705.23651651669</v>
      </c>
      <c r="H59" s="8" t="n">
        <v>4898.53653204646</v>
      </c>
      <c r="I59" s="8" t="n">
        <v>5260.56250618767</v>
      </c>
      <c r="J59" s="8" t="n">
        <v>5610.57151319455</v>
      </c>
      <c r="K59" s="8" t="n">
        <v>5992.55715809898</v>
      </c>
      <c r="L59" s="8" t="n">
        <v>6321.71585929226</v>
      </c>
      <c r="M59" s="8" t="n">
        <v>6723.01969981711</v>
      </c>
      <c r="N59" s="8" t="n">
        <v>7039.45967744233</v>
      </c>
      <c r="O59" s="8" t="n">
        <v>7298.1729538995</v>
      </c>
      <c r="P59" s="8" t="n">
        <v>7499.50380569682</v>
      </c>
      <c r="Q59" s="8" t="n">
        <v>7645.13682042701</v>
      </c>
      <c r="R59" s="8" t="n">
        <v>7735.92244399058</v>
      </c>
    </row>
    <row r="60" customFormat="false" ht="12.75" hidden="false" customHeight="false" outlineLevel="0" collapsed="false">
      <c r="A60" s="9"/>
      <c r="B60" s="7" t="s">
        <v>8</v>
      </c>
      <c r="C60" s="8" t="n">
        <v>4674</v>
      </c>
      <c r="D60" s="8" t="n">
        <v>4777.91740266628</v>
      </c>
      <c r="E60" s="8" t="n">
        <v>4791.36212868591</v>
      </c>
      <c r="F60" s="8" t="n">
        <v>4787.16199056709</v>
      </c>
      <c r="G60" s="8" t="n">
        <v>4763.11495688468</v>
      </c>
      <c r="H60" s="8" t="n">
        <v>4749.63574213499</v>
      </c>
      <c r="I60" s="8" t="n">
        <v>4662.86851310964</v>
      </c>
      <c r="J60" s="8" t="n">
        <v>4720.96466993924</v>
      </c>
      <c r="K60" s="8" t="n">
        <v>4829.87628272641</v>
      </c>
      <c r="L60" s="8" t="n">
        <v>5032.87327400862</v>
      </c>
      <c r="M60" s="8" t="n">
        <v>5189.1334865943</v>
      </c>
      <c r="N60" s="8" t="n">
        <v>5504.70767567872</v>
      </c>
      <c r="O60" s="8" t="n">
        <v>5816.35879227299</v>
      </c>
      <c r="P60" s="8" t="n">
        <v>6161.93111058323</v>
      </c>
      <c r="Q60" s="8" t="n">
        <v>6462.15474439236</v>
      </c>
      <c r="R60" s="8" t="n">
        <v>6831.33817499819</v>
      </c>
    </row>
    <row r="61" customFormat="false" ht="12.75" hidden="false" customHeight="false" outlineLevel="0" collapsed="false">
      <c r="A61" s="9"/>
      <c r="B61" s="7" t="s">
        <v>9</v>
      </c>
      <c r="C61" s="8" t="n">
        <v>6086</v>
      </c>
      <c r="D61" s="8" t="n">
        <v>5883.45570473855</v>
      </c>
      <c r="E61" s="8" t="n">
        <v>5725.86068868181</v>
      </c>
      <c r="F61" s="8" t="n">
        <v>5556.31402819033</v>
      </c>
      <c r="G61" s="8" t="n">
        <v>5420.10594109854</v>
      </c>
      <c r="H61" s="8" t="n">
        <v>5344.34823968012</v>
      </c>
      <c r="I61" s="8" t="n">
        <v>5344.8929739002</v>
      </c>
      <c r="J61" s="8" t="n">
        <v>5291.96300269768</v>
      </c>
      <c r="K61" s="8" t="n">
        <v>5236.09338354451</v>
      </c>
      <c r="L61" s="8" t="n">
        <v>5172.36170484213</v>
      </c>
      <c r="M61" s="8" t="n">
        <v>5125.946153412</v>
      </c>
      <c r="N61" s="8" t="n">
        <v>5017.43599653528</v>
      </c>
      <c r="O61" s="8" t="n">
        <v>5045.72614786341</v>
      </c>
      <c r="P61" s="8" t="n">
        <v>5127.1295271971</v>
      </c>
      <c r="Q61" s="8" t="n">
        <v>5302.33043259259</v>
      </c>
      <c r="R61" s="8" t="n">
        <v>5440.1356351921</v>
      </c>
    </row>
    <row r="62" customFormat="false" ht="12.75" hidden="false" customHeight="false" outlineLevel="0" collapsed="false">
      <c r="A62" s="9"/>
      <c r="B62" s="7" t="s">
        <v>10</v>
      </c>
      <c r="C62" s="8" t="n">
        <v>8415</v>
      </c>
      <c r="D62" s="8" t="n">
        <v>8638.44541765954</v>
      </c>
      <c r="E62" s="8" t="n">
        <v>8553.20553875438</v>
      </c>
      <c r="F62" s="8" t="n">
        <v>8299.09773367916</v>
      </c>
      <c r="G62" s="8" t="n">
        <v>8003.20671759659</v>
      </c>
      <c r="H62" s="8" t="n">
        <v>7631.65951058917</v>
      </c>
      <c r="I62" s="8" t="n">
        <v>7228.95148030028</v>
      </c>
      <c r="J62" s="8" t="n">
        <v>6920.68347505566</v>
      </c>
      <c r="K62" s="8" t="n">
        <v>6637.2328370638</v>
      </c>
      <c r="L62" s="8" t="n">
        <v>6409.84206942704</v>
      </c>
      <c r="M62" s="8" t="n">
        <v>6254.49085956887</v>
      </c>
      <c r="N62" s="8" t="n">
        <v>6181.46364501565</v>
      </c>
      <c r="O62" s="8" t="n">
        <v>6070.52150350726</v>
      </c>
      <c r="P62" s="8" t="n">
        <v>5965.4793722193</v>
      </c>
      <c r="Q62" s="8" t="n">
        <v>5866.21661418783</v>
      </c>
      <c r="R62" s="8" t="n">
        <v>5792.70549361385</v>
      </c>
    </row>
    <row r="63" customFormat="false" ht="12.75" hidden="false" customHeight="false" outlineLevel="0" collapsed="false">
      <c r="B63" s="3" t="s">
        <v>11</v>
      </c>
      <c r="C63" s="6" t="n">
        <v>9481</v>
      </c>
      <c r="D63" s="6" t="n">
        <v>10270.1428517739</v>
      </c>
      <c r="E63" s="6" t="n">
        <v>10715.7448761304</v>
      </c>
      <c r="F63" s="6" t="n">
        <v>10911.8056256599</v>
      </c>
      <c r="G63" s="6" t="n">
        <v>10874.3734717117</v>
      </c>
      <c r="H63" s="6" t="n">
        <v>10779.3423592639</v>
      </c>
      <c r="I63" s="6" t="n">
        <v>10603.8859943785</v>
      </c>
      <c r="J63" s="6" t="n">
        <v>10268.9943189179</v>
      </c>
      <c r="K63" s="6" t="n">
        <v>9850.24369987721</v>
      </c>
      <c r="L63" s="6" t="n">
        <v>9431.6950413095</v>
      </c>
      <c r="M63" s="6" t="n">
        <v>8972.45603772429</v>
      </c>
      <c r="N63" s="6" t="n">
        <v>8503.07868517914</v>
      </c>
      <c r="O63" s="6" t="n">
        <v>8126.85926797495</v>
      </c>
      <c r="P63" s="6" t="n">
        <v>7787.83950102559</v>
      </c>
      <c r="Q63" s="6" t="n">
        <v>7515.95500335156</v>
      </c>
      <c r="R63" s="6" t="n">
        <v>7322.4582337846</v>
      </c>
    </row>
    <row r="64" customFormat="false" ht="12.75" hidden="false" customHeight="false" outlineLevel="0" collapsed="false">
      <c r="B64" s="3" t="s">
        <v>12</v>
      </c>
      <c r="C64" s="6" t="n">
        <v>8330</v>
      </c>
      <c r="D64" s="6" t="n">
        <v>8927.96048239196</v>
      </c>
      <c r="E64" s="6" t="n">
        <v>9690.87670320731</v>
      </c>
      <c r="F64" s="6" t="n">
        <v>10491.262474755</v>
      </c>
      <c r="G64" s="6" t="n">
        <v>11141.6962694848</v>
      </c>
      <c r="H64" s="6" t="n">
        <v>11596.6561081129</v>
      </c>
      <c r="I64" s="6" t="n">
        <v>11953.4113583185</v>
      </c>
      <c r="J64" s="6" t="n">
        <v>12121.0104033549</v>
      </c>
      <c r="K64" s="6" t="n">
        <v>12127.6583647963</v>
      </c>
      <c r="L64" s="6" t="n">
        <v>11966.0274073721</v>
      </c>
      <c r="M64" s="6" t="n">
        <v>11767.2385466252</v>
      </c>
      <c r="N64" s="6" t="n">
        <v>11508.4326144035</v>
      </c>
      <c r="O64" s="6" t="n">
        <v>11121.0001599333</v>
      </c>
      <c r="P64" s="6" t="n">
        <v>10666.4068796072</v>
      </c>
      <c r="Q64" s="6" t="n">
        <v>10221.2522164197</v>
      </c>
      <c r="R64" s="6" t="n">
        <v>9754.01888443338</v>
      </c>
    </row>
    <row r="65" customFormat="false" ht="12.75" hidden="false" customHeight="false" outlineLevel="0" collapsed="false">
      <c r="B65" s="3" t="s">
        <v>13</v>
      </c>
      <c r="C65" s="6" t="n">
        <v>7123</v>
      </c>
      <c r="D65" s="6" t="n">
        <v>7734.2487953279</v>
      </c>
      <c r="E65" s="6" t="n">
        <v>8299.4374319075</v>
      </c>
      <c r="F65" s="6" t="n">
        <v>8675.70675967171</v>
      </c>
      <c r="G65" s="6" t="n">
        <v>9194.25438442189</v>
      </c>
      <c r="H65" s="6" t="n">
        <v>9773.10125265517</v>
      </c>
      <c r="I65" s="6" t="n">
        <v>10141.684403095</v>
      </c>
      <c r="J65" s="6" t="n">
        <v>10654.8898491652</v>
      </c>
      <c r="K65" s="6" t="n">
        <v>11243.4192975756</v>
      </c>
      <c r="L65" s="6" t="n">
        <v>11737.4749466678</v>
      </c>
      <c r="M65" s="6" t="n">
        <v>12084.7114064202</v>
      </c>
      <c r="N65" s="6" t="n">
        <v>12353.0130978593</v>
      </c>
      <c r="O65" s="6" t="n">
        <v>12453.3886871829</v>
      </c>
      <c r="P65" s="6" t="n">
        <v>12406.2312198428</v>
      </c>
      <c r="Q65" s="6" t="n">
        <v>12209.379119669</v>
      </c>
      <c r="R65" s="6" t="n">
        <v>11981.6636748786</v>
      </c>
    </row>
    <row r="66" customFormat="false" ht="12.75" hidden="false" customHeight="false" outlineLevel="0" collapsed="false">
      <c r="B66" s="3" t="s">
        <v>14</v>
      </c>
      <c r="C66" s="6" t="n">
        <v>6972</v>
      </c>
      <c r="D66" s="6" t="n">
        <v>7146.67998756991</v>
      </c>
      <c r="E66" s="6" t="n">
        <v>7273.1700106609</v>
      </c>
      <c r="F66" s="6" t="n">
        <v>7596.92302986569</v>
      </c>
      <c r="G66" s="6" t="n">
        <v>7844.59986569525</v>
      </c>
      <c r="H66" s="6" t="n">
        <v>8086.0025783142</v>
      </c>
      <c r="I66" s="6" t="n">
        <v>8547.06963764863</v>
      </c>
      <c r="J66" s="6" t="n">
        <v>8951.22152814496</v>
      </c>
      <c r="K66" s="6" t="n">
        <v>9216.65026882687</v>
      </c>
      <c r="L66" s="6" t="n">
        <v>9627.47147540696</v>
      </c>
      <c r="M66" s="6" t="n">
        <v>10111.9272879858</v>
      </c>
      <c r="N66" s="6" t="n">
        <v>10419.4821438497</v>
      </c>
      <c r="O66" s="6" t="n">
        <v>10861.8723834561</v>
      </c>
      <c r="P66" s="6" t="n">
        <v>11376.8670426619</v>
      </c>
      <c r="Q66" s="6" t="n">
        <v>11809.5497652062</v>
      </c>
      <c r="R66" s="6" t="n">
        <v>12112.8936282936</v>
      </c>
    </row>
    <row r="67" customFormat="false" ht="12.75" hidden="false" customHeight="false" outlineLevel="0" collapsed="false">
      <c r="B67" s="3" t="s">
        <v>15</v>
      </c>
      <c r="C67" s="6" t="n">
        <v>6331</v>
      </c>
      <c r="D67" s="6" t="n">
        <v>6643.39319335044</v>
      </c>
      <c r="E67" s="6" t="n">
        <v>6953.27477676959</v>
      </c>
      <c r="F67" s="6" t="n">
        <v>7168.84314132528</v>
      </c>
      <c r="G67" s="6" t="n">
        <v>7390.82857061565</v>
      </c>
      <c r="H67" s="6" t="n">
        <v>7557.23218838915</v>
      </c>
      <c r="I67" s="6" t="n">
        <v>7645.54478045997</v>
      </c>
      <c r="J67" s="6" t="n">
        <v>7700.56434338177</v>
      </c>
      <c r="K67" s="6" t="n">
        <v>7951.43923525022</v>
      </c>
      <c r="L67" s="6" t="n">
        <v>8147.83789137741</v>
      </c>
      <c r="M67" s="6" t="n">
        <v>8347.20926180983</v>
      </c>
      <c r="N67" s="6" t="n">
        <v>8752.20304588511</v>
      </c>
      <c r="O67" s="6" t="n">
        <v>9109.68634268902</v>
      </c>
      <c r="P67" s="6" t="n">
        <v>9341.08285811188</v>
      </c>
      <c r="Q67" s="6" t="n">
        <v>9710.71409605362</v>
      </c>
      <c r="R67" s="6" t="n">
        <v>10153.8966133733</v>
      </c>
    </row>
    <row r="68" customFormat="false" ht="12.75" hidden="false" customHeight="false" outlineLevel="0" collapsed="false">
      <c r="A68" s="7"/>
      <c r="B68" s="7" t="s">
        <v>16</v>
      </c>
      <c r="C68" s="8" t="n">
        <v>6048</v>
      </c>
      <c r="D68" s="8" t="n">
        <v>6143.03281275941</v>
      </c>
      <c r="E68" s="8" t="n">
        <v>6088.11439679575</v>
      </c>
      <c r="F68" s="8" t="n">
        <v>6205.18828184277</v>
      </c>
      <c r="G68" s="8" t="n">
        <v>6386.76984345589</v>
      </c>
      <c r="H68" s="8" t="n">
        <v>6553.82818306788</v>
      </c>
      <c r="I68" s="8" t="n">
        <v>6797.26033242339</v>
      </c>
      <c r="J68" s="8" t="n">
        <v>7055.75933470052</v>
      </c>
      <c r="K68" s="8" t="n">
        <v>7240.48651378861</v>
      </c>
      <c r="L68" s="8" t="n">
        <v>7437.95981521943</v>
      </c>
      <c r="M68" s="8" t="n">
        <v>7587.30986165277</v>
      </c>
      <c r="N68" s="8" t="n">
        <v>7665.63270982774</v>
      </c>
      <c r="O68" s="8" t="n">
        <v>7714.24113614195</v>
      </c>
      <c r="P68" s="8" t="n">
        <v>7946.49866248448</v>
      </c>
      <c r="Q68" s="8" t="n">
        <v>8129.30947595307</v>
      </c>
      <c r="R68" s="8" t="n">
        <v>8315.87925120502</v>
      </c>
    </row>
    <row r="69" customFormat="false" ht="12.75" hidden="false" customHeight="false" outlineLevel="0" collapsed="false">
      <c r="A69" s="9"/>
      <c r="B69" s="7" t="s">
        <v>17</v>
      </c>
      <c r="C69" s="8" t="n">
        <v>4868</v>
      </c>
      <c r="D69" s="8" t="n">
        <v>5213.72568078997</v>
      </c>
      <c r="E69" s="8" t="n">
        <v>5557.84174776406</v>
      </c>
      <c r="F69" s="8" t="n">
        <v>5751.01112163781</v>
      </c>
      <c r="G69" s="8" t="n">
        <v>5791.84880214975</v>
      </c>
      <c r="H69" s="8" t="n">
        <v>5996.97812828979</v>
      </c>
      <c r="I69" s="8" t="n">
        <v>6069.6671652213</v>
      </c>
      <c r="J69" s="8" t="n">
        <v>6012.61310554127</v>
      </c>
      <c r="K69" s="8" t="n">
        <v>6118.56165429473</v>
      </c>
      <c r="L69" s="8" t="n">
        <v>6289.78575695092</v>
      </c>
      <c r="M69" s="8" t="n">
        <v>6450.90474237173</v>
      </c>
      <c r="N69" s="8" t="n">
        <v>6682.6609261883</v>
      </c>
      <c r="O69" s="8" t="n">
        <v>6927.36603692955</v>
      </c>
      <c r="P69" s="8" t="n">
        <v>7102.4776791917</v>
      </c>
      <c r="Q69" s="8" t="n">
        <v>7288.98861664331</v>
      </c>
      <c r="R69" s="8" t="n">
        <v>7430.67428083092</v>
      </c>
    </row>
    <row r="70" customFormat="false" ht="12.75" hidden="false" customHeight="false" outlineLevel="0" collapsed="false">
      <c r="A70" s="9"/>
      <c r="B70" s="7" t="s">
        <v>18</v>
      </c>
      <c r="C70" s="8" t="n">
        <v>3296</v>
      </c>
      <c r="D70" s="8" t="n">
        <v>3400.613599041</v>
      </c>
      <c r="E70" s="8" t="n">
        <v>3734.40978568463</v>
      </c>
      <c r="F70" s="8" t="n">
        <v>4154.44716470813</v>
      </c>
      <c r="G70" s="8" t="n">
        <v>4372.63351946069</v>
      </c>
      <c r="H70" s="8" t="n">
        <v>4709.85578292432</v>
      </c>
      <c r="I70" s="8" t="n">
        <v>5026.49993786114</v>
      </c>
      <c r="J70" s="8" t="n">
        <v>5341.56600047645</v>
      </c>
      <c r="K70" s="8" t="n">
        <v>5525.02904222437</v>
      </c>
      <c r="L70" s="8" t="n">
        <v>5572.38629245856</v>
      </c>
      <c r="M70" s="8" t="n">
        <v>5769.44508747306</v>
      </c>
      <c r="N70" s="8" t="n">
        <v>5844.44924505147</v>
      </c>
      <c r="O70" s="8" t="n">
        <v>5797.76361914325</v>
      </c>
      <c r="P70" s="8" t="n">
        <v>5898.87176904408</v>
      </c>
      <c r="Q70" s="8" t="n">
        <v>6060.7687834356</v>
      </c>
      <c r="R70" s="8" t="n">
        <v>6214.56590342886</v>
      </c>
    </row>
    <row r="71" customFormat="false" ht="12.75" hidden="false" customHeight="false" outlineLevel="0" collapsed="false">
      <c r="A71" s="9"/>
      <c r="B71" s="7" t="s">
        <v>19</v>
      </c>
      <c r="C71" s="8" t="n">
        <v>3088</v>
      </c>
      <c r="D71" s="8" t="n">
        <v>3178.78596296756</v>
      </c>
      <c r="E71" s="8" t="n">
        <v>3208.10865289158</v>
      </c>
      <c r="F71" s="8" t="n">
        <v>3119.50515734172</v>
      </c>
      <c r="G71" s="8" t="n">
        <v>3328.47219907914</v>
      </c>
      <c r="H71" s="8" t="n">
        <v>3234.77189906225</v>
      </c>
      <c r="I71" s="8" t="n">
        <v>3319.41062449301</v>
      </c>
      <c r="J71" s="8" t="n">
        <v>3621.46449400827</v>
      </c>
      <c r="K71" s="8" t="n">
        <v>4006.42428033803</v>
      </c>
      <c r="L71" s="8" t="n">
        <v>4213.29602577413</v>
      </c>
      <c r="M71" s="8" t="n">
        <v>4527.24539424915</v>
      </c>
      <c r="N71" s="8" t="n">
        <v>4824.21795175018</v>
      </c>
      <c r="O71" s="8" t="n">
        <v>5118.91456712959</v>
      </c>
      <c r="P71" s="8" t="n">
        <v>5290.20594849162</v>
      </c>
      <c r="Q71" s="8" t="n">
        <v>5335.39371928809</v>
      </c>
      <c r="R71" s="8" t="n">
        <v>5517.65522507926</v>
      </c>
    </row>
    <row r="72" customFormat="false" ht="12.75" hidden="false" customHeight="false" outlineLevel="0" collapsed="false">
      <c r="A72" s="9"/>
      <c r="B72" s="7" t="s">
        <v>20</v>
      </c>
      <c r="C72" s="8" t="n">
        <v>2328</v>
      </c>
      <c r="D72" s="8" t="n">
        <v>2486.42641763225</v>
      </c>
      <c r="E72" s="8" t="n">
        <v>2596.92726054892</v>
      </c>
      <c r="F72" s="8" t="n">
        <v>2725.50209870053</v>
      </c>
      <c r="G72" s="8" t="n">
        <v>2812.38791710497</v>
      </c>
      <c r="H72" s="8" t="n">
        <v>3008.52007269</v>
      </c>
      <c r="I72" s="8" t="n">
        <v>3074.85143084926</v>
      </c>
      <c r="J72" s="8" t="n">
        <v>3094.95770485685</v>
      </c>
      <c r="K72" s="8" t="n">
        <v>3013.52256947554</v>
      </c>
      <c r="L72" s="8" t="n">
        <v>3200.95089804971</v>
      </c>
      <c r="M72" s="8" t="n">
        <v>3117.77418059072</v>
      </c>
      <c r="N72" s="8" t="n">
        <v>3195.67540623919</v>
      </c>
      <c r="O72" s="8" t="n">
        <v>3474.05583758779</v>
      </c>
      <c r="P72" s="8" t="n">
        <v>3827.18896698686</v>
      </c>
      <c r="Q72" s="8" t="n">
        <v>4019.49856484785</v>
      </c>
      <c r="R72" s="8" t="n">
        <v>4306.92274521746</v>
      </c>
    </row>
    <row r="73" customFormat="false" ht="12.75" hidden="false" customHeight="false" outlineLevel="0" collapsed="false">
      <c r="B73" s="3" t="s">
        <v>21</v>
      </c>
      <c r="C73" s="6" t="n">
        <v>1841</v>
      </c>
      <c r="D73" s="6" t="n">
        <v>1879.05786996952</v>
      </c>
      <c r="E73" s="6" t="n">
        <v>1947.15206961074</v>
      </c>
      <c r="F73" s="6" t="n">
        <v>2056.37886631853</v>
      </c>
      <c r="G73" s="6" t="n">
        <v>2175.56183200425</v>
      </c>
      <c r="H73" s="6" t="n">
        <v>2226.16606322027</v>
      </c>
      <c r="I73" s="6" t="n">
        <v>2362.23977883413</v>
      </c>
      <c r="J73" s="6" t="n">
        <v>2458.41616825249</v>
      </c>
      <c r="K73" s="6" t="n">
        <v>2570.00985840314</v>
      </c>
      <c r="L73" s="6" t="n">
        <v>2647.09348387906</v>
      </c>
      <c r="M73" s="6" t="n">
        <v>2818.44846433512</v>
      </c>
      <c r="N73" s="6" t="n">
        <v>2875.47274968576</v>
      </c>
      <c r="O73" s="6" t="n">
        <v>2888.33049880266</v>
      </c>
      <c r="P73" s="6" t="n">
        <v>2811.62372593005</v>
      </c>
      <c r="Q73" s="6" t="n">
        <v>2978.72732107974</v>
      </c>
      <c r="R73" s="6" t="n">
        <v>2905.27694769707</v>
      </c>
    </row>
    <row r="74" customFormat="false" ht="12.75" hidden="false" customHeight="false" outlineLevel="0" collapsed="false">
      <c r="B74" s="3" t="s">
        <v>22</v>
      </c>
      <c r="C74" s="6" t="n">
        <v>1187</v>
      </c>
      <c r="D74" s="6" t="n">
        <v>1294.52230010556</v>
      </c>
      <c r="E74" s="6" t="n">
        <v>1412.32786961461</v>
      </c>
      <c r="F74" s="6" t="n">
        <v>1493.26897539897</v>
      </c>
      <c r="G74" s="6" t="n">
        <v>1556.06072522176</v>
      </c>
      <c r="H74" s="6" t="n">
        <v>1642.57637602286</v>
      </c>
      <c r="I74" s="6" t="n">
        <v>1671.43993350869</v>
      </c>
      <c r="J74" s="6" t="n">
        <v>1731.89075622114</v>
      </c>
      <c r="K74" s="6" t="n">
        <v>1821.61239832284</v>
      </c>
      <c r="L74" s="6" t="n">
        <v>1921.62183584306</v>
      </c>
      <c r="M74" s="6" t="n">
        <v>1964.83225069257</v>
      </c>
      <c r="N74" s="6" t="n">
        <v>2077.10396954857</v>
      </c>
      <c r="O74" s="6" t="n">
        <v>2157.27707871725</v>
      </c>
      <c r="P74" s="6" t="n">
        <v>2248.83504864204</v>
      </c>
      <c r="Q74" s="6" t="n">
        <v>2313.72912715</v>
      </c>
      <c r="R74" s="6" t="n">
        <v>2453.81621170881</v>
      </c>
    </row>
    <row r="75" customFormat="false" ht="12.75" hidden="false" customHeight="false" outlineLevel="0" collapsed="false">
      <c r="B75" s="3" t="s">
        <v>23</v>
      </c>
      <c r="C75" s="6" t="n">
        <v>1245</v>
      </c>
      <c r="D75" s="6" t="n">
        <v>1306.62274091926</v>
      </c>
      <c r="E75" s="6" t="n">
        <v>1355.63599168354</v>
      </c>
      <c r="F75" s="6" t="n">
        <v>1396.39063132781</v>
      </c>
      <c r="G75" s="6" t="n">
        <v>1483.79038712586</v>
      </c>
      <c r="H75" s="6" t="n">
        <v>1561.83900843174</v>
      </c>
      <c r="I75" s="6" t="n">
        <v>1675.37399079941</v>
      </c>
      <c r="J75" s="6" t="n">
        <v>1786.27081332989</v>
      </c>
      <c r="K75" s="6" t="n">
        <v>1862.98532328308</v>
      </c>
      <c r="L75" s="6" t="n">
        <v>1958.71993304567</v>
      </c>
      <c r="M75" s="6" t="n">
        <v>2062.84894210099</v>
      </c>
      <c r="N75" s="6" t="n">
        <v>2148.86588443092</v>
      </c>
      <c r="O75" s="6" t="n">
        <v>2254.90385568096</v>
      </c>
      <c r="P75" s="6" t="n">
        <v>2356.30303628255</v>
      </c>
      <c r="Q75" s="6" t="n">
        <v>2479.23683356537</v>
      </c>
      <c r="R75" s="6" t="n">
        <v>2565.3403546905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1280</v>
      </c>
      <c r="D8" s="5" t="n">
        <v>12124.4314656354</v>
      </c>
      <c r="E8" s="5" t="n">
        <v>12990.4213435427</v>
      </c>
      <c r="F8" s="5" t="n">
        <v>13785.6143671233</v>
      </c>
      <c r="G8" s="5" t="n">
        <v>14518.7852760372</v>
      </c>
      <c r="H8" s="5" t="n">
        <v>15197.9964440319</v>
      </c>
      <c r="I8" s="5" t="n">
        <v>15831.4315573827</v>
      </c>
      <c r="J8" s="5" t="n">
        <v>16425.4735479159</v>
      </c>
      <c r="K8" s="5" t="n">
        <v>16984.7617412396</v>
      </c>
      <c r="L8" s="5" t="n">
        <v>17512.1838501801</v>
      </c>
      <c r="M8" s="5" t="n">
        <v>18010.2894169743</v>
      </c>
      <c r="N8" s="5" t="n">
        <v>18481.2454549903</v>
      </c>
      <c r="O8" s="5" t="n">
        <v>18926.4302351361</v>
      </c>
      <c r="P8" s="5" t="n">
        <v>19347.7622373698</v>
      </c>
      <c r="Q8" s="5" t="n">
        <v>19748.8206248447</v>
      </c>
      <c r="R8" s="5" t="n">
        <v>20129.935347336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81</v>
      </c>
      <c r="D10" s="8" t="n">
        <v>770.8537589296</v>
      </c>
      <c r="E10" s="8" t="n">
        <v>847.1116218096</v>
      </c>
      <c r="F10" s="8" t="n">
        <v>908.0618120739</v>
      </c>
      <c r="G10" s="8" t="n">
        <v>953.4150079684</v>
      </c>
      <c r="H10" s="8" t="n">
        <v>1023.4807782108</v>
      </c>
      <c r="I10" s="8" t="n">
        <v>1075.5048458324</v>
      </c>
      <c r="J10" s="8" t="n">
        <v>1120.2949221883</v>
      </c>
      <c r="K10" s="8" t="n">
        <v>1155.5433864983</v>
      </c>
      <c r="L10" s="8" t="n">
        <v>1181.1610364734</v>
      </c>
      <c r="M10" s="8" t="n">
        <v>1197.5597221885</v>
      </c>
      <c r="N10" s="8" t="n">
        <v>1205.4694988567</v>
      </c>
      <c r="O10" s="8" t="n">
        <v>1205.8321040427</v>
      </c>
      <c r="P10" s="8" t="n">
        <v>1199.8167041744</v>
      </c>
      <c r="Q10" s="8" t="n">
        <v>1189.1620120633</v>
      </c>
      <c r="R10" s="8" t="n">
        <v>1175.411538677</v>
      </c>
    </row>
    <row r="11" customFormat="false" ht="12.75" hidden="false" customHeight="false" outlineLevel="0" collapsed="false">
      <c r="A11" s="9"/>
      <c r="B11" s="7" t="s">
        <v>7</v>
      </c>
      <c r="C11" s="8" t="n">
        <v>635</v>
      </c>
      <c r="D11" s="8" t="n">
        <v>664.4338574157</v>
      </c>
      <c r="E11" s="8" t="n">
        <v>686.3252065689</v>
      </c>
      <c r="F11" s="8" t="n">
        <v>748.1243609081</v>
      </c>
      <c r="G11" s="8" t="n">
        <v>819.9594515567</v>
      </c>
      <c r="H11" s="8" t="n">
        <v>861.1186359971</v>
      </c>
      <c r="I11" s="8" t="n">
        <v>931.0958157178</v>
      </c>
      <c r="J11" s="8" t="n">
        <v>992.7708568356</v>
      </c>
      <c r="K11" s="8" t="n">
        <v>1045.3621908192</v>
      </c>
      <c r="L11" s="8" t="n">
        <v>1085.622990954</v>
      </c>
      <c r="M11" s="8" t="n">
        <v>1147.1766429675</v>
      </c>
      <c r="N11" s="8" t="n">
        <v>1192.7741938806</v>
      </c>
      <c r="O11" s="8" t="n">
        <v>1231.2561416913</v>
      </c>
      <c r="P11" s="8" t="n">
        <v>1260.3901954559</v>
      </c>
      <c r="Q11" s="8" t="n">
        <v>1280.3133545676</v>
      </c>
      <c r="R11" s="8" t="n">
        <v>1291.5049151484</v>
      </c>
    </row>
    <row r="12" customFormat="false" ht="12.75" hidden="false" customHeight="false" outlineLevel="0" collapsed="false">
      <c r="A12" s="9"/>
      <c r="B12" s="7" t="s">
        <v>8</v>
      </c>
      <c r="C12" s="8" t="n">
        <v>618</v>
      </c>
      <c r="D12" s="8" t="n">
        <v>649.4345378812</v>
      </c>
      <c r="E12" s="8" t="n">
        <v>705.4570171166</v>
      </c>
      <c r="F12" s="8" t="n">
        <v>725.0565038317</v>
      </c>
      <c r="G12" s="8" t="n">
        <v>744.2436145194</v>
      </c>
      <c r="H12" s="8" t="n">
        <v>789.193865727</v>
      </c>
      <c r="I12" s="8" t="n">
        <v>806.9540261676</v>
      </c>
      <c r="J12" s="8" t="n">
        <v>816.247364176</v>
      </c>
      <c r="K12" s="8" t="n">
        <v>861.8729001824</v>
      </c>
      <c r="L12" s="8" t="n">
        <v>919.3941420655</v>
      </c>
      <c r="M12" s="8" t="n">
        <v>953.3438059133</v>
      </c>
      <c r="N12" s="8" t="n">
        <v>1014.5364999993</v>
      </c>
      <c r="O12" s="8" t="n">
        <v>1070.0830833598</v>
      </c>
      <c r="P12" s="8" t="n">
        <v>1118.8333051689</v>
      </c>
      <c r="Q12" s="8" t="n">
        <v>1156.5962467582</v>
      </c>
      <c r="R12" s="8" t="n">
        <v>1213.5150830641</v>
      </c>
    </row>
    <row r="13" customFormat="false" ht="12.75" hidden="false" customHeight="false" outlineLevel="0" collapsed="false">
      <c r="A13" s="9"/>
      <c r="B13" s="7" t="s">
        <v>9</v>
      </c>
      <c r="C13" s="8" t="n">
        <v>684</v>
      </c>
      <c r="D13" s="8" t="n">
        <v>711.8473212766</v>
      </c>
      <c r="E13" s="8" t="n">
        <v>726.8164013474</v>
      </c>
      <c r="F13" s="8" t="n">
        <v>739.1869539621</v>
      </c>
      <c r="G13" s="8" t="n">
        <v>754.6091196821</v>
      </c>
      <c r="H13" s="8" t="n">
        <v>769.7852385694</v>
      </c>
      <c r="I13" s="8" t="n">
        <v>778.153002433</v>
      </c>
      <c r="J13" s="8" t="n">
        <v>816.2328713527</v>
      </c>
      <c r="K13" s="8" t="n">
        <v>825.2462823002</v>
      </c>
      <c r="L13" s="8" t="n">
        <v>835.7527510958</v>
      </c>
      <c r="M13" s="8" t="n">
        <v>869.9291910728</v>
      </c>
      <c r="N13" s="8" t="n">
        <v>881.503252711</v>
      </c>
      <c r="O13" s="8" t="n">
        <v>886.1929871263</v>
      </c>
      <c r="P13" s="8" t="n">
        <v>923.9604435561</v>
      </c>
      <c r="Q13" s="8" t="n">
        <v>973.9439587443</v>
      </c>
      <c r="R13" s="8" t="n">
        <v>1004.1321373608</v>
      </c>
    </row>
    <row r="14" customFormat="false" ht="12.75" hidden="false" customHeight="false" outlineLevel="0" collapsed="false">
      <c r="A14" s="9"/>
      <c r="B14" s="7" t="s">
        <v>10</v>
      </c>
      <c r="C14" s="8" t="n">
        <v>839</v>
      </c>
      <c r="D14" s="8" t="n">
        <v>886.6628909502</v>
      </c>
      <c r="E14" s="8" t="n">
        <v>900.0579904552</v>
      </c>
      <c r="F14" s="8" t="n">
        <v>922.4452902569</v>
      </c>
      <c r="G14" s="8" t="n">
        <v>928.6509380263</v>
      </c>
      <c r="H14" s="8" t="n">
        <v>909.5383903927</v>
      </c>
      <c r="I14" s="8" t="n">
        <v>907.9519949316</v>
      </c>
      <c r="J14" s="8" t="n">
        <v>898.366603423</v>
      </c>
      <c r="K14" s="8" t="n">
        <v>891.9892806993</v>
      </c>
      <c r="L14" s="8" t="n">
        <v>891.6103055486</v>
      </c>
      <c r="M14" s="8" t="n">
        <v>893.6189841891</v>
      </c>
      <c r="N14" s="8" t="n">
        <v>892.4554532022</v>
      </c>
      <c r="O14" s="8" t="n">
        <v>918.861882724</v>
      </c>
      <c r="P14" s="8" t="n">
        <v>920.5835176615</v>
      </c>
      <c r="Q14" s="8" t="n">
        <v>925.0238183146</v>
      </c>
      <c r="R14" s="8" t="n">
        <v>950.2247971517</v>
      </c>
    </row>
    <row r="15" customFormat="false" ht="12.75" hidden="false" customHeight="false" outlineLevel="0" collapsed="false">
      <c r="B15" s="3" t="s">
        <v>11</v>
      </c>
      <c r="C15" s="6" t="n">
        <v>977</v>
      </c>
      <c r="D15" s="6" t="n">
        <v>1011.5361517581</v>
      </c>
      <c r="E15" s="6" t="n">
        <v>1117.6596417816</v>
      </c>
      <c r="F15" s="6" t="n">
        <v>1204.4911994151</v>
      </c>
      <c r="G15" s="6" t="n">
        <v>1255.2436267998</v>
      </c>
      <c r="H15" s="6" t="n">
        <v>1272.8325060347</v>
      </c>
      <c r="I15" s="6" t="n">
        <v>1263.5314858308</v>
      </c>
      <c r="J15" s="6" t="n">
        <v>1232.9391596031</v>
      </c>
      <c r="K15" s="6" t="n">
        <v>1215.4097261792</v>
      </c>
      <c r="L15" s="6" t="n">
        <v>1190.3310449089</v>
      </c>
      <c r="M15" s="6" t="n">
        <v>1148.1046523125</v>
      </c>
      <c r="N15" s="6" t="n">
        <v>1124.7110908788</v>
      </c>
      <c r="O15" s="6" t="n">
        <v>1098.8821307529</v>
      </c>
      <c r="P15" s="6" t="n">
        <v>1079.5266579543</v>
      </c>
      <c r="Q15" s="6" t="n">
        <v>1067.715677298</v>
      </c>
      <c r="R15" s="6" t="n">
        <v>1060.2333186333</v>
      </c>
    </row>
    <row r="16" customFormat="false" ht="12.75" hidden="false" customHeight="false" outlineLevel="0" collapsed="false">
      <c r="B16" s="3" t="s">
        <v>12</v>
      </c>
      <c r="C16" s="6" t="n">
        <v>1125</v>
      </c>
      <c r="D16" s="6" t="n">
        <v>1228.7155598993</v>
      </c>
      <c r="E16" s="6" t="n">
        <v>1317.4343193251</v>
      </c>
      <c r="F16" s="6" t="n">
        <v>1378.3958033907</v>
      </c>
      <c r="G16" s="6" t="n">
        <v>1429.1658443721</v>
      </c>
      <c r="H16" s="6" t="n">
        <v>1488.5884524125</v>
      </c>
      <c r="I16" s="6" t="n">
        <v>1527.5237622625</v>
      </c>
      <c r="J16" s="6" t="n">
        <v>1574.3713603908</v>
      </c>
      <c r="K16" s="6" t="n">
        <v>1606.0630378076</v>
      </c>
      <c r="L16" s="6" t="n">
        <v>1611.2072652103</v>
      </c>
      <c r="M16" s="6" t="n">
        <v>1593.0516097475</v>
      </c>
      <c r="N16" s="6" t="n">
        <v>1556.6416524022</v>
      </c>
      <c r="O16" s="6" t="n">
        <v>1505.0486817315</v>
      </c>
      <c r="P16" s="6" t="n">
        <v>1466.3988491596</v>
      </c>
      <c r="Q16" s="6" t="n">
        <v>1424.5103057156</v>
      </c>
      <c r="R16" s="6" t="n">
        <v>1370.845406849</v>
      </c>
    </row>
    <row r="17" customFormat="false" ht="12.75" hidden="false" customHeight="false" outlineLevel="0" collapsed="false">
      <c r="B17" s="3" t="s">
        <v>13</v>
      </c>
      <c r="C17" s="6" t="n">
        <v>1116</v>
      </c>
      <c r="D17" s="6" t="n">
        <v>1255.2334376328</v>
      </c>
      <c r="E17" s="6" t="n">
        <v>1354.8511621934</v>
      </c>
      <c r="F17" s="6" t="n">
        <v>1414.6772752417</v>
      </c>
      <c r="G17" s="6" t="n">
        <v>1491.2935577403</v>
      </c>
      <c r="H17" s="6" t="n">
        <v>1528.0081531034</v>
      </c>
      <c r="I17" s="6" t="n">
        <v>1597.6177390604</v>
      </c>
      <c r="J17" s="6" t="n">
        <v>1654.511364617</v>
      </c>
      <c r="K17" s="6" t="n">
        <v>1694.1725725367</v>
      </c>
      <c r="L17" s="6" t="n">
        <v>1726.6109047666</v>
      </c>
      <c r="M17" s="6" t="n">
        <v>1765.7905166521</v>
      </c>
      <c r="N17" s="6" t="n">
        <v>1785.6009290889</v>
      </c>
      <c r="O17" s="6" t="n">
        <v>1810.0538333605</v>
      </c>
      <c r="P17" s="6" t="n">
        <v>1820.7103406449</v>
      </c>
      <c r="Q17" s="6" t="n">
        <v>1807.8153716019</v>
      </c>
      <c r="R17" s="6" t="n">
        <v>1775.4397311624</v>
      </c>
    </row>
    <row r="18" customFormat="false" ht="12.75" hidden="false" customHeight="false" outlineLevel="0" collapsed="false">
      <c r="B18" s="3" t="s">
        <v>14</v>
      </c>
      <c r="C18" s="6" t="n">
        <v>938</v>
      </c>
      <c r="D18" s="6" t="n">
        <v>1033.5501513134</v>
      </c>
      <c r="E18" s="6" t="n">
        <v>1146.6861809403</v>
      </c>
      <c r="F18" s="6" t="n">
        <v>1273.138955749</v>
      </c>
      <c r="G18" s="6" t="n">
        <v>1359.9819068319</v>
      </c>
      <c r="H18" s="6" t="n">
        <v>1452.2143846683</v>
      </c>
      <c r="I18" s="6" t="n">
        <v>1551.0388040517</v>
      </c>
      <c r="J18" s="6" t="n">
        <v>1621.3839759529</v>
      </c>
      <c r="K18" s="6" t="n">
        <v>1660.816659838</v>
      </c>
      <c r="L18" s="6" t="n">
        <v>1718.3903249161</v>
      </c>
      <c r="M18" s="6" t="n">
        <v>1744.6988376378</v>
      </c>
      <c r="N18" s="6" t="n">
        <v>1801.1022843413</v>
      </c>
      <c r="O18" s="6" t="n">
        <v>1848.3894487025</v>
      </c>
      <c r="P18" s="6" t="n">
        <v>1882.4826982316</v>
      </c>
      <c r="Q18" s="6" t="n">
        <v>1910.3072045097</v>
      </c>
      <c r="R18" s="6" t="n">
        <v>1943.0798313251</v>
      </c>
    </row>
    <row r="19" customFormat="false" ht="12.75" hidden="false" customHeight="false" outlineLevel="0" collapsed="false">
      <c r="B19" s="3" t="s">
        <v>15</v>
      </c>
      <c r="C19" s="6" t="n">
        <v>702</v>
      </c>
      <c r="D19" s="6" t="n">
        <v>763.9451437655</v>
      </c>
      <c r="E19" s="6" t="n">
        <v>861.1373901069</v>
      </c>
      <c r="F19" s="6" t="n">
        <v>948.5252131994</v>
      </c>
      <c r="G19" s="6" t="n">
        <v>1061.4222077318</v>
      </c>
      <c r="H19" s="6" t="n">
        <v>1179.6168317107</v>
      </c>
      <c r="I19" s="6" t="n">
        <v>1262.4654578049</v>
      </c>
      <c r="J19" s="6" t="n">
        <v>1353.3289902988</v>
      </c>
      <c r="K19" s="6" t="n">
        <v>1458.2062633522</v>
      </c>
      <c r="L19" s="6" t="n">
        <v>1529.6613883518</v>
      </c>
      <c r="M19" s="6" t="n">
        <v>1606.6594783041</v>
      </c>
      <c r="N19" s="6" t="n">
        <v>1691.4388522664</v>
      </c>
      <c r="O19" s="6" t="n">
        <v>1751.8625256382</v>
      </c>
      <c r="P19" s="6" t="n">
        <v>1785.3242845581</v>
      </c>
      <c r="Q19" s="6" t="n">
        <v>1837.0326430448</v>
      </c>
      <c r="R19" s="6" t="n">
        <v>1861.7579231638</v>
      </c>
    </row>
    <row r="20" customFormat="false" ht="12.75" hidden="false" customHeight="false" outlineLevel="0" collapsed="false">
      <c r="A20" s="7"/>
      <c r="B20" s="7" t="s">
        <v>16</v>
      </c>
      <c r="C20" s="8" t="n">
        <v>652</v>
      </c>
      <c r="D20" s="8" t="n">
        <v>696.8372670525</v>
      </c>
      <c r="E20" s="8" t="n">
        <v>703.9957495077</v>
      </c>
      <c r="F20" s="8" t="n">
        <v>745.7982768789</v>
      </c>
      <c r="G20" s="8" t="n">
        <v>776.5416812002</v>
      </c>
      <c r="H20" s="8" t="n">
        <v>837.3382786453</v>
      </c>
      <c r="I20" s="8" t="n">
        <v>894.8991996611</v>
      </c>
      <c r="J20" s="8" t="n">
        <v>976.4833685201</v>
      </c>
      <c r="K20" s="8" t="n">
        <v>1051.0324308488</v>
      </c>
      <c r="L20" s="8" t="n">
        <v>1149.6929864275</v>
      </c>
      <c r="M20" s="8" t="n">
        <v>1254.5167685002</v>
      </c>
      <c r="N20" s="8" t="n">
        <v>1329.3347585951</v>
      </c>
      <c r="O20" s="8" t="n">
        <v>1412.9990237659</v>
      </c>
      <c r="P20" s="8" t="n">
        <v>1510.0213207286</v>
      </c>
      <c r="Q20" s="8" t="n">
        <v>1576.5889474906</v>
      </c>
      <c r="R20" s="8" t="n">
        <v>1647.9631686832</v>
      </c>
    </row>
    <row r="21" customFormat="false" ht="12.75" hidden="false" customHeight="false" outlineLevel="0" collapsed="false">
      <c r="A21" s="9"/>
      <c r="B21" s="7" t="s">
        <v>17</v>
      </c>
      <c r="C21" s="8" t="n">
        <v>538</v>
      </c>
      <c r="D21" s="8" t="n">
        <v>587.4216453718</v>
      </c>
      <c r="E21" s="8" t="n">
        <v>641.7563235774</v>
      </c>
      <c r="F21" s="8" t="n">
        <v>667.9771659112</v>
      </c>
      <c r="G21" s="8" t="n">
        <v>710.2251283392</v>
      </c>
      <c r="H21" s="8" t="n">
        <v>728.851160902</v>
      </c>
      <c r="I21" s="8" t="n">
        <v>765.7554572815</v>
      </c>
      <c r="J21" s="8" t="n">
        <v>767.6889480745</v>
      </c>
      <c r="K21" s="8" t="n">
        <v>801.9408951413</v>
      </c>
      <c r="L21" s="8" t="n">
        <v>828.227812055</v>
      </c>
      <c r="M21" s="8" t="n">
        <v>883.07392874</v>
      </c>
      <c r="N21" s="8" t="n">
        <v>936.0835242842</v>
      </c>
      <c r="O21" s="8" t="n">
        <v>1011.2594420271</v>
      </c>
      <c r="P21" s="8" t="n">
        <v>1080.5002146734</v>
      </c>
      <c r="Q21" s="8" t="n">
        <v>1172.125654561</v>
      </c>
      <c r="R21" s="8" t="n">
        <v>1269.3036333202</v>
      </c>
    </row>
    <row r="22" customFormat="false" ht="12.75" hidden="false" customHeight="false" outlineLevel="0" collapsed="false">
      <c r="A22" s="9"/>
      <c r="B22" s="7" t="s">
        <v>18</v>
      </c>
      <c r="C22" s="8" t="n">
        <v>415</v>
      </c>
      <c r="D22" s="8" t="n">
        <v>432.9023051878</v>
      </c>
      <c r="E22" s="8" t="n">
        <v>477.6328915337</v>
      </c>
      <c r="F22" s="8" t="n">
        <v>530.6446057606</v>
      </c>
      <c r="G22" s="8" t="n">
        <v>546.1970375234</v>
      </c>
      <c r="H22" s="8" t="n">
        <v>602.6038197444</v>
      </c>
      <c r="I22" s="8" t="n">
        <v>642.7654671195</v>
      </c>
      <c r="J22" s="8" t="n">
        <v>689.7710354644</v>
      </c>
      <c r="K22" s="8" t="n">
        <v>710.4909687748</v>
      </c>
      <c r="L22" s="8" t="n">
        <v>745.5031369306</v>
      </c>
      <c r="M22" s="8" t="n">
        <v>760.5668505745</v>
      </c>
      <c r="N22" s="8" t="n">
        <v>792.1916969163</v>
      </c>
      <c r="O22" s="8" t="n">
        <v>792.5785549046</v>
      </c>
      <c r="P22" s="8" t="n">
        <v>823.3832226979</v>
      </c>
      <c r="Q22" s="8" t="n">
        <v>848.3177650213</v>
      </c>
      <c r="R22" s="8" t="n">
        <v>899.9154871595</v>
      </c>
    </row>
    <row r="23" customFormat="false" ht="12.75" hidden="false" customHeight="false" outlineLevel="0" collapsed="false">
      <c r="A23" s="9"/>
      <c r="B23" s="7" t="s">
        <v>19</v>
      </c>
      <c r="C23" s="8" t="n">
        <v>381</v>
      </c>
      <c r="D23" s="8" t="n">
        <v>394.3881786556</v>
      </c>
      <c r="E23" s="8" t="n">
        <v>406.676226322</v>
      </c>
      <c r="F23" s="8" t="n">
        <v>416.7831043341</v>
      </c>
      <c r="G23" s="8" t="n">
        <v>455.9414612032</v>
      </c>
      <c r="H23" s="8" t="n">
        <v>460.5721649725</v>
      </c>
      <c r="I23" s="8" t="n">
        <v>478.2918833345</v>
      </c>
      <c r="J23" s="8" t="n">
        <v>517.8079047662</v>
      </c>
      <c r="K23" s="8" t="n">
        <v>565.6604158912</v>
      </c>
      <c r="L23" s="8" t="n">
        <v>578.8021879009</v>
      </c>
      <c r="M23" s="8" t="n">
        <v>628.4321219417</v>
      </c>
      <c r="N23" s="8" t="n">
        <v>664.7958803747</v>
      </c>
      <c r="O23" s="8" t="n">
        <v>707.6446853969</v>
      </c>
      <c r="P23" s="8" t="n">
        <v>725.7432519816</v>
      </c>
      <c r="Q23" s="8" t="n">
        <v>756.4737723768</v>
      </c>
      <c r="R23" s="8" t="n">
        <v>770.0476174854</v>
      </c>
    </row>
    <row r="24" customFormat="false" ht="12.75" hidden="false" customHeight="false" outlineLevel="0" collapsed="false">
      <c r="A24" s="9"/>
      <c r="B24" s="7" t="s">
        <v>20</v>
      </c>
      <c r="C24" s="8" t="n">
        <v>366</v>
      </c>
      <c r="D24" s="8" t="n">
        <v>367.1720029695</v>
      </c>
      <c r="E24" s="8" t="n">
        <v>367.8709365323</v>
      </c>
      <c r="F24" s="8" t="n">
        <v>387.3707913258</v>
      </c>
      <c r="G24" s="8" t="n">
        <v>404.9420597845</v>
      </c>
      <c r="H24" s="8" t="n">
        <v>416.9369984413</v>
      </c>
      <c r="I24" s="8" t="n">
        <v>425.723997636</v>
      </c>
      <c r="J24" s="8" t="n">
        <v>430.4515320092</v>
      </c>
      <c r="K24" s="8" t="n">
        <v>434.8562780288</v>
      </c>
      <c r="L24" s="8" t="n">
        <v>466.947732897</v>
      </c>
      <c r="M24" s="8" t="n">
        <v>468.6762882663</v>
      </c>
      <c r="N24" s="8" t="n">
        <v>483.0234957266</v>
      </c>
      <c r="O24" s="8" t="n">
        <v>519.092321932</v>
      </c>
      <c r="P24" s="8" t="n">
        <v>563.8083233488</v>
      </c>
      <c r="Q24" s="8" t="n">
        <v>576.6754852768</v>
      </c>
      <c r="R24" s="8" t="n">
        <v>621.9873146553</v>
      </c>
    </row>
    <row r="25" customFormat="false" ht="12.75" hidden="false" customHeight="false" outlineLevel="0" collapsed="false">
      <c r="B25" s="3" t="s">
        <v>21</v>
      </c>
      <c r="C25" s="6" t="n">
        <v>288</v>
      </c>
      <c r="D25" s="6" t="n">
        <v>310.3753491844</v>
      </c>
      <c r="E25" s="6" t="n">
        <v>318.6062665073</v>
      </c>
      <c r="F25" s="6" t="n">
        <v>330.9107618662</v>
      </c>
      <c r="G25" s="6" t="n">
        <v>353.7178603601</v>
      </c>
      <c r="H25" s="6" t="n">
        <v>362.9456798915</v>
      </c>
      <c r="I25" s="6" t="n">
        <v>374.3135197972</v>
      </c>
      <c r="J25" s="6" t="n">
        <v>374.9529526489</v>
      </c>
      <c r="K25" s="6" t="n">
        <v>388.8288726266</v>
      </c>
      <c r="L25" s="6" t="n">
        <v>402.0425466282</v>
      </c>
      <c r="M25" s="6" t="n">
        <v>411.261246552</v>
      </c>
      <c r="N25" s="6" t="n">
        <v>416.6330228814</v>
      </c>
      <c r="O25" s="6" t="n">
        <v>417.5443879867</v>
      </c>
      <c r="P25" s="6" t="n">
        <v>419.711190473</v>
      </c>
      <c r="Q25" s="6" t="n">
        <v>447.8624195731</v>
      </c>
      <c r="R25" s="6" t="n">
        <v>448.7144161521</v>
      </c>
    </row>
    <row r="26" customFormat="false" ht="12.75" hidden="false" customHeight="false" outlineLevel="0" collapsed="false">
      <c r="B26" s="3" t="s">
        <v>22</v>
      </c>
      <c r="C26" s="6" t="n">
        <v>155</v>
      </c>
      <c r="D26" s="6" t="n">
        <v>175.9951337179</v>
      </c>
      <c r="E26" s="6" t="n">
        <v>217.0052266888</v>
      </c>
      <c r="F26" s="6" t="n">
        <v>234.1716706054</v>
      </c>
      <c r="G26" s="6" t="n">
        <v>251.7838711209</v>
      </c>
      <c r="H26" s="6" t="n">
        <v>276.8453397885</v>
      </c>
      <c r="I26" s="6" t="n">
        <v>290.632847566</v>
      </c>
      <c r="J26" s="6" t="n">
        <v>297.8394960728</v>
      </c>
      <c r="K26" s="6" t="n">
        <v>307.2950220592</v>
      </c>
      <c r="L26" s="6" t="n">
        <v>324.3836456261</v>
      </c>
      <c r="M26" s="6" t="n">
        <v>331.7410908108</v>
      </c>
      <c r="N26" s="6" t="n">
        <v>340.8726889808</v>
      </c>
      <c r="O26" s="6" t="n">
        <v>342.4206458221</v>
      </c>
      <c r="P26" s="6" t="n">
        <v>352.8367959076</v>
      </c>
      <c r="Q26" s="6" t="n">
        <v>363.8624484135</v>
      </c>
      <c r="R26" s="6" t="n">
        <v>371.963874222</v>
      </c>
    </row>
    <row r="27" customFormat="false" ht="12.75" hidden="false" customHeight="false" outlineLevel="0" collapsed="false">
      <c r="B27" s="3" t="s">
        <v>23</v>
      </c>
      <c r="C27" s="6" t="n">
        <v>170</v>
      </c>
      <c r="D27" s="6" t="n">
        <v>183.1267726735</v>
      </c>
      <c r="E27" s="6" t="n">
        <v>193.3407912285</v>
      </c>
      <c r="F27" s="6" t="n">
        <v>209.8546224125</v>
      </c>
      <c r="G27" s="6" t="n">
        <v>221.4509012769</v>
      </c>
      <c r="H27" s="6" t="n">
        <v>237.5257648198</v>
      </c>
      <c r="I27" s="6" t="n">
        <v>257.2122508942</v>
      </c>
      <c r="J27" s="6" t="n">
        <v>290.0308415216</v>
      </c>
      <c r="K27" s="6" t="n">
        <v>309.9745576558</v>
      </c>
      <c r="L27" s="6" t="n">
        <v>326.8416474238</v>
      </c>
      <c r="M27" s="6" t="n">
        <v>352.0876806036</v>
      </c>
      <c r="N27" s="6" t="n">
        <v>372.0766796038</v>
      </c>
      <c r="O27" s="6" t="n">
        <v>396.4283541711</v>
      </c>
      <c r="P27" s="6" t="n">
        <v>413.7309209936</v>
      </c>
      <c r="Q27" s="6" t="n">
        <v>434.4935395136</v>
      </c>
      <c r="R27" s="6" t="n">
        <v>453.895153123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5618</v>
      </c>
      <c r="D32" s="5" t="n">
        <v>6063.9158745392</v>
      </c>
      <c r="E32" s="5" t="n">
        <v>6535.094551369</v>
      </c>
      <c r="F32" s="5" t="n">
        <v>6966.5866492681</v>
      </c>
      <c r="G32" s="5" t="n">
        <v>7363.1243237868</v>
      </c>
      <c r="H32" s="5" t="n">
        <v>7729.1159245917</v>
      </c>
      <c r="I32" s="5" t="n">
        <v>8069.101053319</v>
      </c>
      <c r="J32" s="5" t="n">
        <v>8386.8005570417</v>
      </c>
      <c r="K32" s="5" t="n">
        <v>8684.9657030039</v>
      </c>
      <c r="L32" s="5" t="n">
        <v>8965.3587549903</v>
      </c>
      <c r="M32" s="5" t="n">
        <v>9229.5140835885</v>
      </c>
      <c r="N32" s="5" t="n">
        <v>9478.6642497318</v>
      </c>
      <c r="O32" s="5" t="n">
        <v>9713.6015396897</v>
      </c>
      <c r="P32" s="5" t="n">
        <v>9935.1932686389</v>
      </c>
      <c r="Q32" s="5" t="n">
        <v>10145.1893508333</v>
      </c>
      <c r="R32" s="5" t="n">
        <v>10343.642859936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63</v>
      </c>
      <c r="D34" s="8" t="n">
        <v>400.5722148035</v>
      </c>
      <c r="E34" s="8" t="n">
        <v>439.0520202711</v>
      </c>
      <c r="F34" s="8" t="n">
        <v>474.0546881524</v>
      </c>
      <c r="G34" s="8" t="n">
        <v>503.313633162</v>
      </c>
      <c r="H34" s="8" t="n">
        <v>532.3698146839</v>
      </c>
      <c r="I34" s="8" t="n">
        <v>558.8904047548</v>
      </c>
      <c r="J34" s="8" t="n">
        <v>581.5756695441</v>
      </c>
      <c r="K34" s="8" t="n">
        <v>599.2942742201</v>
      </c>
      <c r="L34" s="8" t="n">
        <v>612.0431903968</v>
      </c>
      <c r="M34" s="8" t="n">
        <v>620.0690964187</v>
      </c>
      <c r="N34" s="8" t="n">
        <v>623.7649462238</v>
      </c>
      <c r="O34" s="8" t="n">
        <v>623.6176079695</v>
      </c>
      <c r="P34" s="8" t="n">
        <v>620.2166757644</v>
      </c>
      <c r="Q34" s="8" t="n">
        <v>614.4465403928</v>
      </c>
      <c r="R34" s="8" t="n">
        <v>607.0872528761</v>
      </c>
    </row>
    <row r="35" customFormat="false" ht="12.75" hidden="false" customHeight="false" outlineLevel="0" collapsed="false">
      <c r="A35" s="9"/>
      <c r="B35" s="7" t="s">
        <v>7</v>
      </c>
      <c r="C35" s="8" t="n">
        <v>321</v>
      </c>
      <c r="D35" s="8" t="n">
        <v>346.9576645198</v>
      </c>
      <c r="E35" s="8" t="n">
        <v>359.0543919621</v>
      </c>
      <c r="F35" s="8" t="n">
        <v>387.9315745531</v>
      </c>
      <c r="G35" s="8" t="n">
        <v>424.3069652075</v>
      </c>
      <c r="H35" s="8" t="n">
        <v>461.6451594081</v>
      </c>
      <c r="I35" s="8" t="n">
        <v>496.1212329114</v>
      </c>
      <c r="J35" s="8" t="n">
        <v>527.2190718465</v>
      </c>
      <c r="K35" s="8" t="n">
        <v>556.8294311799</v>
      </c>
      <c r="L35" s="8" t="n">
        <v>582.2220127628</v>
      </c>
      <c r="M35" s="8" t="n">
        <v>607.8901457676</v>
      </c>
      <c r="N35" s="8" t="n">
        <v>631.0261496635</v>
      </c>
      <c r="O35" s="8" t="n">
        <v>650.1573561436</v>
      </c>
      <c r="P35" s="8" t="n">
        <v>664.4166791292</v>
      </c>
      <c r="Q35" s="8" t="n">
        <v>673.9006764686</v>
      </c>
      <c r="R35" s="8" t="n">
        <v>678.8675911776</v>
      </c>
    </row>
    <row r="36" customFormat="false" ht="12.75" hidden="false" customHeight="false" outlineLevel="0" collapsed="false">
      <c r="A36" s="9"/>
      <c r="B36" s="7" t="s">
        <v>8</v>
      </c>
      <c r="C36" s="8" t="n">
        <v>305</v>
      </c>
      <c r="D36" s="8" t="n">
        <v>323.4585735512</v>
      </c>
      <c r="E36" s="8" t="n">
        <v>362.422631953</v>
      </c>
      <c r="F36" s="8" t="n">
        <v>383.3892555023</v>
      </c>
      <c r="G36" s="8" t="n">
        <v>401.9223325899</v>
      </c>
      <c r="H36" s="8" t="n">
        <v>411.2524543228</v>
      </c>
      <c r="I36" s="8" t="n">
        <v>430.2416509537</v>
      </c>
      <c r="J36" s="8" t="n">
        <v>435.3494665831</v>
      </c>
      <c r="K36" s="8" t="n">
        <v>456.3675840573</v>
      </c>
      <c r="L36" s="8" t="n">
        <v>485.1070768288</v>
      </c>
      <c r="M36" s="8" t="n">
        <v>515.8781712528</v>
      </c>
      <c r="N36" s="8" t="n">
        <v>545.5890715329</v>
      </c>
      <c r="O36" s="8" t="n">
        <v>573.512611055</v>
      </c>
      <c r="P36" s="8" t="n">
        <v>600.5463255994</v>
      </c>
      <c r="Q36" s="8" t="n">
        <v>624.013895952</v>
      </c>
      <c r="R36" s="8" t="n">
        <v>648.0048990921</v>
      </c>
    </row>
    <row r="37" customFormat="false" ht="12.75" hidden="false" customHeight="false" outlineLevel="0" collapsed="false">
      <c r="A37" s="9"/>
      <c r="B37" s="7" t="s">
        <v>9</v>
      </c>
      <c r="C37" s="8" t="n">
        <v>357</v>
      </c>
      <c r="D37" s="8" t="n">
        <v>369.8974579032</v>
      </c>
      <c r="E37" s="8" t="n">
        <v>378.063565515</v>
      </c>
      <c r="F37" s="8" t="n">
        <v>381.7238076328</v>
      </c>
      <c r="G37" s="8" t="n">
        <v>379.0997165592</v>
      </c>
      <c r="H37" s="8" t="n">
        <v>395.1477013295</v>
      </c>
      <c r="I37" s="8" t="n">
        <v>401.5096612299</v>
      </c>
      <c r="J37" s="8" t="n">
        <v>429.0076188016</v>
      </c>
      <c r="K37" s="8" t="n">
        <v>442.2566551904</v>
      </c>
      <c r="L37" s="8" t="n">
        <v>454.9806257018</v>
      </c>
      <c r="M37" s="8" t="n">
        <v>460.1513153128</v>
      </c>
      <c r="N37" s="8" t="n">
        <v>474.5825672063</v>
      </c>
      <c r="O37" s="8" t="n">
        <v>476.9248297365</v>
      </c>
      <c r="P37" s="8" t="n">
        <v>494.1820609593</v>
      </c>
      <c r="Q37" s="8" t="n">
        <v>518.9362978712</v>
      </c>
      <c r="R37" s="8" t="n">
        <v>546.0358297202</v>
      </c>
    </row>
    <row r="38" customFormat="false" ht="12.75" hidden="false" customHeight="false" outlineLevel="0" collapsed="false">
      <c r="A38" s="9"/>
      <c r="B38" s="7" t="s">
        <v>10</v>
      </c>
      <c r="C38" s="8" t="n">
        <v>438</v>
      </c>
      <c r="D38" s="8" t="n">
        <v>471.7503256487</v>
      </c>
      <c r="E38" s="8" t="n">
        <v>473.6355719012</v>
      </c>
      <c r="F38" s="8" t="n">
        <v>486.7024368278</v>
      </c>
      <c r="G38" s="8" t="n">
        <v>491.9015251543</v>
      </c>
      <c r="H38" s="8" t="n">
        <v>481.1148195786</v>
      </c>
      <c r="I38" s="8" t="n">
        <v>474.3512711603</v>
      </c>
      <c r="J38" s="8" t="n">
        <v>469.5419279361</v>
      </c>
      <c r="K38" s="8" t="n">
        <v>463.4831566013</v>
      </c>
      <c r="L38" s="8" t="n">
        <v>453.6319887519</v>
      </c>
      <c r="M38" s="8" t="n">
        <v>461.7255297881</v>
      </c>
      <c r="N38" s="8" t="n">
        <v>462.1581412526</v>
      </c>
      <c r="O38" s="8" t="n">
        <v>482.2329754094</v>
      </c>
      <c r="P38" s="8" t="n">
        <v>490.1430275478</v>
      </c>
      <c r="Q38" s="8" t="n">
        <v>498.5134321839</v>
      </c>
      <c r="R38" s="8" t="n">
        <v>500.6029666018</v>
      </c>
    </row>
    <row r="39" customFormat="false" ht="12.75" hidden="false" customHeight="false" outlineLevel="0" collapsed="false">
      <c r="B39" s="3" t="s">
        <v>11</v>
      </c>
      <c r="C39" s="6" t="n">
        <v>469</v>
      </c>
      <c r="D39" s="6" t="n">
        <v>497.1698176392</v>
      </c>
      <c r="E39" s="6" t="n">
        <v>572.1440761561</v>
      </c>
      <c r="F39" s="6" t="n">
        <v>614.978387303</v>
      </c>
      <c r="G39" s="6" t="n">
        <v>648.792149723</v>
      </c>
      <c r="H39" s="6" t="n">
        <v>665.3161337313</v>
      </c>
      <c r="I39" s="6" t="n">
        <v>662.7181719935</v>
      </c>
      <c r="J39" s="6" t="n">
        <v>641.2662810242</v>
      </c>
      <c r="K39" s="6" t="n">
        <v>632.487224808</v>
      </c>
      <c r="L39" s="6" t="n">
        <v>620.7858694752</v>
      </c>
      <c r="M39" s="6" t="n">
        <v>597.9758179714</v>
      </c>
      <c r="N39" s="6" t="n">
        <v>580.8755333055</v>
      </c>
      <c r="O39" s="6" t="n">
        <v>567.6555245626</v>
      </c>
      <c r="P39" s="6" t="n">
        <v>555.3096340243</v>
      </c>
      <c r="Q39" s="6" t="n">
        <v>540.885215285</v>
      </c>
      <c r="R39" s="6" t="n">
        <v>542.8532979646</v>
      </c>
    </row>
    <row r="40" customFormat="false" ht="12.75" hidden="false" customHeight="false" outlineLevel="0" collapsed="false">
      <c r="B40" s="3" t="s">
        <v>12</v>
      </c>
      <c r="C40" s="6" t="n">
        <v>563</v>
      </c>
      <c r="D40" s="6" t="n">
        <v>612.4358495574</v>
      </c>
      <c r="E40" s="6" t="n">
        <v>652.2267105732</v>
      </c>
      <c r="F40" s="6" t="n">
        <v>685.6070404452</v>
      </c>
      <c r="G40" s="6" t="n">
        <v>714.5338146292</v>
      </c>
      <c r="H40" s="6" t="n">
        <v>751.7755377803</v>
      </c>
      <c r="I40" s="6" t="n">
        <v>778.2886916458</v>
      </c>
      <c r="J40" s="6" t="n">
        <v>815.1332379546</v>
      </c>
      <c r="K40" s="6" t="n">
        <v>827.6165126226</v>
      </c>
      <c r="L40" s="6" t="n">
        <v>834.3413883882</v>
      </c>
      <c r="M40" s="6" t="n">
        <v>829.213998807</v>
      </c>
      <c r="N40" s="6" t="n">
        <v>810.9991890198</v>
      </c>
      <c r="O40" s="6" t="n">
        <v>778.9713984383</v>
      </c>
      <c r="P40" s="6" t="n">
        <v>758.862145412</v>
      </c>
      <c r="Q40" s="6" t="n">
        <v>738.0067087635</v>
      </c>
      <c r="R40" s="6" t="n">
        <v>709.2142701697</v>
      </c>
    </row>
    <row r="41" customFormat="false" ht="12.75" hidden="false" customHeight="false" outlineLevel="0" collapsed="false">
      <c r="B41" s="3" t="s">
        <v>13</v>
      </c>
      <c r="C41" s="6" t="n">
        <v>597</v>
      </c>
      <c r="D41" s="6" t="n">
        <v>666.054242558</v>
      </c>
      <c r="E41" s="6" t="n">
        <v>714.4974042787</v>
      </c>
      <c r="F41" s="6" t="n">
        <v>747.2664273319</v>
      </c>
      <c r="G41" s="6" t="n">
        <v>779.5960425312</v>
      </c>
      <c r="H41" s="6" t="n">
        <v>786.3866973936</v>
      </c>
      <c r="I41" s="6" t="n">
        <v>822.0574433794</v>
      </c>
      <c r="J41" s="6" t="n">
        <v>845.1615402413</v>
      </c>
      <c r="K41" s="6" t="n">
        <v>864.8579784645</v>
      </c>
      <c r="L41" s="6" t="n">
        <v>881.832288047</v>
      </c>
      <c r="M41" s="6" t="n">
        <v>905.6286753819</v>
      </c>
      <c r="N41" s="6" t="n">
        <v>919.4844361009</v>
      </c>
      <c r="O41" s="6" t="n">
        <v>941.4119588092</v>
      </c>
      <c r="P41" s="6" t="n">
        <v>942.3275313321</v>
      </c>
      <c r="Q41" s="6" t="n">
        <v>937.9790550015</v>
      </c>
      <c r="R41" s="6" t="n">
        <v>923.7469535347</v>
      </c>
    </row>
    <row r="42" customFormat="false" ht="12.75" hidden="false" customHeight="false" outlineLevel="0" collapsed="false">
      <c r="B42" s="3" t="s">
        <v>14</v>
      </c>
      <c r="C42" s="6" t="n">
        <v>471</v>
      </c>
      <c r="D42" s="6" t="n">
        <v>528.50974308</v>
      </c>
      <c r="E42" s="6" t="n">
        <v>591.393381756</v>
      </c>
      <c r="F42" s="6" t="n">
        <v>661.5952150169</v>
      </c>
      <c r="G42" s="6" t="n">
        <v>716.1488851676</v>
      </c>
      <c r="H42" s="6" t="n">
        <v>783.5032938152</v>
      </c>
      <c r="I42" s="6" t="n">
        <v>831.1824559081</v>
      </c>
      <c r="J42" s="6" t="n">
        <v>864.1503710243</v>
      </c>
      <c r="K42" s="6" t="n">
        <v>885.5715415874</v>
      </c>
      <c r="L42" s="6" t="n">
        <v>908.8827499208</v>
      </c>
      <c r="M42" s="6" t="n">
        <v>911.8570244633</v>
      </c>
      <c r="N42" s="6" t="n">
        <v>940.6211764557</v>
      </c>
      <c r="O42" s="6" t="n">
        <v>959.1581462439</v>
      </c>
      <c r="P42" s="6" t="n">
        <v>975.3239912511</v>
      </c>
      <c r="Q42" s="6" t="n">
        <v>989.2338641106</v>
      </c>
      <c r="R42" s="6" t="n">
        <v>1008.530283327</v>
      </c>
    </row>
    <row r="43" customFormat="false" ht="12.75" hidden="false" customHeight="false" outlineLevel="0" collapsed="false">
      <c r="B43" s="3" t="s">
        <v>15</v>
      </c>
      <c r="C43" s="6" t="n">
        <v>351</v>
      </c>
      <c r="D43" s="6" t="n">
        <v>365.9718476252</v>
      </c>
      <c r="E43" s="6" t="n">
        <v>425.7509947114</v>
      </c>
      <c r="F43" s="6" t="n">
        <v>486.0671295966</v>
      </c>
      <c r="G43" s="6" t="n">
        <v>545.5974391447</v>
      </c>
      <c r="H43" s="6" t="n">
        <v>608.4813504799</v>
      </c>
      <c r="I43" s="6" t="n">
        <v>663.0227363776</v>
      </c>
      <c r="J43" s="6" t="n">
        <v>713.08151723</v>
      </c>
      <c r="K43" s="6" t="n">
        <v>770.4285142526</v>
      </c>
      <c r="L43" s="6" t="n">
        <v>814.8512674249</v>
      </c>
      <c r="M43" s="6" t="n">
        <v>871.4613800271</v>
      </c>
      <c r="N43" s="6" t="n">
        <v>911.6191004048</v>
      </c>
      <c r="O43" s="6" t="n">
        <v>939.3903436286</v>
      </c>
      <c r="P43" s="6" t="n">
        <v>957.5368986122</v>
      </c>
      <c r="Q43" s="6" t="n">
        <v>978.4676413717</v>
      </c>
      <c r="R43" s="6" t="n">
        <v>981.8151601931</v>
      </c>
    </row>
    <row r="44" customFormat="false" ht="12.75" hidden="false" customHeight="false" outlineLevel="0" collapsed="false">
      <c r="A44" s="7"/>
      <c r="B44" s="7" t="s">
        <v>16</v>
      </c>
      <c r="C44" s="8" t="n">
        <v>333</v>
      </c>
      <c r="D44" s="8" t="n">
        <v>371.4411139217</v>
      </c>
      <c r="E44" s="8" t="n">
        <v>375.7752180176</v>
      </c>
      <c r="F44" s="8" t="n">
        <v>387.1323053195</v>
      </c>
      <c r="G44" s="8" t="n">
        <v>399.7053111202</v>
      </c>
      <c r="H44" s="8" t="n">
        <v>426.7357688208</v>
      </c>
      <c r="I44" s="8" t="n">
        <v>444.1017799952</v>
      </c>
      <c r="J44" s="8" t="n">
        <v>494.1598793109</v>
      </c>
      <c r="K44" s="8" t="n">
        <v>545.6123356585</v>
      </c>
      <c r="L44" s="8" t="n">
        <v>597.175376221</v>
      </c>
      <c r="M44" s="8" t="n">
        <v>652.4205602224</v>
      </c>
      <c r="N44" s="8" t="n">
        <v>701.270735583</v>
      </c>
      <c r="O44" s="8" t="n">
        <v>746.9108237911</v>
      </c>
      <c r="P44" s="8" t="n">
        <v>799.353231269</v>
      </c>
      <c r="Q44" s="8" t="n">
        <v>840.0754099419</v>
      </c>
      <c r="R44" s="8" t="n">
        <v>891.8893109815</v>
      </c>
    </row>
    <row r="45" customFormat="false" ht="12.75" hidden="false" customHeight="false" outlineLevel="0" collapsed="false">
      <c r="A45" s="9"/>
      <c r="B45" s="7" t="s">
        <v>17</v>
      </c>
      <c r="C45" s="8" t="n">
        <v>281</v>
      </c>
      <c r="D45" s="8" t="n">
        <v>297.644495582</v>
      </c>
      <c r="E45" s="8" t="n">
        <v>315.9507125127</v>
      </c>
      <c r="F45" s="8" t="n">
        <v>340.3453682691</v>
      </c>
      <c r="G45" s="8" t="n">
        <v>371.0180761409</v>
      </c>
      <c r="H45" s="8" t="n">
        <v>376.0549386699</v>
      </c>
      <c r="I45" s="8" t="n">
        <v>406.6047132007</v>
      </c>
      <c r="J45" s="8" t="n">
        <v>408.094692685</v>
      </c>
      <c r="K45" s="8" t="n">
        <v>416.5157867998</v>
      </c>
      <c r="L45" s="8" t="n">
        <v>427.0774457421</v>
      </c>
      <c r="M45" s="8" t="n">
        <v>451.3713001586</v>
      </c>
      <c r="N45" s="8" t="n">
        <v>467.4546940329</v>
      </c>
      <c r="O45" s="8" t="n">
        <v>513.0593183322</v>
      </c>
      <c r="P45" s="8" t="n">
        <v>560.2204354629</v>
      </c>
      <c r="Q45" s="8" t="n">
        <v>607.693516969</v>
      </c>
      <c r="R45" s="8" t="n">
        <v>658.3878080529</v>
      </c>
    </row>
    <row r="46" customFormat="false" ht="12.75" hidden="false" customHeight="false" outlineLevel="0" collapsed="false">
      <c r="A46" s="9"/>
      <c r="B46" s="7" t="s">
        <v>18</v>
      </c>
      <c r="C46" s="8" t="n">
        <v>201</v>
      </c>
      <c r="D46" s="8" t="n">
        <v>219.242187716</v>
      </c>
      <c r="E46" s="8" t="n">
        <v>248.1196939008</v>
      </c>
      <c r="F46" s="8" t="n">
        <v>267.3797570105</v>
      </c>
      <c r="G46" s="8" t="n">
        <v>283.4650653055</v>
      </c>
      <c r="H46" s="8" t="n">
        <v>311.3649580679</v>
      </c>
      <c r="I46" s="8" t="n">
        <v>324.0949263458</v>
      </c>
      <c r="J46" s="8" t="n">
        <v>339.469911723</v>
      </c>
      <c r="K46" s="8" t="n">
        <v>359.4161329966</v>
      </c>
      <c r="L46" s="8" t="n">
        <v>384.968356856</v>
      </c>
      <c r="M46" s="8" t="n">
        <v>388.38107836</v>
      </c>
      <c r="N46" s="8" t="n">
        <v>414.6667230953</v>
      </c>
      <c r="O46" s="8" t="n">
        <v>415.1845887268</v>
      </c>
      <c r="P46" s="8" t="n">
        <v>422.4098266036</v>
      </c>
      <c r="Q46" s="8" t="n">
        <v>432.3889219373</v>
      </c>
      <c r="R46" s="8" t="n">
        <v>454.9859814799</v>
      </c>
    </row>
    <row r="47" customFormat="false" ht="12.75" hidden="false" customHeight="false" outlineLevel="0" collapsed="false">
      <c r="A47" s="9"/>
      <c r="B47" s="7" t="s">
        <v>19</v>
      </c>
      <c r="C47" s="8" t="n">
        <v>175</v>
      </c>
      <c r="D47" s="8" t="n">
        <v>182.8627161887</v>
      </c>
      <c r="E47" s="8" t="n">
        <v>196.3994392726</v>
      </c>
      <c r="F47" s="8" t="n">
        <v>199.9274377102</v>
      </c>
      <c r="G47" s="8" t="n">
        <v>213.2326158083</v>
      </c>
      <c r="H47" s="8" t="n">
        <v>222.5360862761</v>
      </c>
      <c r="I47" s="8" t="n">
        <v>237.8756461567</v>
      </c>
      <c r="J47" s="8" t="n">
        <v>262.8867662614</v>
      </c>
      <c r="K47" s="8" t="n">
        <v>279.8839929855</v>
      </c>
      <c r="L47" s="8" t="n">
        <v>293.4130877657</v>
      </c>
      <c r="M47" s="8" t="n">
        <v>317.3003352984</v>
      </c>
      <c r="N47" s="8" t="n">
        <v>328.5370453852</v>
      </c>
      <c r="O47" s="8" t="n">
        <v>342.3022461676</v>
      </c>
      <c r="P47" s="8" t="n">
        <v>359.6174718893</v>
      </c>
      <c r="Q47" s="8" t="n">
        <v>381.7847421046</v>
      </c>
      <c r="R47" s="8" t="n">
        <v>384.6180800819</v>
      </c>
    </row>
    <row r="48" customFormat="false" ht="12.75" hidden="false" customHeight="false" outlineLevel="0" collapsed="false">
      <c r="A48" s="9"/>
      <c r="B48" s="7" t="s">
        <v>20</v>
      </c>
      <c r="C48" s="8" t="n">
        <v>169</v>
      </c>
      <c r="D48" s="8" t="n">
        <v>166.5971465752</v>
      </c>
      <c r="E48" s="8" t="n">
        <v>158.9548460127</v>
      </c>
      <c r="F48" s="8" t="n">
        <v>177.7939642738</v>
      </c>
      <c r="G48" s="8" t="n">
        <v>186.802310778</v>
      </c>
      <c r="H48" s="8" t="n">
        <v>186.5571424641</v>
      </c>
      <c r="I48" s="8" t="n">
        <v>192.8323983418</v>
      </c>
      <c r="J48" s="8" t="n">
        <v>201.3104214295</v>
      </c>
      <c r="K48" s="8" t="n">
        <v>202.2567705841</v>
      </c>
      <c r="L48" s="8" t="n">
        <v>212.6240839945</v>
      </c>
      <c r="M48" s="8" t="n">
        <v>219.7564490161</v>
      </c>
      <c r="N48" s="8" t="n">
        <v>232.4895787387</v>
      </c>
      <c r="O48" s="8" t="n">
        <v>254.7571494535</v>
      </c>
      <c r="P48" s="8" t="n">
        <v>270.3823378315</v>
      </c>
      <c r="Q48" s="8" t="n">
        <v>282.6707891389</v>
      </c>
      <c r="R48" s="8" t="n">
        <v>303.751165889</v>
      </c>
    </row>
    <row r="49" customFormat="false" ht="12.75" hidden="false" customHeight="false" outlineLevel="0" collapsed="false">
      <c r="B49" s="3" t="s">
        <v>21</v>
      </c>
      <c r="C49" s="6" t="n">
        <v>112</v>
      </c>
      <c r="D49" s="6" t="n">
        <v>122.2190056229</v>
      </c>
      <c r="E49" s="6" t="n">
        <v>133.6335217328</v>
      </c>
      <c r="F49" s="6" t="n">
        <v>138.0412502176</v>
      </c>
      <c r="G49" s="6" t="n">
        <v>150.1676892511</v>
      </c>
      <c r="H49" s="6" t="n">
        <v>157.2113856365</v>
      </c>
      <c r="I49" s="6" t="n">
        <v>160.6496723899</v>
      </c>
      <c r="J49" s="6" t="n">
        <v>154.9415379832</v>
      </c>
      <c r="K49" s="6" t="n">
        <v>169.3847861891</v>
      </c>
      <c r="L49" s="6" t="n">
        <v>176.04855832</v>
      </c>
      <c r="M49" s="6" t="n">
        <v>175.5455295546</v>
      </c>
      <c r="N49" s="6" t="n">
        <v>179.8079043724</v>
      </c>
      <c r="O49" s="6" t="n">
        <v>185.5157660492</v>
      </c>
      <c r="P49" s="6" t="n">
        <v>185.8409022511</v>
      </c>
      <c r="Q49" s="6" t="n">
        <v>194.6226006494</v>
      </c>
      <c r="R49" s="6" t="n">
        <v>200.6164230325</v>
      </c>
    </row>
    <row r="50" customFormat="false" ht="12.75" hidden="false" customHeight="false" outlineLevel="0" collapsed="false">
      <c r="B50" s="3" t="s">
        <v>22</v>
      </c>
      <c r="C50" s="6" t="n">
        <v>60</v>
      </c>
      <c r="D50" s="6" t="n">
        <v>63.946140028</v>
      </c>
      <c r="E50" s="6" t="n">
        <v>78.6536872447</v>
      </c>
      <c r="F50" s="6" t="n">
        <v>80.2942734839</v>
      </c>
      <c r="G50" s="6" t="n">
        <v>85.6836369146</v>
      </c>
      <c r="H50" s="6" t="n">
        <v>98.0321521311</v>
      </c>
      <c r="I50" s="6" t="n">
        <v>106.3934552866</v>
      </c>
      <c r="J50" s="6" t="n">
        <v>115.6170721589</v>
      </c>
      <c r="K50" s="6" t="n">
        <v>118.7381068084</v>
      </c>
      <c r="L50" s="6" t="n">
        <v>127.4511973083</v>
      </c>
      <c r="M50" s="6" t="n">
        <v>133.3914377241</v>
      </c>
      <c r="N50" s="6" t="n">
        <v>136.2163974751</v>
      </c>
      <c r="O50" s="6" t="n">
        <v>132.6848841669</v>
      </c>
      <c r="P50" s="6" t="n">
        <v>143.6634557888</v>
      </c>
      <c r="Q50" s="6" t="n">
        <v>148.9086222996</v>
      </c>
      <c r="R50" s="6" t="n">
        <v>148.9838267282</v>
      </c>
    </row>
    <row r="51" customFormat="false" ht="12.75" hidden="false" customHeight="false" outlineLevel="0" collapsed="false">
      <c r="B51" s="3" t="s">
        <v>23</v>
      </c>
      <c r="C51" s="6" t="n">
        <v>52</v>
      </c>
      <c r="D51" s="6" t="n">
        <v>57.1853320185</v>
      </c>
      <c r="E51" s="6" t="n">
        <v>59.3666835973</v>
      </c>
      <c r="F51" s="6" t="n">
        <v>66.3563306215</v>
      </c>
      <c r="G51" s="6" t="n">
        <v>67.8371145996</v>
      </c>
      <c r="H51" s="6" t="n">
        <v>73.6305300021</v>
      </c>
      <c r="I51" s="6" t="n">
        <v>78.1647412878</v>
      </c>
      <c r="J51" s="6" t="n">
        <v>88.833573304</v>
      </c>
      <c r="K51" s="6" t="n">
        <v>93.9649179978</v>
      </c>
      <c r="L51" s="6" t="n">
        <v>97.9221910845</v>
      </c>
      <c r="M51" s="6" t="n">
        <v>109.4962380636</v>
      </c>
      <c r="N51" s="6" t="n">
        <v>117.5008598834</v>
      </c>
      <c r="O51" s="6" t="n">
        <v>130.1540110058</v>
      </c>
      <c r="P51" s="6" t="n">
        <v>134.8406379109</v>
      </c>
      <c r="Q51" s="6" t="n">
        <v>142.6614203918</v>
      </c>
      <c r="R51" s="6" t="n">
        <v>153.651759033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5662</v>
      </c>
      <c r="D56" s="5" t="n">
        <v>6060.5155910962</v>
      </c>
      <c r="E56" s="5" t="n">
        <v>6455.3267921737</v>
      </c>
      <c r="F56" s="5" t="n">
        <v>6819.0277178552</v>
      </c>
      <c r="G56" s="5" t="n">
        <v>7155.6609522504</v>
      </c>
      <c r="H56" s="5" t="n">
        <v>7468.8805194402</v>
      </c>
      <c r="I56" s="5" t="n">
        <v>7762.3305040637</v>
      </c>
      <c r="J56" s="5" t="n">
        <v>8038.6729908742</v>
      </c>
      <c r="K56" s="5" t="n">
        <v>8299.7960382357</v>
      </c>
      <c r="L56" s="5" t="n">
        <v>8546.8250951898</v>
      </c>
      <c r="M56" s="5" t="n">
        <v>8780.7753333858</v>
      </c>
      <c r="N56" s="5" t="n">
        <v>9002.5812052585</v>
      </c>
      <c r="O56" s="5" t="n">
        <v>9212.8286954464</v>
      </c>
      <c r="P56" s="5" t="n">
        <v>9412.5689687309</v>
      </c>
      <c r="Q56" s="5" t="n">
        <v>9603.6312740114</v>
      </c>
      <c r="R56" s="5" t="n">
        <v>9786.292487400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18</v>
      </c>
      <c r="D58" s="8" t="n">
        <v>370.2815441261</v>
      </c>
      <c r="E58" s="8" t="n">
        <v>408.0596015385</v>
      </c>
      <c r="F58" s="8" t="n">
        <v>434.0071239215</v>
      </c>
      <c r="G58" s="8" t="n">
        <v>450.1013748064</v>
      </c>
      <c r="H58" s="8" t="n">
        <v>491.1109635269</v>
      </c>
      <c r="I58" s="8" t="n">
        <v>516.6144410776</v>
      </c>
      <c r="J58" s="8" t="n">
        <v>538.7192526442</v>
      </c>
      <c r="K58" s="8" t="n">
        <v>556.2491122782</v>
      </c>
      <c r="L58" s="8" t="n">
        <v>569.1178460766</v>
      </c>
      <c r="M58" s="8" t="n">
        <v>577.4906257698</v>
      </c>
      <c r="N58" s="8" t="n">
        <v>581.7045526329</v>
      </c>
      <c r="O58" s="8" t="n">
        <v>582.2144960732</v>
      </c>
      <c r="P58" s="8" t="n">
        <v>579.60002841</v>
      </c>
      <c r="Q58" s="8" t="n">
        <v>574.7154716705</v>
      </c>
      <c r="R58" s="8" t="n">
        <v>568.3242858009</v>
      </c>
    </row>
    <row r="59" customFormat="false" ht="12.75" hidden="false" customHeight="false" outlineLevel="0" collapsed="false">
      <c r="A59" s="9"/>
      <c r="B59" s="7" t="s">
        <v>7</v>
      </c>
      <c r="C59" s="8" t="n">
        <v>314</v>
      </c>
      <c r="D59" s="8" t="n">
        <v>317.4761928959</v>
      </c>
      <c r="E59" s="8" t="n">
        <v>327.2708146068</v>
      </c>
      <c r="F59" s="8" t="n">
        <v>360.192786355</v>
      </c>
      <c r="G59" s="8" t="n">
        <v>395.6524863492</v>
      </c>
      <c r="H59" s="8" t="n">
        <v>399.473476589</v>
      </c>
      <c r="I59" s="8" t="n">
        <v>434.9745828064</v>
      </c>
      <c r="J59" s="8" t="n">
        <v>465.5517849891</v>
      </c>
      <c r="K59" s="8" t="n">
        <v>488.5327596393</v>
      </c>
      <c r="L59" s="8" t="n">
        <v>503.4009781912</v>
      </c>
      <c r="M59" s="8" t="n">
        <v>539.2864971999</v>
      </c>
      <c r="N59" s="8" t="n">
        <v>561.7480442171</v>
      </c>
      <c r="O59" s="8" t="n">
        <v>581.0987855477</v>
      </c>
      <c r="P59" s="8" t="n">
        <v>595.9735163267</v>
      </c>
      <c r="Q59" s="8" t="n">
        <v>606.412678099</v>
      </c>
      <c r="R59" s="8" t="n">
        <v>612.6373239708</v>
      </c>
    </row>
    <row r="60" customFormat="false" ht="12.75" hidden="false" customHeight="false" outlineLevel="0" collapsed="false">
      <c r="A60" s="9"/>
      <c r="B60" s="7" t="s">
        <v>8</v>
      </c>
      <c r="C60" s="8" t="n">
        <v>313</v>
      </c>
      <c r="D60" s="8" t="n">
        <v>325.97596433</v>
      </c>
      <c r="E60" s="8" t="n">
        <v>343.0343851636</v>
      </c>
      <c r="F60" s="8" t="n">
        <v>341.6672483294</v>
      </c>
      <c r="G60" s="8" t="n">
        <v>342.3212819295</v>
      </c>
      <c r="H60" s="8" t="n">
        <v>377.9414114042</v>
      </c>
      <c r="I60" s="8" t="n">
        <v>376.7123752139</v>
      </c>
      <c r="J60" s="8" t="n">
        <v>380.8978975929</v>
      </c>
      <c r="K60" s="8" t="n">
        <v>405.5053161251</v>
      </c>
      <c r="L60" s="8" t="n">
        <v>434.2870652367</v>
      </c>
      <c r="M60" s="8" t="n">
        <v>437.4656346605</v>
      </c>
      <c r="N60" s="8" t="n">
        <v>468.9474284664</v>
      </c>
      <c r="O60" s="8" t="n">
        <v>496.5704723048</v>
      </c>
      <c r="P60" s="8" t="n">
        <v>518.2869795695</v>
      </c>
      <c r="Q60" s="8" t="n">
        <v>532.5823508062</v>
      </c>
      <c r="R60" s="8" t="n">
        <v>565.510183972</v>
      </c>
    </row>
    <row r="61" customFormat="false" ht="12.75" hidden="false" customHeight="false" outlineLevel="0" collapsed="false">
      <c r="A61" s="9"/>
      <c r="B61" s="7" t="s">
        <v>9</v>
      </c>
      <c r="C61" s="8" t="n">
        <v>327</v>
      </c>
      <c r="D61" s="8" t="n">
        <v>341.9498633734</v>
      </c>
      <c r="E61" s="8" t="n">
        <v>348.7528358324</v>
      </c>
      <c r="F61" s="8" t="n">
        <v>357.4631463293</v>
      </c>
      <c r="G61" s="8" t="n">
        <v>375.5094031229</v>
      </c>
      <c r="H61" s="8" t="n">
        <v>374.6375372399</v>
      </c>
      <c r="I61" s="8" t="n">
        <v>376.6433412031</v>
      </c>
      <c r="J61" s="8" t="n">
        <v>387.2252525511</v>
      </c>
      <c r="K61" s="8" t="n">
        <v>382.9896271098</v>
      </c>
      <c r="L61" s="8" t="n">
        <v>380.772125394</v>
      </c>
      <c r="M61" s="8" t="n">
        <v>409.77787576</v>
      </c>
      <c r="N61" s="8" t="n">
        <v>406.9206855047</v>
      </c>
      <c r="O61" s="8" t="n">
        <v>409.2681573898</v>
      </c>
      <c r="P61" s="8" t="n">
        <v>429.7783825968</v>
      </c>
      <c r="Q61" s="8" t="n">
        <v>455.0076608731</v>
      </c>
      <c r="R61" s="8" t="n">
        <v>458.0963076406</v>
      </c>
    </row>
    <row r="62" customFormat="false" ht="12.75" hidden="false" customHeight="false" outlineLevel="0" collapsed="false">
      <c r="A62" s="9"/>
      <c r="B62" s="7" t="s">
        <v>10</v>
      </c>
      <c r="C62" s="8" t="n">
        <v>401</v>
      </c>
      <c r="D62" s="8" t="n">
        <v>414.9125653015</v>
      </c>
      <c r="E62" s="8" t="n">
        <v>426.422418554</v>
      </c>
      <c r="F62" s="8" t="n">
        <v>435.7428534291</v>
      </c>
      <c r="G62" s="8" t="n">
        <v>436.749412872</v>
      </c>
      <c r="H62" s="8" t="n">
        <v>428.4235708141</v>
      </c>
      <c r="I62" s="8" t="n">
        <v>433.6007237713</v>
      </c>
      <c r="J62" s="8" t="n">
        <v>428.8246754869</v>
      </c>
      <c r="K62" s="8" t="n">
        <v>428.506124098</v>
      </c>
      <c r="L62" s="8" t="n">
        <v>437.9783167967</v>
      </c>
      <c r="M62" s="8" t="n">
        <v>431.893454401</v>
      </c>
      <c r="N62" s="8" t="n">
        <v>430.2973119496</v>
      </c>
      <c r="O62" s="8" t="n">
        <v>436.6289073146</v>
      </c>
      <c r="P62" s="8" t="n">
        <v>430.4404901137</v>
      </c>
      <c r="Q62" s="8" t="n">
        <v>426.5103861307</v>
      </c>
      <c r="R62" s="8" t="n">
        <v>449.6218305499</v>
      </c>
    </row>
    <row r="63" customFormat="false" ht="12.75" hidden="false" customHeight="false" outlineLevel="0" collapsed="false">
      <c r="B63" s="3" t="s">
        <v>11</v>
      </c>
      <c r="C63" s="6" t="n">
        <v>508</v>
      </c>
      <c r="D63" s="6" t="n">
        <v>514.3663341189</v>
      </c>
      <c r="E63" s="6" t="n">
        <v>545.5155656255</v>
      </c>
      <c r="F63" s="6" t="n">
        <v>589.5128121121</v>
      </c>
      <c r="G63" s="6" t="n">
        <v>606.4514770768</v>
      </c>
      <c r="H63" s="6" t="n">
        <v>607.5163723034</v>
      </c>
      <c r="I63" s="6" t="n">
        <v>600.8133138373</v>
      </c>
      <c r="J63" s="6" t="n">
        <v>591.6728785789</v>
      </c>
      <c r="K63" s="6" t="n">
        <v>582.9225013712</v>
      </c>
      <c r="L63" s="6" t="n">
        <v>569.5451754337</v>
      </c>
      <c r="M63" s="6" t="n">
        <v>550.1288343411</v>
      </c>
      <c r="N63" s="6" t="n">
        <v>543.8355575733</v>
      </c>
      <c r="O63" s="6" t="n">
        <v>531.2266061903</v>
      </c>
      <c r="P63" s="6" t="n">
        <v>524.21702393</v>
      </c>
      <c r="Q63" s="6" t="n">
        <v>526.830462013</v>
      </c>
      <c r="R63" s="6" t="n">
        <v>517.3800206687</v>
      </c>
    </row>
    <row r="64" customFormat="false" ht="12.75" hidden="false" customHeight="false" outlineLevel="0" collapsed="false">
      <c r="B64" s="3" t="s">
        <v>12</v>
      </c>
      <c r="C64" s="6" t="n">
        <v>562</v>
      </c>
      <c r="D64" s="6" t="n">
        <v>616.2797103419</v>
      </c>
      <c r="E64" s="6" t="n">
        <v>665.2076087519</v>
      </c>
      <c r="F64" s="6" t="n">
        <v>692.7887629455</v>
      </c>
      <c r="G64" s="6" t="n">
        <v>714.6320297429</v>
      </c>
      <c r="H64" s="6" t="n">
        <v>736.8129146322</v>
      </c>
      <c r="I64" s="6" t="n">
        <v>749.2350706167</v>
      </c>
      <c r="J64" s="6" t="n">
        <v>759.2381224362</v>
      </c>
      <c r="K64" s="6" t="n">
        <v>778.446525185</v>
      </c>
      <c r="L64" s="6" t="n">
        <v>776.8658768221</v>
      </c>
      <c r="M64" s="6" t="n">
        <v>763.8376109405</v>
      </c>
      <c r="N64" s="6" t="n">
        <v>745.6424633824</v>
      </c>
      <c r="O64" s="6" t="n">
        <v>726.0772832932</v>
      </c>
      <c r="P64" s="6" t="n">
        <v>707.5367037476</v>
      </c>
      <c r="Q64" s="6" t="n">
        <v>686.5035969521</v>
      </c>
      <c r="R64" s="6" t="n">
        <v>661.6311366793</v>
      </c>
    </row>
    <row r="65" customFormat="false" ht="12.75" hidden="false" customHeight="false" outlineLevel="0" collapsed="false">
      <c r="B65" s="3" t="s">
        <v>13</v>
      </c>
      <c r="C65" s="6" t="n">
        <v>519</v>
      </c>
      <c r="D65" s="6" t="n">
        <v>589.1791950748</v>
      </c>
      <c r="E65" s="6" t="n">
        <v>640.3537579147</v>
      </c>
      <c r="F65" s="6" t="n">
        <v>667.4108479098</v>
      </c>
      <c r="G65" s="6" t="n">
        <v>711.6975152091</v>
      </c>
      <c r="H65" s="6" t="n">
        <v>741.6214557098</v>
      </c>
      <c r="I65" s="6" t="n">
        <v>775.560295681</v>
      </c>
      <c r="J65" s="6" t="n">
        <v>809.3498243757</v>
      </c>
      <c r="K65" s="6" t="n">
        <v>829.3145940722</v>
      </c>
      <c r="L65" s="6" t="n">
        <v>844.7786167196</v>
      </c>
      <c r="M65" s="6" t="n">
        <v>860.1618412702</v>
      </c>
      <c r="N65" s="6" t="n">
        <v>866.116492988</v>
      </c>
      <c r="O65" s="6" t="n">
        <v>868.6418745513</v>
      </c>
      <c r="P65" s="6" t="n">
        <v>878.3828093128</v>
      </c>
      <c r="Q65" s="6" t="n">
        <v>869.8363166004</v>
      </c>
      <c r="R65" s="6" t="n">
        <v>851.6927776277</v>
      </c>
    </row>
    <row r="66" customFormat="false" ht="12.75" hidden="false" customHeight="false" outlineLevel="0" collapsed="false">
      <c r="B66" s="3" t="s">
        <v>14</v>
      </c>
      <c r="C66" s="6" t="n">
        <v>467</v>
      </c>
      <c r="D66" s="6" t="n">
        <v>505.0404082334</v>
      </c>
      <c r="E66" s="6" t="n">
        <v>555.2927991843</v>
      </c>
      <c r="F66" s="6" t="n">
        <v>611.5437407321</v>
      </c>
      <c r="G66" s="6" t="n">
        <v>643.8330216643</v>
      </c>
      <c r="H66" s="6" t="n">
        <v>668.7110908531</v>
      </c>
      <c r="I66" s="6" t="n">
        <v>719.8563481436</v>
      </c>
      <c r="J66" s="6" t="n">
        <v>757.2336049286</v>
      </c>
      <c r="K66" s="6" t="n">
        <v>775.2451182506</v>
      </c>
      <c r="L66" s="6" t="n">
        <v>809.5075749953</v>
      </c>
      <c r="M66" s="6" t="n">
        <v>832.8418131745</v>
      </c>
      <c r="N66" s="6" t="n">
        <v>860.4811078856</v>
      </c>
      <c r="O66" s="6" t="n">
        <v>889.2313024586</v>
      </c>
      <c r="P66" s="6" t="n">
        <v>907.1587069805</v>
      </c>
      <c r="Q66" s="6" t="n">
        <v>921.0733403991</v>
      </c>
      <c r="R66" s="6" t="n">
        <v>934.5495479981</v>
      </c>
    </row>
    <row r="67" customFormat="false" ht="12.75" hidden="false" customHeight="false" outlineLevel="0" collapsed="false">
      <c r="B67" s="3" t="s">
        <v>15</v>
      </c>
      <c r="C67" s="6" t="n">
        <v>351</v>
      </c>
      <c r="D67" s="6" t="n">
        <v>397.9732961403</v>
      </c>
      <c r="E67" s="6" t="n">
        <v>435.3863953955</v>
      </c>
      <c r="F67" s="6" t="n">
        <v>462.4580836028</v>
      </c>
      <c r="G67" s="6" t="n">
        <v>515.8247685871</v>
      </c>
      <c r="H67" s="6" t="n">
        <v>571.1354812308</v>
      </c>
      <c r="I67" s="6" t="n">
        <v>599.4427214273</v>
      </c>
      <c r="J67" s="6" t="n">
        <v>640.2474730688</v>
      </c>
      <c r="K67" s="6" t="n">
        <v>687.7777490996</v>
      </c>
      <c r="L67" s="6" t="n">
        <v>714.8101209269</v>
      </c>
      <c r="M67" s="6" t="n">
        <v>735.198098277</v>
      </c>
      <c r="N67" s="6" t="n">
        <v>779.8197518616</v>
      </c>
      <c r="O67" s="6" t="n">
        <v>812.4721820096</v>
      </c>
      <c r="P67" s="6" t="n">
        <v>827.7873859459</v>
      </c>
      <c r="Q67" s="6" t="n">
        <v>858.5650016731</v>
      </c>
      <c r="R67" s="6" t="n">
        <v>879.9427629707</v>
      </c>
    </row>
    <row r="68" customFormat="false" ht="12.75" hidden="false" customHeight="false" outlineLevel="0" collapsed="false">
      <c r="A68" s="7"/>
      <c r="B68" s="7" t="s">
        <v>16</v>
      </c>
      <c r="C68" s="8" t="n">
        <v>319</v>
      </c>
      <c r="D68" s="8" t="n">
        <v>325.3961531308</v>
      </c>
      <c r="E68" s="8" t="n">
        <v>328.2205314901</v>
      </c>
      <c r="F68" s="8" t="n">
        <v>358.6659715594</v>
      </c>
      <c r="G68" s="8" t="n">
        <v>376.83637008</v>
      </c>
      <c r="H68" s="8" t="n">
        <v>410.6025098245</v>
      </c>
      <c r="I68" s="8" t="n">
        <v>450.7974196659</v>
      </c>
      <c r="J68" s="8" t="n">
        <v>482.3234892092</v>
      </c>
      <c r="K68" s="8" t="n">
        <v>505.4200951903</v>
      </c>
      <c r="L68" s="8" t="n">
        <v>552.5176102065</v>
      </c>
      <c r="M68" s="8" t="n">
        <v>602.0962082778</v>
      </c>
      <c r="N68" s="8" t="n">
        <v>628.0640230121</v>
      </c>
      <c r="O68" s="8" t="n">
        <v>666.0881999748</v>
      </c>
      <c r="P68" s="8" t="n">
        <v>710.6680894596</v>
      </c>
      <c r="Q68" s="8" t="n">
        <v>736.5135375487</v>
      </c>
      <c r="R68" s="8" t="n">
        <v>756.0738577017</v>
      </c>
    </row>
    <row r="69" customFormat="false" ht="12.75" hidden="false" customHeight="false" outlineLevel="0" collapsed="false">
      <c r="A69" s="9"/>
      <c r="B69" s="7" t="s">
        <v>17</v>
      </c>
      <c r="C69" s="8" t="n">
        <v>257</v>
      </c>
      <c r="D69" s="8" t="n">
        <v>289.7771497898</v>
      </c>
      <c r="E69" s="8" t="n">
        <v>325.8056110647</v>
      </c>
      <c r="F69" s="8" t="n">
        <v>327.6317976421</v>
      </c>
      <c r="G69" s="8" t="n">
        <v>339.2070521983</v>
      </c>
      <c r="H69" s="8" t="n">
        <v>352.7962222321</v>
      </c>
      <c r="I69" s="8" t="n">
        <v>359.1507440808</v>
      </c>
      <c r="J69" s="8" t="n">
        <v>359.5942553895</v>
      </c>
      <c r="K69" s="8" t="n">
        <v>385.4251083415</v>
      </c>
      <c r="L69" s="8" t="n">
        <v>401.1503663129</v>
      </c>
      <c r="M69" s="8" t="n">
        <v>431.7026285814</v>
      </c>
      <c r="N69" s="8" t="n">
        <v>468.6288302513</v>
      </c>
      <c r="O69" s="8" t="n">
        <v>498.2001236949</v>
      </c>
      <c r="P69" s="8" t="n">
        <v>520.2797792105</v>
      </c>
      <c r="Q69" s="8" t="n">
        <v>564.432137592</v>
      </c>
      <c r="R69" s="8" t="n">
        <v>610.9158252673</v>
      </c>
    </row>
    <row r="70" customFormat="false" ht="12.75" hidden="false" customHeight="false" outlineLevel="0" collapsed="false">
      <c r="A70" s="9"/>
      <c r="B70" s="7" t="s">
        <v>18</v>
      </c>
      <c r="C70" s="8" t="n">
        <v>214</v>
      </c>
      <c r="D70" s="8" t="n">
        <v>213.6601174718</v>
      </c>
      <c r="E70" s="8" t="n">
        <v>229.5131976329</v>
      </c>
      <c r="F70" s="8" t="n">
        <v>263.2648487501</v>
      </c>
      <c r="G70" s="8" t="n">
        <v>262.7319722179</v>
      </c>
      <c r="H70" s="8" t="n">
        <v>291.2388616765</v>
      </c>
      <c r="I70" s="8" t="n">
        <v>318.6705407737</v>
      </c>
      <c r="J70" s="8" t="n">
        <v>350.3011237414</v>
      </c>
      <c r="K70" s="8" t="n">
        <v>351.0748357782</v>
      </c>
      <c r="L70" s="8" t="n">
        <v>360.5347800746</v>
      </c>
      <c r="M70" s="8" t="n">
        <v>372.1857722145</v>
      </c>
      <c r="N70" s="8" t="n">
        <v>377.524973821</v>
      </c>
      <c r="O70" s="8" t="n">
        <v>377.3939661778</v>
      </c>
      <c r="P70" s="8" t="n">
        <v>400.9733960943</v>
      </c>
      <c r="Q70" s="8" t="n">
        <v>415.928843084</v>
      </c>
      <c r="R70" s="8" t="n">
        <v>444.9295056796</v>
      </c>
    </row>
    <row r="71" customFormat="false" ht="12.75" hidden="false" customHeight="false" outlineLevel="0" collapsed="false">
      <c r="A71" s="9"/>
      <c r="B71" s="7" t="s">
        <v>19</v>
      </c>
      <c r="C71" s="8" t="n">
        <v>206</v>
      </c>
      <c r="D71" s="8" t="n">
        <v>211.5254624669</v>
      </c>
      <c r="E71" s="8" t="n">
        <v>210.2767870494</v>
      </c>
      <c r="F71" s="8" t="n">
        <v>216.8556666239</v>
      </c>
      <c r="G71" s="8" t="n">
        <v>242.7088453949</v>
      </c>
      <c r="H71" s="8" t="n">
        <v>238.0360786964</v>
      </c>
      <c r="I71" s="8" t="n">
        <v>240.4162371778</v>
      </c>
      <c r="J71" s="8" t="n">
        <v>254.9211385048</v>
      </c>
      <c r="K71" s="8" t="n">
        <v>285.7764229057</v>
      </c>
      <c r="L71" s="8" t="n">
        <v>285.3891001352</v>
      </c>
      <c r="M71" s="8" t="n">
        <v>311.1317866433</v>
      </c>
      <c r="N71" s="8" t="n">
        <v>336.2588349895</v>
      </c>
      <c r="O71" s="8" t="n">
        <v>365.3424392293</v>
      </c>
      <c r="P71" s="8" t="n">
        <v>366.1257800923</v>
      </c>
      <c r="Q71" s="8" t="n">
        <v>374.6890302722</v>
      </c>
      <c r="R71" s="8" t="n">
        <v>385.4295374035</v>
      </c>
    </row>
    <row r="72" customFormat="false" ht="12.75" hidden="false" customHeight="false" outlineLevel="0" collapsed="false">
      <c r="A72" s="9"/>
      <c r="B72" s="7" t="s">
        <v>20</v>
      </c>
      <c r="C72" s="8" t="n">
        <v>197</v>
      </c>
      <c r="D72" s="8" t="n">
        <v>200.5748563943</v>
      </c>
      <c r="E72" s="8" t="n">
        <v>208.9160905196</v>
      </c>
      <c r="F72" s="8" t="n">
        <v>209.576827052</v>
      </c>
      <c r="G72" s="8" t="n">
        <v>218.1397490065</v>
      </c>
      <c r="H72" s="8" t="n">
        <v>230.3798559772</v>
      </c>
      <c r="I72" s="8" t="n">
        <v>232.8915992942</v>
      </c>
      <c r="J72" s="8" t="n">
        <v>229.1411105797</v>
      </c>
      <c r="K72" s="8" t="n">
        <v>232.5995074447</v>
      </c>
      <c r="L72" s="8" t="n">
        <v>254.3236489025</v>
      </c>
      <c r="M72" s="8" t="n">
        <v>248.9198392502</v>
      </c>
      <c r="N72" s="8" t="n">
        <v>250.5339169879</v>
      </c>
      <c r="O72" s="8" t="n">
        <v>264.3351724785</v>
      </c>
      <c r="P72" s="8" t="n">
        <v>293.4259855173</v>
      </c>
      <c r="Q72" s="8" t="n">
        <v>294.0046961379</v>
      </c>
      <c r="R72" s="8" t="n">
        <v>318.2361487663</v>
      </c>
    </row>
    <row r="73" customFormat="false" ht="12.75" hidden="false" customHeight="false" outlineLevel="0" collapsed="false">
      <c r="B73" s="3" t="s">
        <v>21</v>
      </c>
      <c r="C73" s="6" t="n">
        <v>176</v>
      </c>
      <c r="D73" s="6" t="n">
        <v>188.1563435615</v>
      </c>
      <c r="E73" s="6" t="n">
        <v>184.9727447745</v>
      </c>
      <c r="F73" s="6" t="n">
        <v>192.8695116486</v>
      </c>
      <c r="G73" s="6" t="n">
        <v>203.550171109</v>
      </c>
      <c r="H73" s="6" t="n">
        <v>205.734294255</v>
      </c>
      <c r="I73" s="6" t="n">
        <v>213.6638474073</v>
      </c>
      <c r="J73" s="6" t="n">
        <v>220.0114146657</v>
      </c>
      <c r="K73" s="6" t="n">
        <v>219.4440864375</v>
      </c>
      <c r="L73" s="6" t="n">
        <v>225.9939883082</v>
      </c>
      <c r="M73" s="6" t="n">
        <v>235.7157169974</v>
      </c>
      <c r="N73" s="6" t="n">
        <v>236.825118509</v>
      </c>
      <c r="O73" s="6" t="n">
        <v>232.0286219375</v>
      </c>
      <c r="P73" s="6" t="n">
        <v>233.8702882219</v>
      </c>
      <c r="Q73" s="6" t="n">
        <v>253.2398189237</v>
      </c>
      <c r="R73" s="6" t="n">
        <v>248.0979931196</v>
      </c>
    </row>
    <row r="74" customFormat="false" ht="12.75" hidden="false" customHeight="false" outlineLevel="0" collapsed="false">
      <c r="B74" s="3" t="s">
        <v>22</v>
      </c>
      <c r="C74" s="6" t="n">
        <v>95</v>
      </c>
      <c r="D74" s="6" t="n">
        <v>112.0489936899</v>
      </c>
      <c r="E74" s="6" t="n">
        <v>138.3515394441</v>
      </c>
      <c r="F74" s="6" t="n">
        <v>153.8773971215</v>
      </c>
      <c r="G74" s="6" t="n">
        <v>166.1002342063</v>
      </c>
      <c r="H74" s="6" t="n">
        <v>178.8131876574</v>
      </c>
      <c r="I74" s="6" t="n">
        <v>184.2393922794</v>
      </c>
      <c r="J74" s="6" t="n">
        <v>182.2224239139</v>
      </c>
      <c r="K74" s="6" t="n">
        <v>188.5569152508</v>
      </c>
      <c r="L74" s="6" t="n">
        <v>196.9324483178</v>
      </c>
      <c r="M74" s="6" t="n">
        <v>198.3496530867</v>
      </c>
      <c r="N74" s="6" t="n">
        <v>204.6562915057</v>
      </c>
      <c r="O74" s="6" t="n">
        <v>209.7357616552</v>
      </c>
      <c r="P74" s="6" t="n">
        <v>209.1733401188</v>
      </c>
      <c r="Q74" s="6" t="n">
        <v>214.9538261139</v>
      </c>
      <c r="R74" s="6" t="n">
        <v>222.9800474938</v>
      </c>
    </row>
    <row r="75" customFormat="false" ht="12.75" hidden="false" customHeight="false" outlineLevel="0" collapsed="false">
      <c r="B75" s="3" t="s">
        <v>23</v>
      </c>
      <c r="C75" s="6" t="n">
        <v>118</v>
      </c>
      <c r="D75" s="6" t="n">
        <v>125.941440655</v>
      </c>
      <c r="E75" s="6" t="n">
        <v>133.9741076312</v>
      </c>
      <c r="F75" s="6" t="n">
        <v>143.498291791</v>
      </c>
      <c r="G75" s="6" t="n">
        <v>153.6137866773</v>
      </c>
      <c r="H75" s="6" t="n">
        <v>163.8952348177</v>
      </c>
      <c r="I75" s="6" t="n">
        <v>179.0475096064</v>
      </c>
      <c r="J75" s="6" t="n">
        <v>201.1972682176</v>
      </c>
      <c r="K75" s="6" t="n">
        <v>216.009639658</v>
      </c>
      <c r="L75" s="6" t="n">
        <v>228.9194563393</v>
      </c>
      <c r="M75" s="6" t="n">
        <v>242.59144254</v>
      </c>
      <c r="N75" s="6" t="n">
        <v>254.5758197204</v>
      </c>
      <c r="O75" s="6" t="n">
        <v>266.2743431653</v>
      </c>
      <c r="P75" s="6" t="n">
        <v>278.8902830827</v>
      </c>
      <c r="Q75" s="6" t="n">
        <v>291.8321191218</v>
      </c>
      <c r="R75" s="6" t="n">
        <v>300.243394089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374</v>
      </c>
      <c r="D8" s="5" t="n">
        <v>6419.6489675075</v>
      </c>
      <c r="E8" s="5" t="n">
        <v>6546.6398053666</v>
      </c>
      <c r="F8" s="5" t="n">
        <v>6682.1647813012</v>
      </c>
      <c r="G8" s="5" t="n">
        <v>6822.3194291857</v>
      </c>
      <c r="H8" s="5" t="n">
        <v>6963.9222971448</v>
      </c>
      <c r="I8" s="5" t="n">
        <v>7104.8357167646</v>
      </c>
      <c r="J8" s="5" t="n">
        <v>7243.5477615246</v>
      </c>
      <c r="K8" s="5" t="n">
        <v>7379.1904116815</v>
      </c>
      <c r="L8" s="5" t="n">
        <v>7510.9416633419</v>
      </c>
      <c r="M8" s="5" t="n">
        <v>7638.6178203615</v>
      </c>
      <c r="N8" s="5" t="n">
        <v>7762.4568067884</v>
      </c>
      <c r="O8" s="5" t="n">
        <v>7882.6961592689</v>
      </c>
      <c r="P8" s="5" t="n">
        <v>7999.761947105</v>
      </c>
      <c r="Q8" s="5" t="n">
        <v>8114.6999490485</v>
      </c>
      <c r="R8" s="5" t="n">
        <v>8227.28073439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93</v>
      </c>
      <c r="D10" s="8" t="n">
        <v>401.0132250788</v>
      </c>
      <c r="E10" s="8" t="n">
        <v>391.5972015547</v>
      </c>
      <c r="F10" s="8" t="n">
        <v>386.7100647997</v>
      </c>
      <c r="G10" s="8" t="n">
        <v>392.3878864223</v>
      </c>
      <c r="H10" s="8" t="n">
        <v>414.4969676319</v>
      </c>
      <c r="I10" s="8" t="n">
        <v>422.6225580957</v>
      </c>
      <c r="J10" s="8" t="n">
        <v>430.7920084478</v>
      </c>
      <c r="K10" s="8" t="n">
        <v>437.5480517914</v>
      </c>
      <c r="L10" s="8" t="n">
        <v>442.6652388323</v>
      </c>
      <c r="M10" s="8" t="n">
        <v>446.1572709438</v>
      </c>
      <c r="N10" s="8" t="n">
        <v>448.0966842565</v>
      </c>
      <c r="O10" s="8" t="n">
        <v>448.6573951599</v>
      </c>
      <c r="P10" s="8" t="n">
        <v>448.0671574173</v>
      </c>
      <c r="Q10" s="8" t="n">
        <v>446.7443923531</v>
      </c>
      <c r="R10" s="8" t="n">
        <v>445.2080128184</v>
      </c>
    </row>
    <row r="11" customFormat="false" ht="12.75" hidden="false" customHeight="false" outlineLevel="0" collapsed="false">
      <c r="A11" s="9"/>
      <c r="B11" s="7" t="s">
        <v>7</v>
      </c>
      <c r="C11" s="8" t="n">
        <v>434</v>
      </c>
      <c r="D11" s="8" t="n">
        <v>415.4580465015</v>
      </c>
      <c r="E11" s="8" t="n">
        <v>414.9418639697</v>
      </c>
      <c r="F11" s="8" t="n">
        <v>426.2711899795</v>
      </c>
      <c r="G11" s="8" t="n">
        <v>425.5668511598</v>
      </c>
      <c r="H11" s="8" t="n">
        <v>420.1271251128</v>
      </c>
      <c r="I11" s="8" t="n">
        <v>426.0941805845</v>
      </c>
      <c r="J11" s="8" t="n">
        <v>424.1634725118</v>
      </c>
      <c r="K11" s="8" t="n">
        <v>425.1803337485</v>
      </c>
      <c r="L11" s="8" t="n">
        <v>433.4802687959</v>
      </c>
      <c r="M11" s="8" t="n">
        <v>454.930558101</v>
      </c>
      <c r="N11" s="8" t="n">
        <v>464.0889155464</v>
      </c>
      <c r="O11" s="8" t="n">
        <v>472.853866646</v>
      </c>
      <c r="P11" s="8" t="n">
        <v>479.8730115531</v>
      </c>
      <c r="Q11" s="8" t="n">
        <v>485.0994898216</v>
      </c>
      <c r="R11" s="8" t="n">
        <v>488.5378113856</v>
      </c>
    </row>
    <row r="12" customFormat="false" ht="12.75" hidden="false" customHeight="false" outlineLevel="0" collapsed="false">
      <c r="A12" s="9"/>
      <c r="B12" s="7" t="s">
        <v>8</v>
      </c>
      <c r="C12" s="8" t="n">
        <v>411</v>
      </c>
      <c r="D12" s="8" t="n">
        <v>436.9539895274</v>
      </c>
      <c r="E12" s="8" t="n">
        <v>450.3221174781</v>
      </c>
      <c r="F12" s="8" t="n">
        <v>444.8012116647</v>
      </c>
      <c r="G12" s="8" t="n">
        <v>437.8363908098</v>
      </c>
      <c r="H12" s="8" t="n">
        <v>426.6520092913</v>
      </c>
      <c r="I12" s="8" t="n">
        <v>418.0030414975</v>
      </c>
      <c r="J12" s="8" t="n">
        <v>419.8901461675</v>
      </c>
      <c r="K12" s="8" t="n">
        <v>431.7660923949</v>
      </c>
      <c r="L12" s="8" t="n">
        <v>434.0093098858</v>
      </c>
      <c r="M12" s="8" t="n">
        <v>432.3196831082</v>
      </c>
      <c r="N12" s="8" t="n">
        <v>440.0801259883</v>
      </c>
      <c r="O12" s="8" t="n">
        <v>440.8457590996</v>
      </c>
      <c r="P12" s="8" t="n">
        <v>444.3384495317</v>
      </c>
      <c r="Q12" s="8" t="n">
        <v>454.0459512934</v>
      </c>
      <c r="R12" s="8" t="n">
        <v>475.4849217751</v>
      </c>
    </row>
    <row r="13" customFormat="false" ht="12.75" hidden="false" customHeight="false" outlineLevel="0" collapsed="false">
      <c r="A13" s="9"/>
      <c r="B13" s="7" t="s">
        <v>9</v>
      </c>
      <c r="C13" s="8" t="n">
        <v>386</v>
      </c>
      <c r="D13" s="8" t="n">
        <v>366.4175634439</v>
      </c>
      <c r="E13" s="8" t="n">
        <v>369.7106937828</v>
      </c>
      <c r="F13" s="8" t="n">
        <v>376.2040725212</v>
      </c>
      <c r="G13" s="8" t="n">
        <v>391.7461445858</v>
      </c>
      <c r="H13" s="8" t="n">
        <v>409.6063071758</v>
      </c>
      <c r="I13" s="8" t="n">
        <v>432.1964932209</v>
      </c>
      <c r="J13" s="8" t="n">
        <v>445.0466399835</v>
      </c>
      <c r="K13" s="8" t="n">
        <v>442.2150069236</v>
      </c>
      <c r="L13" s="8" t="n">
        <v>437.9535946675</v>
      </c>
      <c r="M13" s="8" t="n">
        <v>429.7380043857</v>
      </c>
      <c r="N13" s="8" t="n">
        <v>422.8504035744</v>
      </c>
      <c r="O13" s="8" t="n">
        <v>425.1874389115</v>
      </c>
      <c r="P13" s="8" t="n">
        <v>436.4383077435</v>
      </c>
      <c r="Q13" s="8" t="n">
        <v>439.6876631781</v>
      </c>
      <c r="R13" s="8" t="n">
        <v>439.7682496922</v>
      </c>
    </row>
    <row r="14" customFormat="false" ht="12.75" hidden="false" customHeight="false" outlineLevel="0" collapsed="false">
      <c r="A14" s="9"/>
      <c r="B14" s="7" t="s">
        <v>10</v>
      </c>
      <c r="C14" s="8" t="n">
        <v>430</v>
      </c>
      <c r="D14" s="8" t="n">
        <v>398.3419933058</v>
      </c>
      <c r="E14" s="8" t="n">
        <v>408.3339894894</v>
      </c>
      <c r="F14" s="8" t="n">
        <v>406.7576867524</v>
      </c>
      <c r="G14" s="8" t="n">
        <v>401.4530726129</v>
      </c>
      <c r="H14" s="8" t="n">
        <v>393.9808909087</v>
      </c>
      <c r="I14" s="8" t="n">
        <v>381.3380899966</v>
      </c>
      <c r="J14" s="8" t="n">
        <v>384.0711543846</v>
      </c>
      <c r="K14" s="8" t="n">
        <v>389.171889688</v>
      </c>
      <c r="L14" s="8" t="n">
        <v>401.8060556397</v>
      </c>
      <c r="M14" s="8" t="n">
        <v>416.2709948043</v>
      </c>
      <c r="N14" s="8" t="n">
        <v>435.5222217623</v>
      </c>
      <c r="O14" s="8" t="n">
        <v>446.3337734327</v>
      </c>
      <c r="P14" s="8" t="n">
        <v>443.7971453485</v>
      </c>
      <c r="Q14" s="8" t="n">
        <v>440.5730326889</v>
      </c>
      <c r="R14" s="8" t="n">
        <v>433.9432914569</v>
      </c>
    </row>
    <row r="15" customFormat="false" ht="12.75" hidden="false" customHeight="false" outlineLevel="0" collapsed="false">
      <c r="B15" s="3" t="s">
        <v>11</v>
      </c>
      <c r="C15" s="6" t="n">
        <v>482</v>
      </c>
      <c r="D15" s="6" t="n">
        <v>481.7664343948</v>
      </c>
      <c r="E15" s="6" t="n">
        <v>464.0137874009</v>
      </c>
      <c r="F15" s="6" t="n">
        <v>465.8405220449</v>
      </c>
      <c r="G15" s="6" t="n">
        <v>471.7903393463</v>
      </c>
      <c r="H15" s="6" t="n">
        <v>474.5981772412</v>
      </c>
      <c r="I15" s="6" t="n">
        <v>465.5021201775</v>
      </c>
      <c r="J15" s="6" t="n">
        <v>467.6976622924</v>
      </c>
      <c r="K15" s="6" t="n">
        <v>461.4684596526</v>
      </c>
      <c r="L15" s="6" t="n">
        <v>452.7049622486</v>
      </c>
      <c r="M15" s="6" t="n">
        <v>442.312923362</v>
      </c>
      <c r="N15" s="6" t="n">
        <v>427.9410777581</v>
      </c>
      <c r="O15" s="6" t="n">
        <v>426.9989711319</v>
      </c>
      <c r="P15" s="6" t="n">
        <v>428.2944749969</v>
      </c>
      <c r="Q15" s="6" t="n">
        <v>436.3492525968</v>
      </c>
      <c r="R15" s="6" t="n">
        <v>446.1869019227</v>
      </c>
    </row>
    <row r="16" customFormat="false" ht="12.75" hidden="false" customHeight="false" outlineLevel="0" collapsed="false">
      <c r="B16" s="3" t="s">
        <v>12</v>
      </c>
      <c r="C16" s="6" t="n">
        <v>563</v>
      </c>
      <c r="D16" s="6" t="n">
        <v>525.6515635244</v>
      </c>
      <c r="E16" s="6" t="n">
        <v>536.7279503286</v>
      </c>
      <c r="F16" s="6" t="n">
        <v>557.0821264781</v>
      </c>
      <c r="G16" s="6" t="n">
        <v>570.0507069928</v>
      </c>
      <c r="H16" s="6" t="n">
        <v>574.6822234515</v>
      </c>
      <c r="I16" s="6" t="n">
        <v>598.7840330683</v>
      </c>
      <c r="J16" s="6" t="n">
        <v>585.6530841149</v>
      </c>
      <c r="K16" s="6" t="n">
        <v>583.1420538505</v>
      </c>
      <c r="L16" s="6" t="n">
        <v>580.9786905099</v>
      </c>
      <c r="M16" s="6" t="n">
        <v>575.2088648192</v>
      </c>
      <c r="N16" s="6" t="n">
        <v>559.7410325954</v>
      </c>
      <c r="O16" s="6" t="n">
        <v>553.7908052682</v>
      </c>
      <c r="P16" s="6" t="n">
        <v>541.8029684096</v>
      </c>
      <c r="Q16" s="6" t="n">
        <v>528.7422579522</v>
      </c>
      <c r="R16" s="6" t="n">
        <v>515.1863408014</v>
      </c>
    </row>
    <row r="17" customFormat="false" ht="12.75" hidden="false" customHeight="false" outlineLevel="0" collapsed="false">
      <c r="B17" s="3" t="s">
        <v>13</v>
      </c>
      <c r="C17" s="6" t="n">
        <v>681</v>
      </c>
      <c r="D17" s="6" t="n">
        <v>665.3146733818</v>
      </c>
      <c r="E17" s="6" t="n">
        <v>635.6331957735</v>
      </c>
      <c r="F17" s="6" t="n">
        <v>619.9342594031</v>
      </c>
      <c r="G17" s="6" t="n">
        <v>608.9694234023</v>
      </c>
      <c r="H17" s="6" t="n">
        <v>615.5246209612</v>
      </c>
      <c r="I17" s="6" t="n">
        <v>605.748980883</v>
      </c>
      <c r="J17" s="6" t="n">
        <v>619.1934984691</v>
      </c>
      <c r="K17" s="6" t="n">
        <v>638.5913017598</v>
      </c>
      <c r="L17" s="6" t="n">
        <v>651.2689309208</v>
      </c>
      <c r="M17" s="6" t="n">
        <v>655.6333506343</v>
      </c>
      <c r="N17" s="6" t="n">
        <v>674.9053498431</v>
      </c>
      <c r="O17" s="6" t="n">
        <v>662.4637987537</v>
      </c>
      <c r="P17" s="6" t="n">
        <v>657.5800698116</v>
      </c>
      <c r="Q17" s="6" t="n">
        <v>651.9150128163</v>
      </c>
      <c r="R17" s="6" t="n">
        <v>642.9547795314</v>
      </c>
    </row>
    <row r="18" customFormat="false" ht="12.75" hidden="false" customHeight="false" outlineLevel="0" collapsed="false">
      <c r="B18" s="3" t="s">
        <v>14</v>
      </c>
      <c r="C18" s="6" t="n">
        <v>668</v>
      </c>
      <c r="D18" s="6" t="n">
        <v>709.4485227494</v>
      </c>
      <c r="E18" s="6" t="n">
        <v>752.550894611</v>
      </c>
      <c r="F18" s="6" t="n">
        <v>744.1817300609</v>
      </c>
      <c r="G18" s="6" t="n">
        <v>725.2276757626</v>
      </c>
      <c r="H18" s="6" t="n">
        <v>701.6279294179</v>
      </c>
      <c r="I18" s="6" t="n">
        <v>693.8939835721</v>
      </c>
      <c r="J18" s="6" t="n">
        <v>674.2736144976</v>
      </c>
      <c r="K18" s="6" t="n">
        <v>664.9974851744</v>
      </c>
      <c r="L18" s="6" t="n">
        <v>658.0292553998</v>
      </c>
      <c r="M18" s="6" t="n">
        <v>666.0861536762</v>
      </c>
      <c r="N18" s="6" t="n">
        <v>659.840467906</v>
      </c>
      <c r="O18" s="6" t="n">
        <v>673.1502387462</v>
      </c>
      <c r="P18" s="6" t="n">
        <v>691.9299622421</v>
      </c>
      <c r="Q18" s="6" t="n">
        <v>705.370193418</v>
      </c>
      <c r="R18" s="6" t="n">
        <v>710.7954315898</v>
      </c>
    </row>
    <row r="19" customFormat="false" ht="12.75" hidden="false" customHeight="false" outlineLevel="0" collapsed="false">
      <c r="B19" s="3" t="s">
        <v>15</v>
      </c>
      <c r="C19" s="6" t="n">
        <v>437</v>
      </c>
      <c r="D19" s="6" t="n">
        <v>446.5394558369</v>
      </c>
      <c r="E19" s="6" t="n">
        <v>489.7778346904</v>
      </c>
      <c r="F19" s="6" t="n">
        <v>551.2547538697</v>
      </c>
      <c r="G19" s="6" t="n">
        <v>611.4658422143</v>
      </c>
      <c r="H19" s="6" t="n">
        <v>659.4010721843</v>
      </c>
      <c r="I19" s="6" t="n">
        <v>704.2483472157</v>
      </c>
      <c r="J19" s="6" t="n">
        <v>746.2796325156</v>
      </c>
      <c r="K19" s="6" t="n">
        <v>744.8164220506</v>
      </c>
      <c r="L19" s="6" t="n">
        <v>733.4478893295</v>
      </c>
      <c r="M19" s="6" t="n">
        <v>716.5197661474</v>
      </c>
      <c r="N19" s="6" t="n">
        <v>712.3832794554</v>
      </c>
      <c r="O19" s="6" t="n">
        <v>696.8489997559</v>
      </c>
      <c r="P19" s="6" t="n">
        <v>690.5029023291</v>
      </c>
      <c r="Q19" s="6" t="n">
        <v>685.956959347</v>
      </c>
      <c r="R19" s="6" t="n">
        <v>695.6090930954</v>
      </c>
    </row>
    <row r="20" customFormat="false" ht="12.75" hidden="false" customHeight="false" outlineLevel="0" collapsed="false">
      <c r="A20" s="7"/>
      <c r="B20" s="7" t="s">
        <v>16</v>
      </c>
      <c r="C20" s="8" t="n">
        <v>348</v>
      </c>
      <c r="D20" s="8" t="n">
        <v>386.3195648538</v>
      </c>
      <c r="E20" s="8" t="n">
        <v>365.6949315951</v>
      </c>
      <c r="F20" s="8" t="n">
        <v>374.7979731261</v>
      </c>
      <c r="G20" s="8" t="n">
        <v>406.6816721637</v>
      </c>
      <c r="H20" s="8" t="n">
        <v>435.1207478054</v>
      </c>
      <c r="I20" s="8" t="n">
        <v>453.4146260552</v>
      </c>
      <c r="J20" s="8" t="n">
        <v>493.1711266631</v>
      </c>
      <c r="K20" s="8" t="n">
        <v>548.8361328784</v>
      </c>
      <c r="L20" s="8" t="n">
        <v>603.8073392549</v>
      </c>
      <c r="M20" s="8" t="n">
        <v>648.4173806691</v>
      </c>
      <c r="N20" s="8" t="n">
        <v>690.6444122315</v>
      </c>
      <c r="O20" s="8" t="n">
        <v>731.0966425229</v>
      </c>
      <c r="P20" s="8" t="n">
        <v>732.647722705</v>
      </c>
      <c r="Q20" s="8" t="n">
        <v>725.3649543953</v>
      </c>
      <c r="R20" s="8" t="n">
        <v>712.5703195011</v>
      </c>
    </row>
    <row r="21" customFormat="false" ht="12.75" hidden="false" customHeight="false" outlineLevel="0" collapsed="false">
      <c r="A21" s="9"/>
      <c r="B21" s="7" t="s">
        <v>17</v>
      </c>
      <c r="C21" s="8" t="n">
        <v>267</v>
      </c>
      <c r="D21" s="8" t="n">
        <v>284.7106964573</v>
      </c>
      <c r="E21" s="8" t="n">
        <v>322.3376510595</v>
      </c>
      <c r="F21" s="8" t="n">
        <v>334.5059725705</v>
      </c>
      <c r="G21" s="8" t="n">
        <v>344.675740545</v>
      </c>
      <c r="H21" s="8" t="n">
        <v>365.907481641</v>
      </c>
      <c r="I21" s="8" t="n">
        <v>386.2804682187</v>
      </c>
      <c r="J21" s="8" t="n">
        <v>369.216470322</v>
      </c>
      <c r="K21" s="8" t="n">
        <v>377.865938913</v>
      </c>
      <c r="L21" s="8" t="n">
        <v>406.914286492</v>
      </c>
      <c r="M21" s="8" t="n">
        <v>433.438464883</v>
      </c>
      <c r="N21" s="8" t="n">
        <v>451.2217247703</v>
      </c>
      <c r="O21" s="8" t="n">
        <v>488.2362494138</v>
      </c>
      <c r="P21" s="8" t="n">
        <v>539.746703507</v>
      </c>
      <c r="Q21" s="8" t="n">
        <v>590.7402733095</v>
      </c>
      <c r="R21" s="8" t="n">
        <v>632.4852434838</v>
      </c>
    </row>
    <row r="22" customFormat="false" ht="12.75" hidden="false" customHeight="false" outlineLevel="0" collapsed="false">
      <c r="A22" s="9"/>
      <c r="B22" s="7" t="s">
        <v>18</v>
      </c>
      <c r="C22" s="8" t="n">
        <v>207</v>
      </c>
      <c r="D22" s="8" t="n">
        <v>225.4535536542</v>
      </c>
      <c r="E22" s="8" t="n">
        <v>242.6849907273</v>
      </c>
      <c r="F22" s="8" t="n">
        <v>273.4327014179</v>
      </c>
      <c r="G22" s="8" t="n">
        <v>273.1815431197</v>
      </c>
      <c r="H22" s="8" t="n">
        <v>274.3850177902</v>
      </c>
      <c r="I22" s="8" t="n">
        <v>288.1700177845</v>
      </c>
      <c r="J22" s="8" t="n">
        <v>322.0252214241</v>
      </c>
      <c r="K22" s="8" t="n">
        <v>333.2423289035</v>
      </c>
      <c r="L22" s="8" t="n">
        <v>342.4746592682</v>
      </c>
      <c r="M22" s="8" t="n">
        <v>361.6444981489</v>
      </c>
      <c r="N22" s="8" t="n">
        <v>380.3066405085</v>
      </c>
      <c r="O22" s="8" t="n">
        <v>365.5904353316</v>
      </c>
      <c r="P22" s="8" t="n">
        <v>373.7647189508</v>
      </c>
      <c r="Q22" s="8" t="n">
        <v>400.6454423654</v>
      </c>
      <c r="R22" s="8" t="n">
        <v>425.6335028287</v>
      </c>
    </row>
    <row r="23" customFormat="false" ht="12.75" hidden="false" customHeight="false" outlineLevel="0" collapsed="false">
      <c r="A23" s="9"/>
      <c r="B23" s="7" t="s">
        <v>19</v>
      </c>
      <c r="C23" s="8" t="n">
        <v>226</v>
      </c>
      <c r="D23" s="8" t="n">
        <v>207.4352622206</v>
      </c>
      <c r="E23" s="8" t="n">
        <v>202.0315429958</v>
      </c>
      <c r="F23" s="8" t="n">
        <v>186.3644820786</v>
      </c>
      <c r="G23" s="8" t="n">
        <v>203.6028060508</v>
      </c>
      <c r="H23" s="8" t="n">
        <v>205.88157928</v>
      </c>
      <c r="I23" s="8" t="n">
        <v>224.0081513684</v>
      </c>
      <c r="J23" s="8" t="n">
        <v>240.2528442291</v>
      </c>
      <c r="K23" s="8" t="n">
        <v>268.4955057851</v>
      </c>
      <c r="L23" s="8" t="n">
        <v>269.2446820185</v>
      </c>
      <c r="M23" s="8" t="n">
        <v>271.3021910642</v>
      </c>
      <c r="N23" s="8" t="n">
        <v>284.2030176978</v>
      </c>
      <c r="O23" s="8" t="n">
        <v>315.0631552178</v>
      </c>
      <c r="P23" s="8" t="n">
        <v>325.4154182468</v>
      </c>
      <c r="Q23" s="8" t="n">
        <v>333.916277347</v>
      </c>
      <c r="R23" s="8" t="n">
        <v>351.499487514</v>
      </c>
    </row>
    <row r="24" customFormat="false" ht="12.75" hidden="false" customHeight="false" outlineLevel="0" collapsed="false">
      <c r="A24" s="9"/>
      <c r="B24" s="7" t="s">
        <v>20</v>
      </c>
      <c r="C24" s="8" t="n">
        <v>175</v>
      </c>
      <c r="D24" s="8" t="n">
        <v>199.6412584599</v>
      </c>
      <c r="E24" s="8" t="n">
        <v>206.9376061229</v>
      </c>
      <c r="F24" s="8" t="n">
        <v>208.6651595366</v>
      </c>
      <c r="G24" s="8" t="n">
        <v>198.6447988443</v>
      </c>
      <c r="H24" s="8" t="n">
        <v>217.8463302171</v>
      </c>
      <c r="I24" s="8" t="n">
        <v>202.695495819</v>
      </c>
      <c r="J24" s="8" t="n">
        <v>197.2778660018</v>
      </c>
      <c r="K24" s="8" t="n">
        <v>183.097479322</v>
      </c>
      <c r="L24" s="8" t="n">
        <v>198.0096062878</v>
      </c>
      <c r="M24" s="8" t="n">
        <v>200.380885746</v>
      </c>
      <c r="N24" s="8" t="n">
        <v>216.5179998125</v>
      </c>
      <c r="O24" s="8" t="n">
        <v>231.649255009</v>
      </c>
      <c r="P24" s="8" t="n">
        <v>257.6257099208</v>
      </c>
      <c r="Q24" s="8" t="n">
        <v>258.9305045685</v>
      </c>
      <c r="R24" s="8" t="n">
        <v>261.5433278645</v>
      </c>
    </row>
    <row r="25" customFormat="false" ht="12.75" hidden="false" customHeight="false" outlineLevel="0" collapsed="false">
      <c r="B25" s="3" t="s">
        <v>21</v>
      </c>
      <c r="C25" s="6" t="n">
        <v>137</v>
      </c>
      <c r="D25" s="6" t="n">
        <v>136.2193938496</v>
      </c>
      <c r="E25" s="6" t="n">
        <v>133.4421647754</v>
      </c>
      <c r="F25" s="6" t="n">
        <v>154.2081181752</v>
      </c>
      <c r="G25" s="6" t="n">
        <v>176.9052295242</v>
      </c>
      <c r="H25" s="6" t="n">
        <v>169.5716252874</v>
      </c>
      <c r="I25" s="6" t="n">
        <v>186.3626126891</v>
      </c>
      <c r="J25" s="6" t="n">
        <v>192.4603348975</v>
      </c>
      <c r="K25" s="6" t="n">
        <v>194.7724681295</v>
      </c>
      <c r="L25" s="6" t="n">
        <v>186.3708415649</v>
      </c>
      <c r="M25" s="6" t="n">
        <v>202.1870281951</v>
      </c>
      <c r="N25" s="6" t="n">
        <v>188.9338620731</v>
      </c>
      <c r="O25" s="6" t="n">
        <v>183.810351892</v>
      </c>
      <c r="P25" s="6" t="n">
        <v>171.3985254445</v>
      </c>
      <c r="Q25" s="6" t="n">
        <v>184.756326395</v>
      </c>
      <c r="R25" s="6" t="n">
        <v>187.7937119977</v>
      </c>
    </row>
    <row r="26" customFormat="false" ht="12.75" hidden="false" customHeight="false" outlineLevel="0" collapsed="false">
      <c r="B26" s="3" t="s">
        <v>22</v>
      </c>
      <c r="C26" s="6" t="n">
        <v>75</v>
      </c>
      <c r="D26" s="6" t="n">
        <v>77.2366534452</v>
      </c>
      <c r="E26" s="6" t="n">
        <v>95.4132369044</v>
      </c>
      <c r="F26" s="6" t="n">
        <v>101.9340130263</v>
      </c>
      <c r="G26" s="6" t="n">
        <v>105.3508220761</v>
      </c>
      <c r="H26" s="6" t="n">
        <v>116.6509533383</v>
      </c>
      <c r="I26" s="6" t="n">
        <v>120.2195280512</v>
      </c>
      <c r="J26" s="6" t="n">
        <v>119.6290454016</v>
      </c>
      <c r="K26" s="6" t="n">
        <v>135.4888009357</v>
      </c>
      <c r="L26" s="6" t="n">
        <v>153.4725581367</v>
      </c>
      <c r="M26" s="6" t="n">
        <v>147.9018169086</v>
      </c>
      <c r="N26" s="6" t="n">
        <v>161.3619621755</v>
      </c>
      <c r="O26" s="6" t="n">
        <v>166.2012761188</v>
      </c>
      <c r="P26" s="6" t="n">
        <v>169.0066126897</v>
      </c>
      <c r="Q26" s="6" t="n">
        <v>162.7882147686</v>
      </c>
      <c r="R26" s="6" t="n">
        <v>175.1741754098</v>
      </c>
    </row>
    <row r="27" customFormat="false" ht="12.75" hidden="false" customHeight="false" outlineLevel="0" collapsed="false">
      <c r="B27" s="3" t="s">
        <v>23</v>
      </c>
      <c r="C27" s="6" t="n">
        <v>54</v>
      </c>
      <c r="D27" s="6" t="n">
        <v>55.7271168222</v>
      </c>
      <c r="E27" s="6" t="n">
        <v>64.4881521071</v>
      </c>
      <c r="F27" s="6" t="n">
        <v>69.2187437958</v>
      </c>
      <c r="G27" s="6" t="n">
        <v>76.782483553</v>
      </c>
      <c r="H27" s="6" t="n">
        <v>87.8612384088</v>
      </c>
      <c r="I27" s="6" t="n">
        <v>95.2529884667</v>
      </c>
      <c r="J27" s="6" t="n">
        <v>112.4539392006</v>
      </c>
      <c r="K27" s="6" t="n">
        <v>118.49465978</v>
      </c>
      <c r="L27" s="6" t="n">
        <v>124.3034940891</v>
      </c>
      <c r="M27" s="6" t="n">
        <v>138.1679847645</v>
      </c>
      <c r="N27" s="6" t="n">
        <v>143.8176288333</v>
      </c>
      <c r="O27" s="6" t="n">
        <v>153.9177468574</v>
      </c>
      <c r="P27" s="6" t="n">
        <v>167.532086257</v>
      </c>
      <c r="Q27" s="6" t="n">
        <v>183.0737504338</v>
      </c>
      <c r="R27" s="6" t="n">
        <v>186.906131725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230</v>
      </c>
      <c r="D32" s="5" t="n">
        <v>3247.9900826084</v>
      </c>
      <c r="E32" s="5" t="n">
        <v>3329.9854306043</v>
      </c>
      <c r="F32" s="5" t="n">
        <v>3414.3635493333</v>
      </c>
      <c r="G32" s="5" t="n">
        <v>3499.1726004055</v>
      </c>
      <c r="H32" s="5" t="n">
        <v>3582.9711247138</v>
      </c>
      <c r="I32" s="5" t="n">
        <v>3664.8824835014</v>
      </c>
      <c r="J32" s="5" t="n">
        <v>3744.3909534357</v>
      </c>
      <c r="K32" s="5" t="n">
        <v>3821.2512034325</v>
      </c>
      <c r="L32" s="5" t="n">
        <v>3895.212305795</v>
      </c>
      <c r="M32" s="5" t="n">
        <v>3966.397358268</v>
      </c>
      <c r="N32" s="5" t="n">
        <v>4034.987125479</v>
      </c>
      <c r="O32" s="5" t="n">
        <v>4101.1895906331</v>
      </c>
      <c r="P32" s="5" t="n">
        <v>4165.2447200442</v>
      </c>
      <c r="Q32" s="5" t="n">
        <v>4227.6410045491</v>
      </c>
      <c r="R32" s="5" t="n">
        <v>4288.242962684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12</v>
      </c>
      <c r="D34" s="8" t="n">
        <v>214.6533616784</v>
      </c>
      <c r="E34" s="8" t="n">
        <v>201.9989898903</v>
      </c>
      <c r="F34" s="8" t="n">
        <v>200.7389206295</v>
      </c>
      <c r="G34" s="8" t="n">
        <v>202.5844292487</v>
      </c>
      <c r="H34" s="8" t="n">
        <v>216.5464518025</v>
      </c>
      <c r="I34" s="8" t="n">
        <v>220.1139910532</v>
      </c>
      <c r="J34" s="8" t="n">
        <v>224.1641432258</v>
      </c>
      <c r="K34" s="8" t="n">
        <v>227.4557284477</v>
      </c>
      <c r="L34" s="8" t="n">
        <v>229.9048040971</v>
      </c>
      <c r="M34" s="8" t="n">
        <v>231.5310295137</v>
      </c>
      <c r="N34" s="8" t="n">
        <v>232.3770227678</v>
      </c>
      <c r="O34" s="8" t="n">
        <v>232.5303730995</v>
      </c>
      <c r="P34" s="8" t="n">
        <v>232.0992888417</v>
      </c>
      <c r="Q34" s="8" t="n">
        <v>231.2887278008</v>
      </c>
      <c r="R34" s="8" t="n">
        <v>230.3603041441</v>
      </c>
    </row>
    <row r="35" customFormat="false" ht="12.75" hidden="false" customHeight="false" outlineLevel="0" collapsed="false">
      <c r="A35" s="9"/>
      <c r="B35" s="7" t="s">
        <v>7</v>
      </c>
      <c r="C35" s="8" t="n">
        <v>223</v>
      </c>
      <c r="D35" s="8" t="n">
        <v>201.9741635075</v>
      </c>
      <c r="E35" s="8" t="n">
        <v>219.7570767119</v>
      </c>
      <c r="F35" s="8" t="n">
        <v>226.425910335</v>
      </c>
      <c r="G35" s="8" t="n">
        <v>232.5039180365</v>
      </c>
      <c r="H35" s="8" t="n">
        <v>228.4732394847</v>
      </c>
      <c r="I35" s="8" t="n">
        <v>232.9272869351</v>
      </c>
      <c r="J35" s="8" t="n">
        <v>225.4649556162</v>
      </c>
      <c r="K35" s="8" t="n">
        <v>226.836282348</v>
      </c>
      <c r="L35" s="8" t="n">
        <v>229.9136518791</v>
      </c>
      <c r="M35" s="8" t="n">
        <v>242.9546699963</v>
      </c>
      <c r="N35" s="8" t="n">
        <v>246.9702567968</v>
      </c>
      <c r="O35" s="8" t="n">
        <v>251.1955987924</v>
      </c>
      <c r="P35" s="8" t="n">
        <v>254.4876591103</v>
      </c>
      <c r="Q35" s="8" t="n">
        <v>256.8495887649</v>
      </c>
      <c r="R35" s="8" t="n">
        <v>258.2810450346</v>
      </c>
    </row>
    <row r="36" customFormat="false" ht="12.75" hidden="false" customHeight="false" outlineLevel="0" collapsed="false">
      <c r="A36" s="9"/>
      <c r="B36" s="7" t="s">
        <v>8</v>
      </c>
      <c r="C36" s="8" t="n">
        <v>210</v>
      </c>
      <c r="D36" s="8" t="n">
        <v>226.9695932302</v>
      </c>
      <c r="E36" s="8" t="n">
        <v>223.2329834091</v>
      </c>
      <c r="F36" s="8" t="n">
        <v>223.4605025473</v>
      </c>
      <c r="G36" s="8" t="n">
        <v>220.4344783344</v>
      </c>
      <c r="H36" s="8" t="n">
        <v>222.1017709895</v>
      </c>
      <c r="I36" s="8" t="n">
        <v>212.2677480294</v>
      </c>
      <c r="J36" s="8" t="n">
        <v>227.3811048202</v>
      </c>
      <c r="K36" s="8" t="n">
        <v>233.5284862027</v>
      </c>
      <c r="L36" s="8" t="n">
        <v>239.8482209158</v>
      </c>
      <c r="M36" s="8" t="n">
        <v>237.7096664376</v>
      </c>
      <c r="N36" s="8" t="n">
        <v>242.87950966</v>
      </c>
      <c r="O36" s="8" t="n">
        <v>237.5116784634</v>
      </c>
      <c r="P36" s="8" t="n">
        <v>240.0610452104</v>
      </c>
      <c r="Q36" s="8" t="n">
        <v>243.9294238813</v>
      </c>
      <c r="R36" s="8" t="n">
        <v>256.7482587222</v>
      </c>
    </row>
    <row r="37" customFormat="false" ht="12.75" hidden="false" customHeight="false" outlineLevel="0" collapsed="false">
      <c r="A37" s="9"/>
      <c r="B37" s="7" t="s">
        <v>9</v>
      </c>
      <c r="C37" s="8" t="n">
        <v>214</v>
      </c>
      <c r="D37" s="8" t="n">
        <v>199.442805131</v>
      </c>
      <c r="E37" s="8" t="n">
        <v>208.8226053083</v>
      </c>
      <c r="F37" s="8" t="n">
        <v>208.997090193</v>
      </c>
      <c r="G37" s="8" t="n">
        <v>208.7683703566</v>
      </c>
      <c r="H37" s="8" t="n">
        <v>208.9857427394</v>
      </c>
      <c r="I37" s="8" t="n">
        <v>229.911865223</v>
      </c>
      <c r="J37" s="8" t="n">
        <v>227.1809239973</v>
      </c>
      <c r="K37" s="8" t="n">
        <v>227.9901852593</v>
      </c>
      <c r="L37" s="8" t="n">
        <v>225.7134453441</v>
      </c>
      <c r="M37" s="8" t="n">
        <v>227.5197546079</v>
      </c>
      <c r="N37" s="8" t="n">
        <v>218.6645869094</v>
      </c>
      <c r="O37" s="8" t="n">
        <v>232.0705725452</v>
      </c>
      <c r="P37" s="8" t="n">
        <v>237.5816843713</v>
      </c>
      <c r="Q37" s="8" t="n">
        <v>243.7540106706</v>
      </c>
      <c r="R37" s="8" t="n">
        <v>242.5641203163</v>
      </c>
    </row>
    <row r="38" customFormat="false" ht="12.75" hidden="false" customHeight="false" outlineLevel="0" collapsed="false">
      <c r="A38" s="9"/>
      <c r="B38" s="7" t="s">
        <v>10</v>
      </c>
      <c r="C38" s="8" t="n">
        <v>224</v>
      </c>
      <c r="D38" s="8" t="n">
        <v>203.8849528858</v>
      </c>
      <c r="E38" s="8" t="n">
        <v>210.2635601574</v>
      </c>
      <c r="F38" s="8" t="n">
        <v>211.7238971259</v>
      </c>
      <c r="G38" s="8" t="n">
        <v>214.4630738071</v>
      </c>
      <c r="H38" s="8" t="n">
        <v>217.3523748536</v>
      </c>
      <c r="I38" s="8" t="n">
        <v>208.2527510308</v>
      </c>
      <c r="J38" s="8" t="n">
        <v>215.6240128705</v>
      </c>
      <c r="K38" s="8" t="n">
        <v>215.4060574969</v>
      </c>
      <c r="L38" s="8" t="n">
        <v>215.2000813696</v>
      </c>
      <c r="M38" s="8" t="n">
        <v>215.0468853292</v>
      </c>
      <c r="N38" s="8" t="n">
        <v>233.2218732798</v>
      </c>
      <c r="O38" s="8" t="n">
        <v>230.6275768053</v>
      </c>
      <c r="P38" s="8" t="n">
        <v>231.2801064145</v>
      </c>
      <c r="Q38" s="8" t="n">
        <v>229.182176497</v>
      </c>
      <c r="R38" s="8" t="n">
        <v>230.7314309887</v>
      </c>
    </row>
    <row r="39" customFormat="false" ht="12.75" hidden="false" customHeight="false" outlineLevel="0" collapsed="false">
      <c r="B39" s="3" t="s">
        <v>11</v>
      </c>
      <c r="C39" s="6" t="n">
        <v>233</v>
      </c>
      <c r="D39" s="6" t="n">
        <v>237.332754586</v>
      </c>
      <c r="E39" s="6" t="n">
        <v>227.0889538069</v>
      </c>
      <c r="F39" s="6" t="n">
        <v>229.2163982226</v>
      </c>
      <c r="G39" s="6" t="n">
        <v>245.1131466053</v>
      </c>
      <c r="H39" s="6" t="n">
        <v>246.1519857883</v>
      </c>
      <c r="I39" s="6" t="n">
        <v>240.6401839707</v>
      </c>
      <c r="J39" s="6" t="n">
        <v>242.0414866143</v>
      </c>
      <c r="K39" s="6" t="n">
        <v>240.230523383</v>
      </c>
      <c r="L39" s="6" t="n">
        <v>239.7404199885</v>
      </c>
      <c r="M39" s="6" t="n">
        <v>239.3617620196</v>
      </c>
      <c r="N39" s="6" t="n">
        <v>229.4533374741</v>
      </c>
      <c r="O39" s="6" t="n">
        <v>233.870992172</v>
      </c>
      <c r="P39" s="6" t="n">
        <v>232.2823734733</v>
      </c>
      <c r="Q39" s="6" t="n">
        <v>231.2711263915</v>
      </c>
      <c r="R39" s="6" t="n">
        <v>230.1423952427</v>
      </c>
    </row>
    <row r="40" customFormat="false" ht="12.75" hidden="false" customHeight="false" outlineLevel="0" collapsed="false">
      <c r="B40" s="3" t="s">
        <v>12</v>
      </c>
      <c r="C40" s="6" t="n">
        <v>277</v>
      </c>
      <c r="D40" s="6" t="n">
        <v>251.2554965203</v>
      </c>
      <c r="E40" s="6" t="n">
        <v>264.9200304876</v>
      </c>
      <c r="F40" s="6" t="n">
        <v>285.6699243332</v>
      </c>
      <c r="G40" s="6" t="n">
        <v>281.4535118687</v>
      </c>
      <c r="H40" s="6" t="n">
        <v>292.3970069128</v>
      </c>
      <c r="I40" s="6" t="n">
        <v>310.0168190385</v>
      </c>
      <c r="J40" s="6" t="n">
        <v>301.1836224958</v>
      </c>
      <c r="K40" s="6" t="n">
        <v>299.4195843321</v>
      </c>
      <c r="L40" s="6" t="n">
        <v>306.9174736397</v>
      </c>
      <c r="M40" s="6" t="n">
        <v>302.6602489316</v>
      </c>
      <c r="N40" s="6" t="n">
        <v>293.3039017625</v>
      </c>
      <c r="O40" s="6" t="n">
        <v>289.842567714</v>
      </c>
      <c r="P40" s="6" t="n">
        <v>284.2746798347</v>
      </c>
      <c r="Q40" s="6" t="n">
        <v>280.2549014119</v>
      </c>
      <c r="R40" s="6" t="n">
        <v>276.8801277933</v>
      </c>
    </row>
    <row r="41" customFormat="false" ht="12.75" hidden="false" customHeight="false" outlineLevel="0" collapsed="false">
      <c r="B41" s="3" t="s">
        <v>13</v>
      </c>
      <c r="C41" s="6" t="n">
        <v>337</v>
      </c>
      <c r="D41" s="6" t="n">
        <v>338.5027343687</v>
      </c>
      <c r="E41" s="6" t="n">
        <v>331.0919683118</v>
      </c>
      <c r="F41" s="6" t="n">
        <v>319.0181771597</v>
      </c>
      <c r="G41" s="6" t="n">
        <v>323.8793901326</v>
      </c>
      <c r="H41" s="6" t="n">
        <v>319.3087346695</v>
      </c>
      <c r="I41" s="6" t="n">
        <v>309.3729771793</v>
      </c>
      <c r="J41" s="6" t="n">
        <v>321.4318075481</v>
      </c>
      <c r="K41" s="6" t="n">
        <v>338.6893418726</v>
      </c>
      <c r="L41" s="6" t="n">
        <v>335.9344066137</v>
      </c>
      <c r="M41" s="6" t="n">
        <v>344.4752271204</v>
      </c>
      <c r="N41" s="6" t="n">
        <v>357.8370399428</v>
      </c>
      <c r="O41" s="6" t="n">
        <v>349.0965693564</v>
      </c>
      <c r="P41" s="6" t="n">
        <v>345.3989327124</v>
      </c>
      <c r="Q41" s="6" t="n">
        <v>349.0962547998</v>
      </c>
      <c r="R41" s="6" t="n">
        <v>342.7884853099</v>
      </c>
    </row>
    <row r="42" customFormat="false" ht="12.75" hidden="false" customHeight="false" outlineLevel="0" collapsed="false">
      <c r="B42" s="3" t="s">
        <v>14</v>
      </c>
      <c r="C42" s="6" t="n">
        <v>362</v>
      </c>
      <c r="D42" s="6" t="n">
        <v>385.2549282926</v>
      </c>
      <c r="E42" s="6" t="n">
        <v>397.7016788542</v>
      </c>
      <c r="F42" s="6" t="n">
        <v>388.8185918563</v>
      </c>
      <c r="G42" s="6" t="n">
        <v>368.5152849525</v>
      </c>
      <c r="H42" s="6" t="n">
        <v>359.2597770785</v>
      </c>
      <c r="I42" s="6" t="n">
        <v>363.6946354278</v>
      </c>
      <c r="J42" s="6" t="n">
        <v>359.8546165616</v>
      </c>
      <c r="K42" s="6" t="n">
        <v>351.4101026573</v>
      </c>
      <c r="L42" s="6" t="n">
        <v>356.4358942638</v>
      </c>
      <c r="M42" s="6" t="n">
        <v>353.827026475</v>
      </c>
      <c r="N42" s="6" t="n">
        <v>346.1965825146</v>
      </c>
      <c r="O42" s="6" t="n">
        <v>357.0654891202</v>
      </c>
      <c r="P42" s="6" t="n">
        <v>372.8247569422</v>
      </c>
      <c r="Q42" s="6" t="n">
        <v>371.492531916</v>
      </c>
      <c r="R42" s="6" t="n">
        <v>379.7068783523</v>
      </c>
    </row>
    <row r="43" customFormat="false" ht="12.75" hidden="false" customHeight="false" outlineLevel="0" collapsed="false">
      <c r="B43" s="3" t="s">
        <v>15</v>
      </c>
      <c r="C43" s="6" t="n">
        <v>224</v>
      </c>
      <c r="D43" s="6" t="n">
        <v>230.3361016734</v>
      </c>
      <c r="E43" s="6" t="n">
        <v>260.3345378651</v>
      </c>
      <c r="F43" s="6" t="n">
        <v>297.4034085297</v>
      </c>
      <c r="G43" s="6" t="n">
        <v>335.8330889667</v>
      </c>
      <c r="H43" s="6" t="n">
        <v>363.0831409316</v>
      </c>
      <c r="I43" s="6" t="n">
        <v>386.107447309</v>
      </c>
      <c r="J43" s="6" t="n">
        <v>399.6696711611</v>
      </c>
      <c r="K43" s="6" t="n">
        <v>395.0403524639</v>
      </c>
      <c r="L43" s="6" t="n">
        <v>379.881267004</v>
      </c>
      <c r="M43" s="6" t="n">
        <v>373.3689384562</v>
      </c>
      <c r="N43" s="6" t="n">
        <v>378.2748681229</v>
      </c>
      <c r="O43" s="6" t="n">
        <v>375.7979574208</v>
      </c>
      <c r="P43" s="6" t="n">
        <v>369.1540639825</v>
      </c>
      <c r="Q43" s="6" t="n">
        <v>374.5958010809</v>
      </c>
      <c r="R43" s="6" t="n">
        <v>373.5686495458</v>
      </c>
    </row>
    <row r="44" customFormat="false" ht="12.75" hidden="false" customHeight="false" outlineLevel="0" collapsed="false">
      <c r="A44" s="7"/>
      <c r="B44" s="7" t="s">
        <v>16</v>
      </c>
      <c r="C44" s="8" t="n">
        <v>181</v>
      </c>
      <c r="D44" s="8" t="n">
        <v>199.1636959988</v>
      </c>
      <c r="E44" s="8" t="n">
        <v>181.4088774759</v>
      </c>
      <c r="F44" s="8" t="n">
        <v>190.0270859101</v>
      </c>
      <c r="G44" s="8" t="n">
        <v>208.658448634</v>
      </c>
      <c r="H44" s="8" t="n">
        <v>226.2137874419</v>
      </c>
      <c r="I44" s="8" t="n">
        <v>236.5045574423</v>
      </c>
      <c r="J44" s="8" t="n">
        <v>263.4190212732</v>
      </c>
      <c r="K44" s="8" t="n">
        <v>296.5188461088</v>
      </c>
      <c r="L44" s="8" t="n">
        <v>331.1586393087</v>
      </c>
      <c r="M44" s="8" t="n">
        <v>356.3314229505</v>
      </c>
      <c r="N44" s="8" t="n">
        <v>378.0772822256</v>
      </c>
      <c r="O44" s="8" t="n">
        <v>391.7050515528</v>
      </c>
      <c r="P44" s="8" t="n">
        <v>389.1680557279</v>
      </c>
      <c r="Q44" s="8" t="n">
        <v>377.0473263482</v>
      </c>
      <c r="R44" s="8" t="n">
        <v>372.4636942482</v>
      </c>
    </row>
    <row r="45" customFormat="false" ht="12.75" hidden="false" customHeight="false" outlineLevel="0" collapsed="false">
      <c r="A45" s="9"/>
      <c r="B45" s="7" t="s">
        <v>17</v>
      </c>
      <c r="C45" s="8" t="n">
        <v>134</v>
      </c>
      <c r="D45" s="8" t="n">
        <v>152.5455875973</v>
      </c>
      <c r="E45" s="8" t="n">
        <v>173.334405948</v>
      </c>
      <c r="F45" s="8" t="n">
        <v>182.4586614303</v>
      </c>
      <c r="G45" s="8" t="n">
        <v>186.7972343415</v>
      </c>
      <c r="H45" s="8" t="n">
        <v>192.9618332362</v>
      </c>
      <c r="I45" s="8" t="n">
        <v>200.079482224</v>
      </c>
      <c r="J45" s="8" t="n">
        <v>185.0300423011</v>
      </c>
      <c r="K45" s="8" t="n">
        <v>192.6904416914</v>
      </c>
      <c r="L45" s="8" t="n">
        <v>209.281739388</v>
      </c>
      <c r="M45" s="8" t="n">
        <v>225.3093185134</v>
      </c>
      <c r="N45" s="8" t="n">
        <v>235.0796124472</v>
      </c>
      <c r="O45" s="8" t="n">
        <v>259.6987375501</v>
      </c>
      <c r="P45" s="8" t="n">
        <v>289.9569425514</v>
      </c>
      <c r="Q45" s="8" t="n">
        <v>321.7249865387</v>
      </c>
      <c r="R45" s="8" t="n">
        <v>345.0296961665</v>
      </c>
    </row>
    <row r="46" customFormat="false" ht="12.75" hidden="false" customHeight="false" outlineLevel="0" collapsed="false">
      <c r="A46" s="9"/>
      <c r="B46" s="7" t="s">
        <v>18</v>
      </c>
      <c r="C46" s="8" t="n">
        <v>101</v>
      </c>
      <c r="D46" s="8" t="n">
        <v>101.4296678443</v>
      </c>
      <c r="E46" s="8" t="n">
        <v>112.3901372372</v>
      </c>
      <c r="F46" s="8" t="n">
        <v>125.9367770793</v>
      </c>
      <c r="G46" s="8" t="n">
        <v>133.1999503006</v>
      </c>
      <c r="H46" s="8" t="n">
        <v>138.336075507</v>
      </c>
      <c r="I46" s="8" t="n">
        <v>152.8978886831</v>
      </c>
      <c r="J46" s="8" t="n">
        <v>171.2379146963</v>
      </c>
      <c r="K46" s="8" t="n">
        <v>179.3405884905</v>
      </c>
      <c r="L46" s="8" t="n">
        <v>183.219619831</v>
      </c>
      <c r="M46" s="8" t="n">
        <v>188.731477082</v>
      </c>
      <c r="N46" s="8" t="n">
        <v>195.2235981813</v>
      </c>
      <c r="O46" s="8" t="n">
        <v>182.1178564546</v>
      </c>
      <c r="P46" s="8" t="n">
        <v>189.0955340935</v>
      </c>
      <c r="Q46" s="8" t="n">
        <v>204.1215262729</v>
      </c>
      <c r="R46" s="8" t="n">
        <v>218.8670100844</v>
      </c>
    </row>
    <row r="47" customFormat="false" ht="12.75" hidden="false" customHeight="false" outlineLevel="0" collapsed="false">
      <c r="A47" s="9"/>
      <c r="B47" s="7" t="s">
        <v>19</v>
      </c>
      <c r="C47" s="8" t="n">
        <v>108</v>
      </c>
      <c r="D47" s="8" t="n">
        <v>103.691686675</v>
      </c>
      <c r="E47" s="8" t="n">
        <v>103.6846913672</v>
      </c>
      <c r="F47" s="8" t="n">
        <v>99.2128021427</v>
      </c>
      <c r="G47" s="8" t="n">
        <v>102.4236907743</v>
      </c>
      <c r="H47" s="8" t="n">
        <v>96.8859142129</v>
      </c>
      <c r="I47" s="8" t="n">
        <v>101.2961338132</v>
      </c>
      <c r="J47" s="8" t="n">
        <v>111.2324481022</v>
      </c>
      <c r="K47" s="8" t="n">
        <v>123.3109236305</v>
      </c>
      <c r="L47" s="8" t="n">
        <v>129.8774239278</v>
      </c>
      <c r="M47" s="8" t="n">
        <v>134.6578434624</v>
      </c>
      <c r="N47" s="8" t="n">
        <v>147.6030862006</v>
      </c>
      <c r="O47" s="8" t="n">
        <v>163.9578607171</v>
      </c>
      <c r="P47" s="8" t="n">
        <v>171.188696242</v>
      </c>
      <c r="Q47" s="8" t="n">
        <v>174.6619334994</v>
      </c>
      <c r="R47" s="8" t="n">
        <v>179.6129519149</v>
      </c>
    </row>
    <row r="48" customFormat="false" ht="12.75" hidden="false" customHeight="false" outlineLevel="0" collapsed="false">
      <c r="A48" s="9"/>
      <c r="B48" s="7" t="s">
        <v>20</v>
      </c>
      <c r="C48" s="8" t="n">
        <v>82</v>
      </c>
      <c r="D48" s="8" t="n">
        <v>89.9559695728</v>
      </c>
      <c r="E48" s="8" t="n">
        <v>95.3698432671</v>
      </c>
      <c r="F48" s="8" t="n">
        <v>90.1006259608</v>
      </c>
      <c r="G48" s="8" t="n">
        <v>90.0979099274</v>
      </c>
      <c r="H48" s="8" t="n">
        <v>101.5442353011</v>
      </c>
      <c r="I48" s="8" t="n">
        <v>98.0400087456</v>
      </c>
      <c r="J48" s="8" t="n">
        <v>97.7002761946</v>
      </c>
      <c r="K48" s="8" t="n">
        <v>93.7470471565</v>
      </c>
      <c r="L48" s="8" t="n">
        <v>96.4715961036</v>
      </c>
      <c r="M48" s="8" t="n">
        <v>92.1038323788</v>
      </c>
      <c r="N48" s="8" t="n">
        <v>95.9257703625</v>
      </c>
      <c r="O48" s="8" t="n">
        <v>104.8951222725</v>
      </c>
      <c r="P48" s="8" t="n">
        <v>115.649475623</v>
      </c>
      <c r="Q48" s="8" t="n">
        <v>121.6234922454</v>
      </c>
      <c r="R48" s="8" t="n">
        <v>126.0939288319</v>
      </c>
    </row>
    <row r="49" customFormat="false" ht="12.75" hidden="false" customHeight="false" outlineLevel="0" collapsed="false">
      <c r="B49" s="3" t="s">
        <v>21</v>
      </c>
      <c r="C49" s="6" t="n">
        <v>64</v>
      </c>
      <c r="D49" s="6" t="n">
        <v>62.0164009528</v>
      </c>
      <c r="E49" s="6" t="n">
        <v>58.925124577</v>
      </c>
      <c r="F49" s="6" t="n">
        <v>71.9154327311</v>
      </c>
      <c r="G49" s="6" t="n">
        <v>76.8709903475</v>
      </c>
      <c r="H49" s="6" t="n">
        <v>76.8130051393</v>
      </c>
      <c r="I49" s="6" t="n">
        <v>79.9548082719</v>
      </c>
      <c r="J49" s="6" t="n">
        <v>84.3709096146</v>
      </c>
      <c r="K49" s="6" t="n">
        <v>80.65279419</v>
      </c>
      <c r="L49" s="6" t="n">
        <v>80.6939302733</v>
      </c>
      <c r="M49" s="6" t="n">
        <v>90.0667545705</v>
      </c>
      <c r="N49" s="6" t="n">
        <v>87.1147965456</v>
      </c>
      <c r="O49" s="6" t="n">
        <v>86.6964336267</v>
      </c>
      <c r="P49" s="6" t="n">
        <v>83.334762502</v>
      </c>
      <c r="Q49" s="6" t="n">
        <v>85.6914812266</v>
      </c>
      <c r="R49" s="6" t="n">
        <v>82.6740284446</v>
      </c>
    </row>
    <row r="50" customFormat="false" ht="12.75" hidden="false" customHeight="false" outlineLevel="0" collapsed="false">
      <c r="B50" s="3" t="s">
        <v>22</v>
      </c>
      <c r="C50" s="6" t="n">
        <v>29</v>
      </c>
      <c r="D50" s="6" t="n">
        <v>34.2923762149</v>
      </c>
      <c r="E50" s="6" t="n">
        <v>43.2247258242</v>
      </c>
      <c r="F50" s="6" t="n">
        <v>43.2054378741</v>
      </c>
      <c r="G50" s="6" t="n">
        <v>44.5183219331</v>
      </c>
      <c r="H50" s="6" t="n">
        <v>49.3305884286</v>
      </c>
      <c r="I50" s="6" t="n">
        <v>50.2820144529</v>
      </c>
      <c r="J50" s="6" t="n">
        <v>48.6805279963</v>
      </c>
      <c r="K50" s="6" t="n">
        <v>58.3533775299</v>
      </c>
      <c r="L50" s="6" t="n">
        <v>62.032041192</v>
      </c>
      <c r="M50" s="6" t="n">
        <v>62.3691189726</v>
      </c>
      <c r="N50" s="6" t="n">
        <v>64.9165119828</v>
      </c>
      <c r="O50" s="6" t="n">
        <v>68.2780633597</v>
      </c>
      <c r="P50" s="6" t="n">
        <v>65.9948757809</v>
      </c>
      <c r="Q50" s="6" t="n">
        <v>66.1807765139</v>
      </c>
      <c r="R50" s="6" t="n">
        <v>73.576679224</v>
      </c>
    </row>
    <row r="51" customFormat="false" ht="12.75" hidden="false" customHeight="false" outlineLevel="0" collapsed="false">
      <c r="B51" s="3" t="s">
        <v>23</v>
      </c>
      <c r="C51" s="6" t="n">
        <v>15</v>
      </c>
      <c r="D51" s="6" t="n">
        <v>15.2878058786</v>
      </c>
      <c r="E51" s="6" t="n">
        <v>16.4352401051</v>
      </c>
      <c r="F51" s="6" t="n">
        <v>20.0339052727</v>
      </c>
      <c r="G51" s="6" t="n">
        <v>23.057361838</v>
      </c>
      <c r="H51" s="6" t="n">
        <v>27.2254601964</v>
      </c>
      <c r="I51" s="6" t="n">
        <v>32.5218846716</v>
      </c>
      <c r="J51" s="6" t="n">
        <v>38.7234683465</v>
      </c>
      <c r="K51" s="6" t="n">
        <v>40.6305401714</v>
      </c>
      <c r="L51" s="6" t="n">
        <v>42.9876506552</v>
      </c>
      <c r="M51" s="6" t="n">
        <v>48.3723814503</v>
      </c>
      <c r="N51" s="6" t="n">
        <v>51.8674883027</v>
      </c>
      <c r="O51" s="6" t="n">
        <v>54.2310896104</v>
      </c>
      <c r="P51" s="6" t="n">
        <v>61.4117866302</v>
      </c>
      <c r="Q51" s="6" t="n">
        <v>64.8749386893</v>
      </c>
      <c r="R51" s="6" t="n">
        <v>68.153278320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144</v>
      </c>
      <c r="D56" s="5" t="n">
        <v>3171.6588848991</v>
      </c>
      <c r="E56" s="5" t="n">
        <v>3216.6543747623</v>
      </c>
      <c r="F56" s="5" t="n">
        <v>3267.8012319679</v>
      </c>
      <c r="G56" s="5" t="n">
        <v>3323.1468287802</v>
      </c>
      <c r="H56" s="5" t="n">
        <v>3380.951172431</v>
      </c>
      <c r="I56" s="5" t="n">
        <v>3439.9532332632</v>
      </c>
      <c r="J56" s="5" t="n">
        <v>3499.1568080889</v>
      </c>
      <c r="K56" s="5" t="n">
        <v>3557.939208249</v>
      </c>
      <c r="L56" s="5" t="n">
        <v>3615.7293575469</v>
      </c>
      <c r="M56" s="5" t="n">
        <v>3672.2204620935</v>
      </c>
      <c r="N56" s="5" t="n">
        <v>3727.4696813094</v>
      </c>
      <c r="O56" s="5" t="n">
        <v>3781.5065686358</v>
      </c>
      <c r="P56" s="5" t="n">
        <v>3834.5172270608</v>
      </c>
      <c r="Q56" s="5" t="n">
        <v>3887.0589444994</v>
      </c>
      <c r="R56" s="5" t="n">
        <v>3939.037771709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81</v>
      </c>
      <c r="D58" s="8" t="n">
        <v>186.3598634004</v>
      </c>
      <c r="E58" s="8" t="n">
        <v>189.5982116644</v>
      </c>
      <c r="F58" s="8" t="n">
        <v>185.9711441702</v>
      </c>
      <c r="G58" s="8" t="n">
        <v>189.8034571736</v>
      </c>
      <c r="H58" s="8" t="n">
        <v>197.9505158294</v>
      </c>
      <c r="I58" s="8" t="n">
        <v>202.5085670425</v>
      </c>
      <c r="J58" s="8" t="n">
        <v>206.627865222</v>
      </c>
      <c r="K58" s="8" t="n">
        <v>210.0923233437</v>
      </c>
      <c r="L58" s="8" t="n">
        <v>212.7604347352</v>
      </c>
      <c r="M58" s="8" t="n">
        <v>214.6262414301</v>
      </c>
      <c r="N58" s="8" t="n">
        <v>215.7196614887</v>
      </c>
      <c r="O58" s="8" t="n">
        <v>216.1270220604</v>
      </c>
      <c r="P58" s="8" t="n">
        <v>215.9678685756</v>
      </c>
      <c r="Q58" s="8" t="n">
        <v>215.4556645523</v>
      </c>
      <c r="R58" s="8" t="n">
        <v>214.8477086743</v>
      </c>
    </row>
    <row r="59" customFormat="false" ht="12.75" hidden="false" customHeight="false" outlineLevel="0" collapsed="false">
      <c r="A59" s="9"/>
      <c r="B59" s="7" t="s">
        <v>7</v>
      </c>
      <c r="C59" s="8" t="n">
        <v>211</v>
      </c>
      <c r="D59" s="8" t="n">
        <v>213.483882994</v>
      </c>
      <c r="E59" s="8" t="n">
        <v>195.1847872578</v>
      </c>
      <c r="F59" s="8" t="n">
        <v>199.8452796445</v>
      </c>
      <c r="G59" s="8" t="n">
        <v>193.0629331233</v>
      </c>
      <c r="H59" s="8" t="n">
        <v>191.6538856281</v>
      </c>
      <c r="I59" s="8" t="n">
        <v>193.1668936494</v>
      </c>
      <c r="J59" s="8" t="n">
        <v>198.6985168956</v>
      </c>
      <c r="K59" s="8" t="n">
        <v>198.3440514005</v>
      </c>
      <c r="L59" s="8" t="n">
        <v>203.5666169168</v>
      </c>
      <c r="M59" s="8" t="n">
        <v>211.9758881047</v>
      </c>
      <c r="N59" s="8" t="n">
        <v>217.1186587496</v>
      </c>
      <c r="O59" s="8" t="n">
        <v>221.6582678536</v>
      </c>
      <c r="P59" s="8" t="n">
        <v>225.3853524428</v>
      </c>
      <c r="Q59" s="8" t="n">
        <v>228.2499010567</v>
      </c>
      <c r="R59" s="8" t="n">
        <v>230.256766351</v>
      </c>
    </row>
    <row r="60" customFormat="false" ht="12.75" hidden="false" customHeight="false" outlineLevel="0" collapsed="false">
      <c r="A60" s="9"/>
      <c r="B60" s="7" t="s">
        <v>8</v>
      </c>
      <c r="C60" s="8" t="n">
        <v>201</v>
      </c>
      <c r="D60" s="8" t="n">
        <v>209.9843962972</v>
      </c>
      <c r="E60" s="8" t="n">
        <v>227.089134069</v>
      </c>
      <c r="F60" s="8" t="n">
        <v>221.3407091174</v>
      </c>
      <c r="G60" s="8" t="n">
        <v>217.4019124754</v>
      </c>
      <c r="H60" s="8" t="n">
        <v>204.5502383018</v>
      </c>
      <c r="I60" s="8" t="n">
        <v>205.7352934681</v>
      </c>
      <c r="J60" s="8" t="n">
        <v>192.5090413473</v>
      </c>
      <c r="K60" s="8" t="n">
        <v>198.2376061922</v>
      </c>
      <c r="L60" s="8" t="n">
        <v>194.16108897</v>
      </c>
      <c r="M60" s="8" t="n">
        <v>194.6100166706</v>
      </c>
      <c r="N60" s="8" t="n">
        <v>197.2006163283</v>
      </c>
      <c r="O60" s="8" t="n">
        <v>203.3340806362</v>
      </c>
      <c r="P60" s="8" t="n">
        <v>204.2774043213</v>
      </c>
      <c r="Q60" s="8" t="n">
        <v>210.1165274121</v>
      </c>
      <c r="R60" s="8" t="n">
        <v>218.7366630529</v>
      </c>
    </row>
    <row r="61" customFormat="false" ht="12.75" hidden="false" customHeight="false" outlineLevel="0" collapsed="false">
      <c r="A61" s="9"/>
      <c r="B61" s="7" t="s">
        <v>9</v>
      </c>
      <c r="C61" s="8" t="n">
        <v>172</v>
      </c>
      <c r="D61" s="8" t="n">
        <v>166.9747583129</v>
      </c>
      <c r="E61" s="8" t="n">
        <v>160.8880884745</v>
      </c>
      <c r="F61" s="8" t="n">
        <v>167.2069823282</v>
      </c>
      <c r="G61" s="8" t="n">
        <v>182.9777742292</v>
      </c>
      <c r="H61" s="8" t="n">
        <v>200.6205644364</v>
      </c>
      <c r="I61" s="8" t="n">
        <v>202.2846279979</v>
      </c>
      <c r="J61" s="8" t="n">
        <v>217.8657159862</v>
      </c>
      <c r="K61" s="8" t="n">
        <v>214.2248216643</v>
      </c>
      <c r="L61" s="8" t="n">
        <v>212.2401493234</v>
      </c>
      <c r="M61" s="8" t="n">
        <v>202.2182497778</v>
      </c>
      <c r="N61" s="8" t="n">
        <v>204.185816665</v>
      </c>
      <c r="O61" s="8" t="n">
        <v>193.1168663663</v>
      </c>
      <c r="P61" s="8" t="n">
        <v>198.8566233722</v>
      </c>
      <c r="Q61" s="8" t="n">
        <v>195.9336525075</v>
      </c>
      <c r="R61" s="8" t="n">
        <v>197.2041293759</v>
      </c>
    </row>
    <row r="62" customFormat="false" ht="12.75" hidden="false" customHeight="false" outlineLevel="0" collapsed="false">
      <c r="A62" s="9"/>
      <c r="B62" s="7" t="s">
        <v>10</v>
      </c>
      <c r="C62" s="8" t="n">
        <v>206</v>
      </c>
      <c r="D62" s="8" t="n">
        <v>194.45704042</v>
      </c>
      <c r="E62" s="8" t="n">
        <v>198.070429332</v>
      </c>
      <c r="F62" s="8" t="n">
        <v>195.0337896265</v>
      </c>
      <c r="G62" s="8" t="n">
        <v>186.9899988058</v>
      </c>
      <c r="H62" s="8" t="n">
        <v>176.6285160551</v>
      </c>
      <c r="I62" s="8" t="n">
        <v>173.0853389658</v>
      </c>
      <c r="J62" s="8" t="n">
        <v>168.4471415141</v>
      </c>
      <c r="K62" s="8" t="n">
        <v>173.7658321911</v>
      </c>
      <c r="L62" s="8" t="n">
        <v>186.6059742701</v>
      </c>
      <c r="M62" s="8" t="n">
        <v>201.2241094751</v>
      </c>
      <c r="N62" s="8" t="n">
        <v>202.3003484825</v>
      </c>
      <c r="O62" s="8" t="n">
        <v>215.7061966274</v>
      </c>
      <c r="P62" s="8" t="n">
        <v>212.517038934</v>
      </c>
      <c r="Q62" s="8" t="n">
        <v>211.3908561919</v>
      </c>
      <c r="R62" s="8" t="n">
        <v>203.2118604682</v>
      </c>
    </row>
    <row r="63" customFormat="false" ht="12.75" hidden="false" customHeight="false" outlineLevel="0" collapsed="false">
      <c r="B63" s="3" t="s">
        <v>11</v>
      </c>
      <c r="C63" s="6" t="n">
        <v>249</v>
      </c>
      <c r="D63" s="6" t="n">
        <v>244.4336798088</v>
      </c>
      <c r="E63" s="6" t="n">
        <v>236.924833594</v>
      </c>
      <c r="F63" s="6" t="n">
        <v>236.6241238223</v>
      </c>
      <c r="G63" s="6" t="n">
        <v>226.677192741</v>
      </c>
      <c r="H63" s="6" t="n">
        <v>228.4461914529</v>
      </c>
      <c r="I63" s="6" t="n">
        <v>224.8619362068</v>
      </c>
      <c r="J63" s="6" t="n">
        <v>225.6561756781</v>
      </c>
      <c r="K63" s="6" t="n">
        <v>221.2379362696</v>
      </c>
      <c r="L63" s="6" t="n">
        <v>212.9645422601</v>
      </c>
      <c r="M63" s="6" t="n">
        <v>202.9511613424</v>
      </c>
      <c r="N63" s="6" t="n">
        <v>198.487740284</v>
      </c>
      <c r="O63" s="6" t="n">
        <v>193.1279789599</v>
      </c>
      <c r="P63" s="6" t="n">
        <v>196.0121015236</v>
      </c>
      <c r="Q63" s="6" t="n">
        <v>205.0781262053</v>
      </c>
      <c r="R63" s="6" t="n">
        <v>216.04450668</v>
      </c>
    </row>
    <row r="64" customFormat="false" ht="12.75" hidden="false" customHeight="false" outlineLevel="0" collapsed="false">
      <c r="B64" s="3" t="s">
        <v>12</v>
      </c>
      <c r="C64" s="6" t="n">
        <v>286</v>
      </c>
      <c r="D64" s="6" t="n">
        <v>274.3960670041</v>
      </c>
      <c r="E64" s="6" t="n">
        <v>271.807919841</v>
      </c>
      <c r="F64" s="6" t="n">
        <v>271.4122021449</v>
      </c>
      <c r="G64" s="6" t="n">
        <v>288.5971951241</v>
      </c>
      <c r="H64" s="6" t="n">
        <v>282.2852165387</v>
      </c>
      <c r="I64" s="6" t="n">
        <v>288.7672140298</v>
      </c>
      <c r="J64" s="6" t="n">
        <v>284.4694616191</v>
      </c>
      <c r="K64" s="6" t="n">
        <v>283.7224695184</v>
      </c>
      <c r="L64" s="6" t="n">
        <v>274.0612168702</v>
      </c>
      <c r="M64" s="6" t="n">
        <v>272.5486158876</v>
      </c>
      <c r="N64" s="6" t="n">
        <v>266.4371308329</v>
      </c>
      <c r="O64" s="6" t="n">
        <v>263.9482375542</v>
      </c>
      <c r="P64" s="6" t="n">
        <v>257.5282885749</v>
      </c>
      <c r="Q64" s="6" t="n">
        <v>248.4873565403</v>
      </c>
      <c r="R64" s="6" t="n">
        <v>238.3062130081</v>
      </c>
    </row>
    <row r="65" customFormat="false" ht="12.75" hidden="false" customHeight="false" outlineLevel="0" collapsed="false">
      <c r="B65" s="3" t="s">
        <v>13</v>
      </c>
      <c r="C65" s="6" t="n">
        <v>344</v>
      </c>
      <c r="D65" s="6" t="n">
        <v>326.8119390131</v>
      </c>
      <c r="E65" s="6" t="n">
        <v>304.5412274617</v>
      </c>
      <c r="F65" s="6" t="n">
        <v>300.9160822434</v>
      </c>
      <c r="G65" s="6" t="n">
        <v>285.0900332697</v>
      </c>
      <c r="H65" s="6" t="n">
        <v>296.2158862917</v>
      </c>
      <c r="I65" s="6" t="n">
        <v>296.3760037037</v>
      </c>
      <c r="J65" s="6" t="n">
        <v>297.761690921</v>
      </c>
      <c r="K65" s="6" t="n">
        <v>299.9019598872</v>
      </c>
      <c r="L65" s="6" t="n">
        <v>315.3345243071</v>
      </c>
      <c r="M65" s="6" t="n">
        <v>311.1581235139</v>
      </c>
      <c r="N65" s="6" t="n">
        <v>317.0683099003</v>
      </c>
      <c r="O65" s="6" t="n">
        <v>313.3672293973</v>
      </c>
      <c r="P65" s="6" t="n">
        <v>312.1811370992</v>
      </c>
      <c r="Q65" s="6" t="n">
        <v>302.8187580165</v>
      </c>
      <c r="R65" s="6" t="n">
        <v>300.1662942215</v>
      </c>
    </row>
    <row r="66" customFormat="false" ht="12.75" hidden="false" customHeight="false" outlineLevel="0" collapsed="false">
      <c r="B66" s="3" t="s">
        <v>14</v>
      </c>
      <c r="C66" s="6" t="n">
        <v>306</v>
      </c>
      <c r="D66" s="6" t="n">
        <v>324.1935944568</v>
      </c>
      <c r="E66" s="6" t="n">
        <v>354.8492157568</v>
      </c>
      <c r="F66" s="6" t="n">
        <v>355.3631382046</v>
      </c>
      <c r="G66" s="6" t="n">
        <v>356.7123908101</v>
      </c>
      <c r="H66" s="6" t="n">
        <v>342.3681523394</v>
      </c>
      <c r="I66" s="6" t="n">
        <v>330.1993481443</v>
      </c>
      <c r="J66" s="6" t="n">
        <v>314.418997936</v>
      </c>
      <c r="K66" s="6" t="n">
        <v>313.5873825171</v>
      </c>
      <c r="L66" s="6" t="n">
        <v>301.593361136</v>
      </c>
      <c r="M66" s="6" t="n">
        <v>312.2591272012</v>
      </c>
      <c r="N66" s="6" t="n">
        <v>313.6438853914</v>
      </c>
      <c r="O66" s="6" t="n">
        <v>316.084749626</v>
      </c>
      <c r="P66" s="6" t="n">
        <v>319.1052052999</v>
      </c>
      <c r="Q66" s="6" t="n">
        <v>333.877661502</v>
      </c>
      <c r="R66" s="6" t="n">
        <v>331.0885532375</v>
      </c>
    </row>
    <row r="67" customFormat="false" ht="12.75" hidden="false" customHeight="false" outlineLevel="0" collapsed="false">
      <c r="B67" s="3" t="s">
        <v>15</v>
      </c>
      <c r="C67" s="6" t="n">
        <v>213</v>
      </c>
      <c r="D67" s="6" t="n">
        <v>216.2033541635</v>
      </c>
      <c r="E67" s="6" t="n">
        <v>229.4432968253</v>
      </c>
      <c r="F67" s="6" t="n">
        <v>253.85134534</v>
      </c>
      <c r="G67" s="6" t="n">
        <v>275.6327532476</v>
      </c>
      <c r="H67" s="6" t="n">
        <v>296.3179312527</v>
      </c>
      <c r="I67" s="6" t="n">
        <v>318.1408999067</v>
      </c>
      <c r="J67" s="6" t="n">
        <v>346.6099613545</v>
      </c>
      <c r="K67" s="6" t="n">
        <v>349.7760695867</v>
      </c>
      <c r="L67" s="6" t="n">
        <v>353.5666223255</v>
      </c>
      <c r="M67" s="6" t="n">
        <v>343.1508276912</v>
      </c>
      <c r="N67" s="6" t="n">
        <v>334.1084113325</v>
      </c>
      <c r="O67" s="6" t="n">
        <v>321.0510423351</v>
      </c>
      <c r="P67" s="6" t="n">
        <v>321.3488383466</v>
      </c>
      <c r="Q67" s="6" t="n">
        <v>311.3611582661</v>
      </c>
      <c r="R67" s="6" t="n">
        <v>322.0404435496</v>
      </c>
    </row>
    <row r="68" customFormat="false" ht="12.75" hidden="false" customHeight="false" outlineLevel="0" collapsed="false">
      <c r="A68" s="7"/>
      <c r="B68" s="7" t="s">
        <v>16</v>
      </c>
      <c r="C68" s="8" t="n">
        <v>167</v>
      </c>
      <c r="D68" s="8" t="n">
        <v>187.155868855</v>
      </c>
      <c r="E68" s="8" t="n">
        <v>184.2860541192</v>
      </c>
      <c r="F68" s="8" t="n">
        <v>184.770887216</v>
      </c>
      <c r="G68" s="8" t="n">
        <v>198.0232235297</v>
      </c>
      <c r="H68" s="8" t="n">
        <v>208.9069603635</v>
      </c>
      <c r="I68" s="8" t="n">
        <v>216.9100686129</v>
      </c>
      <c r="J68" s="8" t="n">
        <v>229.7521053899</v>
      </c>
      <c r="K68" s="8" t="n">
        <v>252.3172867696</v>
      </c>
      <c r="L68" s="8" t="n">
        <v>272.6486999462</v>
      </c>
      <c r="M68" s="8" t="n">
        <v>292.0859577186</v>
      </c>
      <c r="N68" s="8" t="n">
        <v>312.5671300059</v>
      </c>
      <c r="O68" s="8" t="n">
        <v>339.3915909701</v>
      </c>
      <c r="P68" s="8" t="n">
        <v>343.4796669771</v>
      </c>
      <c r="Q68" s="8" t="n">
        <v>348.3176280471</v>
      </c>
      <c r="R68" s="8" t="n">
        <v>340.1066252529</v>
      </c>
    </row>
    <row r="69" customFormat="false" ht="12.75" hidden="false" customHeight="false" outlineLevel="0" collapsed="false">
      <c r="A69" s="9"/>
      <c r="B69" s="7" t="s">
        <v>17</v>
      </c>
      <c r="C69" s="8" t="n">
        <v>133</v>
      </c>
      <c r="D69" s="8" t="n">
        <v>132.16510886</v>
      </c>
      <c r="E69" s="8" t="n">
        <v>149.0032451115</v>
      </c>
      <c r="F69" s="8" t="n">
        <v>152.0473111402</v>
      </c>
      <c r="G69" s="8" t="n">
        <v>157.8785062035</v>
      </c>
      <c r="H69" s="8" t="n">
        <v>172.9456484048</v>
      </c>
      <c r="I69" s="8" t="n">
        <v>186.2009859947</v>
      </c>
      <c r="J69" s="8" t="n">
        <v>184.1864280209</v>
      </c>
      <c r="K69" s="8" t="n">
        <v>185.1754972216</v>
      </c>
      <c r="L69" s="8" t="n">
        <v>197.632547104</v>
      </c>
      <c r="M69" s="8" t="n">
        <v>208.1291463696</v>
      </c>
      <c r="N69" s="8" t="n">
        <v>216.1421123231</v>
      </c>
      <c r="O69" s="8" t="n">
        <v>228.5375118637</v>
      </c>
      <c r="P69" s="8" t="n">
        <v>249.7897609556</v>
      </c>
      <c r="Q69" s="8" t="n">
        <v>269.0152867708</v>
      </c>
      <c r="R69" s="8" t="n">
        <v>287.4555473173</v>
      </c>
    </row>
    <row r="70" customFormat="false" ht="12.75" hidden="false" customHeight="false" outlineLevel="0" collapsed="false">
      <c r="A70" s="9"/>
      <c r="B70" s="7" t="s">
        <v>18</v>
      </c>
      <c r="C70" s="8" t="n">
        <v>106</v>
      </c>
      <c r="D70" s="8" t="n">
        <v>124.0238858099</v>
      </c>
      <c r="E70" s="8" t="n">
        <v>130.2948534901</v>
      </c>
      <c r="F70" s="8" t="n">
        <v>147.4959243386</v>
      </c>
      <c r="G70" s="8" t="n">
        <v>139.9815928191</v>
      </c>
      <c r="H70" s="8" t="n">
        <v>136.0489422832</v>
      </c>
      <c r="I70" s="8" t="n">
        <v>135.2721291014</v>
      </c>
      <c r="J70" s="8" t="n">
        <v>150.7873067278</v>
      </c>
      <c r="K70" s="8" t="n">
        <v>153.901740413</v>
      </c>
      <c r="L70" s="8" t="n">
        <v>159.2550394372</v>
      </c>
      <c r="M70" s="8" t="n">
        <v>172.9130210669</v>
      </c>
      <c r="N70" s="8" t="n">
        <v>185.0830423272</v>
      </c>
      <c r="O70" s="8" t="n">
        <v>183.472578877</v>
      </c>
      <c r="P70" s="8" t="n">
        <v>184.6691848573</v>
      </c>
      <c r="Q70" s="8" t="n">
        <v>196.5239160925</v>
      </c>
      <c r="R70" s="8" t="n">
        <v>206.7664927443</v>
      </c>
    </row>
    <row r="71" customFormat="false" ht="12.75" hidden="false" customHeight="false" outlineLevel="0" collapsed="false">
      <c r="A71" s="9"/>
      <c r="B71" s="7" t="s">
        <v>19</v>
      </c>
      <c r="C71" s="8" t="n">
        <v>118</v>
      </c>
      <c r="D71" s="8" t="n">
        <v>103.7435755456</v>
      </c>
      <c r="E71" s="8" t="n">
        <v>98.3468516286</v>
      </c>
      <c r="F71" s="8" t="n">
        <v>87.1516799359</v>
      </c>
      <c r="G71" s="8" t="n">
        <v>101.1791152765</v>
      </c>
      <c r="H71" s="8" t="n">
        <v>108.9956650671</v>
      </c>
      <c r="I71" s="8" t="n">
        <v>122.7120175552</v>
      </c>
      <c r="J71" s="8" t="n">
        <v>129.0203961269</v>
      </c>
      <c r="K71" s="8" t="n">
        <v>145.1845821546</v>
      </c>
      <c r="L71" s="8" t="n">
        <v>139.3672580907</v>
      </c>
      <c r="M71" s="8" t="n">
        <v>136.6443476018</v>
      </c>
      <c r="N71" s="8" t="n">
        <v>136.5999314972</v>
      </c>
      <c r="O71" s="8" t="n">
        <v>151.1052945007</v>
      </c>
      <c r="P71" s="8" t="n">
        <v>154.2267220048</v>
      </c>
      <c r="Q71" s="8" t="n">
        <v>159.2543438476</v>
      </c>
      <c r="R71" s="8" t="n">
        <v>171.8865355991</v>
      </c>
    </row>
    <row r="72" customFormat="false" ht="12.75" hidden="false" customHeight="false" outlineLevel="0" collapsed="false">
      <c r="A72" s="9"/>
      <c r="B72" s="7" t="s">
        <v>20</v>
      </c>
      <c r="C72" s="8" t="n">
        <v>93</v>
      </c>
      <c r="D72" s="8" t="n">
        <v>109.6852888871</v>
      </c>
      <c r="E72" s="8" t="n">
        <v>111.5677628558</v>
      </c>
      <c r="F72" s="8" t="n">
        <v>118.5645335758</v>
      </c>
      <c r="G72" s="8" t="n">
        <v>108.5468889169</v>
      </c>
      <c r="H72" s="8" t="n">
        <v>116.302094916</v>
      </c>
      <c r="I72" s="8" t="n">
        <v>104.6554870734</v>
      </c>
      <c r="J72" s="8" t="n">
        <v>99.5775898072</v>
      </c>
      <c r="K72" s="8" t="n">
        <v>89.3504321655</v>
      </c>
      <c r="L72" s="8" t="n">
        <v>101.5380101842</v>
      </c>
      <c r="M72" s="8" t="n">
        <v>108.2770533672</v>
      </c>
      <c r="N72" s="8" t="n">
        <v>120.59222945</v>
      </c>
      <c r="O72" s="8" t="n">
        <v>126.7541327365</v>
      </c>
      <c r="P72" s="8" t="n">
        <v>141.9762342978</v>
      </c>
      <c r="Q72" s="8" t="n">
        <v>137.3070123231</v>
      </c>
      <c r="R72" s="8" t="n">
        <v>135.4493990326</v>
      </c>
    </row>
    <row r="73" customFormat="false" ht="12.75" hidden="false" customHeight="false" outlineLevel="0" collapsed="false">
      <c r="B73" s="3" t="s">
        <v>21</v>
      </c>
      <c r="C73" s="6" t="n">
        <v>73</v>
      </c>
      <c r="D73" s="6" t="n">
        <v>74.2029928968</v>
      </c>
      <c r="E73" s="6" t="n">
        <v>74.5170401984</v>
      </c>
      <c r="F73" s="6" t="n">
        <v>82.2926854441</v>
      </c>
      <c r="G73" s="6" t="n">
        <v>100.0342391767</v>
      </c>
      <c r="H73" s="6" t="n">
        <v>92.7586201481</v>
      </c>
      <c r="I73" s="6" t="n">
        <v>106.4078044172</v>
      </c>
      <c r="J73" s="6" t="n">
        <v>108.0894252829</v>
      </c>
      <c r="K73" s="6" t="n">
        <v>114.1196739395</v>
      </c>
      <c r="L73" s="6" t="n">
        <v>105.6769112916</v>
      </c>
      <c r="M73" s="6" t="n">
        <v>112.1202736246</v>
      </c>
      <c r="N73" s="6" t="n">
        <v>101.8190655275</v>
      </c>
      <c r="O73" s="6" t="n">
        <v>97.1139182653</v>
      </c>
      <c r="P73" s="6" t="n">
        <v>88.0637629425</v>
      </c>
      <c r="Q73" s="6" t="n">
        <v>99.0648451684</v>
      </c>
      <c r="R73" s="6" t="n">
        <v>105.1196835531</v>
      </c>
    </row>
    <row r="74" customFormat="false" ht="12.75" hidden="false" customHeight="false" outlineLevel="0" collapsed="false">
      <c r="B74" s="3" t="s">
        <v>22</v>
      </c>
      <c r="C74" s="6" t="n">
        <v>46</v>
      </c>
      <c r="D74" s="6" t="n">
        <v>42.9442772303</v>
      </c>
      <c r="E74" s="6" t="n">
        <v>52.1885110802</v>
      </c>
      <c r="F74" s="6" t="n">
        <v>58.7285751522</v>
      </c>
      <c r="G74" s="6" t="n">
        <v>60.832500143</v>
      </c>
      <c r="H74" s="6" t="n">
        <v>67.3203649097</v>
      </c>
      <c r="I74" s="6" t="n">
        <v>69.9375135983</v>
      </c>
      <c r="J74" s="6" t="n">
        <v>70.9485174053</v>
      </c>
      <c r="K74" s="6" t="n">
        <v>77.1354234058</v>
      </c>
      <c r="L74" s="6" t="n">
        <v>91.4405169447</v>
      </c>
      <c r="M74" s="6" t="n">
        <v>85.532697936</v>
      </c>
      <c r="N74" s="6" t="n">
        <v>96.4454501927</v>
      </c>
      <c r="O74" s="6" t="n">
        <v>97.9232127591</v>
      </c>
      <c r="P74" s="6" t="n">
        <v>103.0117369088</v>
      </c>
      <c r="Q74" s="6" t="n">
        <v>96.6074382547</v>
      </c>
      <c r="R74" s="6" t="n">
        <v>101.5974961858</v>
      </c>
    </row>
    <row r="75" customFormat="false" ht="12.75" hidden="false" customHeight="false" outlineLevel="0" collapsed="false">
      <c r="B75" s="3" t="s">
        <v>23</v>
      </c>
      <c r="C75" s="6" t="n">
        <v>39</v>
      </c>
      <c r="D75" s="6" t="n">
        <v>40.4393109436</v>
      </c>
      <c r="E75" s="6" t="n">
        <v>48.052912002</v>
      </c>
      <c r="F75" s="6" t="n">
        <v>49.1848385231</v>
      </c>
      <c r="G75" s="6" t="n">
        <v>53.725121715</v>
      </c>
      <c r="H75" s="6" t="n">
        <v>60.6357782124</v>
      </c>
      <c r="I75" s="6" t="n">
        <v>62.7311037951</v>
      </c>
      <c r="J75" s="6" t="n">
        <v>73.7304708541</v>
      </c>
      <c r="K75" s="6" t="n">
        <v>77.8641196086</v>
      </c>
      <c r="L75" s="6" t="n">
        <v>81.3158434339</v>
      </c>
      <c r="M75" s="6" t="n">
        <v>89.7956033142</v>
      </c>
      <c r="N75" s="6" t="n">
        <v>91.9501405306</v>
      </c>
      <c r="O75" s="6" t="n">
        <v>99.686657247</v>
      </c>
      <c r="P75" s="6" t="n">
        <v>106.1202996268</v>
      </c>
      <c r="Q75" s="6" t="n">
        <v>118.1988117445</v>
      </c>
      <c r="R75" s="6" t="n">
        <v>118.752853405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0561</v>
      </c>
      <c r="D8" s="5" t="n">
        <v>11557.8577433079</v>
      </c>
      <c r="E8" s="5" t="n">
        <v>12427.1876100655</v>
      </c>
      <c r="F8" s="5" t="n">
        <v>13261.6464970989</v>
      </c>
      <c r="G8" s="5" t="n">
        <v>14054.7901175659</v>
      </c>
      <c r="H8" s="5" t="n">
        <v>14804.7966307513</v>
      </c>
      <c r="I8" s="5" t="n">
        <v>15513.5960160082</v>
      </c>
      <c r="J8" s="5" t="n">
        <v>16184.6331769107</v>
      </c>
      <c r="K8" s="5" t="n">
        <v>16822.7782384488</v>
      </c>
      <c r="L8" s="5" t="n">
        <v>17432.4743542701</v>
      </c>
      <c r="M8" s="5" t="n">
        <v>18019.6241512986</v>
      </c>
      <c r="N8" s="5" t="n">
        <v>18589.66905286</v>
      </c>
      <c r="O8" s="5" t="n">
        <v>19146.700885135</v>
      </c>
      <c r="P8" s="5" t="n">
        <v>19692.900260284</v>
      </c>
      <c r="Q8" s="5" t="n">
        <v>20230.0721646087</v>
      </c>
      <c r="R8" s="5" t="n">
        <v>20756.148645447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766</v>
      </c>
      <c r="D10" s="8" t="n">
        <v>833.1286904626</v>
      </c>
      <c r="E10" s="8" t="n">
        <v>934.8024485811</v>
      </c>
      <c r="F10" s="8" t="n">
        <v>1031.0202875893</v>
      </c>
      <c r="G10" s="8" t="n">
        <v>1111.9291839356</v>
      </c>
      <c r="H10" s="8" t="n">
        <v>1196.7819627665</v>
      </c>
      <c r="I10" s="8" t="n">
        <v>1266.2644608721</v>
      </c>
      <c r="J10" s="8" t="n">
        <v>1321.6012128141</v>
      </c>
      <c r="K10" s="8" t="n">
        <v>1363.8080498428</v>
      </c>
      <c r="L10" s="8" t="n">
        <v>1392.819154146</v>
      </c>
      <c r="M10" s="8" t="n">
        <v>1409.607335633</v>
      </c>
      <c r="N10" s="8" t="n">
        <v>1415.4513623407</v>
      </c>
      <c r="O10" s="8" t="n">
        <v>1411.8899768602</v>
      </c>
      <c r="P10" s="8" t="n">
        <v>1400.5834822495</v>
      </c>
      <c r="Q10" s="8" t="n">
        <v>1383.5800865361</v>
      </c>
      <c r="R10" s="8" t="n">
        <v>1361.9626169772</v>
      </c>
    </row>
    <row r="11" customFormat="false" ht="12.75" hidden="false" customHeight="false" outlineLevel="0" collapsed="false">
      <c r="A11" s="9"/>
      <c r="B11" s="7" t="s">
        <v>7</v>
      </c>
      <c r="C11" s="8" t="n">
        <v>732</v>
      </c>
      <c r="D11" s="8" t="n">
        <v>716.926648005</v>
      </c>
      <c r="E11" s="8" t="n">
        <v>750.4046181382</v>
      </c>
      <c r="F11" s="8" t="n">
        <v>808.2906269317</v>
      </c>
      <c r="G11" s="8" t="n">
        <v>880.3325718769</v>
      </c>
      <c r="H11" s="8" t="n">
        <v>951.3457518145</v>
      </c>
      <c r="I11" s="8" t="n">
        <v>1032.0602456225</v>
      </c>
      <c r="J11" s="8" t="n">
        <v>1118.2749324679</v>
      </c>
      <c r="K11" s="8" t="n">
        <v>1202.051758847</v>
      </c>
      <c r="L11" s="8" t="n">
        <v>1274.2255520572</v>
      </c>
      <c r="M11" s="8" t="n">
        <v>1350.9183053037</v>
      </c>
      <c r="N11" s="8" t="n">
        <v>1415.877640381</v>
      </c>
      <c r="O11" s="8" t="n">
        <v>1469.5044537698</v>
      </c>
      <c r="P11" s="8" t="n">
        <v>1512.1809153764</v>
      </c>
      <c r="Q11" s="8" t="n">
        <v>1543.4785020908</v>
      </c>
      <c r="R11" s="8" t="n">
        <v>1563.5096610422</v>
      </c>
    </row>
    <row r="12" customFormat="false" ht="12.75" hidden="false" customHeight="false" outlineLevel="0" collapsed="false">
      <c r="A12" s="9"/>
      <c r="B12" s="7" t="s">
        <v>8</v>
      </c>
      <c r="C12" s="8" t="n">
        <v>790</v>
      </c>
      <c r="D12" s="8" t="n">
        <v>846.9119735837</v>
      </c>
      <c r="E12" s="8" t="n">
        <v>858.579310928</v>
      </c>
      <c r="F12" s="8" t="n">
        <v>860.9170030039</v>
      </c>
      <c r="G12" s="8" t="n">
        <v>858.5544607877</v>
      </c>
      <c r="H12" s="8" t="n">
        <v>856.4553353445</v>
      </c>
      <c r="I12" s="8" t="n">
        <v>862.5765633375</v>
      </c>
      <c r="J12" s="8" t="n">
        <v>884.055391725</v>
      </c>
      <c r="K12" s="8" t="n">
        <v>927.9775394278</v>
      </c>
      <c r="L12" s="8" t="n">
        <v>987.2030672844</v>
      </c>
      <c r="M12" s="8" t="n">
        <v>1048.8977984699</v>
      </c>
      <c r="N12" s="8" t="n">
        <v>1121.9117456053</v>
      </c>
      <c r="O12" s="8" t="n">
        <v>1202.9564869786</v>
      </c>
      <c r="P12" s="8" t="n">
        <v>1284.4817379759</v>
      </c>
      <c r="Q12" s="8" t="n">
        <v>1357.3275137306</v>
      </c>
      <c r="R12" s="8" t="n">
        <v>1435.3085264416</v>
      </c>
    </row>
    <row r="13" customFormat="false" ht="12.75" hidden="false" customHeight="false" outlineLevel="0" collapsed="false">
      <c r="A13" s="9"/>
      <c r="B13" s="7" t="s">
        <v>9</v>
      </c>
      <c r="C13" s="8" t="n">
        <v>823</v>
      </c>
      <c r="D13" s="8" t="n">
        <v>853.814566054</v>
      </c>
      <c r="E13" s="8" t="n">
        <v>885.9018485418</v>
      </c>
      <c r="F13" s="8" t="n">
        <v>884.4343161468</v>
      </c>
      <c r="G13" s="8" t="n">
        <v>906.2776853794</v>
      </c>
      <c r="H13" s="8" t="n">
        <v>922.5954986385</v>
      </c>
      <c r="I13" s="8" t="n">
        <v>945.5062674284</v>
      </c>
      <c r="J13" s="8" t="n">
        <v>950.1166921295</v>
      </c>
      <c r="K13" s="8" t="n">
        <v>947.3583465352</v>
      </c>
      <c r="L13" s="8" t="n">
        <v>941.0052145366</v>
      </c>
      <c r="M13" s="8" t="n">
        <v>935.500042859</v>
      </c>
      <c r="N13" s="8" t="n">
        <v>938.2379971276</v>
      </c>
      <c r="O13" s="8" t="n">
        <v>955.8796414453</v>
      </c>
      <c r="P13" s="8" t="n">
        <v>995.5888230022</v>
      </c>
      <c r="Q13" s="8" t="n">
        <v>1051.5073725112</v>
      </c>
      <c r="R13" s="8" t="n">
        <v>1111.5980531589</v>
      </c>
    </row>
    <row r="14" customFormat="false" ht="12.75" hidden="false" customHeight="false" outlineLevel="0" collapsed="false">
      <c r="A14" s="9"/>
      <c r="B14" s="7" t="s">
        <v>10</v>
      </c>
      <c r="C14" s="8" t="n">
        <v>972</v>
      </c>
      <c r="D14" s="8" t="n">
        <v>1071.1175422518</v>
      </c>
      <c r="E14" s="8" t="n">
        <v>1032.8957388748</v>
      </c>
      <c r="F14" s="8" t="n">
        <v>1044.9419169628</v>
      </c>
      <c r="G14" s="8" t="n">
        <v>1032.4325076206</v>
      </c>
      <c r="H14" s="8" t="n">
        <v>1028.8458210927</v>
      </c>
      <c r="I14" s="8" t="n">
        <v>1008.1866738379</v>
      </c>
      <c r="J14" s="8" t="n">
        <v>1018.065205874</v>
      </c>
      <c r="K14" s="8" t="n">
        <v>1003.9388471484</v>
      </c>
      <c r="L14" s="8" t="n">
        <v>1011.7634761426</v>
      </c>
      <c r="M14" s="8" t="n">
        <v>1018.0376898077</v>
      </c>
      <c r="N14" s="8" t="n">
        <v>1032.4798821706</v>
      </c>
      <c r="O14" s="8" t="n">
        <v>1033.0573363656</v>
      </c>
      <c r="P14" s="8" t="n">
        <v>1028.5215753515</v>
      </c>
      <c r="Q14" s="8" t="n">
        <v>1022.5280837501</v>
      </c>
      <c r="R14" s="8" t="n">
        <v>1018.0743818629</v>
      </c>
    </row>
    <row r="15" customFormat="false" ht="12.75" hidden="false" customHeight="false" outlineLevel="0" collapsed="false">
      <c r="B15" s="3" t="s">
        <v>11</v>
      </c>
      <c r="C15" s="6" t="n">
        <v>1065</v>
      </c>
      <c r="D15" s="6" t="n">
        <v>1283.4284250786</v>
      </c>
      <c r="E15" s="6" t="n">
        <v>1407.5478723005</v>
      </c>
      <c r="F15" s="6" t="n">
        <v>1429.9121183903</v>
      </c>
      <c r="G15" s="6" t="n">
        <v>1452.0538821066</v>
      </c>
      <c r="H15" s="6" t="n">
        <v>1443.1674773382</v>
      </c>
      <c r="I15" s="6" t="n">
        <v>1413.7405715709</v>
      </c>
      <c r="J15" s="6" t="n">
        <v>1352.5516817991</v>
      </c>
      <c r="K15" s="6" t="n">
        <v>1330.3676500066</v>
      </c>
      <c r="L15" s="6" t="n">
        <v>1292.0261206018</v>
      </c>
      <c r="M15" s="6" t="n">
        <v>1264.3136908764</v>
      </c>
      <c r="N15" s="6" t="n">
        <v>1226.9975156347</v>
      </c>
      <c r="O15" s="6" t="n">
        <v>1219.3524316544</v>
      </c>
      <c r="P15" s="6" t="n">
        <v>1196.3116220815</v>
      </c>
      <c r="Q15" s="6" t="n">
        <v>1195.0100942054</v>
      </c>
      <c r="R15" s="6" t="n">
        <v>1195.5265345617</v>
      </c>
    </row>
    <row r="16" customFormat="false" ht="12.75" hidden="false" customHeight="false" outlineLevel="0" collapsed="false">
      <c r="B16" s="3" t="s">
        <v>12</v>
      </c>
      <c r="C16" s="6" t="n">
        <v>1234</v>
      </c>
      <c r="D16" s="6" t="n">
        <v>1301.1471075413</v>
      </c>
      <c r="E16" s="6" t="n">
        <v>1396.8916261792</v>
      </c>
      <c r="F16" s="6" t="n">
        <v>1546.7256361146</v>
      </c>
      <c r="G16" s="6" t="n">
        <v>1652.3543356917</v>
      </c>
      <c r="H16" s="6" t="n">
        <v>1732.5147421733</v>
      </c>
      <c r="I16" s="6" t="n">
        <v>1821.3809740549</v>
      </c>
      <c r="J16" s="6" t="n">
        <v>1890.469483326</v>
      </c>
      <c r="K16" s="6" t="n">
        <v>1879.6886037294</v>
      </c>
      <c r="L16" s="6" t="n">
        <v>1864.2165368428</v>
      </c>
      <c r="M16" s="6" t="n">
        <v>1825.3128275688</v>
      </c>
      <c r="N16" s="6" t="n">
        <v>1772.7715183119</v>
      </c>
      <c r="O16" s="6" t="n">
        <v>1697.5686942306</v>
      </c>
      <c r="P16" s="6" t="n">
        <v>1656.7237573627</v>
      </c>
      <c r="Q16" s="6" t="n">
        <v>1606.0274193872</v>
      </c>
      <c r="R16" s="6" t="n">
        <v>1566.4357469542</v>
      </c>
    </row>
    <row r="17" customFormat="false" ht="12.75" hidden="false" customHeight="false" outlineLevel="0" collapsed="false">
      <c r="B17" s="3" t="s">
        <v>13</v>
      </c>
      <c r="C17" s="6" t="n">
        <v>1052</v>
      </c>
      <c r="D17" s="6" t="n">
        <v>1145.8274088582</v>
      </c>
      <c r="E17" s="6" t="n">
        <v>1275.9660762164</v>
      </c>
      <c r="F17" s="6" t="n">
        <v>1388.6136921883</v>
      </c>
      <c r="G17" s="6" t="n">
        <v>1503.8216123387</v>
      </c>
      <c r="H17" s="6" t="n">
        <v>1631.5991057308</v>
      </c>
      <c r="I17" s="6" t="n">
        <v>1724.3075701046</v>
      </c>
      <c r="J17" s="6" t="n">
        <v>1797.1926882702</v>
      </c>
      <c r="K17" s="6" t="n">
        <v>1910.3482418457</v>
      </c>
      <c r="L17" s="6" t="n">
        <v>1991.3078371967</v>
      </c>
      <c r="M17" s="6" t="n">
        <v>2051.2111818663</v>
      </c>
      <c r="N17" s="6" t="n">
        <v>2118.2816782657</v>
      </c>
      <c r="O17" s="6" t="n">
        <v>2169.5596307819</v>
      </c>
      <c r="P17" s="6" t="n">
        <v>2153.5221376274</v>
      </c>
      <c r="Q17" s="6" t="n">
        <v>2132.2339154221</v>
      </c>
      <c r="R17" s="6" t="n">
        <v>2090.1568155153</v>
      </c>
    </row>
    <row r="18" customFormat="false" ht="12.75" hidden="false" customHeight="false" outlineLevel="0" collapsed="false">
      <c r="B18" s="3" t="s">
        <v>14</v>
      </c>
      <c r="C18" s="6" t="n">
        <v>865</v>
      </c>
      <c r="D18" s="6" t="n">
        <v>964.6417289599</v>
      </c>
      <c r="E18" s="6" t="n">
        <v>1071.2691244281</v>
      </c>
      <c r="F18" s="6" t="n">
        <v>1177.3166357977</v>
      </c>
      <c r="G18" s="6" t="n">
        <v>1283.8232259599</v>
      </c>
      <c r="H18" s="6" t="n">
        <v>1362.812308924</v>
      </c>
      <c r="I18" s="6" t="n">
        <v>1462.5460525653</v>
      </c>
      <c r="J18" s="6" t="n">
        <v>1562.3505466857</v>
      </c>
      <c r="K18" s="6" t="n">
        <v>1648.9443305149</v>
      </c>
      <c r="L18" s="6" t="n">
        <v>1740.3982221325</v>
      </c>
      <c r="M18" s="6" t="n">
        <v>1847.6215468403</v>
      </c>
      <c r="N18" s="6" t="n">
        <v>1929.1575790632</v>
      </c>
      <c r="O18" s="6" t="n">
        <v>1997.446758124</v>
      </c>
      <c r="P18" s="6" t="n">
        <v>2103.7813492984</v>
      </c>
      <c r="Q18" s="6" t="n">
        <v>2184.4813454619</v>
      </c>
      <c r="R18" s="6" t="n">
        <v>2245.9963630972</v>
      </c>
    </row>
    <row r="19" customFormat="false" ht="12.75" hidden="false" customHeight="false" outlineLevel="0" collapsed="false">
      <c r="B19" s="3" t="s">
        <v>15</v>
      </c>
      <c r="C19" s="6" t="n">
        <v>679</v>
      </c>
      <c r="D19" s="6" t="n">
        <v>782.8675331869</v>
      </c>
      <c r="E19" s="6" t="n">
        <v>853.5880519561</v>
      </c>
      <c r="F19" s="6" t="n">
        <v>911.3262146637</v>
      </c>
      <c r="G19" s="6" t="n">
        <v>1001.6618262937</v>
      </c>
      <c r="H19" s="6" t="n">
        <v>1084.4534272179</v>
      </c>
      <c r="I19" s="6" t="n">
        <v>1168.3005788625</v>
      </c>
      <c r="J19" s="6" t="n">
        <v>1257.9758011024</v>
      </c>
      <c r="K19" s="6" t="n">
        <v>1348.211090658</v>
      </c>
      <c r="L19" s="6" t="n">
        <v>1439.6563344287</v>
      </c>
      <c r="M19" s="6" t="n">
        <v>1508.8382170651</v>
      </c>
      <c r="N19" s="6" t="n">
        <v>1598.1242128544</v>
      </c>
      <c r="O19" s="6" t="n">
        <v>1688.8125493814</v>
      </c>
      <c r="P19" s="6" t="n">
        <v>1770.105174096</v>
      </c>
      <c r="Q19" s="6" t="n">
        <v>1858.3785187217</v>
      </c>
      <c r="R19" s="6" t="n">
        <v>1963.3969915095</v>
      </c>
    </row>
    <row r="20" customFormat="false" ht="12.75" hidden="false" customHeight="false" outlineLevel="0" collapsed="false">
      <c r="A20" s="7"/>
      <c r="B20" s="7" t="s">
        <v>16</v>
      </c>
      <c r="C20" s="8" t="n">
        <v>476</v>
      </c>
      <c r="D20" s="8" t="n">
        <v>539.8171330217</v>
      </c>
      <c r="E20" s="8" t="n">
        <v>589.3379994969</v>
      </c>
      <c r="F20" s="8" t="n">
        <v>674.1606382975</v>
      </c>
      <c r="G20" s="8" t="n">
        <v>728.8971519337</v>
      </c>
      <c r="H20" s="8" t="n">
        <v>820.4243351662</v>
      </c>
      <c r="I20" s="8" t="n">
        <v>897.2940912075</v>
      </c>
      <c r="J20" s="8" t="n">
        <v>959.6631707884</v>
      </c>
      <c r="K20" s="8" t="n">
        <v>1011.0261290663</v>
      </c>
      <c r="L20" s="8" t="n">
        <v>1091.1329370094</v>
      </c>
      <c r="M20" s="8" t="n">
        <v>1165.0577535324</v>
      </c>
      <c r="N20" s="8" t="n">
        <v>1241.0397665092</v>
      </c>
      <c r="O20" s="8" t="n">
        <v>1324.7673118452</v>
      </c>
      <c r="P20" s="8" t="n">
        <v>1411.0407960336</v>
      </c>
      <c r="Q20" s="8" t="n">
        <v>1499.6889225927</v>
      </c>
      <c r="R20" s="8" t="n">
        <v>1569.1032031035</v>
      </c>
    </row>
    <row r="21" customFormat="false" ht="12.75" hidden="false" customHeight="false" outlineLevel="0" collapsed="false">
      <c r="A21" s="9"/>
      <c r="B21" s="7" t="s">
        <v>17</v>
      </c>
      <c r="C21" s="8" t="n">
        <v>338</v>
      </c>
      <c r="D21" s="8" t="n">
        <v>377.8361292641</v>
      </c>
      <c r="E21" s="8" t="n">
        <v>453.8392313257</v>
      </c>
      <c r="F21" s="8" t="n">
        <v>499.710044525</v>
      </c>
      <c r="G21" s="8" t="n">
        <v>556.4676360327</v>
      </c>
      <c r="H21" s="8" t="n">
        <v>587.9463317268</v>
      </c>
      <c r="I21" s="8" t="n">
        <v>636.8499046241</v>
      </c>
      <c r="J21" s="8" t="n">
        <v>675.260099255</v>
      </c>
      <c r="K21" s="8" t="n">
        <v>745.320925199</v>
      </c>
      <c r="L21" s="8" t="n">
        <v>791.6089927532</v>
      </c>
      <c r="M21" s="8" t="n">
        <v>872.6893478192</v>
      </c>
      <c r="N21" s="8" t="n">
        <v>943.5287532751</v>
      </c>
      <c r="O21" s="8" t="n">
        <v>1002.8443623713</v>
      </c>
      <c r="P21" s="8" t="n">
        <v>1053.4587809505</v>
      </c>
      <c r="Q21" s="8" t="n">
        <v>1130.9221660884</v>
      </c>
      <c r="R21" s="8" t="n">
        <v>1202.9992379309</v>
      </c>
    </row>
    <row r="22" customFormat="false" ht="12.75" hidden="false" customHeight="false" outlineLevel="0" collapsed="false">
      <c r="A22" s="9"/>
      <c r="B22" s="7" t="s">
        <v>18</v>
      </c>
      <c r="C22" s="8" t="n">
        <v>195</v>
      </c>
      <c r="D22" s="8" t="n">
        <v>224.900215499</v>
      </c>
      <c r="E22" s="8" t="n">
        <v>261.9595729725</v>
      </c>
      <c r="F22" s="8" t="n">
        <v>312.0314951895</v>
      </c>
      <c r="G22" s="8" t="n">
        <v>329.4087175313</v>
      </c>
      <c r="H22" s="8" t="n">
        <v>389.5580102009</v>
      </c>
      <c r="I22" s="8" t="n">
        <v>428.3441955266</v>
      </c>
      <c r="J22" s="8" t="n">
        <v>493.9089857236</v>
      </c>
      <c r="K22" s="8" t="n">
        <v>532.7941454074</v>
      </c>
      <c r="L22" s="8" t="n">
        <v>580.8296161287</v>
      </c>
      <c r="M22" s="8" t="n">
        <v>607.69696905</v>
      </c>
      <c r="N22" s="8" t="n">
        <v>650.1684187884</v>
      </c>
      <c r="O22" s="8" t="n">
        <v>684.7665035968</v>
      </c>
      <c r="P22" s="8" t="n">
        <v>748.694787246</v>
      </c>
      <c r="Q22" s="8" t="n">
        <v>792.1479421615</v>
      </c>
      <c r="R22" s="8" t="n">
        <v>868.2939395609</v>
      </c>
    </row>
    <row r="23" customFormat="false" ht="12.75" hidden="false" customHeight="false" outlineLevel="0" collapsed="false">
      <c r="A23" s="9"/>
      <c r="B23" s="7" t="s">
        <v>19</v>
      </c>
      <c r="C23" s="8" t="n">
        <v>201</v>
      </c>
      <c r="D23" s="8" t="n">
        <v>193.331755923</v>
      </c>
      <c r="E23" s="8" t="n">
        <v>184.6825590143</v>
      </c>
      <c r="F23" s="8" t="n">
        <v>198.3951032037</v>
      </c>
      <c r="G23" s="8" t="n">
        <v>225.0776664158</v>
      </c>
      <c r="H23" s="8" t="n">
        <v>220.7270870358</v>
      </c>
      <c r="I23" s="8" t="n">
        <v>238.7463615391</v>
      </c>
      <c r="J23" s="8" t="n">
        <v>271.0110499249</v>
      </c>
      <c r="K23" s="8" t="n">
        <v>315.1462835758</v>
      </c>
      <c r="L23" s="8" t="n">
        <v>331.1552064537</v>
      </c>
      <c r="M23" s="8" t="n">
        <v>384.2014078497</v>
      </c>
      <c r="N23" s="8" t="n">
        <v>419.9779101321</v>
      </c>
      <c r="O23" s="8" t="n">
        <v>479.1424642414</v>
      </c>
      <c r="P23" s="8" t="n">
        <v>514.6911512355</v>
      </c>
      <c r="Q23" s="8" t="n">
        <v>558.5401688752</v>
      </c>
      <c r="R23" s="8" t="n">
        <v>583.9126146845</v>
      </c>
    </row>
    <row r="24" customFormat="false" ht="12.75" hidden="false" customHeight="false" outlineLevel="0" collapsed="false">
      <c r="A24" s="9"/>
      <c r="B24" s="7" t="s">
        <v>20</v>
      </c>
      <c r="C24" s="8" t="n">
        <v>162</v>
      </c>
      <c r="D24" s="8" t="n">
        <v>190.3083334984</v>
      </c>
      <c r="E24" s="8" t="n">
        <v>207.0625545412</v>
      </c>
      <c r="F24" s="8" t="n">
        <v>197.820786249</v>
      </c>
      <c r="G24" s="8" t="n">
        <v>203.1299652612</v>
      </c>
      <c r="H24" s="8" t="n">
        <v>215.7566572005</v>
      </c>
      <c r="I24" s="8" t="n">
        <v>205.5751169926</v>
      </c>
      <c r="J24" s="8" t="n">
        <v>196.3635486512</v>
      </c>
      <c r="K24" s="8" t="n">
        <v>205.9037835139</v>
      </c>
      <c r="L24" s="8" t="n">
        <v>228.0505950129</v>
      </c>
      <c r="M24" s="8" t="n">
        <v>223.8835930758</v>
      </c>
      <c r="N24" s="8" t="n">
        <v>239.0308252255</v>
      </c>
      <c r="O24" s="8" t="n">
        <v>268.0880652521</v>
      </c>
      <c r="P24" s="8" t="n">
        <v>308.0940577145</v>
      </c>
      <c r="Q24" s="8" t="n">
        <v>323.3748444032</v>
      </c>
      <c r="R24" s="8" t="n">
        <v>371.0954853117</v>
      </c>
    </row>
    <row r="25" customFormat="false" ht="12.75" hidden="false" customHeight="false" outlineLevel="0" collapsed="false">
      <c r="B25" s="3" t="s">
        <v>21</v>
      </c>
      <c r="C25" s="6" t="n">
        <v>115</v>
      </c>
      <c r="D25" s="6" t="n">
        <v>125.8769345342</v>
      </c>
      <c r="E25" s="6" t="n">
        <v>129.5288479084</v>
      </c>
      <c r="F25" s="6" t="n">
        <v>149.6775322643</v>
      </c>
      <c r="G25" s="6" t="n">
        <v>161.9089353303</v>
      </c>
      <c r="H25" s="6" t="n">
        <v>168.1148563962</v>
      </c>
      <c r="I25" s="6" t="n">
        <v>189.7426422014</v>
      </c>
      <c r="J25" s="6" t="n">
        <v>203.4561965745</v>
      </c>
      <c r="K25" s="6" t="n">
        <v>195.6057303135</v>
      </c>
      <c r="L25" s="6" t="n">
        <v>199.9510824511</v>
      </c>
      <c r="M25" s="6" t="n">
        <v>210.223368846</v>
      </c>
      <c r="N25" s="6" t="n">
        <v>201.6487659757</v>
      </c>
      <c r="O25" s="6" t="n">
        <v>192.9902669485</v>
      </c>
      <c r="P25" s="6" t="n">
        <v>199.7879589344</v>
      </c>
      <c r="Q25" s="6" t="n">
        <v>219.0830081067</v>
      </c>
      <c r="R25" s="6" t="n">
        <v>215.85201269</v>
      </c>
    </row>
    <row r="26" customFormat="false" ht="12.75" hidden="false" customHeight="false" outlineLevel="0" collapsed="false">
      <c r="B26" s="3" t="s">
        <v>22</v>
      </c>
      <c r="C26" s="6" t="n">
        <v>47</v>
      </c>
      <c r="D26" s="6" t="n">
        <v>58.0975074312</v>
      </c>
      <c r="E26" s="6" t="n">
        <v>76.6466872031</v>
      </c>
      <c r="F26" s="6" t="n">
        <v>82.3934082673</v>
      </c>
      <c r="G26" s="6" t="n">
        <v>97.0006060113</v>
      </c>
      <c r="H26" s="6" t="n">
        <v>112.9374893595</v>
      </c>
      <c r="I26" s="6" t="n">
        <v>122.1072856216</v>
      </c>
      <c r="J26" s="6" t="n">
        <v>125.4747149232</v>
      </c>
      <c r="K26" s="6" t="n">
        <v>140.3183414145</v>
      </c>
      <c r="L26" s="6" t="n">
        <v>149.3388601171</v>
      </c>
      <c r="M26" s="6" t="n">
        <v>154.5107137626</v>
      </c>
      <c r="N26" s="6" t="n">
        <v>171.9286974691</v>
      </c>
      <c r="O26" s="6" t="n">
        <v>182.9792198868</v>
      </c>
      <c r="P26" s="6" t="n">
        <v>176.8165604464</v>
      </c>
      <c r="Q26" s="6" t="n">
        <v>180.7479521016</v>
      </c>
      <c r="R26" s="6" t="n">
        <v>189.390880504</v>
      </c>
    </row>
    <row r="27" customFormat="false" ht="12.75" hidden="false" customHeight="false" outlineLevel="0" collapsed="false">
      <c r="B27" s="3" t="s">
        <v>23</v>
      </c>
      <c r="C27" s="6" t="n">
        <v>49</v>
      </c>
      <c r="D27" s="6" t="n">
        <v>47.8781101543</v>
      </c>
      <c r="E27" s="6" t="n">
        <v>56.2834414592</v>
      </c>
      <c r="F27" s="6" t="n">
        <v>63.9590413135</v>
      </c>
      <c r="G27" s="6" t="n">
        <v>69.6581470588</v>
      </c>
      <c r="H27" s="6" t="n">
        <v>78.7604326245</v>
      </c>
      <c r="I27" s="6" t="n">
        <v>90.0664600387</v>
      </c>
      <c r="J27" s="6" t="n">
        <v>106.841774876</v>
      </c>
      <c r="K27" s="6" t="n">
        <v>113.9684414026</v>
      </c>
      <c r="L27" s="6" t="n">
        <v>125.7855489747</v>
      </c>
      <c r="M27" s="6" t="n">
        <v>141.1023610727</v>
      </c>
      <c r="N27" s="6" t="n">
        <v>153.0547837298</v>
      </c>
      <c r="O27" s="6" t="n">
        <v>165.0947314011</v>
      </c>
      <c r="P27" s="6" t="n">
        <v>178.5155933016</v>
      </c>
      <c r="Q27" s="6" t="n">
        <v>191.0143084623</v>
      </c>
      <c r="R27" s="6" t="n">
        <v>203.535580540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5440</v>
      </c>
      <c r="D32" s="5" t="n">
        <v>5988.5255092515</v>
      </c>
      <c r="E32" s="5" t="n">
        <v>6457.836989402</v>
      </c>
      <c r="F32" s="5" t="n">
        <v>6907.7763660991</v>
      </c>
      <c r="G32" s="5" t="n">
        <v>7334.563983648</v>
      </c>
      <c r="H32" s="5" t="n">
        <v>7737.1273488097</v>
      </c>
      <c r="I32" s="5" t="n">
        <v>8116.492830426</v>
      </c>
      <c r="J32" s="5" t="n">
        <v>8474.6208550312</v>
      </c>
      <c r="K32" s="5" t="n">
        <v>8814.2674869343</v>
      </c>
      <c r="L32" s="5" t="n">
        <v>9137.9020052517</v>
      </c>
      <c r="M32" s="5" t="n">
        <v>9448.8310084572</v>
      </c>
      <c r="N32" s="5" t="n">
        <v>9750.1581564567</v>
      </c>
      <c r="O32" s="5" t="n">
        <v>10044.2397582977</v>
      </c>
      <c r="P32" s="5" t="n">
        <v>10332.2062852886</v>
      </c>
      <c r="Q32" s="5" t="n">
        <v>10615.0384880942</v>
      </c>
      <c r="R32" s="5" t="n">
        <v>10891.6457044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82</v>
      </c>
      <c r="D34" s="8" t="n">
        <v>424.9947724958</v>
      </c>
      <c r="E34" s="8" t="n">
        <v>474.2303185837</v>
      </c>
      <c r="F34" s="8" t="n">
        <v>523.8518776142</v>
      </c>
      <c r="G34" s="8" t="n">
        <v>575.1760110356</v>
      </c>
      <c r="H34" s="8" t="n">
        <v>617.4769861777</v>
      </c>
      <c r="I34" s="8" t="n">
        <v>652.2904294548</v>
      </c>
      <c r="J34" s="8" t="n">
        <v>680.6521975875</v>
      </c>
      <c r="K34" s="8" t="n">
        <v>702.2157095526</v>
      </c>
      <c r="L34" s="8" t="n">
        <v>716.9923567838</v>
      </c>
      <c r="M34" s="8" t="n">
        <v>725.5044169657</v>
      </c>
      <c r="N34" s="8" t="n">
        <v>728.4247655467</v>
      </c>
      <c r="O34" s="8" t="n">
        <v>726.5510159949</v>
      </c>
      <c r="P34" s="8" t="n">
        <v>720.7330586539</v>
      </c>
      <c r="Q34" s="8" t="n">
        <v>712.0228307092</v>
      </c>
      <c r="R34" s="8" t="n">
        <v>700.9595305462</v>
      </c>
    </row>
    <row r="35" customFormat="false" ht="12.75" hidden="false" customHeight="false" outlineLevel="0" collapsed="false">
      <c r="A35" s="9"/>
      <c r="B35" s="7" t="s">
        <v>7</v>
      </c>
      <c r="C35" s="8" t="n">
        <v>384</v>
      </c>
      <c r="D35" s="8" t="n">
        <v>383.4523541643</v>
      </c>
      <c r="E35" s="8" t="n">
        <v>400.3433962092</v>
      </c>
      <c r="F35" s="8" t="n">
        <v>423.2203669789</v>
      </c>
      <c r="G35" s="8" t="n">
        <v>445.5708915497</v>
      </c>
      <c r="H35" s="8" t="n">
        <v>486.23518534</v>
      </c>
      <c r="I35" s="8" t="n">
        <v>534.8334650625</v>
      </c>
      <c r="J35" s="8" t="n">
        <v>576.6619317414</v>
      </c>
      <c r="K35" s="8" t="n">
        <v>619.5994735604</v>
      </c>
      <c r="L35" s="8" t="n">
        <v>664.3533627305</v>
      </c>
      <c r="M35" s="8" t="n">
        <v>702.5318505295</v>
      </c>
      <c r="N35" s="8" t="n">
        <v>735.1439349176</v>
      </c>
      <c r="O35" s="8" t="n">
        <v>762.615614664</v>
      </c>
      <c r="P35" s="8" t="n">
        <v>784.4157285559</v>
      </c>
      <c r="Q35" s="8" t="n">
        <v>800.3946383062</v>
      </c>
      <c r="R35" s="8" t="n">
        <v>810.6172642755</v>
      </c>
    </row>
    <row r="36" customFormat="false" ht="12.75" hidden="false" customHeight="false" outlineLevel="0" collapsed="false">
      <c r="A36" s="9"/>
      <c r="B36" s="7" t="s">
        <v>8</v>
      </c>
      <c r="C36" s="8" t="n">
        <v>436</v>
      </c>
      <c r="D36" s="8" t="n">
        <v>447.9410489629</v>
      </c>
      <c r="E36" s="8" t="n">
        <v>448.0095724896</v>
      </c>
      <c r="F36" s="8" t="n">
        <v>459.3451134648</v>
      </c>
      <c r="G36" s="8" t="n">
        <v>464.3154792575</v>
      </c>
      <c r="H36" s="8" t="n">
        <v>451.8800570989</v>
      </c>
      <c r="I36" s="8" t="n">
        <v>460.7994323813</v>
      </c>
      <c r="J36" s="8" t="n">
        <v>472.0661079464</v>
      </c>
      <c r="K36" s="8" t="n">
        <v>489.3282232651</v>
      </c>
      <c r="L36" s="8" t="n">
        <v>507.8421849038</v>
      </c>
      <c r="M36" s="8" t="n">
        <v>543.0390875051</v>
      </c>
      <c r="N36" s="8" t="n">
        <v>586.5528713815</v>
      </c>
      <c r="O36" s="8" t="n">
        <v>625.9032127739</v>
      </c>
      <c r="P36" s="8" t="n">
        <v>667.5881027189</v>
      </c>
      <c r="Q36" s="8" t="n">
        <v>711.7881166239</v>
      </c>
      <c r="R36" s="8" t="n">
        <v>750.7988603603</v>
      </c>
    </row>
    <row r="37" customFormat="false" ht="12.75" hidden="false" customHeight="false" outlineLevel="0" collapsed="false">
      <c r="A37" s="9"/>
      <c r="B37" s="7" t="s">
        <v>9</v>
      </c>
      <c r="C37" s="8" t="n">
        <v>451</v>
      </c>
      <c r="D37" s="8" t="n">
        <v>478.8683736368</v>
      </c>
      <c r="E37" s="8" t="n">
        <v>508.6143367857</v>
      </c>
      <c r="F37" s="8" t="n">
        <v>493.4073239516</v>
      </c>
      <c r="G37" s="8" t="n">
        <v>496.2767119693</v>
      </c>
      <c r="H37" s="8" t="n">
        <v>500.6398485948</v>
      </c>
      <c r="I37" s="8" t="n">
        <v>499.8521272233</v>
      </c>
      <c r="J37" s="8" t="n">
        <v>497.5321319236</v>
      </c>
      <c r="K37" s="8" t="n">
        <v>504.748713354</v>
      </c>
      <c r="L37" s="8" t="n">
        <v>506.9244311344</v>
      </c>
      <c r="M37" s="8" t="n">
        <v>494.4362873909</v>
      </c>
      <c r="N37" s="8" t="n">
        <v>501.0493678816</v>
      </c>
      <c r="O37" s="8" t="n">
        <v>510.4016716559</v>
      </c>
      <c r="P37" s="8" t="n">
        <v>526.2477743973</v>
      </c>
      <c r="Q37" s="8" t="n">
        <v>544.5130693772</v>
      </c>
      <c r="R37" s="8" t="n">
        <v>578.6385392426</v>
      </c>
    </row>
    <row r="38" customFormat="false" ht="12.75" hidden="false" customHeight="false" outlineLevel="0" collapsed="false">
      <c r="A38" s="9"/>
      <c r="B38" s="7" t="s">
        <v>10</v>
      </c>
      <c r="C38" s="8" t="n">
        <v>472</v>
      </c>
      <c r="D38" s="8" t="n">
        <v>505.2345481276</v>
      </c>
      <c r="E38" s="8" t="n">
        <v>491.0405231638</v>
      </c>
      <c r="F38" s="8" t="n">
        <v>518.9339408761</v>
      </c>
      <c r="G38" s="8" t="n">
        <v>532.7240117694</v>
      </c>
      <c r="H38" s="8" t="n">
        <v>552.2805361118</v>
      </c>
      <c r="I38" s="8" t="n">
        <v>551.8687993809</v>
      </c>
      <c r="J38" s="8" t="n">
        <v>567.9754439838</v>
      </c>
      <c r="K38" s="8" t="n">
        <v>549.4230464004</v>
      </c>
      <c r="L38" s="8" t="n">
        <v>547.1186120189</v>
      </c>
      <c r="M38" s="8" t="n">
        <v>547.8104147941</v>
      </c>
      <c r="N38" s="8" t="n">
        <v>544.4867017544</v>
      </c>
      <c r="O38" s="8" t="n">
        <v>540.9551538354</v>
      </c>
      <c r="P38" s="8" t="n">
        <v>546.1003209088</v>
      </c>
      <c r="Q38" s="8" t="n">
        <v>547.7242831617</v>
      </c>
      <c r="R38" s="8" t="n">
        <v>536.978590389</v>
      </c>
    </row>
    <row r="39" customFormat="false" ht="12.75" hidden="false" customHeight="false" outlineLevel="0" collapsed="false">
      <c r="B39" s="3" t="s">
        <v>11</v>
      </c>
      <c r="C39" s="6" t="n">
        <v>558</v>
      </c>
      <c r="D39" s="6" t="n">
        <v>666.0798127362</v>
      </c>
      <c r="E39" s="6" t="n">
        <v>721.1231124836</v>
      </c>
      <c r="F39" s="6" t="n">
        <v>734.3756540319</v>
      </c>
      <c r="G39" s="6" t="n">
        <v>737.9471860918</v>
      </c>
      <c r="H39" s="6" t="n">
        <v>724.613026292</v>
      </c>
      <c r="I39" s="6" t="n">
        <v>703.452981627</v>
      </c>
      <c r="J39" s="6" t="n">
        <v>673.7426811221</v>
      </c>
      <c r="K39" s="6" t="n">
        <v>677.1771769312</v>
      </c>
      <c r="L39" s="6" t="n">
        <v>671.3377719524</v>
      </c>
      <c r="M39" s="6" t="n">
        <v>672.8804359414</v>
      </c>
      <c r="N39" s="6" t="n">
        <v>660.8048317097</v>
      </c>
      <c r="O39" s="6" t="n">
        <v>665.6647049481</v>
      </c>
      <c r="P39" s="6" t="n">
        <v>644.6360496709</v>
      </c>
      <c r="Q39" s="6" t="n">
        <v>639.0585431929</v>
      </c>
      <c r="R39" s="6" t="n">
        <v>637.7317279646</v>
      </c>
    </row>
    <row r="40" customFormat="false" ht="12.75" hidden="false" customHeight="false" outlineLevel="0" collapsed="false">
      <c r="B40" s="3" t="s">
        <v>12</v>
      </c>
      <c r="C40" s="6" t="n">
        <v>602</v>
      </c>
      <c r="D40" s="6" t="n">
        <v>686.8757435226</v>
      </c>
      <c r="E40" s="6" t="n">
        <v>749.4004682547</v>
      </c>
      <c r="F40" s="6" t="n">
        <v>822.7090940536</v>
      </c>
      <c r="G40" s="6" t="n">
        <v>879.9858874809</v>
      </c>
      <c r="H40" s="6" t="n">
        <v>938.5554163813</v>
      </c>
      <c r="I40" s="6" t="n">
        <v>974.8078300963</v>
      </c>
      <c r="J40" s="6" t="n">
        <v>1002.0814629085</v>
      </c>
      <c r="K40" s="6" t="n">
        <v>995.2659724146</v>
      </c>
      <c r="L40" s="6" t="n">
        <v>978.9462864921</v>
      </c>
      <c r="M40" s="6" t="n">
        <v>949.8868009492</v>
      </c>
      <c r="N40" s="6" t="n">
        <v>915.8991138388</v>
      </c>
      <c r="O40" s="6" t="n">
        <v>876.5194460789</v>
      </c>
      <c r="P40" s="6" t="n">
        <v>865.5899880284</v>
      </c>
      <c r="Q40" s="6" t="n">
        <v>849.2005434597</v>
      </c>
      <c r="R40" s="6" t="n">
        <v>840.5082991495</v>
      </c>
    </row>
    <row r="41" customFormat="false" ht="12.75" hidden="false" customHeight="false" outlineLevel="0" collapsed="false">
      <c r="B41" s="3" t="s">
        <v>13</v>
      </c>
      <c r="C41" s="6" t="n">
        <v>559</v>
      </c>
      <c r="D41" s="6" t="n">
        <v>605.6300400273</v>
      </c>
      <c r="E41" s="6" t="n">
        <v>685.404215128</v>
      </c>
      <c r="F41" s="6" t="n">
        <v>749.1080786018</v>
      </c>
      <c r="G41" s="6" t="n">
        <v>811.1848651363</v>
      </c>
      <c r="H41" s="6" t="n">
        <v>870.2280286165</v>
      </c>
      <c r="I41" s="6" t="n">
        <v>940.2709608318</v>
      </c>
      <c r="J41" s="6" t="n">
        <v>986.7873904205</v>
      </c>
      <c r="K41" s="6" t="n">
        <v>1041.3985794813</v>
      </c>
      <c r="L41" s="6" t="n">
        <v>1084.1707101347</v>
      </c>
      <c r="M41" s="6" t="n">
        <v>1127.8183725584</v>
      </c>
      <c r="N41" s="6" t="n">
        <v>1153.580409348</v>
      </c>
      <c r="O41" s="6" t="n">
        <v>1172.1268700019</v>
      </c>
      <c r="P41" s="6" t="n">
        <v>1162.0216934851</v>
      </c>
      <c r="Q41" s="6" t="n">
        <v>1143.1970152889</v>
      </c>
      <c r="R41" s="6" t="n">
        <v>1112.9806066986</v>
      </c>
    </row>
    <row r="42" customFormat="false" ht="12.75" hidden="false" customHeight="false" outlineLevel="0" collapsed="false">
      <c r="B42" s="3" t="s">
        <v>14</v>
      </c>
      <c r="C42" s="6" t="n">
        <v>433</v>
      </c>
      <c r="D42" s="6" t="n">
        <v>493.5708288928</v>
      </c>
      <c r="E42" s="6" t="n">
        <v>553.9401510352</v>
      </c>
      <c r="F42" s="6" t="n">
        <v>617.9342319052</v>
      </c>
      <c r="G42" s="6" t="n">
        <v>688.0156532261</v>
      </c>
      <c r="H42" s="6" t="n">
        <v>737.6812332814</v>
      </c>
      <c r="I42" s="6" t="n">
        <v>785.3309122761</v>
      </c>
      <c r="J42" s="6" t="n">
        <v>846.9628244933</v>
      </c>
      <c r="K42" s="6" t="n">
        <v>896.0004514157</v>
      </c>
      <c r="L42" s="6" t="n">
        <v>945.1994692741</v>
      </c>
      <c r="M42" s="6" t="n">
        <v>994.4998913897</v>
      </c>
      <c r="N42" s="6" t="n">
        <v>1055.0836348862</v>
      </c>
      <c r="O42" s="6" t="n">
        <v>1098.033271752</v>
      </c>
      <c r="P42" s="6" t="n">
        <v>1149.8388146012</v>
      </c>
      <c r="Q42" s="6" t="n">
        <v>1192.6109877385</v>
      </c>
      <c r="R42" s="6" t="n">
        <v>1235.9861245473</v>
      </c>
    </row>
    <row r="43" customFormat="false" ht="12.75" hidden="false" customHeight="false" outlineLevel="0" collapsed="false">
      <c r="B43" s="3" t="s">
        <v>15</v>
      </c>
      <c r="C43" s="6" t="n">
        <v>375</v>
      </c>
      <c r="D43" s="6" t="n">
        <v>410.8575349874</v>
      </c>
      <c r="E43" s="6" t="n">
        <v>442.4066520509</v>
      </c>
      <c r="F43" s="6" t="n">
        <v>472.3697383002</v>
      </c>
      <c r="G43" s="6" t="n">
        <v>509.6890881998</v>
      </c>
      <c r="H43" s="6" t="n">
        <v>546.4521470616</v>
      </c>
      <c r="I43" s="6" t="n">
        <v>603.6127976603</v>
      </c>
      <c r="J43" s="6" t="n">
        <v>654.4331293607</v>
      </c>
      <c r="K43" s="6" t="n">
        <v>708.5734393889</v>
      </c>
      <c r="L43" s="6" t="n">
        <v>768.6554210383</v>
      </c>
      <c r="M43" s="6" t="n">
        <v>812.4765872144</v>
      </c>
      <c r="N43" s="6" t="n">
        <v>855.4928239259</v>
      </c>
      <c r="O43" s="6" t="n">
        <v>911.480351966</v>
      </c>
      <c r="P43" s="6" t="n">
        <v>957.6111272466</v>
      </c>
      <c r="Q43" s="6" t="n">
        <v>1005.3223895238</v>
      </c>
      <c r="R43" s="6" t="n">
        <v>1054.3016957661</v>
      </c>
    </row>
    <row r="44" customFormat="false" ht="12.75" hidden="false" customHeight="false" outlineLevel="0" collapsed="false">
      <c r="A44" s="7"/>
      <c r="B44" s="7" t="s">
        <v>16</v>
      </c>
      <c r="C44" s="8" t="n">
        <v>253</v>
      </c>
      <c r="D44" s="8" t="n">
        <v>301.2473470738</v>
      </c>
      <c r="E44" s="8" t="n">
        <v>319.7209228125</v>
      </c>
      <c r="F44" s="8" t="n">
        <v>356.6238896608</v>
      </c>
      <c r="G44" s="8" t="n">
        <v>392.81482264</v>
      </c>
      <c r="H44" s="8" t="n">
        <v>445.7556873739</v>
      </c>
      <c r="I44" s="8" t="n">
        <v>465.8951759465</v>
      </c>
      <c r="J44" s="8" t="n">
        <v>494.2446333253</v>
      </c>
      <c r="K44" s="8" t="n">
        <v>521.3522834787</v>
      </c>
      <c r="L44" s="8" t="n">
        <v>554.7685750657</v>
      </c>
      <c r="M44" s="8" t="n">
        <v>587.6380506194</v>
      </c>
      <c r="N44" s="8" t="n">
        <v>639.1670939647</v>
      </c>
      <c r="O44" s="8" t="n">
        <v>686.4227792585</v>
      </c>
      <c r="P44" s="8" t="n">
        <v>737.6563742349</v>
      </c>
      <c r="Q44" s="8" t="n">
        <v>795.0075384647</v>
      </c>
      <c r="R44" s="8" t="n">
        <v>838.423206385</v>
      </c>
    </row>
    <row r="45" customFormat="false" ht="12.75" hidden="false" customHeight="false" outlineLevel="0" collapsed="false">
      <c r="A45" s="9"/>
      <c r="B45" s="7" t="s">
        <v>17</v>
      </c>
      <c r="C45" s="8" t="n">
        <v>186</v>
      </c>
      <c r="D45" s="8" t="n">
        <v>197.784098039</v>
      </c>
      <c r="E45" s="8" t="n">
        <v>239.255177164</v>
      </c>
      <c r="F45" s="8" t="n">
        <v>265.1186815701</v>
      </c>
      <c r="G45" s="8" t="n">
        <v>290.7332888681</v>
      </c>
      <c r="H45" s="8" t="n">
        <v>305.2785602787</v>
      </c>
      <c r="I45" s="8" t="n">
        <v>343.9549099856</v>
      </c>
      <c r="J45" s="8" t="n">
        <v>357.6741168074</v>
      </c>
      <c r="K45" s="8" t="n">
        <v>387.5582116732</v>
      </c>
      <c r="L45" s="8" t="n">
        <v>418.1884052644</v>
      </c>
      <c r="M45" s="8" t="n">
        <v>464.8233844748</v>
      </c>
      <c r="N45" s="8" t="n">
        <v>483.9244802992</v>
      </c>
      <c r="O45" s="8" t="n">
        <v>511.1268211941</v>
      </c>
      <c r="P45" s="8" t="n">
        <v>537.9244296277</v>
      </c>
      <c r="Q45" s="8" t="n">
        <v>570.6625716655</v>
      </c>
      <c r="R45" s="8" t="n">
        <v>603.019223115</v>
      </c>
    </row>
    <row r="46" customFormat="false" ht="12.75" hidden="false" customHeight="false" outlineLevel="0" collapsed="false">
      <c r="A46" s="9"/>
      <c r="B46" s="7" t="s">
        <v>18</v>
      </c>
      <c r="C46" s="8" t="n">
        <v>97</v>
      </c>
      <c r="D46" s="8" t="n">
        <v>119.2955951172</v>
      </c>
      <c r="E46" s="8" t="n">
        <v>140.7859086692</v>
      </c>
      <c r="F46" s="8" t="n">
        <v>167.2472987706</v>
      </c>
      <c r="G46" s="8" t="n">
        <v>177.3226668502</v>
      </c>
      <c r="H46" s="8" t="n">
        <v>210.7612565222</v>
      </c>
      <c r="I46" s="8" t="n">
        <v>220.7805873894</v>
      </c>
      <c r="J46" s="8" t="n">
        <v>255.8971306581</v>
      </c>
      <c r="K46" s="8" t="n">
        <v>277.586106929</v>
      </c>
      <c r="L46" s="8" t="n">
        <v>298.8280579246</v>
      </c>
      <c r="M46" s="8" t="n">
        <v>311.0438538606</v>
      </c>
      <c r="N46" s="8" t="n">
        <v>344.5113396759</v>
      </c>
      <c r="O46" s="8" t="n">
        <v>356.7200898422</v>
      </c>
      <c r="P46" s="8" t="n">
        <v>383.5921050538</v>
      </c>
      <c r="Q46" s="8" t="n">
        <v>411.7158736971</v>
      </c>
      <c r="R46" s="8" t="n">
        <v>454.8398357037</v>
      </c>
    </row>
    <row r="47" customFormat="false" ht="12.75" hidden="false" customHeight="false" outlineLevel="0" collapsed="false">
      <c r="A47" s="9"/>
      <c r="B47" s="7" t="s">
        <v>19</v>
      </c>
      <c r="C47" s="8" t="n">
        <v>89</v>
      </c>
      <c r="D47" s="8" t="n">
        <v>83.1014262717</v>
      </c>
      <c r="E47" s="8" t="n">
        <v>83.2665261482</v>
      </c>
      <c r="F47" s="8" t="n">
        <v>95.54532567</v>
      </c>
      <c r="G47" s="8" t="n">
        <v>108.1364480481</v>
      </c>
      <c r="H47" s="8" t="n">
        <v>107.1431340088</v>
      </c>
      <c r="I47" s="8" t="n">
        <v>124.6060251352</v>
      </c>
      <c r="J47" s="8" t="n">
        <v>142.872058591</v>
      </c>
      <c r="K47" s="8" t="n">
        <v>165.6808313014</v>
      </c>
      <c r="L47" s="8" t="n">
        <v>174.7508251717</v>
      </c>
      <c r="M47" s="8" t="n">
        <v>203.58031945</v>
      </c>
      <c r="N47" s="8" t="n">
        <v>212.9844380866</v>
      </c>
      <c r="O47" s="8" t="n">
        <v>244.0409301232</v>
      </c>
      <c r="P47" s="8" t="n">
        <v>263.5002864971</v>
      </c>
      <c r="Q47" s="8" t="n">
        <v>282.4962192598</v>
      </c>
      <c r="R47" s="8" t="n">
        <v>293.857275357</v>
      </c>
    </row>
    <row r="48" customFormat="false" ht="12.75" hidden="false" customHeight="false" outlineLevel="0" collapsed="false">
      <c r="A48" s="9"/>
      <c r="B48" s="7" t="s">
        <v>20</v>
      </c>
      <c r="C48" s="8" t="n">
        <v>80</v>
      </c>
      <c r="D48" s="8" t="n">
        <v>90.9569714905</v>
      </c>
      <c r="E48" s="8" t="n">
        <v>97.3766427486</v>
      </c>
      <c r="F48" s="8" t="n">
        <v>90.8525574895</v>
      </c>
      <c r="G48" s="8" t="n">
        <v>89.2151746413</v>
      </c>
      <c r="H48" s="8" t="n">
        <v>94.7582570133</v>
      </c>
      <c r="I48" s="8" t="n">
        <v>89.0821420601</v>
      </c>
      <c r="J48" s="8" t="n">
        <v>88.2483919815</v>
      </c>
      <c r="K48" s="8" t="n">
        <v>97.2736331762</v>
      </c>
      <c r="L48" s="8" t="n">
        <v>107.4290379716</v>
      </c>
      <c r="M48" s="8" t="n">
        <v>106.516127943</v>
      </c>
      <c r="N48" s="8" t="n">
        <v>121.1971504004</v>
      </c>
      <c r="O48" s="8" t="n">
        <v>137.1983011632</v>
      </c>
      <c r="P48" s="8" t="n">
        <v>157.332725958</v>
      </c>
      <c r="Q48" s="8" t="n">
        <v>165.7407054243</v>
      </c>
      <c r="R48" s="8" t="n">
        <v>190.9119818583</v>
      </c>
    </row>
    <row r="49" customFormat="false" ht="12.75" hidden="false" customHeight="false" outlineLevel="0" collapsed="false">
      <c r="B49" s="3" t="s">
        <v>21</v>
      </c>
      <c r="C49" s="6" t="n">
        <v>43</v>
      </c>
      <c r="D49" s="6" t="n">
        <v>52.0922885324</v>
      </c>
      <c r="E49" s="6" t="n">
        <v>54.7112493721</v>
      </c>
      <c r="F49" s="6" t="n">
        <v>65.0797014012</v>
      </c>
      <c r="G49" s="6" t="n">
        <v>75.4105777248</v>
      </c>
      <c r="H49" s="6" t="n">
        <v>78.514809143</v>
      </c>
      <c r="I49" s="6" t="n">
        <v>86.3689476757</v>
      </c>
      <c r="J49" s="6" t="n">
        <v>91.3777067319</v>
      </c>
      <c r="K49" s="6" t="n">
        <v>86.2181982573</v>
      </c>
      <c r="L49" s="6" t="n">
        <v>85.090080596</v>
      </c>
      <c r="M49" s="6" t="n">
        <v>89.3990108165</v>
      </c>
      <c r="N49" s="6" t="n">
        <v>84.8651987896</v>
      </c>
      <c r="O49" s="6" t="n">
        <v>83.8650189493</v>
      </c>
      <c r="P49" s="6" t="n">
        <v>90.7698597335</v>
      </c>
      <c r="Q49" s="6" t="n">
        <v>99.3836264498</v>
      </c>
      <c r="R49" s="6" t="n">
        <v>98.8737331579</v>
      </c>
    </row>
    <row r="50" customFormat="false" ht="12.75" hidden="false" customHeight="false" outlineLevel="0" collapsed="false">
      <c r="B50" s="3" t="s">
        <v>22</v>
      </c>
      <c r="C50" s="6" t="n">
        <v>24</v>
      </c>
      <c r="D50" s="6" t="n">
        <v>25.4929513532</v>
      </c>
      <c r="E50" s="6" t="n">
        <v>30.5208685728</v>
      </c>
      <c r="F50" s="6" t="n">
        <v>31.2333376201</v>
      </c>
      <c r="G50" s="6" t="n">
        <v>36.7088336433</v>
      </c>
      <c r="H50" s="6" t="n">
        <v>40.9623285601</v>
      </c>
      <c r="I50" s="6" t="n">
        <v>47.7911088707</v>
      </c>
      <c r="J50" s="6" t="n">
        <v>49.8608520022</v>
      </c>
      <c r="K50" s="6" t="n">
        <v>57.2208172625</v>
      </c>
      <c r="L50" s="6" t="n">
        <v>64.9578494253</v>
      </c>
      <c r="M50" s="6" t="n">
        <v>67.390503817</v>
      </c>
      <c r="N50" s="6" t="n">
        <v>73.5628539633</v>
      </c>
      <c r="O50" s="6" t="n">
        <v>77.3085501833</v>
      </c>
      <c r="P50" s="6" t="n">
        <v>73.5088334382</v>
      </c>
      <c r="Q50" s="6" t="n">
        <v>73.1734778472</v>
      </c>
      <c r="R50" s="6" t="n">
        <v>76.6620207846</v>
      </c>
    </row>
    <row r="51" customFormat="false" ht="12.75" hidden="false" customHeight="false" outlineLevel="0" collapsed="false">
      <c r="B51" s="3" t="s">
        <v>23</v>
      </c>
      <c r="C51" s="6" t="n">
        <v>16</v>
      </c>
      <c r="D51" s="6" t="n">
        <v>15.04977382</v>
      </c>
      <c r="E51" s="6" t="n">
        <v>17.6869477302</v>
      </c>
      <c r="F51" s="6" t="n">
        <v>20.8201541385</v>
      </c>
      <c r="G51" s="6" t="n">
        <v>23.3363855158</v>
      </c>
      <c r="H51" s="6" t="n">
        <v>27.9108509537</v>
      </c>
      <c r="I51" s="6" t="n">
        <v>30.8941973685</v>
      </c>
      <c r="J51" s="6" t="n">
        <v>35.550663446</v>
      </c>
      <c r="K51" s="6" t="n">
        <v>37.6466190918</v>
      </c>
      <c r="L51" s="6" t="n">
        <v>42.3485673694</v>
      </c>
      <c r="M51" s="6" t="n">
        <v>47.5556122375</v>
      </c>
      <c r="N51" s="6" t="n">
        <v>53.4271460866</v>
      </c>
      <c r="O51" s="6" t="n">
        <v>57.3059539129</v>
      </c>
      <c r="P51" s="6" t="n">
        <v>63.1390124784</v>
      </c>
      <c r="Q51" s="6" t="n">
        <v>71.0260579038</v>
      </c>
      <c r="R51" s="6" t="n">
        <v>75.557189128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5121</v>
      </c>
      <c r="D56" s="5" t="n">
        <v>5569.3322340564</v>
      </c>
      <c r="E56" s="5" t="n">
        <v>5969.3506206635</v>
      </c>
      <c r="F56" s="5" t="n">
        <v>6353.8701309998</v>
      </c>
      <c r="G56" s="5" t="n">
        <v>6720.2261339179</v>
      </c>
      <c r="H56" s="5" t="n">
        <v>7067.6692819416</v>
      </c>
      <c r="I56" s="5" t="n">
        <v>7397.1031855822</v>
      </c>
      <c r="J56" s="5" t="n">
        <v>7710.0123218795</v>
      </c>
      <c r="K56" s="5" t="n">
        <v>8008.5107515145</v>
      </c>
      <c r="L56" s="5" t="n">
        <v>8294.5723490184</v>
      </c>
      <c r="M56" s="5" t="n">
        <v>8570.7931428414</v>
      </c>
      <c r="N56" s="5" t="n">
        <v>8839.5108964033</v>
      </c>
      <c r="O56" s="5" t="n">
        <v>9102.4611268373</v>
      </c>
      <c r="P56" s="5" t="n">
        <v>9360.6939749954</v>
      </c>
      <c r="Q56" s="5" t="n">
        <v>9615.0336765145</v>
      </c>
      <c r="R56" s="5" t="n">
        <v>9864.502941017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84</v>
      </c>
      <c r="D58" s="8" t="n">
        <v>408.1339179668</v>
      </c>
      <c r="E58" s="8" t="n">
        <v>460.5721299974</v>
      </c>
      <c r="F58" s="8" t="n">
        <v>507.1684099751</v>
      </c>
      <c r="G58" s="8" t="n">
        <v>536.7531729</v>
      </c>
      <c r="H58" s="8" t="n">
        <v>579.3049765888</v>
      </c>
      <c r="I58" s="8" t="n">
        <v>613.9740314173</v>
      </c>
      <c r="J58" s="8" t="n">
        <v>640.9490152266</v>
      </c>
      <c r="K58" s="8" t="n">
        <v>661.5923402902</v>
      </c>
      <c r="L58" s="8" t="n">
        <v>675.8267973622</v>
      </c>
      <c r="M58" s="8" t="n">
        <v>684.1029186673</v>
      </c>
      <c r="N58" s="8" t="n">
        <v>687.026596794</v>
      </c>
      <c r="O58" s="8" t="n">
        <v>685.3389608653</v>
      </c>
      <c r="P58" s="8" t="n">
        <v>679.8504235956</v>
      </c>
      <c r="Q58" s="8" t="n">
        <v>671.5572558269</v>
      </c>
      <c r="R58" s="8" t="n">
        <v>661.003086431</v>
      </c>
    </row>
    <row r="59" customFormat="false" ht="12.75" hidden="false" customHeight="false" outlineLevel="0" collapsed="false">
      <c r="A59" s="9"/>
      <c r="B59" s="7" t="s">
        <v>7</v>
      </c>
      <c r="C59" s="8" t="n">
        <v>348</v>
      </c>
      <c r="D59" s="8" t="n">
        <v>333.4742938407</v>
      </c>
      <c r="E59" s="8" t="n">
        <v>350.061221929</v>
      </c>
      <c r="F59" s="8" t="n">
        <v>385.0702599528</v>
      </c>
      <c r="G59" s="8" t="n">
        <v>434.7616803272</v>
      </c>
      <c r="H59" s="8" t="n">
        <v>465.1105664745</v>
      </c>
      <c r="I59" s="8" t="n">
        <v>497.22678056</v>
      </c>
      <c r="J59" s="8" t="n">
        <v>541.6130007265</v>
      </c>
      <c r="K59" s="8" t="n">
        <v>582.4522852866</v>
      </c>
      <c r="L59" s="8" t="n">
        <v>609.8721893267</v>
      </c>
      <c r="M59" s="8" t="n">
        <v>648.3864547742</v>
      </c>
      <c r="N59" s="8" t="n">
        <v>680.7337054634</v>
      </c>
      <c r="O59" s="8" t="n">
        <v>706.8888391058</v>
      </c>
      <c r="P59" s="8" t="n">
        <v>727.7651868205</v>
      </c>
      <c r="Q59" s="8" t="n">
        <v>743.0838637846</v>
      </c>
      <c r="R59" s="8" t="n">
        <v>752.8923967667</v>
      </c>
    </row>
    <row r="60" customFormat="false" ht="12.75" hidden="false" customHeight="false" outlineLevel="0" collapsed="false">
      <c r="A60" s="9"/>
      <c r="B60" s="7" t="s">
        <v>8</v>
      </c>
      <c r="C60" s="8" t="n">
        <v>354</v>
      </c>
      <c r="D60" s="8" t="n">
        <v>398.9709246208</v>
      </c>
      <c r="E60" s="8" t="n">
        <v>410.5697384384</v>
      </c>
      <c r="F60" s="8" t="n">
        <v>401.5718895391</v>
      </c>
      <c r="G60" s="8" t="n">
        <v>394.2389815302</v>
      </c>
      <c r="H60" s="8" t="n">
        <v>404.5752782456</v>
      </c>
      <c r="I60" s="8" t="n">
        <v>401.7771309562</v>
      </c>
      <c r="J60" s="8" t="n">
        <v>411.9892837786</v>
      </c>
      <c r="K60" s="8" t="n">
        <v>438.6493161627</v>
      </c>
      <c r="L60" s="8" t="n">
        <v>479.3608823806</v>
      </c>
      <c r="M60" s="8" t="n">
        <v>505.8587109648</v>
      </c>
      <c r="N60" s="8" t="n">
        <v>535.3588742238</v>
      </c>
      <c r="O60" s="8" t="n">
        <v>577.0532742047</v>
      </c>
      <c r="P60" s="8" t="n">
        <v>616.893635257</v>
      </c>
      <c r="Q60" s="8" t="n">
        <v>645.5393971067</v>
      </c>
      <c r="R60" s="8" t="n">
        <v>684.5096660813</v>
      </c>
    </row>
    <row r="61" customFormat="false" ht="12.75" hidden="false" customHeight="false" outlineLevel="0" collapsed="false">
      <c r="A61" s="9"/>
      <c r="B61" s="7" t="s">
        <v>9</v>
      </c>
      <c r="C61" s="8" t="n">
        <v>372</v>
      </c>
      <c r="D61" s="8" t="n">
        <v>374.9461924172</v>
      </c>
      <c r="E61" s="8" t="n">
        <v>377.2875117561</v>
      </c>
      <c r="F61" s="8" t="n">
        <v>391.0269921952</v>
      </c>
      <c r="G61" s="8" t="n">
        <v>410.0009734101</v>
      </c>
      <c r="H61" s="8" t="n">
        <v>421.9556500437</v>
      </c>
      <c r="I61" s="8" t="n">
        <v>445.6541402051</v>
      </c>
      <c r="J61" s="8" t="n">
        <v>452.5845602059</v>
      </c>
      <c r="K61" s="8" t="n">
        <v>442.6096331812</v>
      </c>
      <c r="L61" s="8" t="n">
        <v>434.0807834022</v>
      </c>
      <c r="M61" s="8" t="n">
        <v>441.0637554681</v>
      </c>
      <c r="N61" s="8" t="n">
        <v>437.188629246</v>
      </c>
      <c r="O61" s="8" t="n">
        <v>445.4779697894</v>
      </c>
      <c r="P61" s="8" t="n">
        <v>469.3410486049</v>
      </c>
      <c r="Q61" s="8" t="n">
        <v>506.994303134</v>
      </c>
      <c r="R61" s="8" t="n">
        <v>532.9595139163</v>
      </c>
    </row>
    <row r="62" customFormat="false" ht="12.75" hidden="false" customHeight="false" outlineLevel="0" collapsed="false">
      <c r="A62" s="9"/>
      <c r="B62" s="7" t="s">
        <v>10</v>
      </c>
      <c r="C62" s="8" t="n">
        <v>500</v>
      </c>
      <c r="D62" s="8" t="n">
        <v>565.8829941242</v>
      </c>
      <c r="E62" s="8" t="n">
        <v>541.855215711</v>
      </c>
      <c r="F62" s="8" t="n">
        <v>526.0079760867</v>
      </c>
      <c r="G62" s="8" t="n">
        <v>499.7084958512</v>
      </c>
      <c r="H62" s="8" t="n">
        <v>476.5652849809</v>
      </c>
      <c r="I62" s="8" t="n">
        <v>456.317874457</v>
      </c>
      <c r="J62" s="8" t="n">
        <v>450.0897618902</v>
      </c>
      <c r="K62" s="8" t="n">
        <v>454.515800748</v>
      </c>
      <c r="L62" s="8" t="n">
        <v>464.6448641237</v>
      </c>
      <c r="M62" s="8" t="n">
        <v>470.2272750136</v>
      </c>
      <c r="N62" s="8" t="n">
        <v>487.9931804162</v>
      </c>
      <c r="O62" s="8" t="n">
        <v>492.1021825302</v>
      </c>
      <c r="P62" s="8" t="n">
        <v>482.4212544427</v>
      </c>
      <c r="Q62" s="8" t="n">
        <v>474.8038005884</v>
      </c>
      <c r="R62" s="8" t="n">
        <v>481.0957914739</v>
      </c>
    </row>
    <row r="63" customFormat="false" ht="12.75" hidden="false" customHeight="false" outlineLevel="0" collapsed="false">
      <c r="B63" s="3" t="s">
        <v>11</v>
      </c>
      <c r="C63" s="6" t="n">
        <v>507</v>
      </c>
      <c r="D63" s="6" t="n">
        <v>617.3486123424</v>
      </c>
      <c r="E63" s="6" t="n">
        <v>686.4247598169</v>
      </c>
      <c r="F63" s="6" t="n">
        <v>695.5364643584</v>
      </c>
      <c r="G63" s="6" t="n">
        <v>714.1066960148</v>
      </c>
      <c r="H63" s="6" t="n">
        <v>718.5544510462</v>
      </c>
      <c r="I63" s="6" t="n">
        <v>710.2875899439</v>
      </c>
      <c r="J63" s="6" t="n">
        <v>678.809000677</v>
      </c>
      <c r="K63" s="6" t="n">
        <v>653.1904730754</v>
      </c>
      <c r="L63" s="6" t="n">
        <v>620.6883486494</v>
      </c>
      <c r="M63" s="6" t="n">
        <v>591.433254935</v>
      </c>
      <c r="N63" s="6" t="n">
        <v>566.192683925</v>
      </c>
      <c r="O63" s="6" t="n">
        <v>553.6877267063</v>
      </c>
      <c r="P63" s="6" t="n">
        <v>551.6755724106</v>
      </c>
      <c r="Q63" s="6" t="n">
        <v>555.9515510125</v>
      </c>
      <c r="R63" s="6" t="n">
        <v>557.7948065971</v>
      </c>
    </row>
    <row r="64" customFormat="false" ht="12.75" hidden="false" customHeight="false" outlineLevel="0" collapsed="false">
      <c r="B64" s="3" t="s">
        <v>12</v>
      </c>
      <c r="C64" s="6" t="n">
        <v>632</v>
      </c>
      <c r="D64" s="6" t="n">
        <v>614.2713640187</v>
      </c>
      <c r="E64" s="6" t="n">
        <v>647.4911579245</v>
      </c>
      <c r="F64" s="6" t="n">
        <v>724.016542061</v>
      </c>
      <c r="G64" s="6" t="n">
        <v>772.3684482108</v>
      </c>
      <c r="H64" s="6" t="n">
        <v>793.959325792</v>
      </c>
      <c r="I64" s="6" t="n">
        <v>846.5731439586</v>
      </c>
      <c r="J64" s="6" t="n">
        <v>888.3880204175</v>
      </c>
      <c r="K64" s="6" t="n">
        <v>884.4226313148</v>
      </c>
      <c r="L64" s="6" t="n">
        <v>885.2702503507</v>
      </c>
      <c r="M64" s="6" t="n">
        <v>875.4260266196</v>
      </c>
      <c r="N64" s="6" t="n">
        <v>856.8724044731</v>
      </c>
      <c r="O64" s="6" t="n">
        <v>821.0492481517</v>
      </c>
      <c r="P64" s="6" t="n">
        <v>791.1337693343</v>
      </c>
      <c r="Q64" s="6" t="n">
        <v>756.8268759275</v>
      </c>
      <c r="R64" s="6" t="n">
        <v>725.9274478047</v>
      </c>
    </row>
    <row r="65" customFormat="false" ht="12.75" hidden="false" customHeight="false" outlineLevel="0" collapsed="false">
      <c r="B65" s="3" t="s">
        <v>13</v>
      </c>
      <c r="C65" s="6" t="n">
        <v>493</v>
      </c>
      <c r="D65" s="6" t="n">
        <v>540.1973688309</v>
      </c>
      <c r="E65" s="6" t="n">
        <v>590.5618610884</v>
      </c>
      <c r="F65" s="6" t="n">
        <v>639.5056135865</v>
      </c>
      <c r="G65" s="6" t="n">
        <v>692.6367472024</v>
      </c>
      <c r="H65" s="6" t="n">
        <v>761.3710771143</v>
      </c>
      <c r="I65" s="6" t="n">
        <v>784.0366092728</v>
      </c>
      <c r="J65" s="6" t="n">
        <v>810.4052978497</v>
      </c>
      <c r="K65" s="6" t="n">
        <v>868.9496623644</v>
      </c>
      <c r="L65" s="6" t="n">
        <v>907.137127062</v>
      </c>
      <c r="M65" s="6" t="n">
        <v>923.3928093079</v>
      </c>
      <c r="N65" s="6" t="n">
        <v>964.7012689177</v>
      </c>
      <c r="O65" s="6" t="n">
        <v>997.43276078</v>
      </c>
      <c r="P65" s="6" t="n">
        <v>991.5004441423</v>
      </c>
      <c r="Q65" s="6" t="n">
        <v>989.0369001332</v>
      </c>
      <c r="R65" s="6" t="n">
        <v>977.1762088167</v>
      </c>
    </row>
    <row r="66" customFormat="false" ht="12.75" hidden="false" customHeight="false" outlineLevel="0" collapsed="false">
      <c r="B66" s="3" t="s">
        <v>14</v>
      </c>
      <c r="C66" s="6" t="n">
        <v>432</v>
      </c>
      <c r="D66" s="6" t="n">
        <v>471.0709000671</v>
      </c>
      <c r="E66" s="6" t="n">
        <v>517.3289733929</v>
      </c>
      <c r="F66" s="6" t="n">
        <v>559.3824038925</v>
      </c>
      <c r="G66" s="6" t="n">
        <v>595.8075727338</v>
      </c>
      <c r="H66" s="6" t="n">
        <v>625.1310756426</v>
      </c>
      <c r="I66" s="6" t="n">
        <v>677.2151402892</v>
      </c>
      <c r="J66" s="6" t="n">
        <v>715.3877221924</v>
      </c>
      <c r="K66" s="6" t="n">
        <v>752.9438790992</v>
      </c>
      <c r="L66" s="6" t="n">
        <v>795.1987528584</v>
      </c>
      <c r="M66" s="6" t="n">
        <v>853.1216554506</v>
      </c>
      <c r="N66" s="6" t="n">
        <v>874.073944177</v>
      </c>
      <c r="O66" s="6" t="n">
        <v>899.413486372</v>
      </c>
      <c r="P66" s="6" t="n">
        <v>953.9425346972</v>
      </c>
      <c r="Q66" s="6" t="n">
        <v>991.8703577234</v>
      </c>
      <c r="R66" s="6" t="n">
        <v>1010.0102385499</v>
      </c>
    </row>
    <row r="67" customFormat="false" ht="12.75" hidden="false" customHeight="false" outlineLevel="0" collapsed="false">
      <c r="B67" s="3" t="s">
        <v>15</v>
      </c>
      <c r="C67" s="6" t="n">
        <v>304</v>
      </c>
      <c r="D67" s="6" t="n">
        <v>372.0099981995</v>
      </c>
      <c r="E67" s="6" t="n">
        <v>411.1813999052</v>
      </c>
      <c r="F67" s="6" t="n">
        <v>438.9564763635</v>
      </c>
      <c r="G67" s="6" t="n">
        <v>491.9727380939</v>
      </c>
      <c r="H67" s="6" t="n">
        <v>538.0012801563</v>
      </c>
      <c r="I67" s="6" t="n">
        <v>564.6877812022</v>
      </c>
      <c r="J67" s="6" t="n">
        <v>603.5426717417</v>
      </c>
      <c r="K67" s="6" t="n">
        <v>639.6376512691</v>
      </c>
      <c r="L67" s="6" t="n">
        <v>671.0009133904</v>
      </c>
      <c r="M67" s="6" t="n">
        <v>696.3616298507</v>
      </c>
      <c r="N67" s="6" t="n">
        <v>742.6313889285</v>
      </c>
      <c r="O67" s="6" t="n">
        <v>777.3321974154</v>
      </c>
      <c r="P67" s="6" t="n">
        <v>812.4940468494</v>
      </c>
      <c r="Q67" s="6" t="n">
        <v>853.0561291979</v>
      </c>
      <c r="R67" s="6" t="n">
        <v>909.0952957434</v>
      </c>
    </row>
    <row r="68" customFormat="false" ht="12.75" hidden="false" customHeight="false" outlineLevel="0" collapsed="false">
      <c r="A68" s="7"/>
      <c r="B68" s="7" t="s">
        <v>16</v>
      </c>
      <c r="C68" s="8" t="n">
        <v>223</v>
      </c>
      <c r="D68" s="8" t="n">
        <v>238.5697859479</v>
      </c>
      <c r="E68" s="8" t="n">
        <v>269.6170766844</v>
      </c>
      <c r="F68" s="8" t="n">
        <v>317.5367486367</v>
      </c>
      <c r="G68" s="8" t="n">
        <v>336.0823292937</v>
      </c>
      <c r="H68" s="8" t="n">
        <v>374.6686477923</v>
      </c>
      <c r="I68" s="8" t="n">
        <v>431.398915261</v>
      </c>
      <c r="J68" s="8" t="n">
        <v>465.4185374631</v>
      </c>
      <c r="K68" s="8" t="n">
        <v>489.6738455876</v>
      </c>
      <c r="L68" s="8" t="n">
        <v>536.3643619437</v>
      </c>
      <c r="M68" s="8" t="n">
        <v>577.419702913</v>
      </c>
      <c r="N68" s="8" t="n">
        <v>601.8726725445</v>
      </c>
      <c r="O68" s="8" t="n">
        <v>638.3445325867</v>
      </c>
      <c r="P68" s="8" t="n">
        <v>673.3844217987</v>
      </c>
      <c r="Q68" s="8" t="n">
        <v>704.681384128</v>
      </c>
      <c r="R68" s="8" t="n">
        <v>730.6799967185</v>
      </c>
    </row>
    <row r="69" customFormat="false" ht="12.75" hidden="false" customHeight="false" outlineLevel="0" collapsed="false">
      <c r="A69" s="9"/>
      <c r="B69" s="7" t="s">
        <v>17</v>
      </c>
      <c r="C69" s="8" t="n">
        <v>152</v>
      </c>
      <c r="D69" s="8" t="n">
        <v>180.0520312251</v>
      </c>
      <c r="E69" s="8" t="n">
        <v>214.5840541617</v>
      </c>
      <c r="F69" s="8" t="n">
        <v>234.5913629549</v>
      </c>
      <c r="G69" s="8" t="n">
        <v>265.7343471646</v>
      </c>
      <c r="H69" s="8" t="n">
        <v>282.6677714481</v>
      </c>
      <c r="I69" s="8" t="n">
        <v>292.8949946385</v>
      </c>
      <c r="J69" s="8" t="n">
        <v>317.5859824476</v>
      </c>
      <c r="K69" s="8" t="n">
        <v>357.7627135258</v>
      </c>
      <c r="L69" s="8" t="n">
        <v>373.4205874888</v>
      </c>
      <c r="M69" s="8" t="n">
        <v>407.8659633444</v>
      </c>
      <c r="N69" s="8" t="n">
        <v>459.6042729759</v>
      </c>
      <c r="O69" s="8" t="n">
        <v>491.7175411772</v>
      </c>
      <c r="P69" s="8" t="n">
        <v>515.5343513228</v>
      </c>
      <c r="Q69" s="8" t="n">
        <v>560.2595944229</v>
      </c>
      <c r="R69" s="8" t="n">
        <v>599.9800148159</v>
      </c>
    </row>
    <row r="70" customFormat="false" ht="12.75" hidden="false" customHeight="false" outlineLevel="0" collapsed="false">
      <c r="A70" s="9"/>
      <c r="B70" s="7" t="s">
        <v>18</v>
      </c>
      <c r="C70" s="8" t="n">
        <v>98</v>
      </c>
      <c r="D70" s="8" t="n">
        <v>105.6046203818</v>
      </c>
      <c r="E70" s="8" t="n">
        <v>121.1736643033</v>
      </c>
      <c r="F70" s="8" t="n">
        <v>144.7841964189</v>
      </c>
      <c r="G70" s="8" t="n">
        <v>152.0860506811</v>
      </c>
      <c r="H70" s="8" t="n">
        <v>178.7967536787</v>
      </c>
      <c r="I70" s="8" t="n">
        <v>207.5636081372</v>
      </c>
      <c r="J70" s="8" t="n">
        <v>238.0118550655</v>
      </c>
      <c r="K70" s="8" t="n">
        <v>255.2080384784</v>
      </c>
      <c r="L70" s="8" t="n">
        <v>282.0015582041</v>
      </c>
      <c r="M70" s="8" t="n">
        <v>296.6531151894</v>
      </c>
      <c r="N70" s="8" t="n">
        <v>305.6570791125</v>
      </c>
      <c r="O70" s="8" t="n">
        <v>328.0464137546</v>
      </c>
      <c r="P70" s="8" t="n">
        <v>365.1026821922</v>
      </c>
      <c r="Q70" s="8" t="n">
        <v>380.4320684644</v>
      </c>
      <c r="R70" s="8" t="n">
        <v>413.4541038572</v>
      </c>
    </row>
    <row r="71" customFormat="false" ht="12.75" hidden="false" customHeight="false" outlineLevel="0" collapsed="false">
      <c r="A71" s="9"/>
      <c r="B71" s="7" t="s">
        <v>19</v>
      </c>
      <c r="C71" s="8" t="n">
        <v>112</v>
      </c>
      <c r="D71" s="8" t="n">
        <v>110.2303296513</v>
      </c>
      <c r="E71" s="8" t="n">
        <v>101.4160328661</v>
      </c>
      <c r="F71" s="8" t="n">
        <v>102.8497775337</v>
      </c>
      <c r="G71" s="8" t="n">
        <v>116.9412183677</v>
      </c>
      <c r="H71" s="8" t="n">
        <v>113.583953027</v>
      </c>
      <c r="I71" s="8" t="n">
        <v>114.1403364039</v>
      </c>
      <c r="J71" s="8" t="n">
        <v>128.1389913339</v>
      </c>
      <c r="K71" s="8" t="n">
        <v>149.4654522744</v>
      </c>
      <c r="L71" s="8" t="n">
        <v>156.404381282</v>
      </c>
      <c r="M71" s="8" t="n">
        <v>180.6210883997</v>
      </c>
      <c r="N71" s="8" t="n">
        <v>206.9934720455</v>
      </c>
      <c r="O71" s="8" t="n">
        <v>235.1015341182</v>
      </c>
      <c r="P71" s="8" t="n">
        <v>251.1908647384</v>
      </c>
      <c r="Q71" s="8" t="n">
        <v>276.0439496154</v>
      </c>
      <c r="R71" s="8" t="n">
        <v>290.0553393275</v>
      </c>
    </row>
    <row r="72" customFormat="false" ht="12.75" hidden="false" customHeight="false" outlineLevel="0" collapsed="false">
      <c r="A72" s="9"/>
      <c r="B72" s="7" t="s">
        <v>20</v>
      </c>
      <c r="C72" s="8" t="n">
        <v>82</v>
      </c>
      <c r="D72" s="8" t="n">
        <v>99.3513620079</v>
      </c>
      <c r="E72" s="8" t="n">
        <v>109.6859117926</v>
      </c>
      <c r="F72" s="8" t="n">
        <v>106.9682287595</v>
      </c>
      <c r="G72" s="8" t="n">
        <v>113.9147906199</v>
      </c>
      <c r="H72" s="8" t="n">
        <v>120.9984001872</v>
      </c>
      <c r="I72" s="8" t="n">
        <v>116.4929749325</v>
      </c>
      <c r="J72" s="8" t="n">
        <v>108.1151566697</v>
      </c>
      <c r="K72" s="8" t="n">
        <v>108.6301503377</v>
      </c>
      <c r="L72" s="8" t="n">
        <v>120.6215570413</v>
      </c>
      <c r="M72" s="8" t="n">
        <v>117.3674651328</v>
      </c>
      <c r="N72" s="8" t="n">
        <v>117.8336748251</v>
      </c>
      <c r="O72" s="8" t="n">
        <v>130.8897640889</v>
      </c>
      <c r="P72" s="8" t="n">
        <v>150.7613317565</v>
      </c>
      <c r="Q72" s="8" t="n">
        <v>157.6341389789</v>
      </c>
      <c r="R72" s="8" t="n">
        <v>180.1835034534</v>
      </c>
    </row>
    <row r="73" customFormat="false" ht="12.75" hidden="false" customHeight="false" outlineLevel="0" collapsed="false">
      <c r="B73" s="3" t="s">
        <v>21</v>
      </c>
      <c r="C73" s="6" t="n">
        <v>72</v>
      </c>
      <c r="D73" s="6" t="n">
        <v>73.7846460018</v>
      </c>
      <c r="E73" s="6" t="n">
        <v>74.8175985363</v>
      </c>
      <c r="F73" s="6" t="n">
        <v>84.5978308631</v>
      </c>
      <c r="G73" s="6" t="n">
        <v>86.4983576055</v>
      </c>
      <c r="H73" s="6" t="n">
        <v>89.6000472532</v>
      </c>
      <c r="I73" s="6" t="n">
        <v>103.3736945257</v>
      </c>
      <c r="J73" s="6" t="n">
        <v>112.0784898426</v>
      </c>
      <c r="K73" s="6" t="n">
        <v>109.3875320562</v>
      </c>
      <c r="L73" s="6" t="n">
        <v>114.8610018551</v>
      </c>
      <c r="M73" s="6" t="n">
        <v>120.8243580295</v>
      </c>
      <c r="N73" s="6" t="n">
        <v>116.7835671861</v>
      </c>
      <c r="O73" s="6" t="n">
        <v>109.1252479992</v>
      </c>
      <c r="P73" s="6" t="n">
        <v>109.0180992009</v>
      </c>
      <c r="Q73" s="6" t="n">
        <v>119.6993816569</v>
      </c>
      <c r="R73" s="6" t="n">
        <v>116.9782795321</v>
      </c>
    </row>
    <row r="74" customFormat="false" ht="12.75" hidden="false" customHeight="false" outlineLevel="0" collapsed="false">
      <c r="B74" s="3" t="s">
        <v>22</v>
      </c>
      <c r="C74" s="6" t="n">
        <v>23</v>
      </c>
      <c r="D74" s="6" t="n">
        <v>32.604556078</v>
      </c>
      <c r="E74" s="6" t="n">
        <v>46.1258186303</v>
      </c>
      <c r="F74" s="6" t="n">
        <v>51.1600706472</v>
      </c>
      <c r="G74" s="6" t="n">
        <v>60.291772368</v>
      </c>
      <c r="H74" s="6" t="n">
        <v>71.9751607994</v>
      </c>
      <c r="I74" s="6" t="n">
        <v>74.3161767509</v>
      </c>
      <c r="J74" s="6" t="n">
        <v>75.613862921</v>
      </c>
      <c r="K74" s="6" t="n">
        <v>83.097524152</v>
      </c>
      <c r="L74" s="6" t="n">
        <v>84.3810106918</v>
      </c>
      <c r="M74" s="6" t="n">
        <v>87.1202099456</v>
      </c>
      <c r="N74" s="6" t="n">
        <v>98.3658435058</v>
      </c>
      <c r="O74" s="6" t="n">
        <v>105.6706697035</v>
      </c>
      <c r="P74" s="6" t="n">
        <v>103.3077270082</v>
      </c>
      <c r="Q74" s="6" t="n">
        <v>107.5744742544</v>
      </c>
      <c r="R74" s="6" t="n">
        <v>112.7288597194</v>
      </c>
    </row>
    <row r="75" customFormat="false" ht="12.75" hidden="false" customHeight="false" outlineLevel="0" collapsed="false">
      <c r="B75" s="3" t="s">
        <v>23</v>
      </c>
      <c r="C75" s="6" t="n">
        <v>33</v>
      </c>
      <c r="D75" s="6" t="n">
        <v>32.8283363343</v>
      </c>
      <c r="E75" s="6" t="n">
        <v>38.596493729</v>
      </c>
      <c r="F75" s="6" t="n">
        <v>43.138887175</v>
      </c>
      <c r="G75" s="6" t="n">
        <v>46.321761543</v>
      </c>
      <c r="H75" s="6" t="n">
        <v>50.8495816708</v>
      </c>
      <c r="I75" s="6" t="n">
        <v>59.1722626702</v>
      </c>
      <c r="J75" s="6" t="n">
        <v>71.29111143</v>
      </c>
      <c r="K75" s="6" t="n">
        <v>76.3218223108</v>
      </c>
      <c r="L75" s="6" t="n">
        <v>83.4369816053</v>
      </c>
      <c r="M75" s="6" t="n">
        <v>93.5467488352</v>
      </c>
      <c r="N75" s="6" t="n">
        <v>99.6276376432</v>
      </c>
      <c r="O75" s="6" t="n">
        <v>107.7887774882</v>
      </c>
      <c r="P75" s="6" t="n">
        <v>115.3765808232</v>
      </c>
      <c r="Q75" s="6" t="n">
        <v>119.9882505585</v>
      </c>
      <c r="R75" s="6" t="n">
        <v>127.978391412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74436</v>
      </c>
      <c r="D8" s="5" t="n">
        <v>175904.989011629</v>
      </c>
      <c r="E8" s="5" t="n">
        <v>177577.84680286</v>
      </c>
      <c r="F8" s="5" t="n">
        <v>178873.949625206</v>
      </c>
      <c r="G8" s="5" t="n">
        <v>179938.378026979</v>
      </c>
      <c r="H8" s="5" t="n">
        <v>180865.11490063</v>
      </c>
      <c r="I8" s="5" t="n">
        <v>181709.492361959</v>
      </c>
      <c r="J8" s="5" t="n">
        <v>182492.820278285</v>
      </c>
      <c r="K8" s="5" t="n">
        <v>183213.898948705</v>
      </c>
      <c r="L8" s="5" t="n">
        <v>183853.668664359</v>
      </c>
      <c r="M8" s="5" t="n">
        <v>184389.707205009</v>
      </c>
      <c r="N8" s="5" t="n">
        <v>184804.166683475</v>
      </c>
      <c r="O8" s="5" t="n">
        <v>185086.805374627</v>
      </c>
      <c r="P8" s="5" t="n">
        <v>185248.598972291</v>
      </c>
      <c r="Q8" s="5" t="n">
        <v>185320.330260075</v>
      </c>
      <c r="R8" s="5" t="n">
        <v>185323.14478692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985</v>
      </c>
      <c r="D10" s="8" t="n">
        <v>7523.5770287104</v>
      </c>
      <c r="E10" s="8" t="n">
        <v>8140.7792322446</v>
      </c>
      <c r="F10" s="8" t="n">
        <v>8686.1339795447</v>
      </c>
      <c r="G10" s="8" t="n">
        <v>9192.5582894164</v>
      </c>
      <c r="H10" s="8" t="n">
        <v>9685.9021371846</v>
      </c>
      <c r="I10" s="8" t="n">
        <v>10128.2378030313</v>
      </c>
      <c r="J10" s="8" t="n">
        <v>10477.5932204381</v>
      </c>
      <c r="K10" s="8" t="n">
        <v>10726.6633445621</v>
      </c>
      <c r="L10" s="8" t="n">
        <v>10872.5443647262</v>
      </c>
      <c r="M10" s="8" t="n">
        <v>10920.1537037453</v>
      </c>
      <c r="N10" s="8" t="n">
        <v>10878.0358130443</v>
      </c>
      <c r="O10" s="8" t="n">
        <v>10758.080748483</v>
      </c>
      <c r="P10" s="8" t="n">
        <v>10576.742182003</v>
      </c>
      <c r="Q10" s="8" t="n">
        <v>10354.8800533391</v>
      </c>
      <c r="R10" s="8" t="n">
        <v>10119.5530097742</v>
      </c>
    </row>
    <row r="11" customFormat="false" ht="12.75" hidden="false" customHeight="false" outlineLevel="0" collapsed="false">
      <c r="A11" s="9"/>
      <c r="B11" s="7" t="s">
        <v>7</v>
      </c>
      <c r="C11" s="8" t="n">
        <v>7155</v>
      </c>
      <c r="D11" s="8" t="n">
        <v>6913.3076069432</v>
      </c>
      <c r="E11" s="8" t="n">
        <v>6754.6688284985</v>
      </c>
      <c r="F11" s="8" t="n">
        <v>6765.7252043227</v>
      </c>
      <c r="G11" s="8" t="n">
        <v>6976.7833453753</v>
      </c>
      <c r="H11" s="8" t="n">
        <v>7273.5734133052</v>
      </c>
      <c r="I11" s="8" t="n">
        <v>7726.2373769685</v>
      </c>
      <c r="J11" s="8" t="n">
        <v>8213.6436837784</v>
      </c>
      <c r="K11" s="8" t="n">
        <v>8664.4214340655</v>
      </c>
      <c r="L11" s="8" t="n">
        <v>9095.9650198828</v>
      </c>
      <c r="M11" s="8" t="n">
        <v>9523.7896699841</v>
      </c>
      <c r="N11" s="8" t="n">
        <v>9910.4976151539</v>
      </c>
      <c r="O11" s="8" t="n">
        <v>10214.6201731524</v>
      </c>
      <c r="P11" s="8" t="n">
        <v>10427.7354121638</v>
      </c>
      <c r="Q11" s="8" t="n">
        <v>10547.8076876654</v>
      </c>
      <c r="R11" s="8" t="n">
        <v>10579.9405156824</v>
      </c>
    </row>
    <row r="12" customFormat="false" ht="12.75" hidden="false" customHeight="false" outlineLevel="0" collapsed="false">
      <c r="A12" s="9"/>
      <c r="B12" s="7" t="s">
        <v>8</v>
      </c>
      <c r="C12" s="8" t="n">
        <v>8008</v>
      </c>
      <c r="D12" s="8" t="n">
        <v>7983.6602197773</v>
      </c>
      <c r="E12" s="8" t="n">
        <v>7916.327462803</v>
      </c>
      <c r="F12" s="8" t="n">
        <v>7888.3491931015</v>
      </c>
      <c r="G12" s="8" t="n">
        <v>7713.6119506329</v>
      </c>
      <c r="H12" s="8" t="n">
        <v>7513.9420368366</v>
      </c>
      <c r="I12" s="8" t="n">
        <v>7207.4200943725</v>
      </c>
      <c r="J12" s="8" t="n">
        <v>7006.3490667602</v>
      </c>
      <c r="K12" s="8" t="n">
        <v>6966.3584696399</v>
      </c>
      <c r="L12" s="8" t="n">
        <v>7118.5298538639</v>
      </c>
      <c r="M12" s="8" t="n">
        <v>7359.3729561709</v>
      </c>
      <c r="N12" s="8" t="n">
        <v>7751.4551838341</v>
      </c>
      <c r="O12" s="8" t="n">
        <v>8183.3602974497</v>
      </c>
      <c r="P12" s="8" t="n">
        <v>8587.3966136054</v>
      </c>
      <c r="Q12" s="8" t="n">
        <v>8976.8774862842</v>
      </c>
      <c r="R12" s="8" t="n">
        <v>9365.156527354</v>
      </c>
    </row>
    <row r="13" customFormat="false" ht="12.75" hidden="false" customHeight="false" outlineLevel="0" collapsed="false">
      <c r="A13" s="9"/>
      <c r="B13" s="7" t="s">
        <v>9</v>
      </c>
      <c r="C13" s="8" t="n">
        <v>10406</v>
      </c>
      <c r="D13" s="8" t="n">
        <v>9908.3013983654</v>
      </c>
      <c r="E13" s="8" t="n">
        <v>9401.0403435633</v>
      </c>
      <c r="F13" s="8" t="n">
        <v>9029.9202072957</v>
      </c>
      <c r="G13" s="8" t="n">
        <v>8739.2548919841</v>
      </c>
      <c r="H13" s="8" t="n">
        <v>8498.3626813445</v>
      </c>
      <c r="I13" s="8" t="n">
        <v>8379.8529310801</v>
      </c>
      <c r="J13" s="8" t="n">
        <v>8243.6472831196</v>
      </c>
      <c r="K13" s="8" t="n">
        <v>8159.6850804396</v>
      </c>
      <c r="L13" s="8" t="n">
        <v>7955.4824426699</v>
      </c>
      <c r="M13" s="8" t="n">
        <v>7738.4548480082</v>
      </c>
      <c r="N13" s="8" t="n">
        <v>7428.120004893</v>
      </c>
      <c r="O13" s="8" t="n">
        <v>7217.8169612659</v>
      </c>
      <c r="P13" s="8" t="n">
        <v>7160.049130419</v>
      </c>
      <c r="Q13" s="8" t="n">
        <v>7286.1479889335</v>
      </c>
      <c r="R13" s="8" t="n">
        <v>7499.5722277648</v>
      </c>
    </row>
    <row r="14" customFormat="false" ht="12.75" hidden="false" customHeight="false" outlineLevel="0" collapsed="false">
      <c r="A14" s="9"/>
      <c r="B14" s="7" t="s">
        <v>10</v>
      </c>
      <c r="C14" s="8" t="n">
        <v>17379</v>
      </c>
      <c r="D14" s="8" t="n">
        <v>15829.3187229168</v>
      </c>
      <c r="E14" s="8" t="n">
        <v>14586.5529377177</v>
      </c>
      <c r="F14" s="8" t="n">
        <v>13386.9881250959</v>
      </c>
      <c r="G14" s="8" t="n">
        <v>12410.1347710443</v>
      </c>
      <c r="H14" s="8" t="n">
        <v>11646.9746131658</v>
      </c>
      <c r="I14" s="8" t="n">
        <v>10984.11681646</v>
      </c>
      <c r="J14" s="8" t="n">
        <v>10359.5309208591</v>
      </c>
      <c r="K14" s="8" t="n">
        <v>9885.0134580686</v>
      </c>
      <c r="L14" s="8" t="n">
        <v>9509.4321442681</v>
      </c>
      <c r="M14" s="8" t="n">
        <v>9198.7945288595</v>
      </c>
      <c r="N14" s="8" t="n">
        <v>9013.6750794723</v>
      </c>
      <c r="O14" s="8" t="n">
        <v>8824.2948734848</v>
      </c>
      <c r="P14" s="8" t="n">
        <v>8690.2186646604</v>
      </c>
      <c r="Q14" s="8" t="n">
        <v>8459.0378310833</v>
      </c>
      <c r="R14" s="8" t="n">
        <v>8227.8862733099</v>
      </c>
    </row>
    <row r="15" customFormat="false" ht="12.75" hidden="false" customHeight="false" outlineLevel="0" collapsed="false">
      <c r="B15" s="3" t="s">
        <v>11</v>
      </c>
      <c r="C15" s="6" t="n">
        <v>19990</v>
      </c>
      <c r="D15" s="6" t="n">
        <v>20667.7907089897</v>
      </c>
      <c r="E15" s="6" t="n">
        <v>20891.9959921852</v>
      </c>
      <c r="F15" s="6" t="n">
        <v>20444.8005660364</v>
      </c>
      <c r="G15" s="6" t="n">
        <v>19399.425553008</v>
      </c>
      <c r="H15" s="6" t="n">
        <v>18005.5759441149</v>
      </c>
      <c r="I15" s="6" t="n">
        <v>16543.5007646336</v>
      </c>
      <c r="J15" s="6" t="n">
        <v>15323.6078698817</v>
      </c>
      <c r="K15" s="6" t="n">
        <v>14155.940084247</v>
      </c>
      <c r="L15" s="6" t="n">
        <v>13183.6639713004</v>
      </c>
      <c r="M15" s="6" t="n">
        <v>12394.3896127325</v>
      </c>
      <c r="N15" s="6" t="n">
        <v>11699.9612283884</v>
      </c>
      <c r="O15" s="6" t="n">
        <v>11055.8286863534</v>
      </c>
      <c r="P15" s="6" t="n">
        <v>10549.6482780538</v>
      </c>
      <c r="Q15" s="6" t="n">
        <v>10147.3364322521</v>
      </c>
      <c r="R15" s="6" t="n">
        <v>9817.3718571668</v>
      </c>
    </row>
    <row r="16" customFormat="false" ht="12.75" hidden="false" customHeight="false" outlineLevel="0" collapsed="false">
      <c r="B16" s="3" t="s">
        <v>12</v>
      </c>
      <c r="C16" s="6" t="n">
        <v>14865</v>
      </c>
      <c r="D16" s="6" t="n">
        <v>15639.9878431331</v>
      </c>
      <c r="E16" s="6" t="n">
        <v>16672.8827372305</v>
      </c>
      <c r="F16" s="6" t="n">
        <v>17637.895205262</v>
      </c>
      <c r="G16" s="6" t="n">
        <v>18645.5876703852</v>
      </c>
      <c r="H16" s="6" t="n">
        <v>19406.7140843286</v>
      </c>
      <c r="I16" s="6" t="n">
        <v>19959.7724022152</v>
      </c>
      <c r="J16" s="6" t="n">
        <v>19980.0938003735</v>
      </c>
      <c r="K16" s="6" t="n">
        <v>19540.8850460902</v>
      </c>
      <c r="L16" s="6" t="n">
        <v>18654.019346078</v>
      </c>
      <c r="M16" s="6" t="n">
        <v>17484.6946311792</v>
      </c>
      <c r="N16" s="6" t="n">
        <v>16236.210790434</v>
      </c>
      <c r="O16" s="6" t="n">
        <v>15158.6493686634</v>
      </c>
      <c r="P16" s="6" t="n">
        <v>14108.7719652792</v>
      </c>
      <c r="Q16" s="6" t="n">
        <v>13217.8089899495</v>
      </c>
      <c r="R16" s="6" t="n">
        <v>12481.1005713227</v>
      </c>
    </row>
    <row r="17" customFormat="false" ht="12.75" hidden="false" customHeight="false" outlineLevel="0" collapsed="false">
      <c r="B17" s="3" t="s">
        <v>13</v>
      </c>
      <c r="C17" s="6" t="n">
        <v>12514</v>
      </c>
      <c r="D17" s="6" t="n">
        <v>12891.3228704556</v>
      </c>
      <c r="E17" s="6" t="n">
        <v>13332.2507293591</v>
      </c>
      <c r="F17" s="6" t="n">
        <v>13930.1069879174</v>
      </c>
      <c r="G17" s="6" t="n">
        <v>14498.5655388494</v>
      </c>
      <c r="H17" s="6" t="n">
        <v>15294.9785617496</v>
      </c>
      <c r="I17" s="6" t="n">
        <v>15877.2168869653</v>
      </c>
      <c r="J17" s="6" t="n">
        <v>16581.7784891949</v>
      </c>
      <c r="K17" s="6" t="n">
        <v>17280.6022620855</v>
      </c>
      <c r="L17" s="6" t="n">
        <v>18048.3300682663</v>
      </c>
      <c r="M17" s="6" t="n">
        <v>18635.9299194138</v>
      </c>
      <c r="N17" s="6" t="n">
        <v>19067.7854508133</v>
      </c>
      <c r="O17" s="6" t="n">
        <v>19057.3833246321</v>
      </c>
      <c r="P17" s="6" t="n">
        <v>18655.7180906092</v>
      </c>
      <c r="Q17" s="6" t="n">
        <v>17867.5013797229</v>
      </c>
      <c r="R17" s="6" t="n">
        <v>16835.0017286072</v>
      </c>
    </row>
    <row r="18" customFormat="false" ht="12.75" hidden="false" customHeight="false" outlineLevel="0" collapsed="false">
      <c r="B18" s="3" t="s">
        <v>14</v>
      </c>
      <c r="C18" s="6" t="n">
        <v>11055</v>
      </c>
      <c r="D18" s="6" t="n">
        <v>11509.4551142754</v>
      </c>
      <c r="E18" s="6" t="n">
        <v>12025.3095850012</v>
      </c>
      <c r="F18" s="6" t="n">
        <v>12323.1384490204</v>
      </c>
      <c r="G18" s="6" t="n">
        <v>12599.8563272208</v>
      </c>
      <c r="H18" s="6" t="n">
        <v>12766.2029017881</v>
      </c>
      <c r="I18" s="6" t="n">
        <v>13094.7823866927</v>
      </c>
      <c r="J18" s="6" t="n">
        <v>13377.8127893368</v>
      </c>
      <c r="K18" s="6" t="n">
        <v>13822.5974668182</v>
      </c>
      <c r="L18" s="6" t="n">
        <v>14269.87160955</v>
      </c>
      <c r="M18" s="6" t="n">
        <v>14935.0752661375</v>
      </c>
      <c r="N18" s="6" t="n">
        <v>15424.8525328359</v>
      </c>
      <c r="O18" s="6" t="n">
        <v>16026.6043829846</v>
      </c>
      <c r="P18" s="6" t="n">
        <v>16622.3506486034</v>
      </c>
      <c r="Q18" s="6" t="n">
        <v>17277.5108051378</v>
      </c>
      <c r="R18" s="6" t="n">
        <v>17775.1641556804</v>
      </c>
    </row>
    <row r="19" customFormat="false" ht="12.75" hidden="false" customHeight="false" outlineLevel="0" collapsed="false">
      <c r="B19" s="3" t="s">
        <v>15</v>
      </c>
      <c r="C19" s="6" t="n">
        <v>10900</v>
      </c>
      <c r="D19" s="6" t="n">
        <v>10423.7109482023</v>
      </c>
      <c r="E19" s="6" t="n">
        <v>10164.5376258353</v>
      </c>
      <c r="F19" s="6" t="n">
        <v>10338.9863280983</v>
      </c>
      <c r="G19" s="6" t="n">
        <v>10735.6242417148</v>
      </c>
      <c r="H19" s="6" t="n">
        <v>11139.9363722012</v>
      </c>
      <c r="I19" s="6" t="n">
        <v>11477.4881438163</v>
      </c>
      <c r="J19" s="6" t="n">
        <v>11887.2318260209</v>
      </c>
      <c r="K19" s="6" t="n">
        <v>12129.9336928613</v>
      </c>
      <c r="L19" s="6" t="n">
        <v>12366.0763137596</v>
      </c>
      <c r="M19" s="6" t="n">
        <v>12511.0287054399</v>
      </c>
      <c r="N19" s="6" t="n">
        <v>12802.0438479908</v>
      </c>
      <c r="O19" s="6" t="n">
        <v>13047.6811489423</v>
      </c>
      <c r="P19" s="6" t="n">
        <v>13438.6411948551</v>
      </c>
      <c r="Q19" s="6" t="n">
        <v>13834.4149670103</v>
      </c>
      <c r="R19" s="6" t="n">
        <v>14431.8050227568</v>
      </c>
    </row>
    <row r="20" customFormat="false" ht="12.75" hidden="false" customHeight="false" outlineLevel="0" collapsed="false">
      <c r="A20" s="7"/>
      <c r="B20" s="7" t="s">
        <v>16</v>
      </c>
      <c r="C20" s="8" t="n">
        <v>14659</v>
      </c>
      <c r="D20" s="8" t="n">
        <v>14083.1461554941</v>
      </c>
      <c r="E20" s="8" t="n">
        <v>13038.5436929412</v>
      </c>
      <c r="F20" s="8" t="n">
        <v>12058.0621158413</v>
      </c>
      <c r="G20" s="8" t="n">
        <v>11233.8959339122</v>
      </c>
      <c r="H20" s="8" t="n">
        <v>10708.8425711979</v>
      </c>
      <c r="I20" s="8" t="n">
        <v>10276.7075657786</v>
      </c>
      <c r="J20" s="8" t="n">
        <v>10019.6295515572</v>
      </c>
      <c r="K20" s="8" t="n">
        <v>10163.2114501876</v>
      </c>
      <c r="L20" s="8" t="n">
        <v>10517.4047591117</v>
      </c>
      <c r="M20" s="8" t="n">
        <v>10883.1779579812</v>
      </c>
      <c r="N20" s="8" t="n">
        <v>11191.1970931876</v>
      </c>
      <c r="O20" s="8" t="n">
        <v>11569.640247114</v>
      </c>
      <c r="P20" s="8" t="n">
        <v>11795.0680213614</v>
      </c>
      <c r="Q20" s="8" t="n">
        <v>12014.2036397604</v>
      </c>
      <c r="R20" s="8" t="n">
        <v>12149.8766663516</v>
      </c>
    </row>
    <row r="21" customFormat="false" ht="12.75" hidden="false" customHeight="false" outlineLevel="0" collapsed="false">
      <c r="A21" s="9"/>
      <c r="B21" s="7" t="s">
        <v>17</v>
      </c>
      <c r="C21" s="8" t="n">
        <v>13254</v>
      </c>
      <c r="D21" s="8" t="n">
        <v>13941.8883103272</v>
      </c>
      <c r="E21" s="8" t="n">
        <v>14395.8325628965</v>
      </c>
      <c r="F21" s="8" t="n">
        <v>14502.1782084698</v>
      </c>
      <c r="G21" s="8" t="n">
        <v>14122.4932800817</v>
      </c>
      <c r="H21" s="8" t="n">
        <v>13795.7775157598</v>
      </c>
      <c r="I21" s="8" t="n">
        <v>13297.3097336101</v>
      </c>
      <c r="J21" s="8" t="n">
        <v>12371.0774272163</v>
      </c>
      <c r="K21" s="8" t="n">
        <v>11505.7531187756</v>
      </c>
      <c r="L21" s="8" t="n">
        <v>10774.8988024124</v>
      </c>
      <c r="M21" s="8" t="n">
        <v>10310.2988119748</v>
      </c>
      <c r="N21" s="8" t="n">
        <v>9924.5095052311</v>
      </c>
      <c r="O21" s="8" t="n">
        <v>9693.2832146627</v>
      </c>
      <c r="P21" s="8" t="n">
        <v>9827.4974994813</v>
      </c>
      <c r="Q21" s="8" t="n">
        <v>10155.3904542412</v>
      </c>
      <c r="R21" s="8" t="n">
        <v>10493.3596305267</v>
      </c>
    </row>
    <row r="22" customFormat="false" ht="12.75" hidden="false" customHeight="false" outlineLevel="0" collapsed="false">
      <c r="A22" s="9"/>
      <c r="B22" s="7" t="s">
        <v>18</v>
      </c>
      <c r="C22" s="8" t="n">
        <v>8781</v>
      </c>
      <c r="D22" s="8" t="n">
        <v>9153.5350097137</v>
      </c>
      <c r="E22" s="8" t="n">
        <v>10090.491033948</v>
      </c>
      <c r="F22" s="8" t="n">
        <v>11242.0520514754</v>
      </c>
      <c r="G22" s="8" t="n">
        <v>11605.723692631</v>
      </c>
      <c r="H22" s="8" t="n">
        <v>12211.3321544025</v>
      </c>
      <c r="I22" s="8" t="n">
        <v>12796.7462123732</v>
      </c>
      <c r="J22" s="8" t="n">
        <v>13245.6936686991</v>
      </c>
      <c r="K22" s="8" t="n">
        <v>13383.8345640716</v>
      </c>
      <c r="L22" s="8" t="n">
        <v>13085.9258014638</v>
      </c>
      <c r="M22" s="8" t="n">
        <v>12825.6164600704</v>
      </c>
      <c r="N22" s="8" t="n">
        <v>12402.9613445177</v>
      </c>
      <c r="O22" s="8" t="n">
        <v>11582.368053206</v>
      </c>
      <c r="P22" s="8" t="n">
        <v>10809.3631191609</v>
      </c>
      <c r="Q22" s="8" t="n">
        <v>10150.5669418883</v>
      </c>
      <c r="R22" s="8" t="n">
        <v>9732.476684445</v>
      </c>
    </row>
    <row r="23" customFormat="false" ht="12.75" hidden="false" customHeight="false" outlineLevel="0" collapsed="false">
      <c r="A23" s="9"/>
      <c r="B23" s="7" t="s">
        <v>19</v>
      </c>
      <c r="C23" s="8" t="n">
        <v>6868</v>
      </c>
      <c r="D23" s="8" t="n">
        <v>7188.7967202796</v>
      </c>
      <c r="E23" s="8" t="n">
        <v>7360.0361405267</v>
      </c>
      <c r="F23" s="8" t="n">
        <v>7235.4395510356</v>
      </c>
      <c r="G23" s="8" t="n">
        <v>7944.8656473471</v>
      </c>
      <c r="H23" s="8" t="n">
        <v>7945.8433908841</v>
      </c>
      <c r="I23" s="8" t="n">
        <v>8244.2984046941</v>
      </c>
      <c r="J23" s="8" t="n">
        <v>9092.9324938938</v>
      </c>
      <c r="K23" s="8" t="n">
        <v>10140.3639123112</v>
      </c>
      <c r="L23" s="8" t="n">
        <v>10510.7525785119</v>
      </c>
      <c r="M23" s="8" t="n">
        <v>11083.6934767458</v>
      </c>
      <c r="N23" s="8" t="n">
        <v>11636.8688870182</v>
      </c>
      <c r="O23" s="8" t="n">
        <v>12066.9863260642</v>
      </c>
      <c r="P23" s="8" t="n">
        <v>12203.4887956568</v>
      </c>
      <c r="Q23" s="8" t="n">
        <v>11947.0938573428</v>
      </c>
      <c r="R23" s="8" t="n">
        <v>11721.4187826876</v>
      </c>
    </row>
    <row r="24" customFormat="false" ht="12.75" hidden="false" customHeight="false" outlineLevel="0" collapsed="false">
      <c r="A24" s="9"/>
      <c r="B24" s="7" t="s">
        <v>20</v>
      </c>
      <c r="C24" s="8" t="n">
        <v>4600</v>
      </c>
      <c r="D24" s="8" t="n">
        <v>4928.5068530813</v>
      </c>
      <c r="E24" s="8" t="n">
        <v>5181.5317799338</v>
      </c>
      <c r="F24" s="8" t="n">
        <v>5386.3861495126</v>
      </c>
      <c r="G24" s="8" t="n">
        <v>5721.3346976337</v>
      </c>
      <c r="H24" s="8" t="n">
        <v>6140.7439084352</v>
      </c>
      <c r="I24" s="8" t="n">
        <v>6407.979190532</v>
      </c>
      <c r="J24" s="8" t="n">
        <v>6561.1489939524</v>
      </c>
      <c r="K24" s="8" t="n">
        <v>6463.7118612773</v>
      </c>
      <c r="L24" s="8" t="n">
        <v>7096.7609692338</v>
      </c>
      <c r="M24" s="8" t="n">
        <v>7116.7974826849</v>
      </c>
      <c r="N24" s="8" t="n">
        <v>7395.5693154664</v>
      </c>
      <c r="O24" s="8" t="n">
        <v>8157.7546588364</v>
      </c>
      <c r="P24" s="8" t="n">
        <v>9089.1663004625</v>
      </c>
      <c r="Q24" s="8" t="n">
        <v>9433.1900131032</v>
      </c>
      <c r="R24" s="8" t="n">
        <v>9944.376536524</v>
      </c>
    </row>
    <row r="25" customFormat="false" ht="12.75" hidden="false" customHeight="false" outlineLevel="0" collapsed="false">
      <c r="B25" s="3" t="s">
        <v>21</v>
      </c>
      <c r="C25" s="6" t="n">
        <v>3263</v>
      </c>
      <c r="D25" s="6" t="n">
        <v>3344.2990932719</v>
      </c>
      <c r="E25" s="6" t="n">
        <v>3447.1325510537</v>
      </c>
      <c r="F25" s="6" t="n">
        <v>3638.7320916108</v>
      </c>
      <c r="G25" s="6" t="n">
        <v>3799.5954239663</v>
      </c>
      <c r="H25" s="6" t="n">
        <v>4014.0066969128</v>
      </c>
      <c r="I25" s="6" t="n">
        <v>4279.5756055491</v>
      </c>
      <c r="J25" s="6" t="n">
        <v>4493.9132029286</v>
      </c>
      <c r="K25" s="6" t="n">
        <v>4676.1861072183</v>
      </c>
      <c r="L25" s="6" t="n">
        <v>4968.8388166533</v>
      </c>
      <c r="M25" s="6" t="n">
        <v>5330.107065559</v>
      </c>
      <c r="N25" s="6" t="n">
        <v>5558.8999921888</v>
      </c>
      <c r="O25" s="6" t="n">
        <v>5686.3447576239</v>
      </c>
      <c r="P25" s="6" t="n">
        <v>5596.8527090851</v>
      </c>
      <c r="Q25" s="6" t="n">
        <v>6144.1530020863</v>
      </c>
      <c r="R25" s="6" t="n">
        <v>6166.710581075</v>
      </c>
    </row>
    <row r="26" customFormat="false" ht="12.75" hidden="false" customHeight="false" outlineLevel="0" collapsed="false">
      <c r="B26" s="3" t="s">
        <v>22</v>
      </c>
      <c r="C26" s="6" t="n">
        <v>1999</v>
      </c>
      <c r="D26" s="6" t="n">
        <v>2159.1914205234</v>
      </c>
      <c r="E26" s="6" t="n">
        <v>2300.7998522583</v>
      </c>
      <c r="F26" s="6" t="n">
        <v>2417.4628454713</v>
      </c>
      <c r="G26" s="6" t="n">
        <v>2535.9134806755</v>
      </c>
      <c r="H26" s="6" t="n">
        <v>2631.3779684495</v>
      </c>
      <c r="I26" s="6" t="n">
        <v>2694.7389875284</v>
      </c>
      <c r="J26" s="6" t="n">
        <v>2787.7212781143</v>
      </c>
      <c r="K26" s="6" t="n">
        <v>2946.5689620181</v>
      </c>
      <c r="L26" s="6" t="n">
        <v>3081.1267219083</v>
      </c>
      <c r="M26" s="6" t="n">
        <v>3258.6909234935</v>
      </c>
      <c r="N26" s="6" t="n">
        <v>3475.0237865878</v>
      </c>
      <c r="O26" s="6" t="n">
        <v>3642.2643370024</v>
      </c>
      <c r="P26" s="6" t="n">
        <v>3788.7442180702</v>
      </c>
      <c r="Q26" s="6" t="n">
        <v>4021.8102041603</v>
      </c>
      <c r="R26" s="6" t="n">
        <v>4307.7998993829</v>
      </c>
    </row>
    <row r="27" customFormat="false" ht="12.75" hidden="false" customHeight="false" outlineLevel="0" collapsed="false">
      <c r="B27" s="3" t="s">
        <v>23</v>
      </c>
      <c r="C27" s="6" t="n">
        <v>1755</v>
      </c>
      <c r="D27" s="6" t="n">
        <v>1815.1929871688</v>
      </c>
      <c r="E27" s="6" t="n">
        <v>1877.1337148636</v>
      </c>
      <c r="F27" s="6" t="n">
        <v>1961.5923660939</v>
      </c>
      <c r="G27" s="6" t="n">
        <v>2063.1532911003</v>
      </c>
      <c r="H27" s="6" t="n">
        <v>2185.0279485695</v>
      </c>
      <c r="I27" s="6" t="n">
        <v>2333.511055658</v>
      </c>
      <c r="J27" s="6" t="n">
        <v>2469.4147121602</v>
      </c>
      <c r="K27" s="6" t="n">
        <v>2602.168633967</v>
      </c>
      <c r="L27" s="6" t="n">
        <v>2744.0450806989</v>
      </c>
      <c r="M27" s="6" t="n">
        <v>2879.6411848284</v>
      </c>
      <c r="N27" s="6" t="n">
        <v>3006.4992124174</v>
      </c>
      <c r="O27" s="6" t="n">
        <v>3143.8438147059</v>
      </c>
      <c r="P27" s="6" t="n">
        <v>3321.1461287609</v>
      </c>
      <c r="Q27" s="6" t="n">
        <v>3484.598526114</v>
      </c>
      <c r="R27" s="6" t="n">
        <v>3674.574116516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86979</v>
      </c>
      <c r="D32" s="5" t="n">
        <v>87755.4448897483</v>
      </c>
      <c r="E32" s="5" t="n">
        <v>88523.2524187621</v>
      </c>
      <c r="F32" s="5" t="n">
        <v>89087.2986191663</v>
      </c>
      <c r="G32" s="5" t="n">
        <v>89526.60464686</v>
      </c>
      <c r="H32" s="5" t="n">
        <v>89893.2424637416</v>
      </c>
      <c r="I32" s="5" t="n">
        <v>90218.0621065739</v>
      </c>
      <c r="J32" s="5" t="n">
        <v>90513.4328667646</v>
      </c>
      <c r="K32" s="5" t="n">
        <v>90779.5576457904</v>
      </c>
      <c r="L32" s="5" t="n">
        <v>91006.1109178748</v>
      </c>
      <c r="M32" s="5" t="n">
        <v>91181.9824347568</v>
      </c>
      <c r="N32" s="5" t="n">
        <v>91298.0291907596</v>
      </c>
      <c r="O32" s="5" t="n">
        <v>91349.0572721329</v>
      </c>
      <c r="P32" s="5" t="n">
        <v>91340.9053324087</v>
      </c>
      <c r="Q32" s="5" t="n">
        <v>91290.0201811649</v>
      </c>
      <c r="R32" s="5" t="n">
        <v>91207.66935996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614</v>
      </c>
      <c r="D34" s="8" t="n">
        <v>3875.4465363365</v>
      </c>
      <c r="E34" s="8" t="n">
        <v>4191.0371986856</v>
      </c>
      <c r="F34" s="8" t="n">
        <v>4466.6474728255</v>
      </c>
      <c r="G34" s="8" t="n">
        <v>4700.2253148626</v>
      </c>
      <c r="H34" s="8" t="n">
        <v>4947.0973716927</v>
      </c>
      <c r="I34" s="8" t="n">
        <v>5173.5648470341</v>
      </c>
      <c r="J34" s="8" t="n">
        <v>5352.6795647323</v>
      </c>
      <c r="K34" s="8" t="n">
        <v>5480.5206949798</v>
      </c>
      <c r="L34" s="8" t="n">
        <v>5555.5608328844</v>
      </c>
      <c r="M34" s="8" t="n">
        <v>5580.2777219497</v>
      </c>
      <c r="N34" s="8" t="n">
        <v>5559.026521695</v>
      </c>
      <c r="O34" s="8" t="n">
        <v>5497.9022356585</v>
      </c>
      <c r="P34" s="8" t="n">
        <v>5405.3600288186</v>
      </c>
      <c r="Q34" s="8" t="n">
        <v>5292.1201484317</v>
      </c>
      <c r="R34" s="8" t="n">
        <v>5172.0447964918</v>
      </c>
    </row>
    <row r="35" customFormat="false" ht="12.75" hidden="false" customHeight="false" outlineLevel="0" collapsed="false">
      <c r="A35" s="9"/>
      <c r="B35" s="7" t="s">
        <v>7</v>
      </c>
      <c r="C35" s="8" t="n">
        <v>3603</v>
      </c>
      <c r="D35" s="8" t="n">
        <v>3529.061764814</v>
      </c>
      <c r="E35" s="8" t="n">
        <v>3447.7622238666</v>
      </c>
      <c r="F35" s="8" t="n">
        <v>3456.9626382873</v>
      </c>
      <c r="G35" s="8" t="n">
        <v>3548.5369725344</v>
      </c>
      <c r="H35" s="8" t="n">
        <v>3728.1903645062</v>
      </c>
      <c r="I35" s="8" t="n">
        <v>3950.3713418601</v>
      </c>
      <c r="J35" s="8" t="n">
        <v>4199.1183578117</v>
      </c>
      <c r="K35" s="8" t="n">
        <v>4427.2431127583</v>
      </c>
      <c r="L35" s="8" t="n">
        <v>4626.3947766562</v>
      </c>
      <c r="M35" s="8" t="n">
        <v>4840.6420282452</v>
      </c>
      <c r="N35" s="8" t="n">
        <v>5038.6850073334</v>
      </c>
      <c r="O35" s="8" t="n">
        <v>5194.7252395773</v>
      </c>
      <c r="P35" s="8" t="n">
        <v>5304.2945692081</v>
      </c>
      <c r="Q35" s="8" t="n">
        <v>5366.3615695201</v>
      </c>
      <c r="R35" s="8" t="n">
        <v>5383.543592884</v>
      </c>
    </row>
    <row r="36" customFormat="false" ht="12.75" hidden="false" customHeight="false" outlineLevel="0" collapsed="false">
      <c r="A36" s="9"/>
      <c r="B36" s="7" t="s">
        <v>8</v>
      </c>
      <c r="C36" s="8" t="n">
        <v>4160</v>
      </c>
      <c r="D36" s="8" t="n">
        <v>4055.9557822193</v>
      </c>
      <c r="E36" s="8" t="n">
        <v>4006.486980104</v>
      </c>
      <c r="F36" s="8" t="n">
        <v>3957.9043558537</v>
      </c>
      <c r="G36" s="8" t="n">
        <v>3898.7331661194</v>
      </c>
      <c r="H36" s="8" t="n">
        <v>3775.3744797421</v>
      </c>
      <c r="I36" s="8" t="n">
        <v>3664.7424974897</v>
      </c>
      <c r="J36" s="8" t="n">
        <v>3563.1028938241</v>
      </c>
      <c r="K36" s="8" t="n">
        <v>3546.4935257931</v>
      </c>
      <c r="L36" s="8" t="n">
        <v>3609.0114703746</v>
      </c>
      <c r="M36" s="8" t="n">
        <v>3757.5417780899</v>
      </c>
      <c r="N36" s="8" t="n">
        <v>3949.2912624005</v>
      </c>
      <c r="O36" s="8" t="n">
        <v>4169.0921574577</v>
      </c>
      <c r="P36" s="8" t="n">
        <v>4373.1045078136</v>
      </c>
      <c r="Q36" s="8" t="n">
        <v>4552.12258569</v>
      </c>
      <c r="R36" s="8" t="n">
        <v>4746.0779385543</v>
      </c>
    </row>
    <row r="37" customFormat="false" ht="12.75" hidden="false" customHeight="false" outlineLevel="0" collapsed="false">
      <c r="A37" s="9"/>
      <c r="B37" s="7" t="s">
        <v>9</v>
      </c>
      <c r="C37" s="8" t="n">
        <v>5413</v>
      </c>
      <c r="D37" s="8" t="n">
        <v>5159.5139534395</v>
      </c>
      <c r="E37" s="8" t="n">
        <v>4880.7328676024</v>
      </c>
      <c r="F37" s="8" t="n">
        <v>4670.0420679042</v>
      </c>
      <c r="G37" s="8" t="n">
        <v>4521.8161886476</v>
      </c>
      <c r="H37" s="8" t="n">
        <v>4379.2707293018</v>
      </c>
      <c r="I37" s="8" t="n">
        <v>4243.4060098054</v>
      </c>
      <c r="J37" s="8" t="n">
        <v>4160.2663451968</v>
      </c>
      <c r="K37" s="8" t="n">
        <v>4086.3530355072</v>
      </c>
      <c r="L37" s="8" t="n">
        <v>4009.6805126565</v>
      </c>
      <c r="M37" s="8" t="n">
        <v>3880.0032767931</v>
      </c>
      <c r="N37" s="8" t="n">
        <v>3764.6069016291</v>
      </c>
      <c r="O37" s="8" t="n">
        <v>3658.8551252638</v>
      </c>
      <c r="P37" s="8" t="n">
        <v>3632.9369036342</v>
      </c>
      <c r="Q37" s="8" t="n">
        <v>3682.8176013044</v>
      </c>
      <c r="R37" s="8" t="n">
        <v>3815.2275376344</v>
      </c>
    </row>
    <row r="38" customFormat="false" ht="12.75" hidden="false" customHeight="false" outlineLevel="0" collapsed="false">
      <c r="A38" s="9"/>
      <c r="B38" s="7" t="s">
        <v>10</v>
      </c>
      <c r="C38" s="8" t="n">
        <v>8880</v>
      </c>
      <c r="D38" s="8" t="n">
        <v>8044.5143959233</v>
      </c>
      <c r="E38" s="8" t="n">
        <v>7432.946685027</v>
      </c>
      <c r="F38" s="8" t="n">
        <v>6899.6457505229</v>
      </c>
      <c r="G38" s="8" t="n">
        <v>6424.9716300423</v>
      </c>
      <c r="H38" s="8" t="n">
        <v>6049.9739232609</v>
      </c>
      <c r="I38" s="8" t="n">
        <v>5704.2878542134</v>
      </c>
      <c r="J38" s="8" t="n">
        <v>5365.1792867487</v>
      </c>
      <c r="K38" s="8" t="n">
        <v>5103.5899488295</v>
      </c>
      <c r="L38" s="8" t="n">
        <v>4910.2276998157</v>
      </c>
      <c r="M38" s="8" t="n">
        <v>4732.5755482012</v>
      </c>
      <c r="N38" s="8" t="n">
        <v>4569.6017691701</v>
      </c>
      <c r="O38" s="8" t="n">
        <v>4460.9074329913</v>
      </c>
      <c r="P38" s="8" t="n">
        <v>4365.4600721323</v>
      </c>
      <c r="Q38" s="8" t="n">
        <v>4273.9856006669</v>
      </c>
      <c r="R38" s="8" t="n">
        <v>4138.2608640297</v>
      </c>
    </row>
    <row r="39" customFormat="false" ht="12.75" hidden="false" customHeight="false" outlineLevel="0" collapsed="false">
      <c r="B39" s="3" t="s">
        <v>11</v>
      </c>
      <c r="C39" s="6" t="n">
        <v>10469</v>
      </c>
      <c r="D39" s="6" t="n">
        <v>10915.4114930452</v>
      </c>
      <c r="E39" s="6" t="n">
        <v>11018.7600001764</v>
      </c>
      <c r="F39" s="6" t="n">
        <v>10680.6724183654</v>
      </c>
      <c r="G39" s="6" t="n">
        <v>10037.4977570926</v>
      </c>
      <c r="H39" s="6" t="n">
        <v>9257.9264759715</v>
      </c>
      <c r="I39" s="6" t="n">
        <v>8471.3244070253</v>
      </c>
      <c r="J39" s="6" t="n">
        <v>7858.2651910628</v>
      </c>
      <c r="K39" s="6" t="n">
        <v>7317.3925287434</v>
      </c>
      <c r="L39" s="6" t="n">
        <v>6832.4489487597</v>
      </c>
      <c r="M39" s="6" t="n">
        <v>6437.5502945613</v>
      </c>
      <c r="N39" s="6" t="n">
        <v>6076.2114691628</v>
      </c>
      <c r="O39" s="6" t="n">
        <v>5729.8516588874</v>
      </c>
      <c r="P39" s="6" t="n">
        <v>5455.592195897</v>
      </c>
      <c r="Q39" s="6" t="n">
        <v>5247.8092511767</v>
      </c>
      <c r="R39" s="6" t="n">
        <v>5062.7277454105</v>
      </c>
    </row>
    <row r="40" customFormat="false" ht="12.75" hidden="false" customHeight="false" outlineLevel="0" collapsed="false">
      <c r="B40" s="3" t="s">
        <v>12</v>
      </c>
      <c r="C40" s="6" t="n">
        <v>7696</v>
      </c>
      <c r="D40" s="6" t="n">
        <v>8146.7629430431</v>
      </c>
      <c r="E40" s="6" t="n">
        <v>8681.1409432975</v>
      </c>
      <c r="F40" s="6" t="n">
        <v>9203.1344164467</v>
      </c>
      <c r="G40" s="6" t="n">
        <v>9782.6561626611</v>
      </c>
      <c r="H40" s="6" t="n">
        <v>10163.3917202886</v>
      </c>
      <c r="I40" s="6" t="n">
        <v>10466.2209075729</v>
      </c>
      <c r="J40" s="6" t="n">
        <v>10462.0514070095</v>
      </c>
      <c r="K40" s="6" t="n">
        <v>10153.7714148552</v>
      </c>
      <c r="L40" s="6" t="n">
        <v>9619.997496966</v>
      </c>
      <c r="M40" s="6" t="n">
        <v>8974.3168812215</v>
      </c>
      <c r="N40" s="6" t="n">
        <v>8308.2935203537</v>
      </c>
      <c r="O40" s="6" t="n">
        <v>7767.4539151821</v>
      </c>
      <c r="P40" s="6" t="n">
        <v>7278.1925175631</v>
      </c>
      <c r="Q40" s="6" t="n">
        <v>6835.1027038952</v>
      </c>
      <c r="R40" s="6" t="n">
        <v>6468.8609889859</v>
      </c>
    </row>
    <row r="41" customFormat="false" ht="12.75" hidden="false" customHeight="false" outlineLevel="0" collapsed="false">
      <c r="B41" s="3" t="s">
        <v>13</v>
      </c>
      <c r="C41" s="6" t="n">
        <v>6295</v>
      </c>
      <c r="D41" s="6" t="n">
        <v>6497.4414688533</v>
      </c>
      <c r="E41" s="6" t="n">
        <v>6790.3773522169</v>
      </c>
      <c r="F41" s="6" t="n">
        <v>7152.9666286385</v>
      </c>
      <c r="G41" s="6" t="n">
        <v>7444.3553037835</v>
      </c>
      <c r="H41" s="6" t="n">
        <v>7901.2111593593</v>
      </c>
      <c r="I41" s="6" t="n">
        <v>8225.222071792</v>
      </c>
      <c r="J41" s="6" t="n">
        <v>8577.3657231685</v>
      </c>
      <c r="K41" s="6" t="n">
        <v>8944.5870745787</v>
      </c>
      <c r="L41" s="6" t="n">
        <v>9378.9332805347</v>
      </c>
      <c r="M41" s="6" t="n">
        <v>9664.5163569665</v>
      </c>
      <c r="N41" s="6" t="n">
        <v>9896.6802546739</v>
      </c>
      <c r="O41" s="6" t="n">
        <v>9880.761262099</v>
      </c>
      <c r="P41" s="6" t="n">
        <v>9609.8723769398</v>
      </c>
      <c r="Q41" s="6" t="n">
        <v>9146.4427030655</v>
      </c>
      <c r="R41" s="6" t="n">
        <v>8586.6215952493</v>
      </c>
    </row>
    <row r="42" customFormat="false" ht="12.75" hidden="false" customHeight="false" outlineLevel="0" collapsed="false">
      <c r="B42" s="3" t="s">
        <v>14</v>
      </c>
      <c r="C42" s="6" t="n">
        <v>5569</v>
      </c>
      <c r="D42" s="6" t="n">
        <v>5811.3000799821</v>
      </c>
      <c r="E42" s="6" t="n">
        <v>6026.8808760799</v>
      </c>
      <c r="F42" s="6" t="n">
        <v>6146.6232605902</v>
      </c>
      <c r="G42" s="6" t="n">
        <v>6300.2150559147</v>
      </c>
      <c r="H42" s="6" t="n">
        <v>6391.9976331851</v>
      </c>
      <c r="I42" s="6" t="n">
        <v>6562.9113880928</v>
      </c>
      <c r="J42" s="6" t="n">
        <v>6760.9721951965</v>
      </c>
      <c r="K42" s="6" t="n">
        <v>7032.2499957903</v>
      </c>
      <c r="L42" s="6" t="n">
        <v>7258.0203164446</v>
      </c>
      <c r="M42" s="6" t="n">
        <v>7635.5017219666</v>
      </c>
      <c r="N42" s="6" t="n">
        <v>7905.5099212497</v>
      </c>
      <c r="O42" s="6" t="n">
        <v>8201.3819265094</v>
      </c>
      <c r="P42" s="6" t="n">
        <v>8507.7540437637</v>
      </c>
      <c r="Q42" s="6" t="n">
        <v>8872.3224183651</v>
      </c>
      <c r="R42" s="6" t="n">
        <v>9107.7088545983</v>
      </c>
    </row>
    <row r="43" customFormat="false" ht="12.75" hidden="false" customHeight="false" outlineLevel="0" collapsed="false">
      <c r="B43" s="3" t="s">
        <v>15</v>
      </c>
      <c r="C43" s="6" t="n">
        <v>4915</v>
      </c>
      <c r="D43" s="6" t="n">
        <v>4818.0172314825</v>
      </c>
      <c r="E43" s="6" t="n">
        <v>4831.2935471188</v>
      </c>
      <c r="F43" s="6" t="n">
        <v>5073.3584886078</v>
      </c>
      <c r="G43" s="6" t="n">
        <v>5333.8840400913</v>
      </c>
      <c r="H43" s="6" t="n">
        <v>5573.2459985477</v>
      </c>
      <c r="I43" s="6" t="n">
        <v>5743.4661266225</v>
      </c>
      <c r="J43" s="6" t="n">
        <v>5908.6007290881</v>
      </c>
      <c r="K43" s="6" t="n">
        <v>6004.0028927397</v>
      </c>
      <c r="L43" s="6" t="n">
        <v>6135.7379440514</v>
      </c>
      <c r="M43" s="6" t="n">
        <v>6217.0055057528</v>
      </c>
      <c r="N43" s="6" t="n">
        <v>6367.5238300255</v>
      </c>
      <c r="O43" s="6" t="n">
        <v>6540.757959856</v>
      </c>
      <c r="P43" s="6" t="n">
        <v>6777.8909483232</v>
      </c>
      <c r="Q43" s="6" t="n">
        <v>6974.7595638485</v>
      </c>
      <c r="R43" s="6" t="n">
        <v>7309.5786732027</v>
      </c>
    </row>
    <row r="44" customFormat="false" ht="12.75" hidden="false" customHeight="false" outlineLevel="0" collapsed="false">
      <c r="A44" s="7"/>
      <c r="B44" s="7" t="s">
        <v>16</v>
      </c>
      <c r="C44" s="8" t="n">
        <v>6980</v>
      </c>
      <c r="D44" s="8" t="n">
        <v>6592.273364349</v>
      </c>
      <c r="E44" s="8" t="n">
        <v>5987.4529755815</v>
      </c>
      <c r="F44" s="8" t="n">
        <v>5376.3915639974</v>
      </c>
      <c r="G44" s="8" t="n">
        <v>5009.861749308</v>
      </c>
      <c r="H44" s="8" t="n">
        <v>4838.5306248426</v>
      </c>
      <c r="I44" s="8" t="n">
        <v>4736.0899874252</v>
      </c>
      <c r="J44" s="8" t="n">
        <v>4737.9480277983</v>
      </c>
      <c r="K44" s="8" t="n">
        <v>4949.9250946139</v>
      </c>
      <c r="L44" s="8" t="n">
        <v>5183.0901720144</v>
      </c>
      <c r="M44" s="8" t="n">
        <v>5400.0832789352</v>
      </c>
      <c r="N44" s="8" t="n">
        <v>5556.0052221582</v>
      </c>
      <c r="O44" s="8" t="n">
        <v>5709.0007711792</v>
      </c>
      <c r="P44" s="8" t="n">
        <v>5798.544268093</v>
      </c>
      <c r="Q44" s="8" t="n">
        <v>5921.0602779878</v>
      </c>
      <c r="R44" s="8" t="n">
        <v>5997.6331706205</v>
      </c>
    </row>
    <row r="45" customFormat="false" ht="12.75" hidden="false" customHeight="false" outlineLevel="0" collapsed="false">
      <c r="A45" s="9"/>
      <c r="B45" s="7" t="s">
        <v>17</v>
      </c>
      <c r="C45" s="8" t="n">
        <v>6622</v>
      </c>
      <c r="D45" s="8" t="n">
        <v>6892.4811215487</v>
      </c>
      <c r="E45" s="8" t="n">
        <v>7012.0143413757</v>
      </c>
      <c r="F45" s="8" t="n">
        <v>7064.3375613529</v>
      </c>
      <c r="G45" s="8" t="n">
        <v>6775.6655094926</v>
      </c>
      <c r="H45" s="8" t="n">
        <v>6494.1223187051</v>
      </c>
      <c r="I45" s="8" t="n">
        <v>6152.265365606</v>
      </c>
      <c r="J45" s="8" t="n">
        <v>5624.4987563808</v>
      </c>
      <c r="K45" s="8" t="n">
        <v>5089.8573638323</v>
      </c>
      <c r="L45" s="8" t="n">
        <v>4771.5074481287</v>
      </c>
      <c r="M45" s="8" t="n">
        <v>4625.7508925473</v>
      </c>
      <c r="N45" s="8" t="n">
        <v>4540.0292741761</v>
      </c>
      <c r="O45" s="8" t="n">
        <v>4546.3668363243</v>
      </c>
      <c r="P45" s="8" t="n">
        <v>4742.749674531</v>
      </c>
      <c r="Q45" s="8" t="n">
        <v>4957.4165593137</v>
      </c>
      <c r="R45" s="8" t="n">
        <v>5157.0722476978</v>
      </c>
    </row>
    <row r="46" customFormat="false" ht="12.75" hidden="false" customHeight="false" outlineLevel="0" collapsed="false">
      <c r="A46" s="9"/>
      <c r="B46" s="7" t="s">
        <v>18</v>
      </c>
      <c r="C46" s="8" t="n">
        <v>4634</v>
      </c>
      <c r="D46" s="8" t="n">
        <v>4794.1880891352</v>
      </c>
      <c r="E46" s="8" t="n">
        <v>5215.0485224963</v>
      </c>
      <c r="F46" s="8" t="n">
        <v>5699.5209818216</v>
      </c>
      <c r="G46" s="8" t="n">
        <v>5767.1740147175</v>
      </c>
      <c r="H46" s="8" t="n">
        <v>5979.1261084023</v>
      </c>
      <c r="I46" s="8" t="n">
        <v>6205.9787045548</v>
      </c>
      <c r="J46" s="8" t="n">
        <v>6335.725871016</v>
      </c>
      <c r="K46" s="8" t="n">
        <v>6406.9523277897</v>
      </c>
      <c r="L46" s="8" t="n">
        <v>6174.2345017183</v>
      </c>
      <c r="M46" s="8" t="n">
        <v>5940.7247264582</v>
      </c>
      <c r="N46" s="8" t="n">
        <v>5650.4187625642</v>
      </c>
      <c r="O46" s="8" t="n">
        <v>5189.3905765902</v>
      </c>
      <c r="P46" s="8" t="n">
        <v>4717.3519081014</v>
      </c>
      <c r="Q46" s="8" t="n">
        <v>4436.7135794137</v>
      </c>
      <c r="R46" s="8" t="n">
        <v>4309.9859176266</v>
      </c>
    </row>
    <row r="47" customFormat="false" ht="12.75" hidden="false" customHeight="false" outlineLevel="0" collapsed="false">
      <c r="A47" s="9"/>
      <c r="B47" s="7" t="s">
        <v>19</v>
      </c>
      <c r="C47" s="8" t="n">
        <v>3399</v>
      </c>
      <c r="D47" s="8" t="n">
        <v>3622.2515288343</v>
      </c>
      <c r="E47" s="8" t="n">
        <v>3717.1644723097</v>
      </c>
      <c r="F47" s="8" t="n">
        <v>3665.4268356777</v>
      </c>
      <c r="G47" s="8" t="n">
        <v>4065.0629285405</v>
      </c>
      <c r="H47" s="8" t="n">
        <v>4060.7177842962</v>
      </c>
      <c r="I47" s="8" t="n">
        <v>4185.318723934</v>
      </c>
      <c r="J47" s="8" t="n">
        <v>4562.8544325393</v>
      </c>
      <c r="K47" s="8" t="n">
        <v>4996.9104427297</v>
      </c>
      <c r="L47" s="8" t="n">
        <v>5083.215207378</v>
      </c>
      <c r="M47" s="8" t="n">
        <v>5284.9619064477</v>
      </c>
      <c r="N47" s="8" t="n">
        <v>5498.9107350213</v>
      </c>
      <c r="O47" s="8" t="n">
        <v>5627.1270264441</v>
      </c>
      <c r="P47" s="8" t="n">
        <v>5697.4289723378</v>
      </c>
      <c r="Q47" s="8" t="n">
        <v>5498.2527376437</v>
      </c>
      <c r="R47" s="8" t="n">
        <v>5295.8082424002</v>
      </c>
    </row>
    <row r="48" customFormat="false" ht="12.75" hidden="false" customHeight="false" outlineLevel="0" collapsed="false">
      <c r="A48" s="9"/>
      <c r="B48" s="7" t="s">
        <v>20</v>
      </c>
      <c r="C48" s="8" t="n">
        <v>2137</v>
      </c>
      <c r="D48" s="8" t="n">
        <v>2252.9346488526</v>
      </c>
      <c r="E48" s="8" t="n">
        <v>2421.4239405073</v>
      </c>
      <c r="F48" s="8" t="n">
        <v>2518.9167315392</v>
      </c>
      <c r="G48" s="8" t="n">
        <v>2662.8336410631</v>
      </c>
      <c r="H48" s="8" t="n">
        <v>2911.2743188736</v>
      </c>
      <c r="I48" s="8" t="n">
        <v>3093.7073320077</v>
      </c>
      <c r="J48" s="8" t="n">
        <v>3179.1614630976</v>
      </c>
      <c r="K48" s="8" t="n">
        <v>3144.6979389135</v>
      </c>
      <c r="L48" s="8" t="n">
        <v>3493.9685535916</v>
      </c>
      <c r="M48" s="8" t="n">
        <v>3503.9355377566</v>
      </c>
      <c r="N48" s="8" t="n">
        <v>3620.903763568</v>
      </c>
      <c r="O48" s="8" t="n">
        <v>3951.699902385</v>
      </c>
      <c r="P48" s="8" t="n">
        <v>4324.9331874714</v>
      </c>
      <c r="Q48" s="8" t="n">
        <v>4407.4882914777</v>
      </c>
      <c r="R48" s="8" t="n">
        <v>4581.4090004522</v>
      </c>
    </row>
    <row r="49" customFormat="false" ht="12.75" hidden="false" customHeight="false" outlineLevel="0" collapsed="false">
      <c r="B49" s="3" t="s">
        <v>21</v>
      </c>
      <c r="C49" s="6" t="n">
        <v>1349</v>
      </c>
      <c r="D49" s="6" t="n">
        <v>1437.8647974165</v>
      </c>
      <c r="E49" s="6" t="n">
        <v>1466.9233745186</v>
      </c>
      <c r="F49" s="6" t="n">
        <v>1579.9819358038</v>
      </c>
      <c r="G49" s="6" t="n">
        <v>1677.0560147297</v>
      </c>
      <c r="H49" s="6" t="n">
        <v>1759.5298475105</v>
      </c>
      <c r="I49" s="6" t="n">
        <v>1846.1840847508</v>
      </c>
      <c r="J49" s="6" t="n">
        <v>1985.3228484339</v>
      </c>
      <c r="K49" s="6" t="n">
        <v>2071.7285763305</v>
      </c>
      <c r="L49" s="6" t="n">
        <v>2195.7488024068</v>
      </c>
      <c r="M49" s="6" t="n">
        <v>2403.5817000982</v>
      </c>
      <c r="N49" s="6" t="n">
        <v>2555.5271927454</v>
      </c>
      <c r="O49" s="6" t="n">
        <v>2626.719884913</v>
      </c>
      <c r="P49" s="6" t="n">
        <v>2597.4272101486</v>
      </c>
      <c r="Q49" s="6" t="n">
        <v>2890.1655929564</v>
      </c>
      <c r="R49" s="6" t="n">
        <v>2903.0830988401</v>
      </c>
    </row>
    <row r="50" customFormat="false" ht="12.75" hidden="false" customHeight="false" outlineLevel="0" collapsed="false">
      <c r="B50" s="3" t="s">
        <v>22</v>
      </c>
      <c r="C50" s="6" t="n">
        <v>677</v>
      </c>
      <c r="D50" s="6" t="n">
        <v>742.7318172538</v>
      </c>
      <c r="E50" s="6" t="n">
        <v>824.0664055381</v>
      </c>
      <c r="F50" s="6" t="n">
        <v>882.8258429384</v>
      </c>
      <c r="G50" s="6" t="n">
        <v>940.8049259047</v>
      </c>
      <c r="H50" s="6" t="n">
        <v>1015.3196517125</v>
      </c>
      <c r="I50" s="6" t="n">
        <v>1076.5632947137</v>
      </c>
      <c r="J50" s="6" t="n">
        <v>1104.5470252989</v>
      </c>
      <c r="K50" s="6" t="n">
        <v>1193.8951574391</v>
      </c>
      <c r="L50" s="6" t="n">
        <v>1272.5494599961</v>
      </c>
      <c r="M50" s="6" t="n">
        <v>1339.6477464347</v>
      </c>
      <c r="N50" s="6" t="n">
        <v>1409.0946518816</v>
      </c>
      <c r="O50" s="6" t="n">
        <v>1514.9806307086</v>
      </c>
      <c r="P50" s="6" t="n">
        <v>1583.5847808013</v>
      </c>
      <c r="Q50" s="6" t="n">
        <v>1680.3321909745</v>
      </c>
      <c r="R50" s="6" t="n">
        <v>1839.4546866485</v>
      </c>
    </row>
    <row r="51" customFormat="false" ht="12.75" hidden="false" customHeight="false" outlineLevel="0" collapsed="false">
      <c r="B51" s="3" t="s">
        <v>23</v>
      </c>
      <c r="C51" s="6" t="n">
        <v>567</v>
      </c>
      <c r="D51" s="6" t="n">
        <v>567.2938732194</v>
      </c>
      <c r="E51" s="6" t="n">
        <v>571.7397122598</v>
      </c>
      <c r="F51" s="6" t="n">
        <v>591.9396679931</v>
      </c>
      <c r="G51" s="6" t="n">
        <v>635.2542713544</v>
      </c>
      <c r="H51" s="6" t="n">
        <v>666.9419535429</v>
      </c>
      <c r="I51" s="6" t="n">
        <v>716.4371620735</v>
      </c>
      <c r="J51" s="6" t="n">
        <v>775.7727483608</v>
      </c>
      <c r="K51" s="6" t="n">
        <v>829.3865195665</v>
      </c>
      <c r="L51" s="6" t="n">
        <v>895.7834934971</v>
      </c>
      <c r="M51" s="6" t="n">
        <v>963.3655323311</v>
      </c>
      <c r="N51" s="6" t="n">
        <v>1031.7091309511</v>
      </c>
      <c r="O51" s="6" t="n">
        <v>1082.082730106</v>
      </c>
      <c r="P51" s="6" t="n">
        <v>1168.4271668306</v>
      </c>
      <c r="Q51" s="6" t="n">
        <v>1254.7468054333</v>
      </c>
      <c r="R51" s="6" t="n">
        <v>1332.570408638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87457</v>
      </c>
      <c r="D56" s="5" t="n">
        <v>88149.5441218809</v>
      </c>
      <c r="E56" s="5" t="n">
        <v>89054.5943840981</v>
      </c>
      <c r="F56" s="5" t="n">
        <v>89786.6510060394</v>
      </c>
      <c r="G56" s="5" t="n">
        <v>90411.773380119</v>
      </c>
      <c r="H56" s="5" t="n">
        <v>90971.8724368888</v>
      </c>
      <c r="I56" s="5" t="n">
        <v>91491.4302553851</v>
      </c>
      <c r="J56" s="5" t="n">
        <v>91979.3874115205</v>
      </c>
      <c r="K56" s="5" t="n">
        <v>92434.3413029142</v>
      </c>
      <c r="L56" s="5" t="n">
        <v>92847.5577464845</v>
      </c>
      <c r="M56" s="5" t="n">
        <v>93207.7247702521</v>
      </c>
      <c r="N56" s="5" t="n">
        <v>93506.1374927154</v>
      </c>
      <c r="O56" s="5" t="n">
        <v>93737.7481024942</v>
      </c>
      <c r="P56" s="5" t="n">
        <v>93907.6936398827</v>
      </c>
      <c r="Q56" s="5" t="n">
        <v>94030.3100789097</v>
      </c>
      <c r="R56" s="5" t="n">
        <v>94115.475426963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371</v>
      </c>
      <c r="D58" s="8" t="n">
        <v>3648.1304923739</v>
      </c>
      <c r="E58" s="8" t="n">
        <v>3949.742033559</v>
      </c>
      <c r="F58" s="8" t="n">
        <v>4219.4865067192</v>
      </c>
      <c r="G58" s="8" t="n">
        <v>4492.3329745538</v>
      </c>
      <c r="H58" s="8" t="n">
        <v>4738.8047654919</v>
      </c>
      <c r="I58" s="8" t="n">
        <v>4954.6729559972</v>
      </c>
      <c r="J58" s="8" t="n">
        <v>5124.9136557058</v>
      </c>
      <c r="K58" s="8" t="n">
        <v>5246.1426495823</v>
      </c>
      <c r="L58" s="8" t="n">
        <v>5316.9835318418</v>
      </c>
      <c r="M58" s="8" t="n">
        <v>5339.8759817956</v>
      </c>
      <c r="N58" s="8" t="n">
        <v>5319.0092913493</v>
      </c>
      <c r="O58" s="8" t="n">
        <v>5260.1785128245</v>
      </c>
      <c r="P58" s="8" t="n">
        <v>5171.3821531844</v>
      </c>
      <c r="Q58" s="8" t="n">
        <v>5062.7599049074</v>
      </c>
      <c r="R58" s="8" t="n">
        <v>4947.5082132824</v>
      </c>
    </row>
    <row r="59" customFormat="false" ht="12.75" hidden="false" customHeight="false" outlineLevel="0" collapsed="false">
      <c r="A59" s="9"/>
      <c r="B59" s="7" t="s">
        <v>7</v>
      </c>
      <c r="C59" s="8" t="n">
        <v>3552</v>
      </c>
      <c r="D59" s="8" t="n">
        <v>3384.2458421292</v>
      </c>
      <c r="E59" s="8" t="n">
        <v>3306.9066046319</v>
      </c>
      <c r="F59" s="8" t="n">
        <v>3308.7625660354</v>
      </c>
      <c r="G59" s="8" t="n">
        <v>3428.2463728409</v>
      </c>
      <c r="H59" s="8" t="n">
        <v>3545.383048799</v>
      </c>
      <c r="I59" s="8" t="n">
        <v>3775.8660351084</v>
      </c>
      <c r="J59" s="8" t="n">
        <v>4014.5253259667</v>
      </c>
      <c r="K59" s="8" t="n">
        <v>4237.1783213072</v>
      </c>
      <c r="L59" s="8" t="n">
        <v>4469.5702432266</v>
      </c>
      <c r="M59" s="8" t="n">
        <v>4683.1476417389</v>
      </c>
      <c r="N59" s="8" t="n">
        <v>4871.8126078205</v>
      </c>
      <c r="O59" s="8" t="n">
        <v>5019.8949335751</v>
      </c>
      <c r="P59" s="8" t="n">
        <v>5123.4408429557</v>
      </c>
      <c r="Q59" s="8" t="n">
        <v>5181.4461181453</v>
      </c>
      <c r="R59" s="8" t="n">
        <v>5196.3969227984</v>
      </c>
    </row>
    <row r="60" customFormat="false" ht="12.75" hidden="false" customHeight="false" outlineLevel="0" collapsed="false">
      <c r="A60" s="9"/>
      <c r="B60" s="7" t="s">
        <v>8</v>
      </c>
      <c r="C60" s="8" t="n">
        <v>3848</v>
      </c>
      <c r="D60" s="8" t="n">
        <v>3927.704437558</v>
      </c>
      <c r="E60" s="8" t="n">
        <v>3909.840482699</v>
      </c>
      <c r="F60" s="8" t="n">
        <v>3930.4448372478</v>
      </c>
      <c r="G60" s="8" t="n">
        <v>3814.8787845135</v>
      </c>
      <c r="H60" s="8" t="n">
        <v>3738.5675570945</v>
      </c>
      <c r="I60" s="8" t="n">
        <v>3542.6775968828</v>
      </c>
      <c r="J60" s="8" t="n">
        <v>3443.2461729361</v>
      </c>
      <c r="K60" s="8" t="n">
        <v>3419.8649438468</v>
      </c>
      <c r="L60" s="8" t="n">
        <v>3509.5183834893</v>
      </c>
      <c r="M60" s="8" t="n">
        <v>3601.831178081</v>
      </c>
      <c r="N60" s="8" t="n">
        <v>3802.1639214336</v>
      </c>
      <c r="O60" s="8" t="n">
        <v>4014.268139992</v>
      </c>
      <c r="P60" s="8" t="n">
        <v>4214.2921057918</v>
      </c>
      <c r="Q60" s="8" t="n">
        <v>4424.7549005942</v>
      </c>
      <c r="R60" s="8" t="n">
        <v>4619.0785887997</v>
      </c>
    </row>
    <row r="61" customFormat="false" ht="12.75" hidden="false" customHeight="false" outlineLevel="0" collapsed="false">
      <c r="A61" s="9"/>
      <c r="B61" s="7" t="s">
        <v>9</v>
      </c>
      <c r="C61" s="8" t="n">
        <v>4993</v>
      </c>
      <c r="D61" s="8" t="n">
        <v>4748.7874449259</v>
      </c>
      <c r="E61" s="8" t="n">
        <v>4520.3074759609</v>
      </c>
      <c r="F61" s="8" t="n">
        <v>4359.8781393915</v>
      </c>
      <c r="G61" s="8" t="n">
        <v>4217.4387033365</v>
      </c>
      <c r="H61" s="8" t="n">
        <v>4119.0919520427</v>
      </c>
      <c r="I61" s="8" t="n">
        <v>4136.4469212747</v>
      </c>
      <c r="J61" s="8" t="n">
        <v>4083.3809379228</v>
      </c>
      <c r="K61" s="8" t="n">
        <v>4073.3320449324</v>
      </c>
      <c r="L61" s="8" t="n">
        <v>3945.8019300134</v>
      </c>
      <c r="M61" s="8" t="n">
        <v>3858.4515712151</v>
      </c>
      <c r="N61" s="8" t="n">
        <v>3663.5131032639</v>
      </c>
      <c r="O61" s="8" t="n">
        <v>3558.9618360021</v>
      </c>
      <c r="P61" s="8" t="n">
        <v>3527.1122267848</v>
      </c>
      <c r="Q61" s="8" t="n">
        <v>3603.3303876291</v>
      </c>
      <c r="R61" s="8" t="n">
        <v>3684.3446901304</v>
      </c>
    </row>
    <row r="62" customFormat="false" ht="12.75" hidden="false" customHeight="false" outlineLevel="0" collapsed="false">
      <c r="A62" s="9"/>
      <c r="B62" s="7" t="s">
        <v>10</v>
      </c>
      <c r="C62" s="8" t="n">
        <v>8499</v>
      </c>
      <c r="D62" s="8" t="n">
        <v>7784.8043269935</v>
      </c>
      <c r="E62" s="8" t="n">
        <v>7153.6062526907</v>
      </c>
      <c r="F62" s="8" t="n">
        <v>6487.342374573</v>
      </c>
      <c r="G62" s="8" t="n">
        <v>5985.163141002</v>
      </c>
      <c r="H62" s="8" t="n">
        <v>5597.0006899049</v>
      </c>
      <c r="I62" s="8" t="n">
        <v>5279.8289622466</v>
      </c>
      <c r="J62" s="8" t="n">
        <v>4994.3516341104</v>
      </c>
      <c r="K62" s="8" t="n">
        <v>4781.4235092391</v>
      </c>
      <c r="L62" s="8" t="n">
        <v>4599.2044444524</v>
      </c>
      <c r="M62" s="8" t="n">
        <v>4466.2189806583</v>
      </c>
      <c r="N62" s="8" t="n">
        <v>4444.0733103022</v>
      </c>
      <c r="O62" s="8" t="n">
        <v>4363.3874404935</v>
      </c>
      <c r="P62" s="8" t="n">
        <v>4324.7585925281</v>
      </c>
      <c r="Q62" s="8" t="n">
        <v>4185.0522304164</v>
      </c>
      <c r="R62" s="8" t="n">
        <v>4089.6254092802</v>
      </c>
    </row>
    <row r="63" customFormat="false" ht="12.75" hidden="false" customHeight="false" outlineLevel="0" collapsed="false">
      <c r="B63" s="3" t="s">
        <v>11</v>
      </c>
      <c r="C63" s="6" t="n">
        <v>9521</v>
      </c>
      <c r="D63" s="6" t="n">
        <v>9752.3792159445</v>
      </c>
      <c r="E63" s="6" t="n">
        <v>9873.2359920088</v>
      </c>
      <c r="F63" s="6" t="n">
        <v>9764.128147671</v>
      </c>
      <c r="G63" s="6" t="n">
        <v>9361.9277959154</v>
      </c>
      <c r="H63" s="6" t="n">
        <v>8747.6494681434</v>
      </c>
      <c r="I63" s="6" t="n">
        <v>8072.1763576083</v>
      </c>
      <c r="J63" s="6" t="n">
        <v>7465.3426788189</v>
      </c>
      <c r="K63" s="6" t="n">
        <v>6838.5475555036</v>
      </c>
      <c r="L63" s="6" t="n">
        <v>6351.2150225407</v>
      </c>
      <c r="M63" s="6" t="n">
        <v>5956.8393181712</v>
      </c>
      <c r="N63" s="6" t="n">
        <v>5623.7497592256</v>
      </c>
      <c r="O63" s="6" t="n">
        <v>5325.977027466</v>
      </c>
      <c r="P63" s="6" t="n">
        <v>5094.0560821568</v>
      </c>
      <c r="Q63" s="6" t="n">
        <v>4899.5271810754</v>
      </c>
      <c r="R63" s="6" t="n">
        <v>4754.6441117563</v>
      </c>
    </row>
    <row r="64" customFormat="false" ht="12.75" hidden="false" customHeight="false" outlineLevel="0" collapsed="false">
      <c r="B64" s="3" t="s">
        <v>12</v>
      </c>
      <c r="C64" s="6" t="n">
        <v>7169</v>
      </c>
      <c r="D64" s="6" t="n">
        <v>7493.22490009</v>
      </c>
      <c r="E64" s="6" t="n">
        <v>7991.741793933</v>
      </c>
      <c r="F64" s="6" t="n">
        <v>8434.7607888153</v>
      </c>
      <c r="G64" s="6" t="n">
        <v>8862.9315077241</v>
      </c>
      <c r="H64" s="6" t="n">
        <v>9243.32236404</v>
      </c>
      <c r="I64" s="6" t="n">
        <v>9493.5514946423</v>
      </c>
      <c r="J64" s="6" t="n">
        <v>9518.042393364</v>
      </c>
      <c r="K64" s="6" t="n">
        <v>9387.113631235</v>
      </c>
      <c r="L64" s="6" t="n">
        <v>9034.021849112</v>
      </c>
      <c r="M64" s="6" t="n">
        <v>8510.3777499577</v>
      </c>
      <c r="N64" s="6" t="n">
        <v>7927.9172700803</v>
      </c>
      <c r="O64" s="6" t="n">
        <v>7391.1954534813</v>
      </c>
      <c r="P64" s="6" t="n">
        <v>6830.5794477161</v>
      </c>
      <c r="Q64" s="6" t="n">
        <v>6382.7062860543</v>
      </c>
      <c r="R64" s="6" t="n">
        <v>6012.2395823368</v>
      </c>
    </row>
    <row r="65" customFormat="false" ht="12.75" hidden="false" customHeight="false" outlineLevel="0" collapsed="false">
      <c r="B65" s="3" t="s">
        <v>13</v>
      </c>
      <c r="C65" s="6" t="n">
        <v>6219</v>
      </c>
      <c r="D65" s="6" t="n">
        <v>6393.8814016023</v>
      </c>
      <c r="E65" s="6" t="n">
        <v>6541.8733771422</v>
      </c>
      <c r="F65" s="6" t="n">
        <v>6777.1403592789</v>
      </c>
      <c r="G65" s="6" t="n">
        <v>7054.2102350659</v>
      </c>
      <c r="H65" s="6" t="n">
        <v>7393.7674023903</v>
      </c>
      <c r="I65" s="6" t="n">
        <v>7651.9948151733</v>
      </c>
      <c r="J65" s="6" t="n">
        <v>8004.4127660264</v>
      </c>
      <c r="K65" s="6" t="n">
        <v>8336.0151875068</v>
      </c>
      <c r="L65" s="6" t="n">
        <v>8669.3967877316</v>
      </c>
      <c r="M65" s="6" t="n">
        <v>8971.4135624473</v>
      </c>
      <c r="N65" s="6" t="n">
        <v>9171.1051961394</v>
      </c>
      <c r="O65" s="6" t="n">
        <v>9176.6220625331</v>
      </c>
      <c r="P65" s="6" t="n">
        <v>9045.8457136694</v>
      </c>
      <c r="Q65" s="6" t="n">
        <v>8721.0586766574</v>
      </c>
      <c r="R65" s="6" t="n">
        <v>8248.3801333579</v>
      </c>
    </row>
    <row r="66" customFormat="false" ht="12.75" hidden="false" customHeight="false" outlineLevel="0" collapsed="false">
      <c r="B66" s="3" t="s">
        <v>14</v>
      </c>
      <c r="C66" s="6" t="n">
        <v>5486</v>
      </c>
      <c r="D66" s="6" t="n">
        <v>5698.1550342933</v>
      </c>
      <c r="E66" s="6" t="n">
        <v>5998.4287089213</v>
      </c>
      <c r="F66" s="6" t="n">
        <v>6176.5151884302</v>
      </c>
      <c r="G66" s="6" t="n">
        <v>6299.6412713061</v>
      </c>
      <c r="H66" s="6" t="n">
        <v>6374.205268603</v>
      </c>
      <c r="I66" s="6" t="n">
        <v>6531.8709985999</v>
      </c>
      <c r="J66" s="6" t="n">
        <v>6616.8405941403</v>
      </c>
      <c r="K66" s="6" t="n">
        <v>6790.3474710279</v>
      </c>
      <c r="L66" s="6" t="n">
        <v>7011.8512931054</v>
      </c>
      <c r="M66" s="6" t="n">
        <v>7299.5735441709</v>
      </c>
      <c r="N66" s="6" t="n">
        <v>7519.3426115862</v>
      </c>
      <c r="O66" s="6" t="n">
        <v>7825.2224564752</v>
      </c>
      <c r="P66" s="6" t="n">
        <v>8114.5966048397</v>
      </c>
      <c r="Q66" s="6" t="n">
        <v>8405.1883867727</v>
      </c>
      <c r="R66" s="6" t="n">
        <v>8667.4553010821</v>
      </c>
    </row>
    <row r="67" customFormat="false" ht="12.75" hidden="false" customHeight="false" outlineLevel="0" collapsed="false">
      <c r="B67" s="3" t="s">
        <v>15</v>
      </c>
      <c r="C67" s="6" t="n">
        <v>5985</v>
      </c>
      <c r="D67" s="6" t="n">
        <v>5605.6937167198</v>
      </c>
      <c r="E67" s="6" t="n">
        <v>5333.2440787165</v>
      </c>
      <c r="F67" s="6" t="n">
        <v>5265.6278394905</v>
      </c>
      <c r="G67" s="6" t="n">
        <v>5401.7402016235</v>
      </c>
      <c r="H67" s="6" t="n">
        <v>5566.6903736535</v>
      </c>
      <c r="I67" s="6" t="n">
        <v>5734.0220171938</v>
      </c>
      <c r="J67" s="6" t="n">
        <v>5978.6310969328</v>
      </c>
      <c r="K67" s="6" t="n">
        <v>6125.9308001216</v>
      </c>
      <c r="L67" s="6" t="n">
        <v>6230.3383697082</v>
      </c>
      <c r="M67" s="6" t="n">
        <v>6294.0231996871</v>
      </c>
      <c r="N67" s="6" t="n">
        <v>6434.5200179653</v>
      </c>
      <c r="O67" s="6" t="n">
        <v>6506.9231890863</v>
      </c>
      <c r="P67" s="6" t="n">
        <v>6660.7502465319</v>
      </c>
      <c r="Q67" s="6" t="n">
        <v>6859.6554031618</v>
      </c>
      <c r="R67" s="6" t="n">
        <v>7122.2263495541</v>
      </c>
    </row>
    <row r="68" customFormat="false" ht="12.75" hidden="false" customHeight="false" outlineLevel="0" collapsed="false">
      <c r="A68" s="7"/>
      <c r="B68" s="7" t="s">
        <v>16</v>
      </c>
      <c r="C68" s="8" t="n">
        <v>7679</v>
      </c>
      <c r="D68" s="8" t="n">
        <v>7490.8727911451</v>
      </c>
      <c r="E68" s="8" t="n">
        <v>7051.0907173597</v>
      </c>
      <c r="F68" s="8" t="n">
        <v>6681.6705518439</v>
      </c>
      <c r="G68" s="8" t="n">
        <v>6224.0341846042</v>
      </c>
      <c r="H68" s="8" t="n">
        <v>5870.3119463553</v>
      </c>
      <c r="I68" s="8" t="n">
        <v>5540.6175783534</v>
      </c>
      <c r="J68" s="8" t="n">
        <v>5281.6815237589</v>
      </c>
      <c r="K68" s="8" t="n">
        <v>5213.2863555737</v>
      </c>
      <c r="L68" s="8" t="n">
        <v>5334.3145870973</v>
      </c>
      <c r="M68" s="8" t="n">
        <v>5483.094679046</v>
      </c>
      <c r="N68" s="8" t="n">
        <v>5635.1918710294</v>
      </c>
      <c r="O68" s="8" t="n">
        <v>5860.6394759348</v>
      </c>
      <c r="P68" s="8" t="n">
        <v>5996.5237532684</v>
      </c>
      <c r="Q68" s="8" t="n">
        <v>6093.1433617726</v>
      </c>
      <c r="R68" s="8" t="n">
        <v>6152.2434957311</v>
      </c>
    </row>
    <row r="69" customFormat="false" ht="12.75" hidden="false" customHeight="false" outlineLevel="0" collapsed="false">
      <c r="A69" s="9"/>
      <c r="B69" s="7" t="s">
        <v>17</v>
      </c>
      <c r="C69" s="8" t="n">
        <v>6632</v>
      </c>
      <c r="D69" s="8" t="n">
        <v>7049.4071887785</v>
      </c>
      <c r="E69" s="8" t="n">
        <v>7383.8182215208</v>
      </c>
      <c r="F69" s="8" t="n">
        <v>7437.8406471169</v>
      </c>
      <c r="G69" s="8" t="n">
        <v>7346.8277705891</v>
      </c>
      <c r="H69" s="8" t="n">
        <v>7301.6551970547</v>
      </c>
      <c r="I69" s="8" t="n">
        <v>7145.0443680041</v>
      </c>
      <c r="J69" s="8" t="n">
        <v>6746.5786708355</v>
      </c>
      <c r="K69" s="8" t="n">
        <v>6415.8957549433</v>
      </c>
      <c r="L69" s="8" t="n">
        <v>6003.3913542837</v>
      </c>
      <c r="M69" s="8" t="n">
        <v>5684.5479194275</v>
      </c>
      <c r="N69" s="8" t="n">
        <v>5384.480231055</v>
      </c>
      <c r="O69" s="8" t="n">
        <v>5146.9163783384</v>
      </c>
      <c r="P69" s="8" t="n">
        <v>5084.7478249503</v>
      </c>
      <c r="Q69" s="8" t="n">
        <v>5197.9738949275</v>
      </c>
      <c r="R69" s="8" t="n">
        <v>5336.2873828289</v>
      </c>
    </row>
    <row r="70" customFormat="false" ht="12.75" hidden="false" customHeight="false" outlineLevel="0" collapsed="false">
      <c r="A70" s="9"/>
      <c r="B70" s="7" t="s">
        <v>18</v>
      </c>
      <c r="C70" s="8" t="n">
        <v>4147</v>
      </c>
      <c r="D70" s="8" t="n">
        <v>4359.3469205785</v>
      </c>
      <c r="E70" s="8" t="n">
        <v>4875.4425114517</v>
      </c>
      <c r="F70" s="8" t="n">
        <v>5542.5310696538</v>
      </c>
      <c r="G70" s="8" t="n">
        <v>5838.5496779135</v>
      </c>
      <c r="H70" s="8" t="n">
        <v>6232.2060460002</v>
      </c>
      <c r="I70" s="8" t="n">
        <v>6590.7675078184</v>
      </c>
      <c r="J70" s="8" t="n">
        <v>6909.9677976831</v>
      </c>
      <c r="K70" s="8" t="n">
        <v>6976.8822362819</v>
      </c>
      <c r="L70" s="8" t="n">
        <v>6911.6912997455</v>
      </c>
      <c r="M70" s="8" t="n">
        <v>6884.8917336122</v>
      </c>
      <c r="N70" s="8" t="n">
        <v>6752.5425819535</v>
      </c>
      <c r="O70" s="8" t="n">
        <v>6392.9774766158</v>
      </c>
      <c r="P70" s="8" t="n">
        <v>6092.0112110595</v>
      </c>
      <c r="Q70" s="8" t="n">
        <v>5713.8533624746</v>
      </c>
      <c r="R70" s="8" t="n">
        <v>5422.4907668184</v>
      </c>
    </row>
    <row r="71" customFormat="false" ht="12.75" hidden="false" customHeight="false" outlineLevel="0" collapsed="false">
      <c r="A71" s="9"/>
      <c r="B71" s="7" t="s">
        <v>19</v>
      </c>
      <c r="C71" s="8" t="n">
        <v>3469</v>
      </c>
      <c r="D71" s="8" t="n">
        <v>3566.5451914453</v>
      </c>
      <c r="E71" s="8" t="n">
        <v>3642.871668217</v>
      </c>
      <c r="F71" s="8" t="n">
        <v>3570.0127153579</v>
      </c>
      <c r="G71" s="8" t="n">
        <v>3879.8027188066</v>
      </c>
      <c r="H71" s="8" t="n">
        <v>3885.1256065879</v>
      </c>
      <c r="I71" s="8" t="n">
        <v>4058.9796807601</v>
      </c>
      <c r="J71" s="8" t="n">
        <v>4530.0780613545</v>
      </c>
      <c r="K71" s="8" t="n">
        <v>5143.4534695815</v>
      </c>
      <c r="L71" s="8" t="n">
        <v>5427.5373711339</v>
      </c>
      <c r="M71" s="8" t="n">
        <v>5798.7315702981</v>
      </c>
      <c r="N71" s="8" t="n">
        <v>6137.9581519969</v>
      </c>
      <c r="O71" s="8" t="n">
        <v>6439.8592996201</v>
      </c>
      <c r="P71" s="8" t="n">
        <v>6506.059823319</v>
      </c>
      <c r="Q71" s="8" t="n">
        <v>6448.8411196991</v>
      </c>
      <c r="R71" s="8" t="n">
        <v>6425.6105402874</v>
      </c>
    </row>
    <row r="72" customFormat="false" ht="12.75" hidden="false" customHeight="false" outlineLevel="0" collapsed="false">
      <c r="A72" s="9"/>
      <c r="B72" s="7" t="s">
        <v>20</v>
      </c>
      <c r="C72" s="8" t="n">
        <v>2463</v>
      </c>
      <c r="D72" s="8" t="n">
        <v>2675.5722042287</v>
      </c>
      <c r="E72" s="8" t="n">
        <v>2760.1078394265</v>
      </c>
      <c r="F72" s="8" t="n">
        <v>2867.4694179734</v>
      </c>
      <c r="G72" s="8" t="n">
        <v>3058.5010565706</v>
      </c>
      <c r="H72" s="8" t="n">
        <v>3229.4695895616</v>
      </c>
      <c r="I72" s="8" t="n">
        <v>3314.2718585243</v>
      </c>
      <c r="J72" s="8" t="n">
        <v>3381.9875308548</v>
      </c>
      <c r="K72" s="8" t="n">
        <v>3319.0139223638</v>
      </c>
      <c r="L72" s="8" t="n">
        <v>3602.7924156422</v>
      </c>
      <c r="M72" s="8" t="n">
        <v>3612.8619449283</v>
      </c>
      <c r="N72" s="8" t="n">
        <v>3774.6655518984</v>
      </c>
      <c r="O72" s="8" t="n">
        <v>4206.0547564514</v>
      </c>
      <c r="P72" s="8" t="n">
        <v>4764.2331129911</v>
      </c>
      <c r="Q72" s="8" t="n">
        <v>5025.7017216255</v>
      </c>
      <c r="R72" s="8" t="n">
        <v>5362.9675360718</v>
      </c>
    </row>
    <row r="73" customFormat="false" ht="12.75" hidden="false" customHeight="false" outlineLevel="0" collapsed="false">
      <c r="B73" s="3" t="s">
        <v>21</v>
      </c>
      <c r="C73" s="6" t="n">
        <v>1914</v>
      </c>
      <c r="D73" s="6" t="n">
        <v>1906.4342958554</v>
      </c>
      <c r="E73" s="6" t="n">
        <v>1980.2091765351</v>
      </c>
      <c r="F73" s="6" t="n">
        <v>2058.750155807</v>
      </c>
      <c r="G73" s="6" t="n">
        <v>2122.5394092366</v>
      </c>
      <c r="H73" s="6" t="n">
        <v>2254.4768494023</v>
      </c>
      <c r="I73" s="6" t="n">
        <v>2433.3915207983</v>
      </c>
      <c r="J73" s="6" t="n">
        <v>2508.5903544947</v>
      </c>
      <c r="K73" s="6" t="n">
        <v>2604.4575308878</v>
      </c>
      <c r="L73" s="6" t="n">
        <v>2773.0900142465</v>
      </c>
      <c r="M73" s="6" t="n">
        <v>2926.5253654608</v>
      </c>
      <c r="N73" s="6" t="n">
        <v>3003.3727994434</v>
      </c>
      <c r="O73" s="6" t="n">
        <v>3059.6248727109</v>
      </c>
      <c r="P73" s="6" t="n">
        <v>2999.4254989365</v>
      </c>
      <c r="Q73" s="6" t="n">
        <v>3253.9874091299</v>
      </c>
      <c r="R73" s="6" t="n">
        <v>3263.6274822349</v>
      </c>
    </row>
    <row r="74" customFormat="false" ht="12.75" hidden="false" customHeight="false" outlineLevel="0" collapsed="false">
      <c r="B74" s="3" t="s">
        <v>22</v>
      </c>
      <c r="C74" s="6" t="n">
        <v>1322</v>
      </c>
      <c r="D74" s="6" t="n">
        <v>1416.4596032696</v>
      </c>
      <c r="E74" s="6" t="n">
        <v>1476.7334467202</v>
      </c>
      <c r="F74" s="6" t="n">
        <v>1534.6370025329</v>
      </c>
      <c r="G74" s="6" t="n">
        <v>1595.1085547708</v>
      </c>
      <c r="H74" s="6" t="n">
        <v>1616.058316737</v>
      </c>
      <c r="I74" s="6" t="n">
        <v>1618.1756928147</v>
      </c>
      <c r="J74" s="6" t="n">
        <v>1683.1742528154</v>
      </c>
      <c r="K74" s="6" t="n">
        <v>1752.673804579</v>
      </c>
      <c r="L74" s="6" t="n">
        <v>1808.5772619122</v>
      </c>
      <c r="M74" s="6" t="n">
        <v>1919.0431770588</v>
      </c>
      <c r="N74" s="6" t="n">
        <v>2065.9291347062</v>
      </c>
      <c r="O74" s="6" t="n">
        <v>2127.2837062938</v>
      </c>
      <c r="P74" s="6" t="n">
        <v>2205.1594372689</v>
      </c>
      <c r="Q74" s="6" t="n">
        <v>2341.4780131858</v>
      </c>
      <c r="R74" s="6" t="n">
        <v>2468.3452127344</v>
      </c>
    </row>
    <row r="75" customFormat="false" ht="12.75" hidden="false" customHeight="false" outlineLevel="0" collapsed="false">
      <c r="B75" s="3" t="s">
        <v>23</v>
      </c>
      <c r="C75" s="6" t="n">
        <v>1188</v>
      </c>
      <c r="D75" s="6" t="n">
        <v>1247.8991139494</v>
      </c>
      <c r="E75" s="6" t="n">
        <v>1305.3940026038</v>
      </c>
      <c r="F75" s="6" t="n">
        <v>1369.6526981008</v>
      </c>
      <c r="G75" s="6" t="n">
        <v>1427.8990197459</v>
      </c>
      <c r="H75" s="6" t="n">
        <v>1518.0859950266</v>
      </c>
      <c r="I75" s="6" t="n">
        <v>1617.0738935845</v>
      </c>
      <c r="J75" s="6" t="n">
        <v>1693.6419637994</v>
      </c>
      <c r="K75" s="6" t="n">
        <v>1772.7821144005</v>
      </c>
      <c r="L75" s="6" t="n">
        <v>1848.2615872018</v>
      </c>
      <c r="M75" s="6" t="n">
        <v>1916.2756524973</v>
      </c>
      <c r="N75" s="6" t="n">
        <v>1974.7900814663</v>
      </c>
      <c r="O75" s="6" t="n">
        <v>2061.7610845999</v>
      </c>
      <c r="P75" s="6" t="n">
        <v>2152.7189619303</v>
      </c>
      <c r="Q75" s="6" t="n">
        <v>2229.8517206807</v>
      </c>
      <c r="R75" s="6" t="n">
        <v>2342.003707878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487.816474877</v>
      </c>
      <c r="D8" s="5" t="n">
        <v>3760.036392682</v>
      </c>
      <c r="E8" s="5" t="n">
        <v>4039.357429839</v>
      </c>
      <c r="F8" s="5" t="n">
        <v>4303.3461267268</v>
      </c>
      <c r="G8" s="5" t="n">
        <v>4549.1197284831</v>
      </c>
      <c r="H8" s="5" t="n">
        <v>4775.7699195669</v>
      </c>
      <c r="I8" s="5" t="n">
        <v>4983.642027902</v>
      </c>
      <c r="J8" s="5" t="n">
        <v>5173.916809835</v>
      </c>
      <c r="K8" s="5" t="n">
        <v>5348.0930551708</v>
      </c>
      <c r="L8" s="5" t="n">
        <v>5507.4068358611</v>
      </c>
      <c r="M8" s="5" t="n">
        <v>5653.4505192371</v>
      </c>
      <c r="N8" s="5" t="n">
        <v>5787.3039056419</v>
      </c>
      <c r="O8" s="5" t="n">
        <v>5909.8450706823</v>
      </c>
      <c r="P8" s="5" t="n">
        <v>6021.4936484754</v>
      </c>
      <c r="Q8" s="5" t="n">
        <v>6122.7771110851</v>
      </c>
      <c r="R8" s="5" t="n">
        <v>6213.81999371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13.816474877</v>
      </c>
      <c r="D10" s="8" t="n">
        <v>240.5440336783</v>
      </c>
      <c r="E10" s="8" t="n">
        <v>280.010981986</v>
      </c>
      <c r="F10" s="8" t="n">
        <v>302.8202743842</v>
      </c>
      <c r="G10" s="8" t="n">
        <v>326.3555056259</v>
      </c>
      <c r="H10" s="8" t="n">
        <v>356.1584681339</v>
      </c>
      <c r="I10" s="8" t="n">
        <v>375.442827561</v>
      </c>
      <c r="J10" s="8" t="n">
        <v>388.8002808689</v>
      </c>
      <c r="K10" s="8" t="n">
        <v>397.8781762579</v>
      </c>
      <c r="L10" s="8" t="n">
        <v>402.9197206809</v>
      </c>
      <c r="M10" s="8" t="n">
        <v>404.4206434364</v>
      </c>
      <c r="N10" s="8" t="n">
        <v>402.8759202102</v>
      </c>
      <c r="O10" s="8" t="n">
        <v>398.8720374178</v>
      </c>
      <c r="P10" s="8" t="n">
        <v>392.9493295189</v>
      </c>
      <c r="Q10" s="8" t="n">
        <v>385.6520923855</v>
      </c>
      <c r="R10" s="8" t="n">
        <v>377.5380915685</v>
      </c>
    </row>
    <row r="11" customFormat="false" ht="12.75" hidden="false" customHeight="false" outlineLevel="0" collapsed="false">
      <c r="A11" s="9"/>
      <c r="B11" s="7" t="s">
        <v>7</v>
      </c>
      <c r="C11" s="8" t="n">
        <v>210</v>
      </c>
      <c r="D11" s="8" t="n">
        <v>229.9773801626</v>
      </c>
      <c r="E11" s="8" t="n">
        <v>230.4738759234</v>
      </c>
      <c r="F11" s="8" t="n">
        <v>256.0620289389</v>
      </c>
      <c r="G11" s="8" t="n">
        <v>279.9345009968</v>
      </c>
      <c r="H11" s="8" t="n">
        <v>285.385936975</v>
      </c>
      <c r="I11" s="8" t="n">
        <v>304.9026175838</v>
      </c>
      <c r="J11" s="8" t="n">
        <v>337.296801787</v>
      </c>
      <c r="K11" s="8" t="n">
        <v>355.3222827793</v>
      </c>
      <c r="L11" s="8" t="n">
        <v>373.8530390553</v>
      </c>
      <c r="M11" s="8" t="n">
        <v>398.0512131941</v>
      </c>
      <c r="N11" s="8" t="n">
        <v>413.193484651</v>
      </c>
      <c r="O11" s="8" t="n">
        <v>423.0864642325</v>
      </c>
      <c r="P11" s="8" t="n">
        <v>429.0946518</v>
      </c>
      <c r="Q11" s="8" t="n">
        <v>431.3981868775</v>
      </c>
      <c r="R11" s="8" t="n">
        <v>430.3695197514</v>
      </c>
    </row>
    <row r="12" customFormat="false" ht="12.75" hidden="false" customHeight="false" outlineLevel="0" collapsed="false">
      <c r="A12" s="9"/>
      <c r="B12" s="7" t="s">
        <v>8</v>
      </c>
      <c r="C12" s="8" t="n">
        <v>201</v>
      </c>
      <c r="D12" s="8" t="n">
        <v>199.9795336542</v>
      </c>
      <c r="E12" s="8" t="n">
        <v>224.3575827221</v>
      </c>
      <c r="F12" s="8" t="n">
        <v>234.9654706321</v>
      </c>
      <c r="G12" s="8" t="n">
        <v>242.022594434</v>
      </c>
      <c r="H12" s="8" t="n">
        <v>262.0906910776</v>
      </c>
      <c r="I12" s="8" t="n">
        <v>275.3290600051</v>
      </c>
      <c r="J12" s="8" t="n">
        <v>272.1714608496</v>
      </c>
      <c r="K12" s="8" t="n">
        <v>291.5521306909</v>
      </c>
      <c r="L12" s="8" t="n">
        <v>310.3717884779</v>
      </c>
      <c r="M12" s="8" t="n">
        <v>313.5651177656</v>
      </c>
      <c r="N12" s="8" t="n">
        <v>329.7225219782</v>
      </c>
      <c r="O12" s="8" t="n">
        <v>357.9066709865</v>
      </c>
      <c r="P12" s="8" t="n">
        <v>373.5925900503</v>
      </c>
      <c r="Q12" s="8" t="n">
        <v>389.7585739307</v>
      </c>
      <c r="R12" s="8" t="n">
        <v>410.9904981426</v>
      </c>
    </row>
    <row r="13" customFormat="false" ht="12.75" hidden="false" customHeight="false" outlineLevel="0" collapsed="false">
      <c r="A13" s="9"/>
      <c r="B13" s="7" t="s">
        <v>9</v>
      </c>
      <c r="C13" s="8" t="n">
        <v>200</v>
      </c>
      <c r="D13" s="8" t="n">
        <v>206.9568338144</v>
      </c>
      <c r="E13" s="8" t="n">
        <v>221.9882055775</v>
      </c>
      <c r="F13" s="8" t="n">
        <v>229.4529027978</v>
      </c>
      <c r="G13" s="8" t="n">
        <v>230.9688084367</v>
      </c>
      <c r="H13" s="8" t="n">
        <v>240.5424440155</v>
      </c>
      <c r="I13" s="8" t="n">
        <v>241.8107776462</v>
      </c>
      <c r="J13" s="8" t="n">
        <v>259.809889369</v>
      </c>
      <c r="K13" s="8" t="n">
        <v>265.7840133457</v>
      </c>
      <c r="L13" s="8" t="n">
        <v>268.9953405665</v>
      </c>
      <c r="M13" s="8" t="n">
        <v>284.276615708</v>
      </c>
      <c r="N13" s="8" t="n">
        <v>293.7923924583</v>
      </c>
      <c r="O13" s="8" t="n">
        <v>289.1530645653</v>
      </c>
      <c r="P13" s="8" t="n">
        <v>305.1671381037</v>
      </c>
      <c r="Q13" s="8" t="n">
        <v>321.1434746718</v>
      </c>
      <c r="R13" s="8" t="n">
        <v>323.4431739223</v>
      </c>
    </row>
    <row r="14" customFormat="false" ht="12.75" hidden="false" customHeight="false" outlineLevel="0" collapsed="false">
      <c r="A14" s="9"/>
      <c r="B14" s="7" t="s">
        <v>10</v>
      </c>
      <c r="C14" s="8" t="n">
        <v>235</v>
      </c>
      <c r="D14" s="8" t="n">
        <v>249.4057709928</v>
      </c>
      <c r="E14" s="8" t="n">
        <v>237.5960467234</v>
      </c>
      <c r="F14" s="8" t="n">
        <v>243.504252585</v>
      </c>
      <c r="G14" s="8" t="n">
        <v>263.7484247333</v>
      </c>
      <c r="H14" s="8" t="n">
        <v>264.6197469367</v>
      </c>
      <c r="I14" s="8" t="n">
        <v>268.3259119575</v>
      </c>
      <c r="J14" s="8" t="n">
        <v>273.7377602978</v>
      </c>
      <c r="K14" s="8" t="n">
        <v>273.9302935483</v>
      </c>
      <c r="L14" s="8" t="n">
        <v>270.224132018</v>
      </c>
      <c r="M14" s="8" t="n">
        <v>274.2303605621</v>
      </c>
      <c r="N14" s="8" t="n">
        <v>272.1359871836</v>
      </c>
      <c r="O14" s="8" t="n">
        <v>285.0013651195</v>
      </c>
      <c r="P14" s="8" t="n">
        <v>287.5228789487</v>
      </c>
      <c r="Q14" s="8" t="n">
        <v>288.1558098408</v>
      </c>
      <c r="R14" s="8" t="n">
        <v>299.7208606776</v>
      </c>
    </row>
    <row r="15" customFormat="false" ht="12.75" hidden="false" customHeight="false" outlineLevel="0" collapsed="false">
      <c r="B15" s="3" t="s">
        <v>11</v>
      </c>
      <c r="C15" s="6" t="n">
        <v>336</v>
      </c>
      <c r="D15" s="6" t="n">
        <v>381.3315528058</v>
      </c>
      <c r="E15" s="6" t="n">
        <v>407.2895266539</v>
      </c>
      <c r="F15" s="6" t="n">
        <v>403.0245388169</v>
      </c>
      <c r="G15" s="6" t="n">
        <v>392.6092426154</v>
      </c>
      <c r="H15" s="6" t="n">
        <v>388.5992394836</v>
      </c>
      <c r="I15" s="6" t="n">
        <v>378.8606946252</v>
      </c>
      <c r="J15" s="6" t="n">
        <v>354.2302573679</v>
      </c>
      <c r="K15" s="6" t="n">
        <v>345.5929355196</v>
      </c>
      <c r="L15" s="6" t="n">
        <v>350.2500667957</v>
      </c>
      <c r="M15" s="6" t="n">
        <v>340.256803315</v>
      </c>
      <c r="N15" s="6" t="n">
        <v>334.4747307023</v>
      </c>
      <c r="O15" s="6" t="n">
        <v>331.3518449721</v>
      </c>
      <c r="P15" s="6" t="n">
        <v>325.4504631012</v>
      </c>
      <c r="Q15" s="6" t="n">
        <v>317.5128595919</v>
      </c>
      <c r="R15" s="6" t="n">
        <v>316.5214356548</v>
      </c>
    </row>
    <row r="16" customFormat="false" ht="12.75" hidden="false" customHeight="false" outlineLevel="0" collapsed="false">
      <c r="B16" s="3" t="s">
        <v>12</v>
      </c>
      <c r="C16" s="6" t="n">
        <v>377</v>
      </c>
      <c r="D16" s="6" t="n">
        <v>420.734316625</v>
      </c>
      <c r="E16" s="6" t="n">
        <v>455.5373029442</v>
      </c>
      <c r="F16" s="6" t="n">
        <v>500.6815660958</v>
      </c>
      <c r="G16" s="6" t="n">
        <v>524.1486011036</v>
      </c>
      <c r="H16" s="6" t="n">
        <v>536.9806402599</v>
      </c>
      <c r="I16" s="6" t="n">
        <v>552.1544080671</v>
      </c>
      <c r="J16" s="6" t="n">
        <v>560.6908385799</v>
      </c>
      <c r="K16" s="6" t="n">
        <v>542.8447707657</v>
      </c>
      <c r="L16" s="6" t="n">
        <v>519.4750992269</v>
      </c>
      <c r="M16" s="6" t="n">
        <v>501.8472044789</v>
      </c>
      <c r="N16" s="6" t="n">
        <v>480.6146568376</v>
      </c>
      <c r="O16" s="6" t="n">
        <v>448.4324685831</v>
      </c>
      <c r="P16" s="6" t="n">
        <v>430.6722410369</v>
      </c>
      <c r="Q16" s="6" t="n">
        <v>424.960201412</v>
      </c>
      <c r="R16" s="6" t="n">
        <v>408.2104446476</v>
      </c>
    </row>
    <row r="17" customFormat="false" ht="12.75" hidden="false" customHeight="false" outlineLevel="0" collapsed="false">
      <c r="B17" s="3" t="s">
        <v>13</v>
      </c>
      <c r="C17" s="6" t="n">
        <v>392</v>
      </c>
      <c r="D17" s="6" t="n">
        <v>416.0758957508</v>
      </c>
      <c r="E17" s="6" t="n">
        <v>445.9795951279</v>
      </c>
      <c r="F17" s="6" t="n">
        <v>478.6968331857</v>
      </c>
      <c r="G17" s="6" t="n">
        <v>496.5017819584</v>
      </c>
      <c r="H17" s="6" t="n">
        <v>522.4326195717</v>
      </c>
      <c r="I17" s="6" t="n">
        <v>553.2396324929</v>
      </c>
      <c r="J17" s="6" t="n">
        <v>575.7774831863</v>
      </c>
      <c r="K17" s="6" t="n">
        <v>606.7213129305</v>
      </c>
      <c r="L17" s="6" t="n">
        <v>619.7081852651</v>
      </c>
      <c r="M17" s="6" t="n">
        <v>623.9184776513</v>
      </c>
      <c r="N17" s="6" t="n">
        <v>629.8307256483</v>
      </c>
      <c r="O17" s="6" t="n">
        <v>629.9536641111</v>
      </c>
      <c r="P17" s="6" t="n">
        <v>607.419924417</v>
      </c>
      <c r="Q17" s="6" t="n">
        <v>580.1159251781</v>
      </c>
      <c r="R17" s="6" t="n">
        <v>557.6769955362</v>
      </c>
    </row>
    <row r="18" customFormat="false" ht="12.75" hidden="false" customHeight="false" outlineLevel="0" collapsed="false">
      <c r="B18" s="3" t="s">
        <v>14</v>
      </c>
      <c r="C18" s="6" t="n">
        <v>301</v>
      </c>
      <c r="D18" s="6" t="n">
        <v>348.9988325357</v>
      </c>
      <c r="E18" s="6" t="n">
        <v>387.7141598845</v>
      </c>
      <c r="F18" s="6" t="n">
        <v>404.5358986668</v>
      </c>
      <c r="G18" s="6" t="n">
        <v>445.0433915871</v>
      </c>
      <c r="H18" s="6" t="n">
        <v>483.3440242481</v>
      </c>
      <c r="I18" s="6" t="n">
        <v>505.8510526383</v>
      </c>
      <c r="J18" s="6" t="n">
        <v>527.0291793671</v>
      </c>
      <c r="K18" s="6" t="n">
        <v>550.069051606</v>
      </c>
      <c r="L18" s="6" t="n">
        <v>560.5085805096</v>
      </c>
      <c r="M18" s="6" t="n">
        <v>579.0819698772</v>
      </c>
      <c r="N18" s="6" t="n">
        <v>602.7757345336</v>
      </c>
      <c r="O18" s="6" t="n">
        <v>619.9416487097</v>
      </c>
      <c r="P18" s="6" t="n">
        <v>644.9049034319</v>
      </c>
      <c r="Q18" s="6" t="n">
        <v>654.3253144681</v>
      </c>
      <c r="R18" s="6" t="n">
        <v>655.8242022697</v>
      </c>
    </row>
    <row r="19" customFormat="false" ht="12.75" hidden="false" customHeight="false" outlineLevel="0" collapsed="false">
      <c r="B19" s="3" t="s">
        <v>15</v>
      </c>
      <c r="C19" s="6" t="n">
        <v>189</v>
      </c>
      <c r="D19" s="6" t="n">
        <v>210.5492770433</v>
      </c>
      <c r="E19" s="6" t="n">
        <v>256.803127931</v>
      </c>
      <c r="F19" s="6" t="n">
        <v>297.9234201037</v>
      </c>
      <c r="G19" s="6" t="n">
        <v>335.1061552486</v>
      </c>
      <c r="H19" s="6" t="n">
        <v>363.7710067176</v>
      </c>
      <c r="I19" s="6" t="n">
        <v>404.8902224528</v>
      </c>
      <c r="J19" s="6" t="n">
        <v>436.9483341569</v>
      </c>
      <c r="K19" s="6" t="n">
        <v>449.7492201816</v>
      </c>
      <c r="L19" s="6" t="n">
        <v>483.4179408132</v>
      </c>
      <c r="M19" s="6" t="n">
        <v>515.5840904265</v>
      </c>
      <c r="N19" s="6" t="n">
        <v>534.0140959622</v>
      </c>
      <c r="O19" s="6" t="n">
        <v>551.385507279</v>
      </c>
      <c r="P19" s="6" t="n">
        <v>570.225461664</v>
      </c>
      <c r="Q19" s="6" t="n">
        <v>578.1622195679</v>
      </c>
      <c r="R19" s="6" t="n">
        <v>593.7769387996</v>
      </c>
    </row>
    <row r="20" customFormat="false" ht="12.75" hidden="false" customHeight="false" outlineLevel="0" collapsed="false">
      <c r="A20" s="7"/>
      <c r="B20" s="7" t="s">
        <v>16</v>
      </c>
      <c r="C20" s="8" t="n">
        <v>158</v>
      </c>
      <c r="D20" s="8" t="n">
        <v>155.5053266041</v>
      </c>
      <c r="E20" s="8" t="n">
        <v>161.374861255</v>
      </c>
      <c r="F20" s="8" t="n">
        <v>183.2553007297</v>
      </c>
      <c r="G20" s="8" t="n">
        <v>199.7147809735</v>
      </c>
      <c r="H20" s="8" t="n">
        <v>228.8962727321</v>
      </c>
      <c r="I20" s="8" t="n">
        <v>247.6685821218</v>
      </c>
      <c r="J20" s="8" t="n">
        <v>288.1347765724</v>
      </c>
      <c r="K20" s="8" t="n">
        <v>324.0003978838</v>
      </c>
      <c r="L20" s="8" t="n">
        <v>356.5621592696</v>
      </c>
      <c r="M20" s="8" t="n">
        <v>381.4554355361</v>
      </c>
      <c r="N20" s="8" t="n">
        <v>417.8915006414</v>
      </c>
      <c r="O20" s="8" t="n">
        <v>446.3629798142</v>
      </c>
      <c r="P20" s="8" t="n">
        <v>457.722395079</v>
      </c>
      <c r="Q20" s="8" t="n">
        <v>487.76314595</v>
      </c>
      <c r="R20" s="8" t="n">
        <v>516.3814366647</v>
      </c>
    </row>
    <row r="21" customFormat="false" ht="12.75" hidden="false" customHeight="false" outlineLevel="0" collapsed="false">
      <c r="A21" s="9"/>
      <c r="B21" s="7" t="s">
        <v>17</v>
      </c>
      <c r="C21" s="8" t="n">
        <v>113</v>
      </c>
      <c r="D21" s="8" t="n">
        <v>127.9140466433</v>
      </c>
      <c r="E21" s="8" t="n">
        <v>135.1578249149</v>
      </c>
      <c r="F21" s="8" t="n">
        <v>145.858322343</v>
      </c>
      <c r="G21" s="8" t="n">
        <v>168.5200674872</v>
      </c>
      <c r="H21" s="8" t="n">
        <v>178.9539457806</v>
      </c>
      <c r="I21" s="8" t="n">
        <v>182.0384946268</v>
      </c>
      <c r="J21" s="8" t="n">
        <v>185.3200040177</v>
      </c>
      <c r="K21" s="8" t="n">
        <v>203.3902891566</v>
      </c>
      <c r="L21" s="8" t="n">
        <v>216.989371552</v>
      </c>
      <c r="M21" s="8" t="n">
        <v>242.7197407713</v>
      </c>
      <c r="N21" s="8" t="n">
        <v>259.3349326503</v>
      </c>
      <c r="O21" s="8" t="n">
        <v>295.9303941901</v>
      </c>
      <c r="P21" s="8" t="n">
        <v>328.5134147071</v>
      </c>
      <c r="Q21" s="8" t="n">
        <v>358.1831960423</v>
      </c>
      <c r="R21" s="8" t="n">
        <v>380.6579834607</v>
      </c>
    </row>
    <row r="22" customFormat="false" ht="12.75" hidden="false" customHeight="false" outlineLevel="0" collapsed="false">
      <c r="A22" s="9"/>
      <c r="B22" s="7" t="s">
        <v>18</v>
      </c>
      <c r="C22" s="8" t="n">
        <v>114</v>
      </c>
      <c r="D22" s="8" t="n">
        <v>104.2589795224</v>
      </c>
      <c r="E22" s="8" t="n">
        <v>109.3324648058</v>
      </c>
      <c r="F22" s="8" t="n">
        <v>123.4055007683</v>
      </c>
      <c r="G22" s="8" t="n">
        <v>119.4129713461</v>
      </c>
      <c r="H22" s="8" t="n">
        <v>128.4878910195</v>
      </c>
      <c r="I22" s="8" t="n">
        <v>148.034286509</v>
      </c>
      <c r="J22" s="8" t="n">
        <v>153.7764065402</v>
      </c>
      <c r="K22" s="8" t="n">
        <v>162.1777728486</v>
      </c>
      <c r="L22" s="8" t="n">
        <v>181.3641922452</v>
      </c>
      <c r="M22" s="8" t="n">
        <v>189.5993940664</v>
      </c>
      <c r="N22" s="8" t="n">
        <v>191.5071500339</v>
      </c>
      <c r="O22" s="8" t="n">
        <v>193.4576693445</v>
      </c>
      <c r="P22" s="8" t="n">
        <v>209.2670822179</v>
      </c>
      <c r="Q22" s="8" t="n">
        <v>221.2975185253</v>
      </c>
      <c r="R22" s="8" t="n">
        <v>244.5241224124</v>
      </c>
    </row>
    <row r="23" customFormat="false" ht="12.75" hidden="false" customHeight="false" outlineLevel="0" collapsed="false">
      <c r="A23" s="9"/>
      <c r="B23" s="7" t="s">
        <v>19</v>
      </c>
      <c r="C23" s="8" t="n">
        <v>152</v>
      </c>
      <c r="D23" s="8" t="n">
        <v>143.8088450986</v>
      </c>
      <c r="E23" s="8" t="n">
        <v>138.7530822954</v>
      </c>
      <c r="F23" s="8" t="n">
        <v>130.2379428828</v>
      </c>
      <c r="G23" s="8" t="n">
        <v>126.3433586273</v>
      </c>
      <c r="H23" s="8" t="n">
        <v>124.3656672529</v>
      </c>
      <c r="I23" s="8" t="n">
        <v>116.9502255458</v>
      </c>
      <c r="J23" s="8" t="n">
        <v>121.4812561462</v>
      </c>
      <c r="K23" s="8" t="n">
        <v>134.0125969898</v>
      </c>
      <c r="L23" s="8" t="n">
        <v>129.9667131606</v>
      </c>
      <c r="M23" s="8" t="n">
        <v>137.466732977</v>
      </c>
      <c r="N23" s="8" t="n">
        <v>154.7084562994</v>
      </c>
      <c r="O23" s="8" t="n">
        <v>159.5834895422</v>
      </c>
      <c r="P23" s="8" t="n">
        <v>166.6773182972</v>
      </c>
      <c r="Q23" s="8" t="n">
        <v>183.455093825</v>
      </c>
      <c r="R23" s="8" t="n">
        <v>190.3491107852</v>
      </c>
    </row>
    <row r="24" customFormat="false" ht="12.75" hidden="false" customHeight="false" outlineLevel="0" collapsed="false">
      <c r="A24" s="9"/>
      <c r="B24" s="7" t="s">
        <v>20</v>
      </c>
      <c r="C24" s="8" t="n">
        <v>109</v>
      </c>
      <c r="D24" s="8" t="n">
        <v>126.5724602796</v>
      </c>
      <c r="E24" s="8" t="n">
        <v>136.2293138514</v>
      </c>
      <c r="F24" s="8" t="n">
        <v>140.6957691237</v>
      </c>
      <c r="G24" s="8" t="n">
        <v>156.1915304434</v>
      </c>
      <c r="H24" s="8" t="n">
        <v>155.5381634319</v>
      </c>
      <c r="I24" s="8" t="n">
        <v>146.1132771059</v>
      </c>
      <c r="J24" s="8" t="n">
        <v>140.2165611349</v>
      </c>
      <c r="K24" s="8" t="n">
        <v>131.7432237583</v>
      </c>
      <c r="L24" s="8" t="n">
        <v>127.5116510489</v>
      </c>
      <c r="M24" s="8" t="n">
        <v>125.0038685409</v>
      </c>
      <c r="N24" s="8" t="n">
        <v>118.3266003557</v>
      </c>
      <c r="O24" s="8" t="n">
        <v>122.515599783</v>
      </c>
      <c r="P24" s="8" t="n">
        <v>133.9616477259</v>
      </c>
      <c r="Q24" s="8" t="n">
        <v>130.5298804288</v>
      </c>
      <c r="R24" s="8" t="n">
        <v>137.0857704922</v>
      </c>
    </row>
    <row r="25" customFormat="false" ht="12.75" hidden="false" customHeight="false" outlineLevel="0" collapsed="false">
      <c r="B25" s="3" t="s">
        <v>21</v>
      </c>
      <c r="C25" s="6" t="n">
        <v>89</v>
      </c>
      <c r="D25" s="6" t="n">
        <v>88.7278952678</v>
      </c>
      <c r="E25" s="6" t="n">
        <v>94.6250683973</v>
      </c>
      <c r="F25" s="6" t="n">
        <v>102.3250026601</v>
      </c>
      <c r="G25" s="6" t="n">
        <v>109.2621321913</v>
      </c>
      <c r="H25" s="6" t="n">
        <v>107.6029582088</v>
      </c>
      <c r="I25" s="6" t="n">
        <v>123.2616177597</v>
      </c>
      <c r="J25" s="6" t="n">
        <v>130.6115636285</v>
      </c>
      <c r="K25" s="6" t="n">
        <v>133.9288693988</v>
      </c>
      <c r="L25" s="6" t="n">
        <v>146.9613583556</v>
      </c>
      <c r="M25" s="6" t="n">
        <v>145.8930472395</v>
      </c>
      <c r="N25" s="6" t="n">
        <v>137.4259788109</v>
      </c>
      <c r="O25" s="6" t="n">
        <v>131.5390858433</v>
      </c>
      <c r="P25" s="6" t="n">
        <v>123.8725959232</v>
      </c>
      <c r="Q25" s="6" t="n">
        <v>120.2744713425</v>
      </c>
      <c r="R25" s="6" t="n">
        <v>117.8135985398</v>
      </c>
    </row>
    <row r="26" customFormat="false" ht="12.75" hidden="false" customHeight="false" outlineLevel="0" collapsed="false">
      <c r="B26" s="3" t="s">
        <v>22</v>
      </c>
      <c r="C26" s="6" t="n">
        <v>48</v>
      </c>
      <c r="D26" s="6" t="n">
        <v>58.8148814515</v>
      </c>
      <c r="E26" s="6" t="n">
        <v>65.3758541799</v>
      </c>
      <c r="F26" s="6" t="n">
        <v>72.7521044895</v>
      </c>
      <c r="G26" s="6" t="n">
        <v>73.2546981992</v>
      </c>
      <c r="H26" s="6" t="n">
        <v>80.7332624436</v>
      </c>
      <c r="I26" s="6" t="n">
        <v>82.2945501106</v>
      </c>
      <c r="J26" s="6" t="n">
        <v>86.9590024026</v>
      </c>
      <c r="K26" s="6" t="n">
        <v>92.3576836138</v>
      </c>
      <c r="L26" s="6" t="n">
        <v>97.5016834832</v>
      </c>
      <c r="M26" s="6" t="n">
        <v>96.1129306897</v>
      </c>
      <c r="N26" s="6" t="n">
        <v>108.5733468428</v>
      </c>
      <c r="O26" s="6" t="n">
        <v>113.962726736</v>
      </c>
      <c r="P26" s="6" t="n">
        <v>116.4448840173</v>
      </c>
      <c r="Q26" s="6" t="n">
        <v>127.0515487521</v>
      </c>
      <c r="R26" s="6" t="n">
        <v>125.7943737772</v>
      </c>
    </row>
    <row r="27" customFormat="false" ht="12.75" hidden="false" customHeight="false" outlineLevel="0" collapsed="false">
      <c r="B27" s="3" t="s">
        <v>23</v>
      </c>
      <c r="C27" s="6" t="n">
        <v>50</v>
      </c>
      <c r="D27" s="6" t="n">
        <v>49.8805307518</v>
      </c>
      <c r="E27" s="6" t="n">
        <v>50.7585546654</v>
      </c>
      <c r="F27" s="6" t="n">
        <v>53.1489975228</v>
      </c>
      <c r="G27" s="6" t="n">
        <v>59.9811824753</v>
      </c>
      <c r="H27" s="6" t="n">
        <v>67.2669412779</v>
      </c>
      <c r="I27" s="6" t="n">
        <v>76.4737890925</v>
      </c>
      <c r="J27" s="6" t="n">
        <v>80.9249535621</v>
      </c>
      <c r="K27" s="6" t="n">
        <v>87.0380338956</v>
      </c>
      <c r="L27" s="6" t="n">
        <v>90.8258133369</v>
      </c>
      <c r="M27" s="6" t="n">
        <v>99.9668730011</v>
      </c>
      <c r="N27" s="6" t="n">
        <v>106.1056898422</v>
      </c>
      <c r="O27" s="6" t="n">
        <v>111.4083894524</v>
      </c>
      <c r="P27" s="6" t="n">
        <v>118.0347284352</v>
      </c>
      <c r="Q27" s="6" t="n">
        <v>123.0375982948</v>
      </c>
      <c r="R27" s="6" t="n">
        <v>127.141436611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40.4116652578</v>
      </c>
      <c r="D32" s="5" t="n">
        <v>1881.7237943205</v>
      </c>
      <c r="E32" s="5" t="n">
        <v>2028.2874337644</v>
      </c>
      <c r="F32" s="5" t="n">
        <v>2166.7980494995</v>
      </c>
      <c r="G32" s="5" t="n">
        <v>2295.7929221664</v>
      </c>
      <c r="H32" s="5" t="n">
        <v>2414.7251691279</v>
      </c>
      <c r="I32" s="5" t="n">
        <v>2523.8077424059</v>
      </c>
      <c r="J32" s="5" t="n">
        <v>2623.6961321531</v>
      </c>
      <c r="K32" s="5" t="n">
        <v>2715.1535886759</v>
      </c>
      <c r="L32" s="5" t="n">
        <v>2798.8314342902</v>
      </c>
      <c r="M32" s="5" t="n">
        <v>2875.6182078594</v>
      </c>
      <c r="N32" s="5" t="n">
        <v>2946.0264043974</v>
      </c>
      <c r="O32" s="5" t="n">
        <v>3010.4723630787</v>
      </c>
      <c r="P32" s="5" t="n">
        <v>3069.2114257916</v>
      </c>
      <c r="Q32" s="5" t="n">
        <v>3122.4572354222</v>
      </c>
      <c r="R32" s="5" t="n">
        <v>3170.201708031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15.4116652578</v>
      </c>
      <c r="D34" s="8" t="n">
        <v>133.6549587638</v>
      </c>
      <c r="E34" s="8" t="n">
        <v>152.1053591541</v>
      </c>
      <c r="F34" s="8" t="n">
        <v>165.0169347497</v>
      </c>
      <c r="G34" s="8" t="n">
        <v>169.7995447194</v>
      </c>
      <c r="H34" s="8" t="n">
        <v>183.5766828879</v>
      </c>
      <c r="I34" s="8" t="n">
        <v>192.96792356</v>
      </c>
      <c r="J34" s="8" t="n">
        <v>199.7451537239</v>
      </c>
      <c r="K34" s="8" t="n">
        <v>204.3305472651</v>
      </c>
      <c r="L34" s="8" t="n">
        <v>206.851660789</v>
      </c>
      <c r="M34" s="8" t="n">
        <v>207.5645800503</v>
      </c>
      <c r="N34" s="8" t="n">
        <v>206.72346572</v>
      </c>
      <c r="O34" s="8" t="n">
        <v>204.6279409098</v>
      </c>
      <c r="P34" s="8" t="n">
        <v>201.5530633972</v>
      </c>
      <c r="Q34" s="8" t="n">
        <v>197.7766637105</v>
      </c>
      <c r="R34" s="8" t="n">
        <v>193.583245195</v>
      </c>
    </row>
    <row r="35" customFormat="false" ht="12.75" hidden="false" customHeight="false" outlineLevel="0" collapsed="false">
      <c r="A35" s="9"/>
      <c r="B35" s="7" t="s">
        <v>7</v>
      </c>
      <c r="C35" s="8" t="n">
        <v>97</v>
      </c>
      <c r="D35" s="8" t="n">
        <v>108.4863599761</v>
      </c>
      <c r="E35" s="8" t="n">
        <v>116.2713699672</v>
      </c>
      <c r="F35" s="8" t="n">
        <v>131.5121756441</v>
      </c>
      <c r="G35" s="8" t="n">
        <v>149.7823478426</v>
      </c>
      <c r="H35" s="8" t="n">
        <v>155.1974629662</v>
      </c>
      <c r="I35" s="8" t="n">
        <v>166.5745036611</v>
      </c>
      <c r="J35" s="8" t="n">
        <v>181.6094477281</v>
      </c>
      <c r="K35" s="8" t="n">
        <v>191.8729375186</v>
      </c>
      <c r="L35" s="8" t="n">
        <v>195.0057214681</v>
      </c>
      <c r="M35" s="8" t="n">
        <v>206.0539554726</v>
      </c>
      <c r="N35" s="8" t="n">
        <v>213.3047534778</v>
      </c>
      <c r="O35" s="8" t="n">
        <v>218.2529040765</v>
      </c>
      <c r="P35" s="8" t="n">
        <v>221.2150838451</v>
      </c>
      <c r="Q35" s="8" t="n">
        <v>222.2851185937</v>
      </c>
      <c r="R35" s="8" t="n">
        <v>221.6526608274</v>
      </c>
    </row>
    <row r="36" customFormat="false" ht="12.75" hidden="false" customHeight="false" outlineLevel="0" collapsed="false">
      <c r="A36" s="9"/>
      <c r="B36" s="7" t="s">
        <v>8</v>
      </c>
      <c r="C36" s="8" t="n">
        <v>96</v>
      </c>
      <c r="D36" s="8" t="n">
        <v>96.9870076269</v>
      </c>
      <c r="E36" s="8" t="n">
        <v>103.2245300009</v>
      </c>
      <c r="F36" s="8" t="n">
        <v>105.2186679935</v>
      </c>
      <c r="G36" s="8" t="n">
        <v>114.3875226054</v>
      </c>
      <c r="H36" s="8" t="n">
        <v>126.1123780968</v>
      </c>
      <c r="I36" s="8" t="n">
        <v>134.2036535735</v>
      </c>
      <c r="J36" s="8" t="n">
        <v>139.1045337305</v>
      </c>
      <c r="K36" s="8" t="n">
        <v>150.8832916003</v>
      </c>
      <c r="L36" s="8" t="n">
        <v>165.6921630048</v>
      </c>
      <c r="M36" s="8" t="n">
        <v>169.6419738843</v>
      </c>
      <c r="N36" s="8" t="n">
        <v>179.1535446132</v>
      </c>
      <c r="O36" s="8" t="n">
        <v>192.204453666</v>
      </c>
      <c r="P36" s="8" t="n">
        <v>201.1501929387</v>
      </c>
      <c r="Q36" s="8" t="n">
        <v>203.7562361019</v>
      </c>
      <c r="R36" s="8" t="n">
        <v>213.4374059736</v>
      </c>
    </row>
    <row r="37" customFormat="false" ht="12.75" hidden="false" customHeight="false" outlineLevel="0" collapsed="false">
      <c r="A37" s="9"/>
      <c r="B37" s="7" t="s">
        <v>9</v>
      </c>
      <c r="C37" s="8" t="n">
        <v>102</v>
      </c>
      <c r="D37" s="8" t="n">
        <v>96.4724115842</v>
      </c>
      <c r="E37" s="8" t="n">
        <v>104.03589652</v>
      </c>
      <c r="F37" s="8" t="n">
        <v>110.9928034533</v>
      </c>
      <c r="G37" s="8" t="n">
        <v>111.1190327945</v>
      </c>
      <c r="H37" s="8" t="n">
        <v>115.5760784305</v>
      </c>
      <c r="I37" s="8" t="n">
        <v>120.2631386365</v>
      </c>
      <c r="J37" s="8" t="n">
        <v>123.7932426197</v>
      </c>
      <c r="K37" s="8" t="n">
        <v>123.6507641516</v>
      </c>
      <c r="L37" s="8" t="n">
        <v>130.1535640378</v>
      </c>
      <c r="M37" s="8" t="n">
        <v>139.1759362464</v>
      </c>
      <c r="N37" s="8" t="n">
        <v>145.2100701638</v>
      </c>
      <c r="O37" s="8" t="n">
        <v>148.6490103088</v>
      </c>
      <c r="P37" s="8" t="n">
        <v>158.526883616</v>
      </c>
      <c r="Q37" s="8" t="n">
        <v>171.3130813972</v>
      </c>
      <c r="R37" s="8" t="n">
        <v>174.5599328775</v>
      </c>
    </row>
    <row r="38" customFormat="false" ht="12.75" hidden="false" customHeight="false" outlineLevel="0" collapsed="false">
      <c r="A38" s="9"/>
      <c r="B38" s="7" t="s">
        <v>10</v>
      </c>
      <c r="C38" s="8" t="n">
        <v>121</v>
      </c>
      <c r="D38" s="8" t="n">
        <v>126.9307322945</v>
      </c>
      <c r="E38" s="8" t="n">
        <v>118.7182252532</v>
      </c>
      <c r="F38" s="8" t="n">
        <v>122.0908128659</v>
      </c>
      <c r="G38" s="8" t="n">
        <v>128.6491398688</v>
      </c>
      <c r="H38" s="8" t="n">
        <v>131.2719510261</v>
      </c>
      <c r="I38" s="8" t="n">
        <v>128.3070924743</v>
      </c>
      <c r="J38" s="8" t="n">
        <v>131.2941835019</v>
      </c>
      <c r="K38" s="8" t="n">
        <v>134.2671137863</v>
      </c>
      <c r="L38" s="8" t="n">
        <v>131.7621684439</v>
      </c>
      <c r="M38" s="8" t="n">
        <v>133.4928985468</v>
      </c>
      <c r="N38" s="8" t="n">
        <v>135.8830290791</v>
      </c>
      <c r="O38" s="8" t="n">
        <v>137.5438044343</v>
      </c>
      <c r="P38" s="8" t="n">
        <v>136.1481963153</v>
      </c>
      <c r="Q38" s="8" t="n">
        <v>140.8910769615</v>
      </c>
      <c r="R38" s="8" t="n">
        <v>147.9916201992</v>
      </c>
    </row>
    <row r="39" customFormat="false" ht="12.75" hidden="false" customHeight="false" outlineLevel="0" collapsed="false">
      <c r="B39" s="3" t="s">
        <v>11</v>
      </c>
      <c r="C39" s="6" t="n">
        <v>164</v>
      </c>
      <c r="D39" s="6" t="n">
        <v>188.8804303193</v>
      </c>
      <c r="E39" s="6" t="n">
        <v>208.7740696869</v>
      </c>
      <c r="F39" s="6" t="n">
        <v>204.9999032476</v>
      </c>
      <c r="G39" s="6" t="n">
        <v>203.7103079289</v>
      </c>
      <c r="H39" s="6" t="n">
        <v>192.9515900648</v>
      </c>
      <c r="I39" s="6" t="n">
        <v>191.2799716896</v>
      </c>
      <c r="J39" s="6" t="n">
        <v>176.9639990639</v>
      </c>
      <c r="K39" s="6" t="n">
        <v>172.9480845997</v>
      </c>
      <c r="L39" s="6" t="n">
        <v>172.4161917476</v>
      </c>
      <c r="M39" s="6" t="n">
        <v>169.2211849967</v>
      </c>
      <c r="N39" s="6" t="n">
        <v>162.3081392645</v>
      </c>
      <c r="O39" s="6" t="n">
        <v>161.2033274412</v>
      </c>
      <c r="P39" s="6" t="n">
        <v>160.7540299787</v>
      </c>
      <c r="Q39" s="6" t="n">
        <v>156.2070639061</v>
      </c>
      <c r="R39" s="6" t="n">
        <v>155.5085124258</v>
      </c>
    </row>
    <row r="40" customFormat="false" ht="12.75" hidden="false" customHeight="false" outlineLevel="0" collapsed="false">
      <c r="B40" s="3" t="s">
        <v>12</v>
      </c>
      <c r="C40" s="6" t="n">
        <v>184</v>
      </c>
      <c r="D40" s="6" t="n">
        <v>211.8092446636</v>
      </c>
      <c r="E40" s="6" t="n">
        <v>233.446882395</v>
      </c>
      <c r="F40" s="6" t="n">
        <v>253.0895886151</v>
      </c>
      <c r="G40" s="6" t="n">
        <v>263.4539784481</v>
      </c>
      <c r="H40" s="6" t="n">
        <v>275.6374098459</v>
      </c>
      <c r="I40" s="6" t="n">
        <v>280.4622401631</v>
      </c>
      <c r="J40" s="6" t="n">
        <v>289.7612565239</v>
      </c>
      <c r="K40" s="6" t="n">
        <v>278.9480287017</v>
      </c>
      <c r="L40" s="6" t="n">
        <v>269.9368226081</v>
      </c>
      <c r="M40" s="6" t="n">
        <v>253.5322290534</v>
      </c>
      <c r="N40" s="6" t="n">
        <v>245.1806649825</v>
      </c>
      <c r="O40" s="6" t="n">
        <v>227.1053271044</v>
      </c>
      <c r="P40" s="6" t="n">
        <v>218.2837555104</v>
      </c>
      <c r="Q40" s="6" t="n">
        <v>212.9439056927</v>
      </c>
      <c r="R40" s="6" t="n">
        <v>205.9203667866</v>
      </c>
    </row>
    <row r="41" customFormat="false" ht="12.75" hidden="false" customHeight="false" outlineLevel="0" collapsed="false">
      <c r="B41" s="3" t="s">
        <v>13</v>
      </c>
      <c r="C41" s="6" t="n">
        <v>210</v>
      </c>
      <c r="D41" s="6" t="n">
        <v>212.6867660547</v>
      </c>
      <c r="E41" s="6" t="n">
        <v>219.1801695019</v>
      </c>
      <c r="F41" s="6" t="n">
        <v>246.9585158173</v>
      </c>
      <c r="G41" s="6" t="n">
        <v>255.3967904134</v>
      </c>
      <c r="H41" s="6" t="n">
        <v>265.7947935419</v>
      </c>
      <c r="I41" s="6" t="n">
        <v>285.7108783876</v>
      </c>
      <c r="J41" s="6" t="n">
        <v>300.2976398987</v>
      </c>
      <c r="K41" s="6" t="n">
        <v>312.802896908</v>
      </c>
      <c r="L41" s="6" t="n">
        <v>317.7607617167</v>
      </c>
      <c r="M41" s="6" t="n">
        <v>324.2062837824</v>
      </c>
      <c r="N41" s="6" t="n">
        <v>324.4747298847</v>
      </c>
      <c r="O41" s="6" t="n">
        <v>328.3189647036</v>
      </c>
      <c r="P41" s="6" t="n">
        <v>315.1518221989</v>
      </c>
      <c r="Q41" s="6" t="n">
        <v>303.4029658443</v>
      </c>
      <c r="R41" s="6" t="n">
        <v>285.4452709617</v>
      </c>
    </row>
    <row r="42" customFormat="false" ht="12.75" hidden="false" customHeight="false" outlineLevel="0" collapsed="false">
      <c r="B42" s="3" t="s">
        <v>14</v>
      </c>
      <c r="C42" s="6" t="n">
        <v>158</v>
      </c>
      <c r="D42" s="6" t="n">
        <v>189.1450690831</v>
      </c>
      <c r="E42" s="6" t="n">
        <v>209.5699643735</v>
      </c>
      <c r="F42" s="6" t="n">
        <v>209.6250980037</v>
      </c>
      <c r="G42" s="6" t="n">
        <v>231.8379042422</v>
      </c>
      <c r="H42" s="6" t="n">
        <v>256.7102088222</v>
      </c>
      <c r="I42" s="6" t="n">
        <v>263.0373989208</v>
      </c>
      <c r="J42" s="6" t="n">
        <v>266.0278200879</v>
      </c>
      <c r="K42" s="6" t="n">
        <v>287.240819152</v>
      </c>
      <c r="L42" s="6" t="n">
        <v>291.8527414986</v>
      </c>
      <c r="M42" s="6" t="n">
        <v>298.510959382</v>
      </c>
      <c r="N42" s="6" t="n">
        <v>314.1358141742</v>
      </c>
      <c r="O42" s="6" t="n">
        <v>325.5146741325</v>
      </c>
      <c r="P42" s="6" t="n">
        <v>335.0898474757</v>
      </c>
      <c r="Q42" s="6" t="n">
        <v>338.3272610073</v>
      </c>
      <c r="R42" s="6" t="n">
        <v>342.6281725002</v>
      </c>
    </row>
    <row r="43" customFormat="false" ht="12.75" hidden="false" customHeight="false" outlineLevel="0" collapsed="false">
      <c r="B43" s="3" t="s">
        <v>15</v>
      </c>
      <c r="C43" s="6" t="n">
        <v>106</v>
      </c>
      <c r="D43" s="6" t="n">
        <v>117.1732730186</v>
      </c>
      <c r="E43" s="6" t="n">
        <v>143.6519255407</v>
      </c>
      <c r="F43" s="6" t="n">
        <v>165.5811112126</v>
      </c>
      <c r="G43" s="6" t="n">
        <v>180.8740512558</v>
      </c>
      <c r="H43" s="6" t="n">
        <v>193.0374337209</v>
      </c>
      <c r="I43" s="6" t="n">
        <v>219.3929178171</v>
      </c>
      <c r="J43" s="6" t="n">
        <v>236.1658183003</v>
      </c>
      <c r="K43" s="6" t="n">
        <v>235.0148823853</v>
      </c>
      <c r="L43" s="6" t="n">
        <v>253.3427915808</v>
      </c>
      <c r="M43" s="6" t="n">
        <v>274.3566636001</v>
      </c>
      <c r="N43" s="6" t="n">
        <v>279.0186899333</v>
      </c>
      <c r="O43" s="6" t="n">
        <v>280.7230432834</v>
      </c>
      <c r="P43" s="6" t="n">
        <v>298.7395281552</v>
      </c>
      <c r="Q43" s="6" t="n">
        <v>302.106301866</v>
      </c>
      <c r="R43" s="6" t="n">
        <v>307.4094678815</v>
      </c>
    </row>
    <row r="44" customFormat="false" ht="12.75" hidden="false" customHeight="false" outlineLevel="0" collapsed="false">
      <c r="A44" s="7"/>
      <c r="B44" s="7" t="s">
        <v>16</v>
      </c>
      <c r="C44" s="8" t="n">
        <v>90</v>
      </c>
      <c r="D44" s="8" t="n">
        <v>85.6336391807</v>
      </c>
      <c r="E44" s="8" t="n">
        <v>89.6646598475</v>
      </c>
      <c r="F44" s="8" t="n">
        <v>100.9542695588</v>
      </c>
      <c r="G44" s="8" t="n">
        <v>114.0428529899</v>
      </c>
      <c r="H44" s="8" t="n">
        <v>129.3862988328</v>
      </c>
      <c r="I44" s="8" t="n">
        <v>136.2701373157</v>
      </c>
      <c r="J44" s="8" t="n">
        <v>159.3127148328</v>
      </c>
      <c r="K44" s="8" t="n">
        <v>178.3286282743</v>
      </c>
      <c r="L44" s="8" t="n">
        <v>191.4785903607</v>
      </c>
      <c r="M44" s="8" t="n">
        <v>201.8391004655</v>
      </c>
      <c r="N44" s="8" t="n">
        <v>225.1870900826</v>
      </c>
      <c r="O44" s="8" t="n">
        <v>239.9675048472</v>
      </c>
      <c r="P44" s="8" t="n">
        <v>238.7537879681</v>
      </c>
      <c r="Q44" s="8" t="n">
        <v>254.9724161988</v>
      </c>
      <c r="R44" s="8" t="n">
        <v>273.611950854</v>
      </c>
    </row>
    <row r="45" customFormat="false" ht="12.75" hidden="false" customHeight="false" outlineLevel="0" collapsed="false">
      <c r="A45" s="9"/>
      <c r="B45" s="7" t="s">
        <v>17</v>
      </c>
      <c r="C45" s="8" t="n">
        <v>59</v>
      </c>
      <c r="D45" s="8" t="n">
        <v>69.0672842636</v>
      </c>
      <c r="E45" s="8" t="n">
        <v>73.9317255267</v>
      </c>
      <c r="F45" s="8" t="n">
        <v>82.6350719502</v>
      </c>
      <c r="G45" s="8" t="n">
        <v>93.3529691878</v>
      </c>
      <c r="H45" s="8" t="n">
        <v>99.6351505283</v>
      </c>
      <c r="I45" s="8" t="n">
        <v>98.6596590616</v>
      </c>
      <c r="J45" s="8" t="n">
        <v>101.21716541</v>
      </c>
      <c r="K45" s="8" t="n">
        <v>110.4191972648</v>
      </c>
      <c r="L45" s="8" t="n">
        <v>121.5596790598</v>
      </c>
      <c r="M45" s="8" t="n">
        <v>134.9486372466</v>
      </c>
      <c r="N45" s="8" t="n">
        <v>140.8772651671</v>
      </c>
      <c r="O45" s="8" t="n">
        <v>161.5190748338</v>
      </c>
      <c r="P45" s="8" t="n">
        <v>178.6434448221</v>
      </c>
      <c r="Q45" s="8" t="n">
        <v>190.4869271588</v>
      </c>
      <c r="R45" s="8" t="n">
        <v>199.706199093</v>
      </c>
    </row>
    <row r="46" customFormat="false" ht="12.75" hidden="false" customHeight="false" outlineLevel="0" collapsed="false">
      <c r="A46" s="9"/>
      <c r="B46" s="7" t="s">
        <v>18</v>
      </c>
      <c r="C46" s="8" t="n">
        <v>57</v>
      </c>
      <c r="D46" s="8" t="n">
        <v>48.9805714707</v>
      </c>
      <c r="E46" s="8" t="n">
        <v>52.5624564617</v>
      </c>
      <c r="F46" s="8" t="n">
        <v>59.155368397</v>
      </c>
      <c r="G46" s="8" t="n">
        <v>59.1821737573</v>
      </c>
      <c r="H46" s="8" t="n">
        <v>67.3599613149</v>
      </c>
      <c r="I46" s="8" t="n">
        <v>78.5507630575</v>
      </c>
      <c r="J46" s="8" t="n">
        <v>82.437996072</v>
      </c>
      <c r="K46" s="8" t="n">
        <v>89.5700437461</v>
      </c>
      <c r="L46" s="8" t="n">
        <v>98.3876833364</v>
      </c>
      <c r="M46" s="8" t="n">
        <v>103.3644109937</v>
      </c>
      <c r="N46" s="8" t="n">
        <v>101.9902972991</v>
      </c>
      <c r="O46" s="8" t="n">
        <v>103.745410196</v>
      </c>
      <c r="P46" s="8" t="n">
        <v>111.6558568524</v>
      </c>
      <c r="Q46" s="8" t="n">
        <v>121.4930024</v>
      </c>
      <c r="R46" s="8" t="n">
        <v>133.3536064319</v>
      </c>
    </row>
    <row r="47" customFormat="false" ht="12.75" hidden="false" customHeight="false" outlineLevel="0" collapsed="false">
      <c r="A47" s="9"/>
      <c r="B47" s="7" t="s">
        <v>19</v>
      </c>
      <c r="C47" s="8" t="n">
        <v>69</v>
      </c>
      <c r="D47" s="8" t="n">
        <v>67.3493728403</v>
      </c>
      <c r="E47" s="8" t="n">
        <v>66.5646727389</v>
      </c>
      <c r="F47" s="8" t="n">
        <v>59.8663109185</v>
      </c>
      <c r="G47" s="8" t="n">
        <v>62.7306488417</v>
      </c>
      <c r="H47" s="8" t="n">
        <v>61.3975467017</v>
      </c>
      <c r="I47" s="8" t="n">
        <v>54.9689449382</v>
      </c>
      <c r="J47" s="8" t="n">
        <v>58.1605082516</v>
      </c>
      <c r="K47" s="8" t="n">
        <v>63.8785166381</v>
      </c>
      <c r="L47" s="8" t="n">
        <v>63.7008874043</v>
      </c>
      <c r="M47" s="8" t="n">
        <v>70.5577669449</v>
      </c>
      <c r="N47" s="8" t="n">
        <v>80.2415111395</v>
      </c>
      <c r="O47" s="8" t="n">
        <v>83.5052001024</v>
      </c>
      <c r="P47" s="8" t="n">
        <v>89.5911924434</v>
      </c>
      <c r="Q47" s="8" t="n">
        <v>97.0682953411</v>
      </c>
      <c r="R47" s="8" t="n">
        <v>101.168021939</v>
      </c>
    </row>
    <row r="48" customFormat="false" ht="12.75" hidden="false" customHeight="false" outlineLevel="0" collapsed="false">
      <c r="A48" s="9"/>
      <c r="B48" s="7" t="s">
        <v>20</v>
      </c>
      <c r="C48" s="8" t="n">
        <v>47</v>
      </c>
      <c r="D48" s="8" t="n">
        <v>58.8946654674</v>
      </c>
      <c r="E48" s="8" t="n">
        <v>67.6496963166</v>
      </c>
      <c r="F48" s="8" t="n">
        <v>70.2858790443</v>
      </c>
      <c r="G48" s="8" t="n">
        <v>72.3487513482</v>
      </c>
      <c r="H48" s="8" t="n">
        <v>68.40608542</v>
      </c>
      <c r="I48" s="8" t="n">
        <v>66.638054034</v>
      </c>
      <c r="J48" s="8" t="n">
        <v>65.281539231</v>
      </c>
      <c r="K48" s="8" t="n">
        <v>59.1350014172</v>
      </c>
      <c r="L48" s="8" t="n">
        <v>61.3539461547</v>
      </c>
      <c r="M48" s="8" t="n">
        <v>59.8328325593</v>
      </c>
      <c r="N48" s="8" t="n">
        <v>54.3196320476</v>
      </c>
      <c r="O48" s="8" t="n">
        <v>57.2179295321</v>
      </c>
      <c r="P48" s="8" t="n">
        <v>62.3054110895</v>
      </c>
      <c r="Q48" s="8" t="n">
        <v>62.3015967721</v>
      </c>
      <c r="R48" s="8" t="n">
        <v>68.1778644974</v>
      </c>
    </row>
    <row r="49" customFormat="false" ht="12.75" hidden="false" customHeight="false" outlineLevel="0" collapsed="false">
      <c r="B49" s="3" t="s">
        <v>21</v>
      </c>
      <c r="C49" s="6" t="n">
        <v>34</v>
      </c>
      <c r="D49" s="6" t="n">
        <v>33.0292352944</v>
      </c>
      <c r="E49" s="6" t="n">
        <v>31.8584829185</v>
      </c>
      <c r="F49" s="6" t="n">
        <v>41.8915629833</v>
      </c>
      <c r="G49" s="6" t="n">
        <v>43.870376033</v>
      </c>
      <c r="H49" s="6" t="n">
        <v>45.2408459904</v>
      </c>
      <c r="I49" s="6" t="n">
        <v>54.5583758211</v>
      </c>
      <c r="J49" s="6" t="n">
        <v>61.1857563368</v>
      </c>
      <c r="K49" s="6" t="n">
        <v>63.306352263</v>
      </c>
      <c r="L49" s="6" t="n">
        <v>64.7085556222</v>
      </c>
      <c r="M49" s="6" t="n">
        <v>61.2201841499</v>
      </c>
      <c r="N49" s="6" t="n">
        <v>59.9048175379</v>
      </c>
      <c r="O49" s="6" t="n">
        <v>58.450039805</v>
      </c>
      <c r="P49" s="6" t="n">
        <v>53.3171805289</v>
      </c>
      <c r="Q49" s="6" t="n">
        <v>55.2150130653</v>
      </c>
      <c r="R49" s="6" t="n">
        <v>53.755795803</v>
      </c>
    </row>
    <row r="50" customFormat="false" ht="12.75" hidden="false" customHeight="false" outlineLevel="0" collapsed="false">
      <c r="B50" s="3" t="s">
        <v>22</v>
      </c>
      <c r="C50" s="6" t="n">
        <v>13</v>
      </c>
      <c r="D50" s="6" t="n">
        <v>20.4576564324</v>
      </c>
      <c r="E50" s="6" t="n">
        <v>22.0044882586</v>
      </c>
      <c r="F50" s="6" t="n">
        <v>21.1019590481</v>
      </c>
      <c r="G50" s="6" t="n">
        <v>21.9899111599</v>
      </c>
      <c r="H50" s="6" t="n">
        <v>29.0859874096</v>
      </c>
      <c r="I50" s="6" t="n">
        <v>28.9093181597</v>
      </c>
      <c r="J50" s="6" t="n">
        <v>27.8416615168</v>
      </c>
      <c r="K50" s="6" t="n">
        <v>35.1522848901</v>
      </c>
      <c r="L50" s="6" t="n">
        <v>36.6953098526</v>
      </c>
      <c r="M50" s="6" t="n">
        <v>37.949050999</v>
      </c>
      <c r="N50" s="6" t="n">
        <v>45.1825545593</v>
      </c>
      <c r="O50" s="6" t="n">
        <v>49.7645510393</v>
      </c>
      <c r="P50" s="6" t="n">
        <v>51.5023425602</v>
      </c>
      <c r="Q50" s="6" t="n">
        <v>52.4225281332</v>
      </c>
      <c r="R50" s="6" t="n">
        <v>49.625513888</v>
      </c>
    </row>
    <row r="51" customFormat="false" ht="12.75" hidden="false" customHeight="false" outlineLevel="0" collapsed="false">
      <c r="B51" s="3" t="s">
        <v>23</v>
      </c>
      <c r="C51" s="6" t="n">
        <v>18</v>
      </c>
      <c r="D51" s="6" t="n">
        <v>16.0851159862</v>
      </c>
      <c r="E51" s="6" t="n">
        <v>15.0728593025</v>
      </c>
      <c r="F51" s="6" t="n">
        <v>15.8220159965</v>
      </c>
      <c r="G51" s="6" t="n">
        <v>19.2646187295</v>
      </c>
      <c r="H51" s="6" t="n">
        <v>18.347303527</v>
      </c>
      <c r="I51" s="6" t="n">
        <v>23.0527711345</v>
      </c>
      <c r="J51" s="6" t="n">
        <v>23.4956953233</v>
      </c>
      <c r="K51" s="6" t="n">
        <v>23.4041981137</v>
      </c>
      <c r="L51" s="6" t="n">
        <v>26.1721956041</v>
      </c>
      <c r="M51" s="6" t="n">
        <v>30.1495594855</v>
      </c>
      <c r="N51" s="6" t="n">
        <v>32.9303352712</v>
      </c>
      <c r="O51" s="6" t="n">
        <v>32.1592026624</v>
      </c>
      <c r="P51" s="6" t="n">
        <v>36.8298060958</v>
      </c>
      <c r="Q51" s="6" t="n">
        <v>39.4877812717</v>
      </c>
      <c r="R51" s="6" t="n">
        <v>42.666099897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747.4048096192</v>
      </c>
      <c r="D56" s="5" t="n">
        <v>1878.3125983615</v>
      </c>
      <c r="E56" s="5" t="n">
        <v>2011.0699960746</v>
      </c>
      <c r="F56" s="5" t="n">
        <v>2136.5480772273</v>
      </c>
      <c r="G56" s="5" t="n">
        <v>2253.3268063167</v>
      </c>
      <c r="H56" s="5" t="n">
        <v>2361.044750439</v>
      </c>
      <c r="I56" s="5" t="n">
        <v>2459.8342854961</v>
      </c>
      <c r="J56" s="5" t="n">
        <v>2550.2206776819</v>
      </c>
      <c r="K56" s="5" t="n">
        <v>2632.9394664949</v>
      </c>
      <c r="L56" s="5" t="n">
        <v>2708.5754015709</v>
      </c>
      <c r="M56" s="5" t="n">
        <v>2777.8323113777</v>
      </c>
      <c r="N56" s="5" t="n">
        <v>2841.2775012445</v>
      </c>
      <c r="O56" s="5" t="n">
        <v>2899.3727076036</v>
      </c>
      <c r="P56" s="5" t="n">
        <v>2952.2822226838</v>
      </c>
      <c r="Q56" s="5" t="n">
        <v>3000.3198756629</v>
      </c>
      <c r="R56" s="5" t="n">
        <v>3043.618285682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8.4048096192</v>
      </c>
      <c r="D58" s="8" t="n">
        <v>106.8890749145</v>
      </c>
      <c r="E58" s="8" t="n">
        <v>127.9056228319</v>
      </c>
      <c r="F58" s="8" t="n">
        <v>137.8033396345</v>
      </c>
      <c r="G58" s="8" t="n">
        <v>156.5559609065</v>
      </c>
      <c r="H58" s="8" t="n">
        <v>172.581785246</v>
      </c>
      <c r="I58" s="8" t="n">
        <v>182.474904001</v>
      </c>
      <c r="J58" s="8" t="n">
        <v>189.055127145</v>
      </c>
      <c r="K58" s="8" t="n">
        <v>193.5476289928</v>
      </c>
      <c r="L58" s="8" t="n">
        <v>196.0680598919</v>
      </c>
      <c r="M58" s="8" t="n">
        <v>196.8560633861</v>
      </c>
      <c r="N58" s="8" t="n">
        <v>196.1524544902</v>
      </c>
      <c r="O58" s="8" t="n">
        <v>194.244096508</v>
      </c>
      <c r="P58" s="8" t="n">
        <v>191.3962661217</v>
      </c>
      <c r="Q58" s="8" t="n">
        <v>187.875428675</v>
      </c>
      <c r="R58" s="8" t="n">
        <v>183.9548463735</v>
      </c>
    </row>
    <row r="59" customFormat="false" ht="12.75" hidden="false" customHeight="false" outlineLevel="0" collapsed="false">
      <c r="A59" s="9"/>
      <c r="B59" s="7" t="s">
        <v>7</v>
      </c>
      <c r="C59" s="8" t="n">
        <v>113</v>
      </c>
      <c r="D59" s="8" t="n">
        <v>121.4910201865</v>
      </c>
      <c r="E59" s="8" t="n">
        <v>114.2025059562</v>
      </c>
      <c r="F59" s="8" t="n">
        <v>124.5498532948</v>
      </c>
      <c r="G59" s="8" t="n">
        <v>130.1521531542</v>
      </c>
      <c r="H59" s="8" t="n">
        <v>130.1884740088</v>
      </c>
      <c r="I59" s="8" t="n">
        <v>138.3281139227</v>
      </c>
      <c r="J59" s="8" t="n">
        <v>155.6873540589</v>
      </c>
      <c r="K59" s="8" t="n">
        <v>163.4493452607</v>
      </c>
      <c r="L59" s="8" t="n">
        <v>178.8473175872</v>
      </c>
      <c r="M59" s="8" t="n">
        <v>191.9972577215</v>
      </c>
      <c r="N59" s="8" t="n">
        <v>199.8887311732</v>
      </c>
      <c r="O59" s="8" t="n">
        <v>204.833560156</v>
      </c>
      <c r="P59" s="8" t="n">
        <v>207.8795679549</v>
      </c>
      <c r="Q59" s="8" t="n">
        <v>209.1130682838</v>
      </c>
      <c r="R59" s="8" t="n">
        <v>208.716858924</v>
      </c>
    </row>
    <row r="60" customFormat="false" ht="12.75" hidden="false" customHeight="false" outlineLevel="0" collapsed="false">
      <c r="A60" s="9"/>
      <c r="B60" s="7" t="s">
        <v>8</v>
      </c>
      <c r="C60" s="8" t="n">
        <v>105</v>
      </c>
      <c r="D60" s="8" t="n">
        <v>102.9925260273</v>
      </c>
      <c r="E60" s="8" t="n">
        <v>121.1330527212</v>
      </c>
      <c r="F60" s="8" t="n">
        <v>129.7468026386</v>
      </c>
      <c r="G60" s="8" t="n">
        <v>127.6350718286</v>
      </c>
      <c r="H60" s="8" t="n">
        <v>135.9783129808</v>
      </c>
      <c r="I60" s="8" t="n">
        <v>141.1254064316</v>
      </c>
      <c r="J60" s="8" t="n">
        <v>133.0669271191</v>
      </c>
      <c r="K60" s="8" t="n">
        <v>140.6688390906</v>
      </c>
      <c r="L60" s="8" t="n">
        <v>144.6796254731</v>
      </c>
      <c r="M60" s="8" t="n">
        <v>143.9231438813</v>
      </c>
      <c r="N60" s="8" t="n">
        <v>150.568977365</v>
      </c>
      <c r="O60" s="8" t="n">
        <v>165.7022173205</v>
      </c>
      <c r="P60" s="8" t="n">
        <v>172.4423971116</v>
      </c>
      <c r="Q60" s="8" t="n">
        <v>186.0023378288</v>
      </c>
      <c r="R60" s="8" t="n">
        <v>197.553092169</v>
      </c>
    </row>
    <row r="61" customFormat="false" ht="12.75" hidden="false" customHeight="false" outlineLevel="0" collapsed="false">
      <c r="A61" s="9"/>
      <c r="B61" s="7" t="s">
        <v>9</v>
      </c>
      <c r="C61" s="8" t="n">
        <v>98</v>
      </c>
      <c r="D61" s="8" t="n">
        <v>110.4844222302</v>
      </c>
      <c r="E61" s="8" t="n">
        <v>117.9523090575</v>
      </c>
      <c r="F61" s="8" t="n">
        <v>118.4600993445</v>
      </c>
      <c r="G61" s="8" t="n">
        <v>119.8497756422</v>
      </c>
      <c r="H61" s="8" t="n">
        <v>124.966365585</v>
      </c>
      <c r="I61" s="8" t="n">
        <v>121.5476390097</v>
      </c>
      <c r="J61" s="8" t="n">
        <v>136.0166467493</v>
      </c>
      <c r="K61" s="8" t="n">
        <v>142.1332491941</v>
      </c>
      <c r="L61" s="8" t="n">
        <v>138.8417765287</v>
      </c>
      <c r="M61" s="8" t="n">
        <v>145.1006794616</v>
      </c>
      <c r="N61" s="8" t="n">
        <v>148.5823222945</v>
      </c>
      <c r="O61" s="8" t="n">
        <v>140.5040542565</v>
      </c>
      <c r="P61" s="8" t="n">
        <v>146.6402544877</v>
      </c>
      <c r="Q61" s="8" t="n">
        <v>149.8303932746</v>
      </c>
      <c r="R61" s="8" t="n">
        <v>148.8832410448</v>
      </c>
    </row>
    <row r="62" customFormat="false" ht="12.75" hidden="false" customHeight="false" outlineLevel="0" collapsed="false">
      <c r="A62" s="9"/>
      <c r="B62" s="7" t="s">
        <v>10</v>
      </c>
      <c r="C62" s="8" t="n">
        <v>114</v>
      </c>
      <c r="D62" s="8" t="n">
        <v>122.4750386983</v>
      </c>
      <c r="E62" s="8" t="n">
        <v>118.8778214702</v>
      </c>
      <c r="F62" s="8" t="n">
        <v>121.4134397191</v>
      </c>
      <c r="G62" s="8" t="n">
        <v>135.0992848645</v>
      </c>
      <c r="H62" s="8" t="n">
        <v>133.3477959106</v>
      </c>
      <c r="I62" s="8" t="n">
        <v>140.0188194832</v>
      </c>
      <c r="J62" s="8" t="n">
        <v>142.4435767959</v>
      </c>
      <c r="K62" s="8" t="n">
        <v>139.663179762</v>
      </c>
      <c r="L62" s="8" t="n">
        <v>138.4619635741</v>
      </c>
      <c r="M62" s="8" t="n">
        <v>140.7374620153</v>
      </c>
      <c r="N62" s="8" t="n">
        <v>136.2529581045</v>
      </c>
      <c r="O62" s="8" t="n">
        <v>147.4575606852</v>
      </c>
      <c r="P62" s="8" t="n">
        <v>151.3746826334</v>
      </c>
      <c r="Q62" s="8" t="n">
        <v>147.2647328793</v>
      </c>
      <c r="R62" s="8" t="n">
        <v>151.7292404784</v>
      </c>
    </row>
    <row r="63" customFormat="false" ht="12.75" hidden="false" customHeight="false" outlineLevel="0" collapsed="false">
      <c r="B63" s="3" t="s">
        <v>11</v>
      </c>
      <c r="C63" s="6" t="n">
        <v>172</v>
      </c>
      <c r="D63" s="6" t="n">
        <v>192.4511224865</v>
      </c>
      <c r="E63" s="6" t="n">
        <v>198.515456967</v>
      </c>
      <c r="F63" s="6" t="n">
        <v>198.0246355693</v>
      </c>
      <c r="G63" s="6" t="n">
        <v>188.8989346865</v>
      </c>
      <c r="H63" s="6" t="n">
        <v>195.6476494188</v>
      </c>
      <c r="I63" s="6" t="n">
        <v>187.5807229356</v>
      </c>
      <c r="J63" s="6" t="n">
        <v>177.266258304</v>
      </c>
      <c r="K63" s="6" t="n">
        <v>172.6448509199</v>
      </c>
      <c r="L63" s="6" t="n">
        <v>177.8338750481</v>
      </c>
      <c r="M63" s="6" t="n">
        <v>171.0356183183</v>
      </c>
      <c r="N63" s="6" t="n">
        <v>172.1665914378</v>
      </c>
      <c r="O63" s="6" t="n">
        <v>170.1485175309</v>
      </c>
      <c r="P63" s="6" t="n">
        <v>164.6964331225</v>
      </c>
      <c r="Q63" s="6" t="n">
        <v>161.3057956858</v>
      </c>
      <c r="R63" s="6" t="n">
        <v>161.012923229</v>
      </c>
    </row>
    <row r="64" customFormat="false" ht="12.75" hidden="false" customHeight="false" outlineLevel="0" collapsed="false">
      <c r="B64" s="3" t="s">
        <v>12</v>
      </c>
      <c r="C64" s="6" t="n">
        <v>193</v>
      </c>
      <c r="D64" s="6" t="n">
        <v>208.9250719614</v>
      </c>
      <c r="E64" s="6" t="n">
        <v>222.0904205492</v>
      </c>
      <c r="F64" s="6" t="n">
        <v>247.5919774807</v>
      </c>
      <c r="G64" s="6" t="n">
        <v>260.6946226555</v>
      </c>
      <c r="H64" s="6" t="n">
        <v>261.343230414</v>
      </c>
      <c r="I64" s="6" t="n">
        <v>271.692167904</v>
      </c>
      <c r="J64" s="6" t="n">
        <v>270.929582056</v>
      </c>
      <c r="K64" s="6" t="n">
        <v>263.896742064</v>
      </c>
      <c r="L64" s="6" t="n">
        <v>249.5382766188</v>
      </c>
      <c r="M64" s="6" t="n">
        <v>248.3149754255</v>
      </c>
      <c r="N64" s="6" t="n">
        <v>235.4339918551</v>
      </c>
      <c r="O64" s="6" t="n">
        <v>221.3271414787</v>
      </c>
      <c r="P64" s="6" t="n">
        <v>212.3884855265</v>
      </c>
      <c r="Q64" s="6" t="n">
        <v>212.0162957193</v>
      </c>
      <c r="R64" s="6" t="n">
        <v>202.290077861</v>
      </c>
    </row>
    <row r="65" customFormat="false" ht="12.75" hidden="false" customHeight="false" outlineLevel="0" collapsed="false">
      <c r="B65" s="3" t="s">
        <v>13</v>
      </c>
      <c r="C65" s="6" t="n">
        <v>182</v>
      </c>
      <c r="D65" s="6" t="n">
        <v>203.3891296961</v>
      </c>
      <c r="E65" s="6" t="n">
        <v>226.799425626</v>
      </c>
      <c r="F65" s="6" t="n">
        <v>231.7383173684</v>
      </c>
      <c r="G65" s="6" t="n">
        <v>241.104991545</v>
      </c>
      <c r="H65" s="6" t="n">
        <v>256.6378260298</v>
      </c>
      <c r="I65" s="6" t="n">
        <v>267.5287541053</v>
      </c>
      <c r="J65" s="6" t="n">
        <v>275.4798432876</v>
      </c>
      <c r="K65" s="6" t="n">
        <v>293.9184160225</v>
      </c>
      <c r="L65" s="6" t="n">
        <v>301.9474235484</v>
      </c>
      <c r="M65" s="6" t="n">
        <v>299.7121938689</v>
      </c>
      <c r="N65" s="6" t="n">
        <v>305.3559957636</v>
      </c>
      <c r="O65" s="6" t="n">
        <v>301.6346994075</v>
      </c>
      <c r="P65" s="6" t="n">
        <v>292.2681022181</v>
      </c>
      <c r="Q65" s="6" t="n">
        <v>276.7129593338</v>
      </c>
      <c r="R65" s="6" t="n">
        <v>272.2317245745</v>
      </c>
    </row>
    <row r="66" customFormat="false" ht="12.75" hidden="false" customHeight="false" outlineLevel="0" collapsed="false">
      <c r="B66" s="3" t="s">
        <v>14</v>
      </c>
      <c r="C66" s="6" t="n">
        <v>143</v>
      </c>
      <c r="D66" s="6" t="n">
        <v>159.8537634526</v>
      </c>
      <c r="E66" s="6" t="n">
        <v>178.144195511</v>
      </c>
      <c r="F66" s="6" t="n">
        <v>194.9108006631</v>
      </c>
      <c r="G66" s="6" t="n">
        <v>213.2054873449</v>
      </c>
      <c r="H66" s="6" t="n">
        <v>226.6338154259</v>
      </c>
      <c r="I66" s="6" t="n">
        <v>242.8136537175</v>
      </c>
      <c r="J66" s="6" t="n">
        <v>261.0013592792</v>
      </c>
      <c r="K66" s="6" t="n">
        <v>262.828232454</v>
      </c>
      <c r="L66" s="6" t="n">
        <v>268.655839011</v>
      </c>
      <c r="M66" s="6" t="n">
        <v>280.5710104952</v>
      </c>
      <c r="N66" s="6" t="n">
        <v>288.6399203594</v>
      </c>
      <c r="O66" s="6" t="n">
        <v>294.4269745772</v>
      </c>
      <c r="P66" s="6" t="n">
        <v>309.8150559562</v>
      </c>
      <c r="Q66" s="6" t="n">
        <v>315.9980534608</v>
      </c>
      <c r="R66" s="6" t="n">
        <v>313.1960297695</v>
      </c>
    </row>
    <row r="67" customFormat="false" ht="12.75" hidden="false" customHeight="false" outlineLevel="0" collapsed="false">
      <c r="B67" s="3" t="s">
        <v>15</v>
      </c>
      <c r="C67" s="6" t="n">
        <v>83</v>
      </c>
      <c r="D67" s="6" t="n">
        <v>93.3760040247</v>
      </c>
      <c r="E67" s="6" t="n">
        <v>113.1512023903</v>
      </c>
      <c r="F67" s="6" t="n">
        <v>132.3423088911</v>
      </c>
      <c r="G67" s="6" t="n">
        <v>154.2321039928</v>
      </c>
      <c r="H67" s="6" t="n">
        <v>170.7335729967</v>
      </c>
      <c r="I67" s="6" t="n">
        <v>185.4973046357</v>
      </c>
      <c r="J67" s="6" t="n">
        <v>200.7825158566</v>
      </c>
      <c r="K67" s="6" t="n">
        <v>214.7343377963</v>
      </c>
      <c r="L67" s="6" t="n">
        <v>230.0751492324</v>
      </c>
      <c r="M67" s="6" t="n">
        <v>241.2274268264</v>
      </c>
      <c r="N67" s="6" t="n">
        <v>254.9954060289</v>
      </c>
      <c r="O67" s="6" t="n">
        <v>270.6624639956</v>
      </c>
      <c r="P67" s="6" t="n">
        <v>271.4859335088</v>
      </c>
      <c r="Q67" s="6" t="n">
        <v>276.0559177019</v>
      </c>
      <c r="R67" s="6" t="n">
        <v>286.3674709181</v>
      </c>
    </row>
    <row r="68" customFormat="false" ht="12.75" hidden="false" customHeight="false" outlineLevel="0" collapsed="false">
      <c r="A68" s="7"/>
      <c r="B68" s="7" t="s">
        <v>16</v>
      </c>
      <c r="C68" s="8" t="n">
        <v>68</v>
      </c>
      <c r="D68" s="8" t="n">
        <v>69.8716874234</v>
      </c>
      <c r="E68" s="8" t="n">
        <v>71.7102014075</v>
      </c>
      <c r="F68" s="8" t="n">
        <v>82.3010311709</v>
      </c>
      <c r="G68" s="8" t="n">
        <v>85.6719279836</v>
      </c>
      <c r="H68" s="8" t="n">
        <v>99.5099738993</v>
      </c>
      <c r="I68" s="8" t="n">
        <v>111.3984448061</v>
      </c>
      <c r="J68" s="8" t="n">
        <v>128.8220617396</v>
      </c>
      <c r="K68" s="8" t="n">
        <v>145.6717696095</v>
      </c>
      <c r="L68" s="8" t="n">
        <v>165.0835689089</v>
      </c>
      <c r="M68" s="8" t="n">
        <v>179.6163350706</v>
      </c>
      <c r="N68" s="8" t="n">
        <v>192.7044105588</v>
      </c>
      <c r="O68" s="8" t="n">
        <v>206.395474967</v>
      </c>
      <c r="P68" s="8" t="n">
        <v>218.9686071109</v>
      </c>
      <c r="Q68" s="8" t="n">
        <v>232.7907297512</v>
      </c>
      <c r="R68" s="8" t="n">
        <v>242.7694858107</v>
      </c>
    </row>
    <row r="69" customFormat="false" ht="12.75" hidden="false" customHeight="false" outlineLevel="0" collapsed="false">
      <c r="A69" s="9"/>
      <c r="B69" s="7" t="s">
        <v>17</v>
      </c>
      <c r="C69" s="8" t="n">
        <v>54</v>
      </c>
      <c r="D69" s="8" t="n">
        <v>58.8467623797</v>
      </c>
      <c r="E69" s="8" t="n">
        <v>61.2260993882</v>
      </c>
      <c r="F69" s="8" t="n">
        <v>63.2232503928</v>
      </c>
      <c r="G69" s="8" t="n">
        <v>75.1670982994</v>
      </c>
      <c r="H69" s="8" t="n">
        <v>79.3187952523</v>
      </c>
      <c r="I69" s="8" t="n">
        <v>83.3788355652</v>
      </c>
      <c r="J69" s="8" t="n">
        <v>84.1028386077</v>
      </c>
      <c r="K69" s="8" t="n">
        <v>92.9710918918</v>
      </c>
      <c r="L69" s="8" t="n">
        <v>95.4296924922</v>
      </c>
      <c r="M69" s="8" t="n">
        <v>107.7711035247</v>
      </c>
      <c r="N69" s="8" t="n">
        <v>118.4576674832</v>
      </c>
      <c r="O69" s="8" t="n">
        <v>134.4113193563</v>
      </c>
      <c r="P69" s="8" t="n">
        <v>149.869969885</v>
      </c>
      <c r="Q69" s="8" t="n">
        <v>167.6962688835</v>
      </c>
      <c r="R69" s="8" t="n">
        <v>180.9517843677</v>
      </c>
    </row>
    <row r="70" customFormat="false" ht="12.75" hidden="false" customHeight="false" outlineLevel="0" collapsed="false">
      <c r="A70" s="9"/>
      <c r="B70" s="7" t="s">
        <v>18</v>
      </c>
      <c r="C70" s="8" t="n">
        <v>57</v>
      </c>
      <c r="D70" s="8" t="n">
        <v>55.2784080517</v>
      </c>
      <c r="E70" s="8" t="n">
        <v>56.7700083441</v>
      </c>
      <c r="F70" s="8" t="n">
        <v>64.2501323713</v>
      </c>
      <c r="G70" s="8" t="n">
        <v>60.2307975888</v>
      </c>
      <c r="H70" s="8" t="n">
        <v>61.1279297046</v>
      </c>
      <c r="I70" s="8" t="n">
        <v>69.4835234515</v>
      </c>
      <c r="J70" s="8" t="n">
        <v>71.3384104682</v>
      </c>
      <c r="K70" s="8" t="n">
        <v>72.6077291025</v>
      </c>
      <c r="L70" s="8" t="n">
        <v>82.9765089088</v>
      </c>
      <c r="M70" s="8" t="n">
        <v>86.2349830727</v>
      </c>
      <c r="N70" s="8" t="n">
        <v>89.5168527348</v>
      </c>
      <c r="O70" s="8" t="n">
        <v>89.7122591485</v>
      </c>
      <c r="P70" s="8" t="n">
        <v>97.6112253655</v>
      </c>
      <c r="Q70" s="8" t="n">
        <v>99.8045161253</v>
      </c>
      <c r="R70" s="8" t="n">
        <v>111.1705159805</v>
      </c>
    </row>
    <row r="71" customFormat="false" ht="12.75" hidden="false" customHeight="false" outlineLevel="0" collapsed="false">
      <c r="A71" s="9"/>
      <c r="B71" s="7" t="s">
        <v>19</v>
      </c>
      <c r="C71" s="8" t="n">
        <v>83</v>
      </c>
      <c r="D71" s="8" t="n">
        <v>76.4594722583</v>
      </c>
      <c r="E71" s="8" t="n">
        <v>72.1884095565</v>
      </c>
      <c r="F71" s="8" t="n">
        <v>70.3716319643</v>
      </c>
      <c r="G71" s="8" t="n">
        <v>63.6127097856</v>
      </c>
      <c r="H71" s="8" t="n">
        <v>62.9681205512</v>
      </c>
      <c r="I71" s="8" t="n">
        <v>61.9812806076</v>
      </c>
      <c r="J71" s="8" t="n">
        <v>63.3207478946</v>
      </c>
      <c r="K71" s="8" t="n">
        <v>70.1340803517</v>
      </c>
      <c r="L71" s="8" t="n">
        <v>66.2658257563</v>
      </c>
      <c r="M71" s="8" t="n">
        <v>66.9089660321</v>
      </c>
      <c r="N71" s="8" t="n">
        <v>74.4669451599</v>
      </c>
      <c r="O71" s="8" t="n">
        <v>76.0782894398</v>
      </c>
      <c r="P71" s="8" t="n">
        <v>77.0861258538</v>
      </c>
      <c r="Q71" s="8" t="n">
        <v>86.3867984839</v>
      </c>
      <c r="R71" s="8" t="n">
        <v>89.1810888462</v>
      </c>
    </row>
    <row r="72" customFormat="false" ht="12.75" hidden="false" customHeight="false" outlineLevel="0" collapsed="false">
      <c r="A72" s="9"/>
      <c r="B72" s="7" t="s">
        <v>20</v>
      </c>
      <c r="C72" s="8" t="n">
        <v>62</v>
      </c>
      <c r="D72" s="8" t="n">
        <v>67.6777948122</v>
      </c>
      <c r="E72" s="8" t="n">
        <v>68.5796175348</v>
      </c>
      <c r="F72" s="8" t="n">
        <v>70.4098900794</v>
      </c>
      <c r="G72" s="8" t="n">
        <v>83.8427790952</v>
      </c>
      <c r="H72" s="8" t="n">
        <v>87.1320780119</v>
      </c>
      <c r="I72" s="8" t="n">
        <v>79.4752230719</v>
      </c>
      <c r="J72" s="8" t="n">
        <v>74.9350219039</v>
      </c>
      <c r="K72" s="8" t="n">
        <v>72.6082223411</v>
      </c>
      <c r="L72" s="8" t="n">
        <v>66.1577048942</v>
      </c>
      <c r="M72" s="8" t="n">
        <v>65.1710359816</v>
      </c>
      <c r="N72" s="8" t="n">
        <v>64.0069683081</v>
      </c>
      <c r="O72" s="8" t="n">
        <v>65.2976702509</v>
      </c>
      <c r="P72" s="8" t="n">
        <v>71.6562366364</v>
      </c>
      <c r="Q72" s="8" t="n">
        <v>68.2282836567</v>
      </c>
      <c r="R72" s="8" t="n">
        <v>68.9079059948</v>
      </c>
    </row>
    <row r="73" customFormat="false" ht="12.75" hidden="false" customHeight="false" outlineLevel="0" collapsed="false">
      <c r="B73" s="3" t="s">
        <v>21</v>
      </c>
      <c r="C73" s="6" t="n">
        <v>55</v>
      </c>
      <c r="D73" s="6" t="n">
        <v>55.6986599734</v>
      </c>
      <c r="E73" s="6" t="n">
        <v>62.7665854788</v>
      </c>
      <c r="F73" s="6" t="n">
        <v>60.4334396768</v>
      </c>
      <c r="G73" s="6" t="n">
        <v>65.3917561583</v>
      </c>
      <c r="H73" s="6" t="n">
        <v>62.3621122184</v>
      </c>
      <c r="I73" s="6" t="n">
        <v>68.7032419386</v>
      </c>
      <c r="J73" s="6" t="n">
        <v>69.4258072917</v>
      </c>
      <c r="K73" s="6" t="n">
        <v>70.6225171358</v>
      </c>
      <c r="L73" s="6" t="n">
        <v>82.2528027334</v>
      </c>
      <c r="M73" s="6" t="n">
        <v>84.6728630896</v>
      </c>
      <c r="N73" s="6" t="n">
        <v>77.521161273</v>
      </c>
      <c r="O73" s="6" t="n">
        <v>73.0890460383</v>
      </c>
      <c r="P73" s="6" t="n">
        <v>70.5554153943</v>
      </c>
      <c r="Q73" s="6" t="n">
        <v>65.0594582772</v>
      </c>
      <c r="R73" s="6" t="n">
        <v>64.0578027368</v>
      </c>
    </row>
    <row r="74" customFormat="false" ht="12.75" hidden="false" customHeight="false" outlineLevel="0" collapsed="false">
      <c r="B74" s="3" t="s">
        <v>22</v>
      </c>
      <c r="C74" s="6" t="n">
        <v>35</v>
      </c>
      <c r="D74" s="6" t="n">
        <v>38.3572250191</v>
      </c>
      <c r="E74" s="6" t="n">
        <v>43.3713659213</v>
      </c>
      <c r="F74" s="6" t="n">
        <v>51.6501454414</v>
      </c>
      <c r="G74" s="6" t="n">
        <v>51.2647870393</v>
      </c>
      <c r="H74" s="6" t="n">
        <v>51.647275034</v>
      </c>
      <c r="I74" s="6" t="n">
        <v>53.3852319509</v>
      </c>
      <c r="J74" s="6" t="n">
        <v>59.1173408858</v>
      </c>
      <c r="K74" s="6" t="n">
        <v>57.2053987237</v>
      </c>
      <c r="L74" s="6" t="n">
        <v>60.8063736306</v>
      </c>
      <c r="M74" s="6" t="n">
        <v>58.1638796907</v>
      </c>
      <c r="N74" s="6" t="n">
        <v>63.3907922835</v>
      </c>
      <c r="O74" s="6" t="n">
        <v>64.1981756967</v>
      </c>
      <c r="P74" s="6" t="n">
        <v>64.9425414571</v>
      </c>
      <c r="Q74" s="6" t="n">
        <v>74.6290206189</v>
      </c>
      <c r="R74" s="6" t="n">
        <v>76.1688598892</v>
      </c>
    </row>
    <row r="75" customFormat="false" ht="12.75" hidden="false" customHeight="false" outlineLevel="0" collapsed="false">
      <c r="B75" s="3" t="s">
        <v>23</v>
      </c>
      <c r="C75" s="6" t="n">
        <v>32</v>
      </c>
      <c r="D75" s="6" t="n">
        <v>33.7954147656</v>
      </c>
      <c r="E75" s="6" t="n">
        <v>35.6856953629</v>
      </c>
      <c r="F75" s="6" t="n">
        <v>37.3269815263</v>
      </c>
      <c r="G75" s="6" t="n">
        <v>40.7165637458</v>
      </c>
      <c r="H75" s="6" t="n">
        <v>48.9196377509</v>
      </c>
      <c r="I75" s="6" t="n">
        <v>53.421017958</v>
      </c>
      <c r="J75" s="6" t="n">
        <v>57.4292582388</v>
      </c>
      <c r="K75" s="6" t="n">
        <v>63.6338357819</v>
      </c>
      <c r="L75" s="6" t="n">
        <v>64.6536177328</v>
      </c>
      <c r="M75" s="6" t="n">
        <v>69.8173135156</v>
      </c>
      <c r="N75" s="6" t="n">
        <v>73.175354571</v>
      </c>
      <c r="O75" s="6" t="n">
        <v>79.24918679</v>
      </c>
      <c r="P75" s="6" t="n">
        <v>81.2049223394</v>
      </c>
      <c r="Q75" s="6" t="n">
        <v>83.5498170231</v>
      </c>
      <c r="R75" s="6" t="n">
        <v>84.475336714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6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2864</v>
      </c>
      <c r="D8" s="5" t="n">
        <v>54267.5921214611</v>
      </c>
      <c r="E8" s="5" t="n">
        <v>55306.4263097478</v>
      </c>
      <c r="F8" s="5" t="n">
        <v>56393.0421471682</v>
      </c>
      <c r="G8" s="5" t="n">
        <v>57510.7216371316</v>
      </c>
      <c r="H8" s="5" t="n">
        <v>58644.2533980212</v>
      </c>
      <c r="I8" s="5" t="n">
        <v>59780.9065197966</v>
      </c>
      <c r="J8" s="5" t="n">
        <v>60908.3465176103</v>
      </c>
      <c r="K8" s="5" t="n">
        <v>62015.2571729569</v>
      </c>
      <c r="L8" s="5" t="n">
        <v>63104.2018573334</v>
      </c>
      <c r="M8" s="5" t="n">
        <v>64164.5819463985</v>
      </c>
      <c r="N8" s="5" t="n">
        <v>65189.2676817539</v>
      </c>
      <c r="O8" s="5" t="n">
        <v>66174.2306831311</v>
      </c>
      <c r="P8" s="5" t="n">
        <v>67121.0379770125</v>
      </c>
      <c r="Q8" s="5" t="n">
        <v>68039.5986729373</v>
      </c>
      <c r="R8" s="5" t="n">
        <v>68934.284557273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213</v>
      </c>
      <c r="D10" s="8" t="n">
        <v>3492.4238487485</v>
      </c>
      <c r="E10" s="8" t="n">
        <v>3656.8538567374</v>
      </c>
      <c r="F10" s="8" t="n">
        <v>3820.7547233798</v>
      </c>
      <c r="G10" s="8" t="n">
        <v>4043.363868677</v>
      </c>
      <c r="H10" s="8" t="n">
        <v>4180.1977340823</v>
      </c>
      <c r="I10" s="8" t="n">
        <v>4304.869788591</v>
      </c>
      <c r="J10" s="8" t="n">
        <v>4403.8831569906</v>
      </c>
      <c r="K10" s="8" t="n">
        <v>4474.1296596869</v>
      </c>
      <c r="L10" s="8" t="n">
        <v>4515.0538594692</v>
      </c>
      <c r="M10" s="8" t="n">
        <v>4528.1637903171</v>
      </c>
      <c r="N10" s="8" t="n">
        <v>4515.9089071909</v>
      </c>
      <c r="O10" s="8" t="n">
        <v>4481.7469569599</v>
      </c>
      <c r="P10" s="8" t="n">
        <v>4430.5054215716</v>
      </c>
      <c r="Q10" s="8" t="n">
        <v>4368.6785748661</v>
      </c>
      <c r="R10" s="8" t="n">
        <v>4305.0295096786</v>
      </c>
    </row>
    <row r="11" customFormat="false" ht="12.75" hidden="false" customHeight="false" outlineLevel="0" collapsed="false">
      <c r="A11" s="9"/>
      <c r="B11" s="7" t="s">
        <v>7</v>
      </c>
      <c r="C11" s="8" t="n">
        <v>3145</v>
      </c>
      <c r="D11" s="8" t="n">
        <v>3198.6772598088</v>
      </c>
      <c r="E11" s="8" t="n">
        <v>3297.145128322</v>
      </c>
      <c r="F11" s="8" t="n">
        <v>3380.6031327437</v>
      </c>
      <c r="G11" s="8" t="n">
        <v>3476.3041424179</v>
      </c>
      <c r="H11" s="8" t="n">
        <v>3661.0354408468</v>
      </c>
      <c r="I11" s="8" t="n">
        <v>3839.9048793951</v>
      </c>
      <c r="J11" s="8" t="n">
        <v>4011.8178543114</v>
      </c>
      <c r="K11" s="8" t="n">
        <v>4182.8670359425</v>
      </c>
      <c r="L11" s="8" t="n">
        <v>4401.1768750022</v>
      </c>
      <c r="M11" s="8" t="n">
        <v>4540.5952724048</v>
      </c>
      <c r="N11" s="8" t="n">
        <v>4666.350098925</v>
      </c>
      <c r="O11" s="8" t="n">
        <v>4765.2094957361</v>
      </c>
      <c r="P11" s="8" t="n">
        <v>4834.8073113681</v>
      </c>
      <c r="Q11" s="8" t="n">
        <v>4874.6509315053</v>
      </c>
      <c r="R11" s="8" t="n">
        <v>4886.4122813588</v>
      </c>
    </row>
    <row r="12" customFormat="false" ht="12.75" hidden="false" customHeight="false" outlineLevel="0" collapsed="false">
      <c r="A12" s="9"/>
      <c r="B12" s="7" t="s">
        <v>8</v>
      </c>
      <c r="C12" s="8" t="n">
        <v>3136</v>
      </c>
      <c r="D12" s="8" t="n">
        <v>3168.1703322362</v>
      </c>
      <c r="E12" s="8" t="n">
        <v>3211.9732200722</v>
      </c>
      <c r="F12" s="8" t="n">
        <v>3286.7133767276</v>
      </c>
      <c r="G12" s="8" t="n">
        <v>3360.2303964382</v>
      </c>
      <c r="H12" s="8" t="n">
        <v>3393.2516369053</v>
      </c>
      <c r="I12" s="8" t="n">
        <v>3429.0516658299</v>
      </c>
      <c r="J12" s="8" t="n">
        <v>3517.5722903856</v>
      </c>
      <c r="K12" s="8" t="n">
        <v>3593.125654955</v>
      </c>
      <c r="L12" s="8" t="n">
        <v>3686.223829446</v>
      </c>
      <c r="M12" s="8" t="n">
        <v>3861.5289868738</v>
      </c>
      <c r="N12" s="8" t="n">
        <v>4034.8130908897</v>
      </c>
      <c r="O12" s="8" t="n">
        <v>4206.5136500817</v>
      </c>
      <c r="P12" s="8" t="n">
        <v>4380.4341376347</v>
      </c>
      <c r="Q12" s="8" t="n">
        <v>4597.6680772052</v>
      </c>
      <c r="R12" s="8" t="n">
        <v>4741.4250135752</v>
      </c>
    </row>
    <row r="13" customFormat="false" ht="12.75" hidden="false" customHeight="false" outlineLevel="0" collapsed="false">
      <c r="A13" s="9"/>
      <c r="B13" s="7" t="s">
        <v>9</v>
      </c>
      <c r="C13" s="8" t="n">
        <v>3672</v>
      </c>
      <c r="D13" s="8" t="n">
        <v>3490.7290940524</v>
      </c>
      <c r="E13" s="8" t="n">
        <v>3435.2458266094</v>
      </c>
      <c r="F13" s="8" t="n">
        <v>3357.2228222397</v>
      </c>
      <c r="G13" s="8" t="n">
        <v>3307.7367558667</v>
      </c>
      <c r="H13" s="8" t="n">
        <v>3285.518904381</v>
      </c>
      <c r="I13" s="8" t="n">
        <v>3327.3505539673</v>
      </c>
      <c r="J13" s="8" t="n">
        <v>3368.398516477</v>
      </c>
      <c r="K13" s="8" t="n">
        <v>3435.5774972547</v>
      </c>
      <c r="L13" s="8" t="n">
        <v>3502.3463839349</v>
      </c>
      <c r="M13" s="8" t="n">
        <v>3533.1862908561</v>
      </c>
      <c r="N13" s="8" t="n">
        <v>3565.8483916037</v>
      </c>
      <c r="O13" s="8" t="n">
        <v>3646.4331797362</v>
      </c>
      <c r="P13" s="8" t="n">
        <v>3717.1201807</v>
      </c>
      <c r="Q13" s="8" t="n">
        <v>3807.8809699618</v>
      </c>
      <c r="R13" s="8" t="n">
        <v>3977.9224651746</v>
      </c>
    </row>
    <row r="14" customFormat="false" ht="12.75" hidden="false" customHeight="false" outlineLevel="0" collapsed="false">
      <c r="A14" s="9"/>
      <c r="B14" s="7" t="s">
        <v>10</v>
      </c>
      <c r="C14" s="8" t="n">
        <v>4706</v>
      </c>
      <c r="D14" s="8" t="n">
        <v>4471.7632057901</v>
      </c>
      <c r="E14" s="8" t="n">
        <v>4221.4875090938</v>
      </c>
      <c r="F14" s="8" t="n">
        <v>4048.89818275</v>
      </c>
      <c r="G14" s="8" t="n">
        <v>3859.5661826738</v>
      </c>
      <c r="H14" s="8" t="n">
        <v>3753.3521700703</v>
      </c>
      <c r="I14" s="8" t="n">
        <v>3614.3922004518</v>
      </c>
      <c r="J14" s="8" t="n">
        <v>3557.5927570353</v>
      </c>
      <c r="K14" s="8" t="n">
        <v>3484.354141096</v>
      </c>
      <c r="L14" s="8" t="n">
        <v>3435.6059878264</v>
      </c>
      <c r="M14" s="8" t="n">
        <v>3413.3163547483</v>
      </c>
      <c r="N14" s="8" t="n">
        <v>3449.1014024042</v>
      </c>
      <c r="O14" s="8" t="n">
        <v>3484.2566210427</v>
      </c>
      <c r="P14" s="8" t="n">
        <v>3543.1283861901</v>
      </c>
      <c r="Q14" s="8" t="n">
        <v>3600.4143570207</v>
      </c>
      <c r="R14" s="8" t="n">
        <v>3627.904768929</v>
      </c>
    </row>
    <row r="15" customFormat="false" ht="12.75" hidden="false" customHeight="false" outlineLevel="0" collapsed="false">
      <c r="B15" s="3" t="s">
        <v>11</v>
      </c>
      <c r="C15" s="6" t="n">
        <v>4981</v>
      </c>
      <c r="D15" s="6" t="n">
        <v>5120.576918986</v>
      </c>
      <c r="E15" s="6" t="n">
        <v>5080.0752176736</v>
      </c>
      <c r="F15" s="6" t="n">
        <v>5034.734108699</v>
      </c>
      <c r="G15" s="6" t="n">
        <v>4982.016014047</v>
      </c>
      <c r="H15" s="6" t="n">
        <v>4854.6987069082</v>
      </c>
      <c r="I15" s="6" t="n">
        <v>4686.8731099616</v>
      </c>
      <c r="J15" s="6" t="n">
        <v>4471.1026331904</v>
      </c>
      <c r="K15" s="6" t="n">
        <v>4313.07141729</v>
      </c>
      <c r="L15" s="6" t="n">
        <v>4133.0588706317</v>
      </c>
      <c r="M15" s="6" t="n">
        <v>4020.0519083286</v>
      </c>
      <c r="N15" s="6" t="n">
        <v>3880.2819094958</v>
      </c>
      <c r="O15" s="6" t="n">
        <v>3808.7105656485</v>
      </c>
      <c r="P15" s="6" t="n">
        <v>3730.11469631</v>
      </c>
      <c r="Q15" s="6" t="n">
        <v>3674.9754016769</v>
      </c>
      <c r="R15" s="6" t="n">
        <v>3649.6723402419</v>
      </c>
    </row>
    <row r="16" customFormat="false" ht="12.75" hidden="false" customHeight="false" outlineLevel="0" collapsed="false">
      <c r="B16" s="3" t="s">
        <v>12</v>
      </c>
      <c r="C16" s="6" t="n">
        <v>4939</v>
      </c>
      <c r="D16" s="6" t="n">
        <v>5159.2555087322</v>
      </c>
      <c r="E16" s="6" t="n">
        <v>5302.319501291</v>
      </c>
      <c r="F16" s="6" t="n">
        <v>5455.1393510834</v>
      </c>
      <c r="G16" s="6" t="n">
        <v>5516.4853006045</v>
      </c>
      <c r="H16" s="6" t="n">
        <v>5551.1532608203</v>
      </c>
      <c r="I16" s="6" t="n">
        <v>5624.8424511597</v>
      </c>
      <c r="J16" s="6" t="n">
        <v>5604.4457982395</v>
      </c>
      <c r="K16" s="6" t="n">
        <v>5554.9075797555</v>
      </c>
      <c r="L16" s="6" t="n">
        <v>5482.4315768473</v>
      </c>
      <c r="M16" s="6" t="n">
        <v>5345.7021515553</v>
      </c>
      <c r="N16" s="6" t="n">
        <v>5174.7259877997</v>
      </c>
      <c r="O16" s="6" t="n">
        <v>4963.0001070429</v>
      </c>
      <c r="P16" s="6" t="n">
        <v>4796.8993853442</v>
      </c>
      <c r="Q16" s="6" t="n">
        <v>4613.2687425463</v>
      </c>
      <c r="R16" s="6" t="n">
        <v>4486.661936405</v>
      </c>
    </row>
    <row r="17" customFormat="false" ht="12.75" hidden="false" customHeight="false" outlineLevel="0" collapsed="false">
      <c r="B17" s="3" t="s">
        <v>13</v>
      </c>
      <c r="C17" s="6" t="n">
        <v>4758</v>
      </c>
      <c r="D17" s="6" t="n">
        <v>4938.6233970288</v>
      </c>
      <c r="E17" s="6" t="n">
        <v>5097.9044822544</v>
      </c>
      <c r="F17" s="6" t="n">
        <v>5207.8176788239</v>
      </c>
      <c r="G17" s="6" t="n">
        <v>5320.3387273352</v>
      </c>
      <c r="H17" s="6" t="n">
        <v>5484.4418104563</v>
      </c>
      <c r="I17" s="6" t="n">
        <v>5613.7314229413</v>
      </c>
      <c r="J17" s="6" t="n">
        <v>5760.6565839228</v>
      </c>
      <c r="K17" s="6" t="n">
        <v>5910.2718758645</v>
      </c>
      <c r="L17" s="6" t="n">
        <v>5983.3899763504</v>
      </c>
      <c r="M17" s="6" t="n">
        <v>6022.050773571</v>
      </c>
      <c r="N17" s="6" t="n">
        <v>6079.3229048915</v>
      </c>
      <c r="O17" s="6" t="n">
        <v>6050.0036874081</v>
      </c>
      <c r="P17" s="6" t="n">
        <v>5988.9233916793</v>
      </c>
      <c r="Q17" s="6" t="n">
        <v>5901.6311946354</v>
      </c>
      <c r="R17" s="6" t="n">
        <v>5758.2117889077</v>
      </c>
    </row>
    <row r="18" customFormat="false" ht="12.75" hidden="false" customHeight="false" outlineLevel="0" collapsed="false">
      <c r="B18" s="3" t="s">
        <v>14</v>
      </c>
      <c r="C18" s="6" t="n">
        <v>4178</v>
      </c>
      <c r="D18" s="6" t="n">
        <v>4341.9478553292</v>
      </c>
      <c r="E18" s="6" t="n">
        <v>4510.1067086363</v>
      </c>
      <c r="F18" s="6" t="n">
        <v>4642.9986170294</v>
      </c>
      <c r="G18" s="6" t="n">
        <v>4845.8129593969</v>
      </c>
      <c r="H18" s="6" t="n">
        <v>5043.4892253612</v>
      </c>
      <c r="I18" s="6" t="n">
        <v>5194.7322426767</v>
      </c>
      <c r="J18" s="6" t="n">
        <v>5352.052793332</v>
      </c>
      <c r="K18" s="6" t="n">
        <v>5464.8429408641</v>
      </c>
      <c r="L18" s="6" t="n">
        <v>5578.7357766158</v>
      </c>
      <c r="M18" s="6" t="n">
        <v>5736.0230068086</v>
      </c>
      <c r="N18" s="6" t="n">
        <v>5861.9553236969</v>
      </c>
      <c r="O18" s="6" t="n">
        <v>6001.2418875748</v>
      </c>
      <c r="P18" s="6" t="n">
        <v>6144.4256905418</v>
      </c>
      <c r="Q18" s="6" t="n">
        <v>6221.1683347621</v>
      </c>
      <c r="R18" s="6" t="n">
        <v>6263.1682783995</v>
      </c>
    </row>
    <row r="19" customFormat="false" ht="12.75" hidden="false" customHeight="false" outlineLevel="0" collapsed="false">
      <c r="B19" s="3" t="s">
        <v>15</v>
      </c>
      <c r="C19" s="6" t="n">
        <v>3687</v>
      </c>
      <c r="D19" s="6" t="n">
        <v>3792.1872750831</v>
      </c>
      <c r="E19" s="6" t="n">
        <v>3846.2936247605</v>
      </c>
      <c r="F19" s="6" t="n">
        <v>4004.7739497834</v>
      </c>
      <c r="G19" s="6" t="n">
        <v>4125.1479837077</v>
      </c>
      <c r="H19" s="6" t="n">
        <v>4259.2775949</v>
      </c>
      <c r="I19" s="6" t="n">
        <v>4418.8414744401</v>
      </c>
      <c r="J19" s="6" t="n">
        <v>4586.3785755869</v>
      </c>
      <c r="K19" s="6" t="n">
        <v>4722.8682967778</v>
      </c>
      <c r="L19" s="6" t="n">
        <v>4917.6702734962</v>
      </c>
      <c r="M19" s="6" t="n">
        <v>5106.9674776499</v>
      </c>
      <c r="N19" s="6" t="n">
        <v>5254.4946081982</v>
      </c>
      <c r="O19" s="6" t="n">
        <v>5406.5522800663</v>
      </c>
      <c r="P19" s="6" t="n">
        <v>5518.3378919965</v>
      </c>
      <c r="Q19" s="6" t="n">
        <v>5631.8470477294</v>
      </c>
      <c r="R19" s="6" t="n">
        <v>5785.3751503723</v>
      </c>
    </row>
    <row r="20" customFormat="false" ht="12.75" hidden="false" customHeight="false" outlineLevel="0" collapsed="false">
      <c r="A20" s="7"/>
      <c r="B20" s="7" t="s">
        <v>16</v>
      </c>
      <c r="C20" s="8" t="n">
        <v>3849</v>
      </c>
      <c r="D20" s="8" t="n">
        <v>3823.6530637464</v>
      </c>
      <c r="E20" s="8" t="n">
        <v>3764.0896826825</v>
      </c>
      <c r="F20" s="8" t="n">
        <v>3673.7633892723</v>
      </c>
      <c r="G20" s="8" t="n">
        <v>3664.4794121441</v>
      </c>
      <c r="H20" s="8" t="n">
        <v>3657.3074173905</v>
      </c>
      <c r="I20" s="8" t="n">
        <v>3742.5112279033</v>
      </c>
      <c r="J20" s="8" t="n">
        <v>3807.8432143942</v>
      </c>
      <c r="K20" s="8" t="n">
        <v>3966.8090415291</v>
      </c>
      <c r="L20" s="8" t="n">
        <v>4092.2959776813</v>
      </c>
      <c r="M20" s="8" t="n">
        <v>4229.1768626969</v>
      </c>
      <c r="N20" s="8" t="n">
        <v>4386.5789813234</v>
      </c>
      <c r="O20" s="8" t="n">
        <v>4551.646809388</v>
      </c>
      <c r="P20" s="8" t="n">
        <v>4688.6125195488</v>
      </c>
      <c r="Q20" s="8" t="n">
        <v>4876.8812402602</v>
      </c>
      <c r="R20" s="8" t="n">
        <v>5059.4527872435</v>
      </c>
    </row>
    <row r="21" customFormat="false" ht="12.75" hidden="false" customHeight="false" outlineLevel="0" collapsed="false">
      <c r="A21" s="9"/>
      <c r="B21" s="7" t="s">
        <v>17</v>
      </c>
      <c r="C21" s="8" t="n">
        <v>3017</v>
      </c>
      <c r="D21" s="8" t="n">
        <v>3274.5898578792</v>
      </c>
      <c r="E21" s="8" t="n">
        <v>3463.4261632514</v>
      </c>
      <c r="F21" s="8" t="n">
        <v>3622.9748409654</v>
      </c>
      <c r="G21" s="8" t="n">
        <v>3669.2138165572</v>
      </c>
      <c r="H21" s="8" t="n">
        <v>3674.4733615144</v>
      </c>
      <c r="I21" s="8" t="n">
        <v>3652.0010506471</v>
      </c>
      <c r="J21" s="8" t="n">
        <v>3611.6438471158</v>
      </c>
      <c r="K21" s="8" t="n">
        <v>3544.0616754629</v>
      </c>
      <c r="L21" s="8" t="n">
        <v>3550.2787168971</v>
      </c>
      <c r="M21" s="8" t="n">
        <v>3557.4016996141</v>
      </c>
      <c r="N21" s="8" t="n">
        <v>3647.6379305644</v>
      </c>
      <c r="O21" s="8" t="n">
        <v>3718.6769293608</v>
      </c>
      <c r="P21" s="8" t="n">
        <v>3875.0626246716</v>
      </c>
      <c r="Q21" s="8" t="n">
        <v>4000.5048211213</v>
      </c>
      <c r="R21" s="8" t="n">
        <v>4135.9008344559</v>
      </c>
    </row>
    <row r="22" customFormat="false" ht="12.75" hidden="false" customHeight="false" outlineLevel="0" collapsed="false">
      <c r="A22" s="9"/>
      <c r="B22" s="7" t="s">
        <v>18</v>
      </c>
      <c r="C22" s="8" t="n">
        <v>1687</v>
      </c>
      <c r="D22" s="8" t="n">
        <v>1871.549220027</v>
      </c>
      <c r="E22" s="8" t="n">
        <v>2106.5624949563</v>
      </c>
      <c r="F22" s="8" t="n">
        <v>2388.9553249303</v>
      </c>
      <c r="G22" s="8" t="n">
        <v>2563.7628884712</v>
      </c>
      <c r="H22" s="8" t="n">
        <v>2819.6853798521</v>
      </c>
      <c r="I22" s="8" t="n">
        <v>3034.2804630423</v>
      </c>
      <c r="J22" s="8" t="n">
        <v>3210.5124561692</v>
      </c>
      <c r="K22" s="8" t="n">
        <v>3362.4401424194</v>
      </c>
      <c r="L22" s="8" t="n">
        <v>3416.5101217304</v>
      </c>
      <c r="M22" s="8" t="n">
        <v>3435.1220601534</v>
      </c>
      <c r="N22" s="8" t="n">
        <v>3426.9359663518</v>
      </c>
      <c r="O22" s="8" t="n">
        <v>3400.6365151159</v>
      </c>
      <c r="P22" s="8" t="n">
        <v>3347.9632507228</v>
      </c>
      <c r="Q22" s="8" t="n">
        <v>3362.1582166494</v>
      </c>
      <c r="R22" s="8" t="n">
        <v>3376.6762394633</v>
      </c>
    </row>
    <row r="23" customFormat="false" ht="12.75" hidden="false" customHeight="false" outlineLevel="0" collapsed="false">
      <c r="A23" s="9"/>
      <c r="B23" s="7" t="s">
        <v>19</v>
      </c>
      <c r="C23" s="8" t="n">
        <v>1297</v>
      </c>
      <c r="D23" s="8" t="n">
        <v>1341.1464648064</v>
      </c>
      <c r="E23" s="8" t="n">
        <v>1381.6418162808</v>
      </c>
      <c r="F23" s="8" t="n">
        <v>1401.1842165316</v>
      </c>
      <c r="G23" s="8" t="n">
        <v>1558.3542028321</v>
      </c>
      <c r="H23" s="8" t="n">
        <v>1631.279955186</v>
      </c>
      <c r="I23" s="8" t="n">
        <v>1752.6161510893</v>
      </c>
      <c r="J23" s="8" t="n">
        <v>1961.4939829729</v>
      </c>
      <c r="K23" s="8" t="n">
        <v>2213.969653817</v>
      </c>
      <c r="L23" s="8" t="n">
        <v>2373.1751508043</v>
      </c>
      <c r="M23" s="8" t="n">
        <v>2604.7875245184</v>
      </c>
      <c r="N23" s="8" t="n">
        <v>2801.9659736888</v>
      </c>
      <c r="O23" s="8" t="n">
        <v>2964.9850236758</v>
      </c>
      <c r="P23" s="8" t="n">
        <v>3105.3725704968</v>
      </c>
      <c r="Q23" s="8" t="n">
        <v>3158.8561315705</v>
      </c>
      <c r="R23" s="8" t="n">
        <v>3181.4386660355</v>
      </c>
    </row>
    <row r="24" customFormat="false" ht="12.75" hidden="false" customHeight="false" outlineLevel="0" collapsed="false">
      <c r="A24" s="9"/>
      <c r="B24" s="7" t="s">
        <v>20</v>
      </c>
      <c r="C24" s="8" t="n">
        <v>933</v>
      </c>
      <c r="D24" s="8" t="n">
        <v>1051.3870784946</v>
      </c>
      <c r="E24" s="8" t="n">
        <v>1082.4379084269</v>
      </c>
      <c r="F24" s="8" t="n">
        <v>1129.6442921641</v>
      </c>
      <c r="G24" s="8" t="n">
        <v>1164.159302406</v>
      </c>
      <c r="H24" s="8" t="n">
        <v>1245.4482092113</v>
      </c>
      <c r="I24" s="8" t="n">
        <v>1268.603379343</v>
      </c>
      <c r="J24" s="8" t="n">
        <v>1299.5573702968</v>
      </c>
      <c r="K24" s="8" t="n">
        <v>1312.1494530623</v>
      </c>
      <c r="L24" s="8" t="n">
        <v>1446.2118911738</v>
      </c>
      <c r="M24" s="8" t="n">
        <v>1510.0268071072</v>
      </c>
      <c r="N24" s="8" t="n">
        <v>1616.709046553</v>
      </c>
      <c r="O24" s="8" t="n">
        <v>1802.2582105772</v>
      </c>
      <c r="P24" s="8" t="n">
        <v>2025.472386259</v>
      </c>
      <c r="Q24" s="8" t="n">
        <v>2166.7847627309</v>
      </c>
      <c r="R24" s="8" t="n">
        <v>2371.661275276</v>
      </c>
    </row>
    <row r="25" customFormat="false" ht="12.75" hidden="false" customHeight="false" outlineLevel="0" collapsed="false">
      <c r="B25" s="3" t="s">
        <v>21</v>
      </c>
      <c r="C25" s="6" t="n">
        <v>737</v>
      </c>
      <c r="D25" s="6" t="n">
        <v>741.4479781176</v>
      </c>
      <c r="E25" s="6" t="n">
        <v>789.2587242717</v>
      </c>
      <c r="F25" s="6" t="n">
        <v>801.1157705304</v>
      </c>
      <c r="G25" s="6" t="n">
        <v>847.8291949941</v>
      </c>
      <c r="H25" s="6" t="n">
        <v>888.7219058057</v>
      </c>
      <c r="I25" s="6" t="n">
        <v>967.0438002669</v>
      </c>
      <c r="J25" s="6" t="n">
        <v>993.6960376475</v>
      </c>
      <c r="K25" s="6" t="n">
        <v>1033.3931970426</v>
      </c>
      <c r="L25" s="6" t="n">
        <v>1063.9568422335</v>
      </c>
      <c r="M25" s="6" t="n">
        <v>1131.834577919</v>
      </c>
      <c r="N25" s="6" t="n">
        <v>1151.1843140437</v>
      </c>
      <c r="O25" s="6" t="n">
        <v>1175.3085989582</v>
      </c>
      <c r="P25" s="6" t="n">
        <v>1182.5886878137</v>
      </c>
      <c r="Q25" s="6" t="n">
        <v>1295.3402091121</v>
      </c>
      <c r="R25" s="6" t="n">
        <v>1349.4731201858</v>
      </c>
    </row>
    <row r="26" customFormat="false" ht="12.75" hidden="false" customHeight="false" outlineLevel="0" collapsed="false">
      <c r="B26" s="3" t="s">
        <v>22</v>
      </c>
      <c r="C26" s="6" t="n">
        <v>490</v>
      </c>
      <c r="D26" s="6" t="n">
        <v>510.6834873261</v>
      </c>
      <c r="E26" s="6" t="n">
        <v>544.6536534412</v>
      </c>
      <c r="F26" s="6" t="n">
        <v>593.9467754251</v>
      </c>
      <c r="G26" s="6" t="n">
        <v>628.5476227567</v>
      </c>
      <c r="H26" s="6" t="n">
        <v>647.4825972354</v>
      </c>
      <c r="I26" s="6" t="n">
        <v>650.8361707315</v>
      </c>
      <c r="J26" s="6" t="n">
        <v>690.5685029378</v>
      </c>
      <c r="K26" s="6" t="n">
        <v>702.6470956431</v>
      </c>
      <c r="L26" s="6" t="n">
        <v>740.7749548615</v>
      </c>
      <c r="M26" s="6" t="n">
        <v>772.5752249575</v>
      </c>
      <c r="N26" s="6" t="n">
        <v>831.9685380134</v>
      </c>
      <c r="O26" s="6" t="n">
        <v>853.6038939147</v>
      </c>
      <c r="P26" s="6" t="n">
        <v>884.8483932239</v>
      </c>
      <c r="Q26" s="6" t="n">
        <v>910.8713253849</v>
      </c>
      <c r="R26" s="6" t="n">
        <v>964.7758130375</v>
      </c>
    </row>
    <row r="27" customFormat="false" ht="12.75" hidden="false" customHeight="false" outlineLevel="0" collapsed="false">
      <c r="B27" s="3" t="s">
        <v>23</v>
      </c>
      <c r="C27" s="6" t="n">
        <v>439</v>
      </c>
      <c r="D27" s="6" t="n">
        <v>478.7802752685</v>
      </c>
      <c r="E27" s="6" t="n">
        <v>514.9507909864</v>
      </c>
      <c r="F27" s="6" t="n">
        <v>541.8015940891</v>
      </c>
      <c r="G27" s="6" t="n">
        <v>577.3728658053</v>
      </c>
      <c r="H27" s="6" t="n">
        <v>613.4380870941</v>
      </c>
      <c r="I27" s="6" t="n">
        <v>658.4244873587</v>
      </c>
      <c r="J27" s="6" t="n">
        <v>699.1301466046</v>
      </c>
      <c r="K27" s="6" t="n">
        <v>743.7708144935</v>
      </c>
      <c r="L27" s="6" t="n">
        <v>785.3047923314</v>
      </c>
      <c r="M27" s="6" t="n">
        <v>816.0711763185</v>
      </c>
      <c r="N27" s="6" t="n">
        <v>843.4843061198</v>
      </c>
      <c r="O27" s="6" t="n">
        <v>893.4462708433</v>
      </c>
      <c r="P27" s="6" t="n">
        <v>926.4210509396</v>
      </c>
      <c r="Q27" s="6" t="n">
        <v>976.0183341988</v>
      </c>
      <c r="R27" s="6" t="n">
        <v>1013.122288533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5411</v>
      </c>
      <c r="D32" s="5" t="n">
        <v>26120.1403109454</v>
      </c>
      <c r="E32" s="5" t="n">
        <v>26614.8424624635</v>
      </c>
      <c r="F32" s="5" t="n">
        <v>27131.8888742941</v>
      </c>
      <c r="G32" s="5" t="n">
        <v>27663.8974653491</v>
      </c>
      <c r="H32" s="5" t="n">
        <v>28203.6162578348</v>
      </c>
      <c r="I32" s="5" t="n">
        <v>28744.892179083</v>
      </c>
      <c r="J32" s="5" t="n">
        <v>29281.7652042419</v>
      </c>
      <c r="K32" s="5" t="n">
        <v>29808.7477163488</v>
      </c>
      <c r="L32" s="5" t="n">
        <v>30327.3172354352</v>
      </c>
      <c r="M32" s="5" t="n">
        <v>30832.2638458776</v>
      </c>
      <c r="N32" s="5" t="n">
        <v>31319.9891889464</v>
      </c>
      <c r="O32" s="5" t="n">
        <v>31788.5793716202</v>
      </c>
      <c r="P32" s="5" t="n">
        <v>32238.6994779007</v>
      </c>
      <c r="Q32" s="5" t="n">
        <v>32675.1076822999</v>
      </c>
      <c r="R32" s="5" t="n">
        <v>33099.873230517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640</v>
      </c>
      <c r="D34" s="8" t="n">
        <v>1806.8762918624</v>
      </c>
      <c r="E34" s="8" t="n">
        <v>1903.8747737747</v>
      </c>
      <c r="F34" s="8" t="n">
        <v>1969.5736512648</v>
      </c>
      <c r="G34" s="8" t="n">
        <v>2069.4275830952</v>
      </c>
      <c r="H34" s="8" t="n">
        <v>2139.8615319432</v>
      </c>
      <c r="I34" s="8" t="n">
        <v>2204.0014833338</v>
      </c>
      <c r="J34" s="8" t="n">
        <v>2254.4197626614</v>
      </c>
      <c r="K34" s="8" t="n">
        <v>2290.1200411335</v>
      </c>
      <c r="L34" s="8" t="n">
        <v>2310.8950277088</v>
      </c>
      <c r="M34" s="8" t="n">
        <v>2317.5379897972</v>
      </c>
      <c r="N34" s="8" t="n">
        <v>2311.3080329538</v>
      </c>
      <c r="O34" s="8" t="n">
        <v>2293.9610705628</v>
      </c>
      <c r="P34" s="8" t="n">
        <v>2267.9254219078</v>
      </c>
      <c r="Q34" s="8" t="n">
        <v>2236.4709157695</v>
      </c>
      <c r="R34" s="8" t="n">
        <v>2204.054761434</v>
      </c>
    </row>
    <row r="35" customFormat="false" ht="12.75" hidden="false" customHeight="false" outlineLevel="0" collapsed="false">
      <c r="A35" s="9"/>
      <c r="B35" s="7" t="s">
        <v>7</v>
      </c>
      <c r="C35" s="8" t="n">
        <v>1639</v>
      </c>
      <c r="D35" s="8" t="n">
        <v>1637.2950429843</v>
      </c>
      <c r="E35" s="8" t="n">
        <v>1659.7202239817</v>
      </c>
      <c r="F35" s="8" t="n">
        <v>1724.8972855233</v>
      </c>
      <c r="G35" s="8" t="n">
        <v>1781.0471904441</v>
      </c>
      <c r="H35" s="8" t="n">
        <v>1869.7179362051</v>
      </c>
      <c r="I35" s="8" t="n">
        <v>1968.4970523778</v>
      </c>
      <c r="J35" s="8" t="n">
        <v>2066.623120822</v>
      </c>
      <c r="K35" s="8" t="n">
        <v>2138.4499251493</v>
      </c>
      <c r="L35" s="8" t="n">
        <v>2238.0713029263</v>
      </c>
      <c r="M35" s="8" t="n">
        <v>2309.6980228333</v>
      </c>
      <c r="N35" s="8" t="n">
        <v>2374.256164692</v>
      </c>
      <c r="O35" s="8" t="n">
        <v>2424.8632118278</v>
      </c>
      <c r="P35" s="8" t="n">
        <v>2460.6487224027</v>
      </c>
      <c r="Q35" s="8" t="n">
        <v>2481.3493845493</v>
      </c>
      <c r="R35" s="8" t="n">
        <v>2487.8079560476</v>
      </c>
    </row>
    <row r="36" customFormat="false" ht="12.75" hidden="false" customHeight="false" outlineLevel="0" collapsed="false">
      <c r="A36" s="9"/>
      <c r="B36" s="7" t="s">
        <v>8</v>
      </c>
      <c r="C36" s="8" t="n">
        <v>1624</v>
      </c>
      <c r="D36" s="8" t="n">
        <v>1636.7864553059</v>
      </c>
      <c r="E36" s="8" t="n">
        <v>1689.2409827957</v>
      </c>
      <c r="F36" s="8" t="n">
        <v>1724.878105473</v>
      </c>
      <c r="G36" s="8" t="n">
        <v>1746.8795911128</v>
      </c>
      <c r="H36" s="8" t="n">
        <v>1748.2161251136</v>
      </c>
      <c r="I36" s="8" t="n">
        <v>1746.4959162856</v>
      </c>
      <c r="J36" s="8" t="n">
        <v>1767.0991929855</v>
      </c>
      <c r="K36" s="8" t="n">
        <v>1824.4733821251</v>
      </c>
      <c r="L36" s="8" t="n">
        <v>1877.5890482776</v>
      </c>
      <c r="M36" s="8" t="n">
        <v>1962.1485891878</v>
      </c>
      <c r="N36" s="8" t="n">
        <v>2057.3635803414</v>
      </c>
      <c r="O36" s="8" t="n">
        <v>2154.2612593563</v>
      </c>
      <c r="P36" s="8" t="n">
        <v>2229.2808653978</v>
      </c>
      <c r="Q36" s="8" t="n">
        <v>2329.8159529304</v>
      </c>
      <c r="R36" s="8" t="n">
        <v>2403.8562819493</v>
      </c>
    </row>
    <row r="37" customFormat="false" ht="12.75" hidden="false" customHeight="false" outlineLevel="0" collapsed="false">
      <c r="A37" s="9"/>
      <c r="B37" s="7" t="s">
        <v>9</v>
      </c>
      <c r="C37" s="8" t="n">
        <v>1878</v>
      </c>
      <c r="D37" s="8" t="n">
        <v>1805.4822825706</v>
      </c>
      <c r="E37" s="8" t="n">
        <v>1735.3367657913</v>
      </c>
      <c r="F37" s="8" t="n">
        <v>1686.3700873657</v>
      </c>
      <c r="G37" s="8" t="n">
        <v>1695.3138269139</v>
      </c>
      <c r="H37" s="8" t="n">
        <v>1694.9887728444</v>
      </c>
      <c r="I37" s="8" t="n">
        <v>1709.1358620217</v>
      </c>
      <c r="J37" s="8" t="n">
        <v>1756.8647245749</v>
      </c>
      <c r="K37" s="8" t="n">
        <v>1788.9670689762</v>
      </c>
      <c r="L37" s="8" t="n">
        <v>1809.724290025</v>
      </c>
      <c r="M37" s="8" t="n">
        <v>1811.7866167868</v>
      </c>
      <c r="N37" s="8" t="n">
        <v>1810.6902697881</v>
      </c>
      <c r="O37" s="8" t="n">
        <v>1829.7547315511</v>
      </c>
      <c r="P37" s="8" t="n">
        <v>1882.9004218475</v>
      </c>
      <c r="Q37" s="8" t="n">
        <v>1934.3798640757</v>
      </c>
      <c r="R37" s="8" t="n">
        <v>2017.1975112424</v>
      </c>
    </row>
    <row r="38" customFormat="false" ht="12.75" hidden="false" customHeight="false" outlineLevel="0" collapsed="false">
      <c r="A38" s="9"/>
      <c r="B38" s="7" t="s">
        <v>10</v>
      </c>
      <c r="C38" s="8" t="n">
        <v>2310</v>
      </c>
      <c r="D38" s="8" t="n">
        <v>2246.7562946191</v>
      </c>
      <c r="E38" s="8" t="n">
        <v>2141.336041566</v>
      </c>
      <c r="F38" s="8" t="n">
        <v>2083.7093665861</v>
      </c>
      <c r="G38" s="8" t="n">
        <v>1970.4709447742</v>
      </c>
      <c r="H38" s="8" t="n">
        <v>1913.6355880104</v>
      </c>
      <c r="I38" s="8" t="n">
        <v>1848.5249868625</v>
      </c>
      <c r="J38" s="8" t="n">
        <v>1785.9946130042</v>
      </c>
      <c r="K38" s="8" t="n">
        <v>1741.7658977233</v>
      </c>
      <c r="L38" s="8" t="n">
        <v>1747.1673897602</v>
      </c>
      <c r="M38" s="8" t="n">
        <v>1746.1677461005</v>
      </c>
      <c r="N38" s="8" t="n">
        <v>1759.177557303</v>
      </c>
      <c r="O38" s="8" t="n">
        <v>1801.1099496252</v>
      </c>
      <c r="P38" s="8" t="n">
        <v>1828.9312040042</v>
      </c>
      <c r="Q38" s="8" t="n">
        <v>1847.169460325</v>
      </c>
      <c r="R38" s="8" t="n">
        <v>1849.419154399</v>
      </c>
    </row>
    <row r="39" customFormat="false" ht="12.75" hidden="false" customHeight="false" outlineLevel="0" collapsed="false">
      <c r="B39" s="3" t="s">
        <v>11</v>
      </c>
      <c r="C39" s="6" t="n">
        <v>2434</v>
      </c>
      <c r="D39" s="6" t="n">
        <v>2493.2756031513</v>
      </c>
      <c r="E39" s="6" t="n">
        <v>2482.8284481906</v>
      </c>
      <c r="F39" s="6" t="n">
        <v>2426.4417267653</v>
      </c>
      <c r="G39" s="6" t="n">
        <v>2423.5936825842</v>
      </c>
      <c r="H39" s="6" t="n">
        <v>2362.882796884</v>
      </c>
      <c r="I39" s="6" t="n">
        <v>2301.116523388</v>
      </c>
      <c r="J39" s="6" t="n">
        <v>2208.6112138956</v>
      </c>
      <c r="K39" s="6" t="n">
        <v>2152.5030395614</v>
      </c>
      <c r="L39" s="6" t="n">
        <v>2048.7957718834</v>
      </c>
      <c r="M39" s="6" t="n">
        <v>1993.2569343614</v>
      </c>
      <c r="N39" s="6" t="n">
        <v>1931.6275200761</v>
      </c>
      <c r="O39" s="6" t="n">
        <v>1871.1305006017</v>
      </c>
      <c r="P39" s="6" t="n">
        <v>1827.9131627225</v>
      </c>
      <c r="Q39" s="6" t="n">
        <v>1826.3909889953</v>
      </c>
      <c r="R39" s="6" t="n">
        <v>1824.0055536987</v>
      </c>
    </row>
    <row r="40" customFormat="false" ht="12.75" hidden="false" customHeight="false" outlineLevel="0" collapsed="false">
      <c r="B40" s="3" t="s">
        <v>12</v>
      </c>
      <c r="C40" s="6" t="n">
        <v>2243</v>
      </c>
      <c r="D40" s="6" t="n">
        <v>2376.7754481003</v>
      </c>
      <c r="E40" s="6" t="n">
        <v>2477.9967891859</v>
      </c>
      <c r="F40" s="6" t="n">
        <v>2596.4143149036</v>
      </c>
      <c r="G40" s="6" t="n">
        <v>2633.4425810939</v>
      </c>
      <c r="H40" s="6" t="n">
        <v>2658.9484325452</v>
      </c>
      <c r="I40" s="6" t="n">
        <v>2688.0354199824</v>
      </c>
      <c r="J40" s="6" t="n">
        <v>2686.050205047</v>
      </c>
      <c r="K40" s="6" t="n">
        <v>2637.0564317896</v>
      </c>
      <c r="L40" s="6" t="n">
        <v>2620.0945350105</v>
      </c>
      <c r="M40" s="6" t="n">
        <v>2554.518469295</v>
      </c>
      <c r="N40" s="6" t="n">
        <v>2487.1829813328</v>
      </c>
      <c r="O40" s="6" t="n">
        <v>2394.4931185482</v>
      </c>
      <c r="P40" s="6" t="n">
        <v>2332.3579303971</v>
      </c>
      <c r="Q40" s="6" t="n">
        <v>2232.8474712756</v>
      </c>
      <c r="R40" s="6" t="n">
        <v>2173.8871462562</v>
      </c>
    </row>
    <row r="41" customFormat="false" ht="12.75" hidden="false" customHeight="false" outlineLevel="0" collapsed="false">
      <c r="B41" s="3" t="s">
        <v>13</v>
      </c>
      <c r="C41" s="6" t="n">
        <v>2240</v>
      </c>
      <c r="D41" s="6" t="n">
        <v>2340.0841063918</v>
      </c>
      <c r="E41" s="6" t="n">
        <v>2381.3731159572</v>
      </c>
      <c r="F41" s="6" t="n">
        <v>2425.1101310543</v>
      </c>
      <c r="G41" s="6" t="n">
        <v>2452.7308118287</v>
      </c>
      <c r="H41" s="6" t="n">
        <v>2534.8813735209</v>
      </c>
      <c r="I41" s="6" t="n">
        <v>2620.9476480912</v>
      </c>
      <c r="J41" s="6" t="n">
        <v>2712.3703304939</v>
      </c>
      <c r="K41" s="6" t="n">
        <v>2815.4119702105</v>
      </c>
      <c r="L41" s="6" t="n">
        <v>2855.7436687291</v>
      </c>
      <c r="M41" s="6" t="n">
        <v>2881.219299258</v>
      </c>
      <c r="N41" s="6" t="n">
        <v>2903.4828979344</v>
      </c>
      <c r="O41" s="6" t="n">
        <v>2895.7885463396</v>
      </c>
      <c r="P41" s="6" t="n">
        <v>2845.378824642</v>
      </c>
      <c r="Q41" s="6" t="n">
        <v>2817.816318986</v>
      </c>
      <c r="R41" s="6" t="n">
        <v>2747.5210405437</v>
      </c>
    </row>
    <row r="42" customFormat="false" ht="12.75" hidden="false" customHeight="false" outlineLevel="0" collapsed="false">
      <c r="B42" s="3" t="s">
        <v>14</v>
      </c>
      <c r="C42" s="6" t="n">
        <v>1916</v>
      </c>
      <c r="D42" s="6" t="n">
        <v>2018.6225150297</v>
      </c>
      <c r="E42" s="6" t="n">
        <v>2131.3098524066</v>
      </c>
      <c r="F42" s="6" t="n">
        <v>2188.7431365858</v>
      </c>
      <c r="G42" s="6" t="n">
        <v>2284.5830086329</v>
      </c>
      <c r="H42" s="6" t="n">
        <v>2407.6848848179</v>
      </c>
      <c r="I42" s="6" t="n">
        <v>2481.5740650357</v>
      </c>
      <c r="J42" s="6" t="n">
        <v>2530.3157210377</v>
      </c>
      <c r="K42" s="6" t="n">
        <v>2579.6190251971</v>
      </c>
      <c r="L42" s="6" t="n">
        <v>2611.9487221594</v>
      </c>
      <c r="M42" s="6" t="n">
        <v>2687.538761194</v>
      </c>
      <c r="N42" s="6" t="n">
        <v>2766.3844356595</v>
      </c>
      <c r="O42" s="6" t="n">
        <v>2849.0893025316</v>
      </c>
      <c r="P42" s="6" t="n">
        <v>2943.0719872262</v>
      </c>
      <c r="Q42" s="6" t="n">
        <v>2984.2582183114</v>
      </c>
      <c r="R42" s="6" t="n">
        <v>3010.4493263737</v>
      </c>
    </row>
    <row r="43" customFormat="false" ht="12.75" hidden="false" customHeight="false" outlineLevel="0" collapsed="false">
      <c r="B43" s="3" t="s">
        <v>15</v>
      </c>
      <c r="C43" s="6" t="n">
        <v>1690</v>
      </c>
      <c r="D43" s="6" t="n">
        <v>1708.0363146515</v>
      </c>
      <c r="E43" s="6" t="n">
        <v>1746.8198846278</v>
      </c>
      <c r="F43" s="6" t="n">
        <v>1848.1528103018</v>
      </c>
      <c r="G43" s="6" t="n">
        <v>1933.5339179789</v>
      </c>
      <c r="H43" s="6" t="n">
        <v>1983.1284718231</v>
      </c>
      <c r="I43" s="6" t="n">
        <v>2074.181456494</v>
      </c>
      <c r="J43" s="6" t="n">
        <v>2181.369531872</v>
      </c>
      <c r="K43" s="6" t="n">
        <v>2241.0748599011</v>
      </c>
      <c r="L43" s="6" t="n">
        <v>2331.9695634619</v>
      </c>
      <c r="M43" s="6" t="n">
        <v>2446.9737889768</v>
      </c>
      <c r="N43" s="6" t="n">
        <v>2519.4670717969</v>
      </c>
      <c r="O43" s="6" t="n">
        <v>2569.6057713135</v>
      </c>
      <c r="P43" s="6" t="n">
        <v>2620.6782941673</v>
      </c>
      <c r="Q43" s="6" t="n">
        <v>2655.8666177587</v>
      </c>
      <c r="R43" s="6" t="n">
        <v>2729.1636605077</v>
      </c>
    </row>
    <row r="44" customFormat="false" ht="12.75" hidden="false" customHeight="false" outlineLevel="0" collapsed="false">
      <c r="A44" s="7"/>
      <c r="B44" s="7" t="s">
        <v>16</v>
      </c>
      <c r="C44" s="8" t="n">
        <v>1764</v>
      </c>
      <c r="D44" s="8" t="n">
        <v>1728.0747119495</v>
      </c>
      <c r="E44" s="8" t="n">
        <v>1687.2181942355</v>
      </c>
      <c r="F44" s="8" t="n">
        <v>1647.8610832749</v>
      </c>
      <c r="G44" s="8" t="n">
        <v>1640.9387506253</v>
      </c>
      <c r="H44" s="8" t="n">
        <v>1663.092196148</v>
      </c>
      <c r="I44" s="8" t="n">
        <v>1692.7945950617</v>
      </c>
      <c r="J44" s="8" t="n">
        <v>1735.4316618892</v>
      </c>
      <c r="K44" s="8" t="n">
        <v>1833.0450224727</v>
      </c>
      <c r="L44" s="8" t="n">
        <v>1917.3212442469</v>
      </c>
      <c r="M44" s="8" t="n">
        <v>1969.817498203</v>
      </c>
      <c r="N44" s="8" t="n">
        <v>2058.3784040256</v>
      </c>
      <c r="O44" s="8" t="n">
        <v>2161.4559843479</v>
      </c>
      <c r="P44" s="8" t="n">
        <v>2222.0062965635</v>
      </c>
      <c r="Q44" s="8" t="n">
        <v>2309.7475671243</v>
      </c>
      <c r="R44" s="8" t="n">
        <v>2419.2373367004</v>
      </c>
    </row>
    <row r="45" customFormat="false" ht="12.75" hidden="false" customHeight="false" outlineLevel="0" collapsed="false">
      <c r="A45" s="9"/>
      <c r="B45" s="7" t="s">
        <v>17</v>
      </c>
      <c r="C45" s="8" t="n">
        <v>1510</v>
      </c>
      <c r="D45" s="8" t="n">
        <v>1602.3448017587</v>
      </c>
      <c r="E45" s="8" t="n">
        <v>1665.8123175798</v>
      </c>
      <c r="F45" s="8" t="n">
        <v>1704.9576287577</v>
      </c>
      <c r="G45" s="8" t="n">
        <v>1692.6659388183</v>
      </c>
      <c r="H45" s="8" t="n">
        <v>1669.1230469006</v>
      </c>
      <c r="I45" s="8" t="n">
        <v>1642.1842256205</v>
      </c>
      <c r="J45" s="8" t="n">
        <v>1612.3936045112</v>
      </c>
      <c r="K45" s="8" t="n">
        <v>1583.9451055872</v>
      </c>
      <c r="L45" s="8" t="n">
        <v>1584.6912946861</v>
      </c>
      <c r="M45" s="8" t="n">
        <v>1610.948638469</v>
      </c>
      <c r="N45" s="8" t="n">
        <v>1643.6888434308</v>
      </c>
      <c r="O45" s="8" t="n">
        <v>1687.8517293308</v>
      </c>
      <c r="P45" s="8" t="n">
        <v>1781.3929897542</v>
      </c>
      <c r="Q45" s="8" t="n">
        <v>1863.1563544623</v>
      </c>
      <c r="R45" s="8" t="n">
        <v>1916.0310047318</v>
      </c>
    </row>
    <row r="46" customFormat="false" ht="12.75" hidden="false" customHeight="false" outlineLevel="0" collapsed="false">
      <c r="A46" s="9"/>
      <c r="B46" s="7" t="s">
        <v>18</v>
      </c>
      <c r="C46" s="8" t="n">
        <v>881</v>
      </c>
      <c r="D46" s="8" t="n">
        <v>971.5242053995</v>
      </c>
      <c r="E46" s="8" t="n">
        <v>1075.7204897441</v>
      </c>
      <c r="F46" s="8" t="n">
        <v>1194.7830049557</v>
      </c>
      <c r="G46" s="8" t="n">
        <v>1286.3363662517</v>
      </c>
      <c r="H46" s="8" t="n">
        <v>1382.7309294203</v>
      </c>
      <c r="I46" s="8" t="n">
        <v>1457.7516850133</v>
      </c>
      <c r="J46" s="8" t="n">
        <v>1518.2085017872</v>
      </c>
      <c r="K46" s="8" t="n">
        <v>1557.9568098776</v>
      </c>
      <c r="L46" s="8" t="n">
        <v>1554.3669066611</v>
      </c>
      <c r="M46" s="8" t="n">
        <v>1540.5287895228</v>
      </c>
      <c r="N46" s="8" t="n">
        <v>1522.5795640083</v>
      </c>
      <c r="O46" s="8" t="n">
        <v>1500.8562999333</v>
      </c>
      <c r="P46" s="8" t="n">
        <v>1479.5098101437</v>
      </c>
      <c r="Q46" s="8" t="n">
        <v>1484.3729595772</v>
      </c>
      <c r="R46" s="8" t="n">
        <v>1511.7005605308</v>
      </c>
    </row>
    <row r="47" customFormat="false" ht="12.75" hidden="false" customHeight="false" outlineLevel="0" collapsed="false">
      <c r="A47" s="9"/>
      <c r="B47" s="7" t="s">
        <v>19</v>
      </c>
      <c r="C47" s="8" t="n">
        <v>617</v>
      </c>
      <c r="D47" s="8" t="n">
        <v>642.501255336</v>
      </c>
      <c r="E47" s="8" t="n">
        <v>659.6423718289</v>
      </c>
      <c r="F47" s="8" t="n">
        <v>683.2878958566</v>
      </c>
      <c r="G47" s="8" t="n">
        <v>773.3478402495</v>
      </c>
      <c r="H47" s="8" t="n">
        <v>817.0195690037</v>
      </c>
      <c r="I47" s="8" t="n">
        <v>877.551291882</v>
      </c>
      <c r="J47" s="8" t="n">
        <v>968.4818024962</v>
      </c>
      <c r="K47" s="8" t="n">
        <v>1072.4866283211</v>
      </c>
      <c r="L47" s="8" t="n">
        <v>1154.0972179988</v>
      </c>
      <c r="M47" s="8" t="n">
        <v>1239.9186045699</v>
      </c>
      <c r="N47" s="8" t="n">
        <v>1308.2702442361</v>
      </c>
      <c r="O47" s="8" t="n">
        <v>1364.0098568702</v>
      </c>
      <c r="P47" s="8" t="n">
        <v>1400.9721256567</v>
      </c>
      <c r="Q47" s="8" t="n">
        <v>1400.6819023998</v>
      </c>
      <c r="R47" s="8" t="n">
        <v>1391.5798099845</v>
      </c>
    </row>
    <row r="48" customFormat="false" ht="12.75" hidden="false" customHeight="false" outlineLevel="0" collapsed="false">
      <c r="A48" s="9"/>
      <c r="B48" s="7" t="s">
        <v>20</v>
      </c>
      <c r="C48" s="8" t="n">
        <v>421</v>
      </c>
      <c r="D48" s="8" t="n">
        <v>490.5368157948</v>
      </c>
      <c r="E48" s="8" t="n">
        <v>513.6439032541</v>
      </c>
      <c r="F48" s="8" t="n">
        <v>527.1142535544</v>
      </c>
      <c r="G48" s="8" t="n">
        <v>533.2822637755</v>
      </c>
      <c r="H48" s="8" t="n">
        <v>568.4280373682</v>
      </c>
      <c r="I48" s="8" t="n">
        <v>582.7585700292</v>
      </c>
      <c r="J48" s="8" t="n">
        <v>595.669145733</v>
      </c>
      <c r="K48" s="8" t="n">
        <v>613.6780329489</v>
      </c>
      <c r="L48" s="8" t="n">
        <v>688.3111479991</v>
      </c>
      <c r="M48" s="8" t="n">
        <v>726.1108410752</v>
      </c>
      <c r="N48" s="8" t="n">
        <v>778.3799505223</v>
      </c>
      <c r="O48" s="8" t="n">
        <v>856.7531362975</v>
      </c>
      <c r="P48" s="8" t="n">
        <v>945.3095297396</v>
      </c>
      <c r="Q48" s="8" t="n">
        <v>1015.3871832118</v>
      </c>
      <c r="R48" s="8" t="n">
        <v>1088.4388988638</v>
      </c>
    </row>
    <row r="49" customFormat="false" ht="12.75" hidden="false" customHeight="false" outlineLevel="0" collapsed="false">
      <c r="B49" s="3" t="s">
        <v>21</v>
      </c>
      <c r="C49" s="6" t="n">
        <v>320</v>
      </c>
      <c r="D49" s="6" t="n">
        <v>314.7891041947</v>
      </c>
      <c r="E49" s="6" t="n">
        <v>330.0051298489</v>
      </c>
      <c r="F49" s="6" t="n">
        <v>334.1112337588</v>
      </c>
      <c r="G49" s="6" t="n">
        <v>356.0628541844</v>
      </c>
      <c r="H49" s="6" t="n">
        <v>373.2497145317</v>
      </c>
      <c r="I49" s="6" t="n">
        <v>420.2654758113</v>
      </c>
      <c r="J49" s="6" t="n">
        <v>439.9431204492</v>
      </c>
      <c r="K49" s="6" t="n">
        <v>451.6243126899</v>
      </c>
      <c r="L49" s="6" t="n">
        <v>457.8989067577</v>
      </c>
      <c r="M49" s="6" t="n">
        <v>486.5583981141</v>
      </c>
      <c r="N49" s="6" t="n">
        <v>499.0277559562</v>
      </c>
      <c r="O49" s="6" t="n">
        <v>509.4344355351</v>
      </c>
      <c r="P49" s="6" t="n">
        <v>523.0714931769</v>
      </c>
      <c r="Q49" s="6" t="n">
        <v>583.452527803</v>
      </c>
      <c r="R49" s="6" t="n">
        <v>614.7107204737</v>
      </c>
    </row>
    <row r="50" customFormat="false" ht="12.75" hidden="false" customHeight="false" outlineLevel="0" collapsed="false">
      <c r="B50" s="3" t="s">
        <v>22</v>
      </c>
      <c r="C50" s="6" t="n">
        <v>172</v>
      </c>
      <c r="D50" s="6" t="n">
        <v>181.6659616821</v>
      </c>
      <c r="E50" s="6" t="n">
        <v>200.0544948317</v>
      </c>
      <c r="F50" s="6" t="n">
        <v>223.0385255442</v>
      </c>
      <c r="G50" s="6" t="n">
        <v>240.9695929818</v>
      </c>
      <c r="H50" s="6" t="n">
        <v>248.1557456243</v>
      </c>
      <c r="I50" s="6" t="n">
        <v>246.47301411</v>
      </c>
      <c r="J50" s="6" t="n">
        <v>259.9627958962</v>
      </c>
      <c r="K50" s="6" t="n">
        <v>265.3728602712</v>
      </c>
      <c r="L50" s="6" t="n">
        <v>282.8809045886</v>
      </c>
      <c r="M50" s="6" t="n">
        <v>296.5487610437</v>
      </c>
      <c r="N50" s="6" t="n">
        <v>330.8869158834</v>
      </c>
      <c r="O50" s="6" t="n">
        <v>346.4963717833</v>
      </c>
      <c r="P50" s="6" t="n">
        <v>355.4415597958</v>
      </c>
      <c r="Q50" s="6" t="n">
        <v>360.9840996243</v>
      </c>
      <c r="R50" s="6" t="n">
        <v>382.9829190038</v>
      </c>
    </row>
    <row r="51" customFormat="false" ht="12.75" hidden="false" customHeight="false" outlineLevel="0" collapsed="false">
      <c r="B51" s="3" t="s">
        <v>23</v>
      </c>
      <c r="C51" s="6" t="n">
        <v>112</v>
      </c>
      <c r="D51" s="6" t="n">
        <v>118.7131001632</v>
      </c>
      <c r="E51" s="6" t="n">
        <v>132.908682863</v>
      </c>
      <c r="F51" s="6" t="n">
        <v>142.4446327681</v>
      </c>
      <c r="G51" s="6" t="n">
        <v>149.2707200038</v>
      </c>
      <c r="H51" s="6" t="n">
        <v>167.8711051302</v>
      </c>
      <c r="I51" s="6" t="n">
        <v>182.6029076823</v>
      </c>
      <c r="J51" s="6" t="n">
        <v>201.9561550855</v>
      </c>
      <c r="K51" s="6" t="n">
        <v>221.1973024131</v>
      </c>
      <c r="L51" s="6" t="n">
        <v>235.7502925547</v>
      </c>
      <c r="M51" s="6" t="n">
        <v>250.9860970891</v>
      </c>
      <c r="N51" s="6" t="n">
        <v>257.8369990057</v>
      </c>
      <c r="O51" s="6" t="n">
        <v>277.6640952643</v>
      </c>
      <c r="P51" s="6" t="n">
        <v>291.9088383552</v>
      </c>
      <c r="Q51" s="6" t="n">
        <v>310.9598951203</v>
      </c>
      <c r="R51" s="6" t="n">
        <v>327.829587776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7453</v>
      </c>
      <c r="D56" s="5" t="n">
        <v>28147.4518105157</v>
      </c>
      <c r="E56" s="5" t="n">
        <v>28691.5838472843</v>
      </c>
      <c r="F56" s="5" t="n">
        <v>29261.1532728741</v>
      </c>
      <c r="G56" s="5" t="n">
        <v>29846.8241717825</v>
      </c>
      <c r="H56" s="5" t="n">
        <v>30440.6371401864</v>
      </c>
      <c r="I56" s="5" t="n">
        <v>31036.0143407136</v>
      </c>
      <c r="J56" s="5" t="n">
        <v>31626.5813133684</v>
      </c>
      <c r="K56" s="5" t="n">
        <v>32206.5094566081</v>
      </c>
      <c r="L56" s="5" t="n">
        <v>32776.8846218982</v>
      </c>
      <c r="M56" s="5" t="n">
        <v>33332.3181005209</v>
      </c>
      <c r="N56" s="5" t="n">
        <v>33869.2784928075</v>
      </c>
      <c r="O56" s="5" t="n">
        <v>34385.6513115109</v>
      </c>
      <c r="P56" s="5" t="n">
        <v>34882.3384991118</v>
      </c>
      <c r="Q56" s="5" t="n">
        <v>35364.4909906374</v>
      </c>
      <c r="R56" s="5" t="n">
        <v>35834.411326755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73</v>
      </c>
      <c r="D58" s="8" t="n">
        <v>1685.5475568861</v>
      </c>
      <c r="E58" s="8" t="n">
        <v>1752.9790829627</v>
      </c>
      <c r="F58" s="8" t="n">
        <v>1851.181072115</v>
      </c>
      <c r="G58" s="8" t="n">
        <v>1973.9362855818</v>
      </c>
      <c r="H58" s="8" t="n">
        <v>2040.3362021391</v>
      </c>
      <c r="I58" s="8" t="n">
        <v>2100.8683052572</v>
      </c>
      <c r="J58" s="8" t="n">
        <v>2149.4633943292</v>
      </c>
      <c r="K58" s="8" t="n">
        <v>2184.0096185534</v>
      </c>
      <c r="L58" s="8" t="n">
        <v>2204.1588317604</v>
      </c>
      <c r="M58" s="8" t="n">
        <v>2210.6258005199</v>
      </c>
      <c r="N58" s="8" t="n">
        <v>2204.6008742371</v>
      </c>
      <c r="O58" s="8" t="n">
        <v>2187.7858863971</v>
      </c>
      <c r="P58" s="8" t="n">
        <v>2162.5799996638</v>
      </c>
      <c r="Q58" s="8" t="n">
        <v>2132.2076590966</v>
      </c>
      <c r="R58" s="8" t="n">
        <v>2100.9747482446</v>
      </c>
    </row>
    <row r="59" customFormat="false" ht="12.75" hidden="false" customHeight="false" outlineLevel="0" collapsed="false">
      <c r="A59" s="9"/>
      <c r="B59" s="7" t="s">
        <v>7</v>
      </c>
      <c r="C59" s="8" t="n">
        <v>1506</v>
      </c>
      <c r="D59" s="8" t="n">
        <v>1561.3822168245</v>
      </c>
      <c r="E59" s="8" t="n">
        <v>1637.4249043403</v>
      </c>
      <c r="F59" s="8" t="n">
        <v>1655.7058472204</v>
      </c>
      <c r="G59" s="8" t="n">
        <v>1695.2569519738</v>
      </c>
      <c r="H59" s="8" t="n">
        <v>1791.3175046417</v>
      </c>
      <c r="I59" s="8" t="n">
        <v>1871.4078270173</v>
      </c>
      <c r="J59" s="8" t="n">
        <v>1945.1947334894</v>
      </c>
      <c r="K59" s="8" t="n">
        <v>2044.4171107932</v>
      </c>
      <c r="L59" s="8" t="n">
        <v>2163.1055720759</v>
      </c>
      <c r="M59" s="8" t="n">
        <v>2230.8972495715</v>
      </c>
      <c r="N59" s="8" t="n">
        <v>2292.093934233</v>
      </c>
      <c r="O59" s="8" t="n">
        <v>2340.3462839083</v>
      </c>
      <c r="P59" s="8" t="n">
        <v>2374.1585889654</v>
      </c>
      <c r="Q59" s="8" t="n">
        <v>2393.301546956</v>
      </c>
      <c r="R59" s="8" t="n">
        <v>2398.6043253112</v>
      </c>
    </row>
    <row r="60" customFormat="false" ht="12.75" hidden="false" customHeight="false" outlineLevel="0" collapsed="false">
      <c r="A60" s="9"/>
      <c r="B60" s="7" t="s">
        <v>8</v>
      </c>
      <c r="C60" s="8" t="n">
        <v>1512</v>
      </c>
      <c r="D60" s="8" t="n">
        <v>1531.3838769303</v>
      </c>
      <c r="E60" s="8" t="n">
        <v>1522.7322372765</v>
      </c>
      <c r="F60" s="8" t="n">
        <v>1561.8352712546</v>
      </c>
      <c r="G60" s="8" t="n">
        <v>1613.3508053254</v>
      </c>
      <c r="H60" s="8" t="n">
        <v>1645.0355117917</v>
      </c>
      <c r="I60" s="8" t="n">
        <v>1682.5557495443</v>
      </c>
      <c r="J60" s="8" t="n">
        <v>1750.4730974001</v>
      </c>
      <c r="K60" s="8" t="n">
        <v>1768.6522728299</v>
      </c>
      <c r="L60" s="8" t="n">
        <v>1808.6347811684</v>
      </c>
      <c r="M60" s="8" t="n">
        <v>1899.380397686</v>
      </c>
      <c r="N60" s="8" t="n">
        <v>1977.4495105483</v>
      </c>
      <c r="O60" s="8" t="n">
        <v>2052.2523907254</v>
      </c>
      <c r="P60" s="8" t="n">
        <v>2151.1532722369</v>
      </c>
      <c r="Q60" s="8" t="n">
        <v>2267.8521242748</v>
      </c>
      <c r="R60" s="8" t="n">
        <v>2337.5687316259</v>
      </c>
    </row>
    <row r="61" customFormat="false" ht="12.75" hidden="false" customHeight="false" outlineLevel="0" collapsed="false">
      <c r="A61" s="9"/>
      <c r="B61" s="7" t="s">
        <v>9</v>
      </c>
      <c r="C61" s="8" t="n">
        <v>1794</v>
      </c>
      <c r="D61" s="8" t="n">
        <v>1685.2468114818</v>
      </c>
      <c r="E61" s="8" t="n">
        <v>1699.9090608181</v>
      </c>
      <c r="F61" s="8" t="n">
        <v>1670.852734874</v>
      </c>
      <c r="G61" s="8" t="n">
        <v>1612.4229289528</v>
      </c>
      <c r="H61" s="8" t="n">
        <v>1590.5301315366</v>
      </c>
      <c r="I61" s="8" t="n">
        <v>1618.2146919456</v>
      </c>
      <c r="J61" s="8" t="n">
        <v>1611.5337919021</v>
      </c>
      <c r="K61" s="8" t="n">
        <v>1646.6104282785</v>
      </c>
      <c r="L61" s="8" t="n">
        <v>1692.6220939099</v>
      </c>
      <c r="M61" s="8" t="n">
        <v>1721.3996740693</v>
      </c>
      <c r="N61" s="8" t="n">
        <v>1755.1581218156</v>
      </c>
      <c r="O61" s="8" t="n">
        <v>1816.6784481851</v>
      </c>
      <c r="P61" s="8" t="n">
        <v>1834.2197588525</v>
      </c>
      <c r="Q61" s="8" t="n">
        <v>1873.5011058861</v>
      </c>
      <c r="R61" s="8" t="n">
        <v>1960.7249539322</v>
      </c>
    </row>
    <row r="62" customFormat="false" ht="12.75" hidden="false" customHeight="false" outlineLevel="0" collapsed="false">
      <c r="A62" s="9"/>
      <c r="B62" s="7" t="s">
        <v>10</v>
      </c>
      <c r="C62" s="8" t="n">
        <v>2396</v>
      </c>
      <c r="D62" s="8" t="n">
        <v>2225.006911171</v>
      </c>
      <c r="E62" s="8" t="n">
        <v>2080.1514675278</v>
      </c>
      <c r="F62" s="8" t="n">
        <v>1965.1888161639</v>
      </c>
      <c r="G62" s="8" t="n">
        <v>1889.0952378996</v>
      </c>
      <c r="H62" s="8" t="n">
        <v>1839.7165820599</v>
      </c>
      <c r="I62" s="8" t="n">
        <v>1765.8672135893</v>
      </c>
      <c r="J62" s="8" t="n">
        <v>1771.5981440311</v>
      </c>
      <c r="K62" s="8" t="n">
        <v>1742.5882433727</v>
      </c>
      <c r="L62" s="8" t="n">
        <v>1688.4385980662</v>
      </c>
      <c r="M62" s="8" t="n">
        <v>1667.1486086478</v>
      </c>
      <c r="N62" s="8" t="n">
        <v>1689.9238451012</v>
      </c>
      <c r="O62" s="8" t="n">
        <v>1683.1466714175</v>
      </c>
      <c r="P62" s="8" t="n">
        <v>1714.1971821859</v>
      </c>
      <c r="Q62" s="8" t="n">
        <v>1753.2448966957</v>
      </c>
      <c r="R62" s="8" t="n">
        <v>1778.48561453</v>
      </c>
    </row>
    <row r="63" customFormat="false" ht="12.75" hidden="false" customHeight="false" outlineLevel="0" collapsed="false">
      <c r="B63" s="3" t="s">
        <v>11</v>
      </c>
      <c r="C63" s="6" t="n">
        <v>2547</v>
      </c>
      <c r="D63" s="6" t="n">
        <v>2627.3013158347</v>
      </c>
      <c r="E63" s="6" t="n">
        <v>2597.246769483</v>
      </c>
      <c r="F63" s="6" t="n">
        <v>2608.2923819337</v>
      </c>
      <c r="G63" s="6" t="n">
        <v>2558.4223314628</v>
      </c>
      <c r="H63" s="6" t="n">
        <v>2491.8159100242</v>
      </c>
      <c r="I63" s="6" t="n">
        <v>2385.7565865736</v>
      </c>
      <c r="J63" s="6" t="n">
        <v>2262.4914192948</v>
      </c>
      <c r="K63" s="6" t="n">
        <v>2160.5683777286</v>
      </c>
      <c r="L63" s="6" t="n">
        <v>2084.2630987483</v>
      </c>
      <c r="M63" s="6" t="n">
        <v>2026.7949739672</v>
      </c>
      <c r="N63" s="6" t="n">
        <v>1948.6543894197</v>
      </c>
      <c r="O63" s="6" t="n">
        <v>1937.5800650468</v>
      </c>
      <c r="P63" s="6" t="n">
        <v>1902.2015335875</v>
      </c>
      <c r="Q63" s="6" t="n">
        <v>1848.5844126816</v>
      </c>
      <c r="R63" s="6" t="n">
        <v>1825.6667865432</v>
      </c>
    </row>
    <row r="64" customFormat="false" ht="12.75" hidden="false" customHeight="false" outlineLevel="0" collapsed="false">
      <c r="B64" s="3" t="s">
        <v>12</v>
      </c>
      <c r="C64" s="6" t="n">
        <v>2696</v>
      </c>
      <c r="D64" s="6" t="n">
        <v>2782.4800606319</v>
      </c>
      <c r="E64" s="6" t="n">
        <v>2824.3227121051</v>
      </c>
      <c r="F64" s="6" t="n">
        <v>2858.7250361798</v>
      </c>
      <c r="G64" s="6" t="n">
        <v>2883.0427195106</v>
      </c>
      <c r="H64" s="6" t="n">
        <v>2892.2048282751</v>
      </c>
      <c r="I64" s="6" t="n">
        <v>2936.8070311773</v>
      </c>
      <c r="J64" s="6" t="n">
        <v>2918.3955931925</v>
      </c>
      <c r="K64" s="6" t="n">
        <v>2917.8511479659</v>
      </c>
      <c r="L64" s="6" t="n">
        <v>2862.3370418368</v>
      </c>
      <c r="M64" s="6" t="n">
        <v>2791.1836822603</v>
      </c>
      <c r="N64" s="6" t="n">
        <v>2687.5430064669</v>
      </c>
      <c r="O64" s="6" t="n">
        <v>2568.5069884947</v>
      </c>
      <c r="P64" s="6" t="n">
        <v>2464.5414549471</v>
      </c>
      <c r="Q64" s="6" t="n">
        <v>2380.4212712707</v>
      </c>
      <c r="R64" s="6" t="n">
        <v>2312.7747901488</v>
      </c>
    </row>
    <row r="65" customFormat="false" ht="12.75" hidden="false" customHeight="false" outlineLevel="0" collapsed="false">
      <c r="B65" s="3" t="s">
        <v>13</v>
      </c>
      <c r="C65" s="6" t="n">
        <v>2518</v>
      </c>
      <c r="D65" s="6" t="n">
        <v>2598.539290637</v>
      </c>
      <c r="E65" s="6" t="n">
        <v>2716.5313662972</v>
      </c>
      <c r="F65" s="6" t="n">
        <v>2782.7075477696</v>
      </c>
      <c r="G65" s="6" t="n">
        <v>2867.6079155065</v>
      </c>
      <c r="H65" s="6" t="n">
        <v>2949.5604369354</v>
      </c>
      <c r="I65" s="6" t="n">
        <v>2992.7837748501</v>
      </c>
      <c r="J65" s="6" t="n">
        <v>3048.2862534289</v>
      </c>
      <c r="K65" s="6" t="n">
        <v>3094.859905654</v>
      </c>
      <c r="L65" s="6" t="n">
        <v>3127.6463076213</v>
      </c>
      <c r="M65" s="6" t="n">
        <v>3140.831474313</v>
      </c>
      <c r="N65" s="6" t="n">
        <v>3175.8400069571</v>
      </c>
      <c r="O65" s="6" t="n">
        <v>3154.2151410685</v>
      </c>
      <c r="P65" s="6" t="n">
        <v>3143.5445670373</v>
      </c>
      <c r="Q65" s="6" t="n">
        <v>3083.8148756494</v>
      </c>
      <c r="R65" s="6" t="n">
        <v>3010.690748364</v>
      </c>
    </row>
    <row r="66" customFormat="false" ht="12.75" hidden="false" customHeight="false" outlineLevel="0" collapsed="false">
      <c r="B66" s="3" t="s">
        <v>14</v>
      </c>
      <c r="C66" s="6" t="n">
        <v>2262</v>
      </c>
      <c r="D66" s="6" t="n">
        <v>2323.3253402995</v>
      </c>
      <c r="E66" s="6" t="n">
        <v>2378.7968562297</v>
      </c>
      <c r="F66" s="6" t="n">
        <v>2454.2554804436</v>
      </c>
      <c r="G66" s="6" t="n">
        <v>2561.229950764</v>
      </c>
      <c r="H66" s="6" t="n">
        <v>2635.8043405433</v>
      </c>
      <c r="I66" s="6" t="n">
        <v>2713.158177641</v>
      </c>
      <c r="J66" s="6" t="n">
        <v>2821.7370722943</v>
      </c>
      <c r="K66" s="6" t="n">
        <v>2885.223915667</v>
      </c>
      <c r="L66" s="6" t="n">
        <v>2966.7870544564</v>
      </c>
      <c r="M66" s="6" t="n">
        <v>3048.4842456146</v>
      </c>
      <c r="N66" s="6" t="n">
        <v>3095.5708880374</v>
      </c>
      <c r="O66" s="6" t="n">
        <v>3152.1525850432</v>
      </c>
      <c r="P66" s="6" t="n">
        <v>3201.3537033156</v>
      </c>
      <c r="Q66" s="6" t="n">
        <v>3236.9101164507</v>
      </c>
      <c r="R66" s="6" t="n">
        <v>3252.7189520258</v>
      </c>
    </row>
    <row r="67" customFormat="false" ht="12.75" hidden="false" customHeight="false" outlineLevel="0" collapsed="false">
      <c r="B67" s="3" t="s">
        <v>15</v>
      </c>
      <c r="C67" s="6" t="n">
        <v>1997</v>
      </c>
      <c r="D67" s="6" t="n">
        <v>2084.1509604316</v>
      </c>
      <c r="E67" s="6" t="n">
        <v>2099.4737401327</v>
      </c>
      <c r="F67" s="6" t="n">
        <v>2156.6211394816</v>
      </c>
      <c r="G67" s="6" t="n">
        <v>2191.6140657288</v>
      </c>
      <c r="H67" s="6" t="n">
        <v>2276.1491230769</v>
      </c>
      <c r="I67" s="6" t="n">
        <v>2344.6600179461</v>
      </c>
      <c r="J67" s="6" t="n">
        <v>2405.0090437149</v>
      </c>
      <c r="K67" s="6" t="n">
        <v>2481.7934368767</v>
      </c>
      <c r="L67" s="6" t="n">
        <v>2585.7007100343</v>
      </c>
      <c r="M67" s="6" t="n">
        <v>2659.9936886731</v>
      </c>
      <c r="N67" s="6" t="n">
        <v>2735.0275364013</v>
      </c>
      <c r="O67" s="6" t="n">
        <v>2836.9465087528</v>
      </c>
      <c r="P67" s="6" t="n">
        <v>2897.6595978292</v>
      </c>
      <c r="Q67" s="6" t="n">
        <v>2975.9804299707</v>
      </c>
      <c r="R67" s="6" t="n">
        <v>3056.2114898646</v>
      </c>
    </row>
    <row r="68" customFormat="false" ht="12.75" hidden="false" customHeight="false" outlineLevel="0" collapsed="false">
      <c r="A68" s="7"/>
      <c r="B68" s="7" t="s">
        <v>16</v>
      </c>
      <c r="C68" s="8" t="n">
        <v>2085</v>
      </c>
      <c r="D68" s="8" t="n">
        <v>2095.5783517969</v>
      </c>
      <c r="E68" s="8" t="n">
        <v>2076.871488447</v>
      </c>
      <c r="F68" s="8" t="n">
        <v>2025.9023059974</v>
      </c>
      <c r="G68" s="8" t="n">
        <v>2023.5406615188</v>
      </c>
      <c r="H68" s="8" t="n">
        <v>1994.2152212425</v>
      </c>
      <c r="I68" s="8" t="n">
        <v>2049.7166328416</v>
      </c>
      <c r="J68" s="8" t="n">
        <v>2072.411552505</v>
      </c>
      <c r="K68" s="8" t="n">
        <v>2133.7640190564</v>
      </c>
      <c r="L68" s="8" t="n">
        <v>2174.9747334344</v>
      </c>
      <c r="M68" s="8" t="n">
        <v>2259.3593644939</v>
      </c>
      <c r="N68" s="8" t="n">
        <v>2328.2005772978</v>
      </c>
      <c r="O68" s="8" t="n">
        <v>2390.1908250401</v>
      </c>
      <c r="P68" s="8" t="n">
        <v>2466.6062229853</v>
      </c>
      <c r="Q68" s="8" t="n">
        <v>2567.1336731359</v>
      </c>
      <c r="R68" s="8" t="n">
        <v>2640.2154505431</v>
      </c>
    </row>
    <row r="69" customFormat="false" ht="12.75" hidden="false" customHeight="false" outlineLevel="0" collapsed="false">
      <c r="A69" s="9"/>
      <c r="B69" s="7" t="s">
        <v>17</v>
      </c>
      <c r="C69" s="8" t="n">
        <v>1507</v>
      </c>
      <c r="D69" s="8" t="n">
        <v>1672.2450561205</v>
      </c>
      <c r="E69" s="8" t="n">
        <v>1797.6138456716</v>
      </c>
      <c r="F69" s="8" t="n">
        <v>1918.0172122077</v>
      </c>
      <c r="G69" s="8" t="n">
        <v>1976.5478777389</v>
      </c>
      <c r="H69" s="8" t="n">
        <v>2005.3503146138</v>
      </c>
      <c r="I69" s="8" t="n">
        <v>2009.8168250266</v>
      </c>
      <c r="J69" s="8" t="n">
        <v>1999.2502426046</v>
      </c>
      <c r="K69" s="8" t="n">
        <v>1960.1165698757</v>
      </c>
      <c r="L69" s="8" t="n">
        <v>1965.587422211</v>
      </c>
      <c r="M69" s="8" t="n">
        <v>1946.4530611451</v>
      </c>
      <c r="N69" s="8" t="n">
        <v>2003.9490871336</v>
      </c>
      <c r="O69" s="8" t="n">
        <v>2030.82520003</v>
      </c>
      <c r="P69" s="8" t="n">
        <v>2093.6696349174</v>
      </c>
      <c r="Q69" s="8" t="n">
        <v>2137.348466659</v>
      </c>
      <c r="R69" s="8" t="n">
        <v>2219.8698297241</v>
      </c>
    </row>
    <row r="70" customFormat="false" ht="12.75" hidden="false" customHeight="false" outlineLevel="0" collapsed="false">
      <c r="A70" s="9"/>
      <c r="B70" s="7" t="s">
        <v>18</v>
      </c>
      <c r="C70" s="8" t="n">
        <v>806</v>
      </c>
      <c r="D70" s="8" t="n">
        <v>900.0250146275</v>
      </c>
      <c r="E70" s="8" t="n">
        <v>1030.8420052122</v>
      </c>
      <c r="F70" s="8" t="n">
        <v>1194.1723199746</v>
      </c>
      <c r="G70" s="8" t="n">
        <v>1277.4265222195</v>
      </c>
      <c r="H70" s="8" t="n">
        <v>1436.9544504318</v>
      </c>
      <c r="I70" s="8" t="n">
        <v>1576.528778029</v>
      </c>
      <c r="J70" s="8" t="n">
        <v>1692.303954382</v>
      </c>
      <c r="K70" s="8" t="n">
        <v>1804.4833325418</v>
      </c>
      <c r="L70" s="8" t="n">
        <v>1862.1432150693</v>
      </c>
      <c r="M70" s="8" t="n">
        <v>1894.5932706306</v>
      </c>
      <c r="N70" s="8" t="n">
        <v>1904.3564023435</v>
      </c>
      <c r="O70" s="8" t="n">
        <v>1899.7802151826</v>
      </c>
      <c r="P70" s="8" t="n">
        <v>1868.4534405791</v>
      </c>
      <c r="Q70" s="8" t="n">
        <v>1877.7852570722</v>
      </c>
      <c r="R70" s="8" t="n">
        <v>1864.9756789325</v>
      </c>
    </row>
    <row r="71" customFormat="false" ht="12.75" hidden="false" customHeight="false" outlineLevel="0" collapsed="false">
      <c r="A71" s="9"/>
      <c r="B71" s="7" t="s">
        <v>19</v>
      </c>
      <c r="C71" s="8" t="n">
        <v>680</v>
      </c>
      <c r="D71" s="8" t="n">
        <v>698.6452094704</v>
      </c>
      <c r="E71" s="8" t="n">
        <v>721.9994444519</v>
      </c>
      <c r="F71" s="8" t="n">
        <v>717.896320675</v>
      </c>
      <c r="G71" s="8" t="n">
        <v>785.0063625826</v>
      </c>
      <c r="H71" s="8" t="n">
        <v>814.2603861823</v>
      </c>
      <c r="I71" s="8" t="n">
        <v>875.0648592073</v>
      </c>
      <c r="J71" s="8" t="n">
        <v>993.0121804767</v>
      </c>
      <c r="K71" s="8" t="n">
        <v>1141.4830254959</v>
      </c>
      <c r="L71" s="8" t="n">
        <v>1219.0779328055</v>
      </c>
      <c r="M71" s="8" t="n">
        <v>1364.8689199485</v>
      </c>
      <c r="N71" s="8" t="n">
        <v>1493.6957294527</v>
      </c>
      <c r="O71" s="8" t="n">
        <v>1600.9751668056</v>
      </c>
      <c r="P71" s="8" t="n">
        <v>1704.4004448401</v>
      </c>
      <c r="Q71" s="8" t="n">
        <v>1758.1742291707</v>
      </c>
      <c r="R71" s="8" t="n">
        <v>1789.858856051</v>
      </c>
    </row>
    <row r="72" customFormat="false" ht="12.75" hidden="false" customHeight="false" outlineLevel="0" collapsed="false">
      <c r="A72" s="9"/>
      <c r="B72" s="7" t="s">
        <v>20</v>
      </c>
      <c r="C72" s="8" t="n">
        <v>512</v>
      </c>
      <c r="D72" s="8" t="n">
        <v>560.8502626998</v>
      </c>
      <c r="E72" s="8" t="n">
        <v>568.7940051728</v>
      </c>
      <c r="F72" s="8" t="n">
        <v>602.5300386097</v>
      </c>
      <c r="G72" s="8" t="n">
        <v>630.8770386305</v>
      </c>
      <c r="H72" s="8" t="n">
        <v>677.0201718431</v>
      </c>
      <c r="I72" s="8" t="n">
        <v>685.8448093138</v>
      </c>
      <c r="J72" s="8" t="n">
        <v>703.8882245638</v>
      </c>
      <c r="K72" s="8" t="n">
        <v>698.4714201134</v>
      </c>
      <c r="L72" s="8" t="n">
        <v>757.9007431747</v>
      </c>
      <c r="M72" s="8" t="n">
        <v>783.915966032</v>
      </c>
      <c r="N72" s="8" t="n">
        <v>838.3290960307</v>
      </c>
      <c r="O72" s="8" t="n">
        <v>945.5050742797</v>
      </c>
      <c r="P72" s="8" t="n">
        <v>1080.1628565194</v>
      </c>
      <c r="Q72" s="8" t="n">
        <v>1151.3975795191</v>
      </c>
      <c r="R72" s="8" t="n">
        <v>1283.2223764122</v>
      </c>
    </row>
    <row r="73" customFormat="false" ht="12.75" hidden="false" customHeight="false" outlineLevel="0" collapsed="false">
      <c r="B73" s="3" t="s">
        <v>21</v>
      </c>
      <c r="C73" s="6" t="n">
        <v>417</v>
      </c>
      <c r="D73" s="6" t="n">
        <v>426.6588739229</v>
      </c>
      <c r="E73" s="6" t="n">
        <v>459.2535944228</v>
      </c>
      <c r="F73" s="6" t="n">
        <v>467.0045367716</v>
      </c>
      <c r="G73" s="6" t="n">
        <v>491.7663408097</v>
      </c>
      <c r="H73" s="6" t="n">
        <v>515.472191274</v>
      </c>
      <c r="I73" s="6" t="n">
        <v>546.7783244556</v>
      </c>
      <c r="J73" s="6" t="n">
        <v>553.7529171983</v>
      </c>
      <c r="K73" s="6" t="n">
        <v>581.7688843527</v>
      </c>
      <c r="L73" s="6" t="n">
        <v>606.0579354758</v>
      </c>
      <c r="M73" s="6" t="n">
        <v>645.2761798049</v>
      </c>
      <c r="N73" s="6" t="n">
        <v>652.1565580875</v>
      </c>
      <c r="O73" s="6" t="n">
        <v>665.8741634231</v>
      </c>
      <c r="P73" s="6" t="n">
        <v>659.5171946368</v>
      </c>
      <c r="Q73" s="6" t="n">
        <v>711.8876813091</v>
      </c>
      <c r="R73" s="6" t="n">
        <v>734.7623997121</v>
      </c>
    </row>
    <row r="74" customFormat="false" ht="12.75" hidden="false" customHeight="false" outlineLevel="0" collapsed="false">
      <c r="B74" s="3" t="s">
        <v>22</v>
      </c>
      <c r="C74" s="6" t="n">
        <v>318</v>
      </c>
      <c r="D74" s="6" t="n">
        <v>329.017525644</v>
      </c>
      <c r="E74" s="6" t="n">
        <v>344.5991586095</v>
      </c>
      <c r="F74" s="6" t="n">
        <v>370.9082498809</v>
      </c>
      <c r="G74" s="6" t="n">
        <v>387.5780297749</v>
      </c>
      <c r="H74" s="6" t="n">
        <v>399.3268516111</v>
      </c>
      <c r="I74" s="6" t="n">
        <v>404.3631566215</v>
      </c>
      <c r="J74" s="6" t="n">
        <v>430.6057070416</v>
      </c>
      <c r="K74" s="6" t="n">
        <v>437.2742353719</v>
      </c>
      <c r="L74" s="6" t="n">
        <v>457.8940502729</v>
      </c>
      <c r="M74" s="6" t="n">
        <v>476.0264639138</v>
      </c>
      <c r="N74" s="6" t="n">
        <v>501.08162213</v>
      </c>
      <c r="O74" s="6" t="n">
        <v>507.1075221314</v>
      </c>
      <c r="P74" s="6" t="n">
        <v>529.4068334281</v>
      </c>
      <c r="Q74" s="6" t="n">
        <v>549.8872257606</v>
      </c>
      <c r="R74" s="6" t="n">
        <v>581.7928940337</v>
      </c>
    </row>
    <row r="75" customFormat="false" ht="12.75" hidden="false" customHeight="false" outlineLevel="0" collapsed="false">
      <c r="B75" s="3" t="s">
        <v>23</v>
      </c>
      <c r="C75" s="6" t="n">
        <v>327</v>
      </c>
      <c r="D75" s="6" t="n">
        <v>360.0671751053</v>
      </c>
      <c r="E75" s="6" t="n">
        <v>382.0421081234</v>
      </c>
      <c r="F75" s="6" t="n">
        <v>399.356961321</v>
      </c>
      <c r="G75" s="6" t="n">
        <v>428.1021458015</v>
      </c>
      <c r="H75" s="6" t="n">
        <v>445.5669819639</v>
      </c>
      <c r="I75" s="6" t="n">
        <v>475.8215796764</v>
      </c>
      <c r="J75" s="6" t="n">
        <v>497.1739915191</v>
      </c>
      <c r="K75" s="6" t="n">
        <v>522.5735120804</v>
      </c>
      <c r="L75" s="6" t="n">
        <v>549.5544997767</v>
      </c>
      <c r="M75" s="6" t="n">
        <v>565.0850792294</v>
      </c>
      <c r="N75" s="6" t="n">
        <v>585.6473071141</v>
      </c>
      <c r="O75" s="6" t="n">
        <v>615.782175579</v>
      </c>
      <c r="P75" s="6" t="n">
        <v>634.5122125844</v>
      </c>
      <c r="Q75" s="6" t="n">
        <v>665.0584390785</v>
      </c>
      <c r="R75" s="6" t="n">
        <v>685.292700756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686.2530775838</v>
      </c>
      <c r="D8" s="5" t="n">
        <v>5136.1197154364</v>
      </c>
      <c r="E8" s="5" t="n">
        <v>5556.6562942221</v>
      </c>
      <c r="F8" s="5" t="n">
        <v>5953.5046377808</v>
      </c>
      <c r="G8" s="5" t="n">
        <v>6324.9374549115</v>
      </c>
      <c r="H8" s="5" t="n">
        <v>6670.8555254608</v>
      </c>
      <c r="I8" s="5" t="n">
        <v>6992.945052581</v>
      </c>
      <c r="J8" s="5" t="n">
        <v>7293.4625260117</v>
      </c>
      <c r="K8" s="5" t="n">
        <v>7575.2382809385</v>
      </c>
      <c r="L8" s="5" t="n">
        <v>7840.5113871116</v>
      </c>
      <c r="M8" s="5" t="n">
        <v>8091.6838899692</v>
      </c>
      <c r="N8" s="5" t="n">
        <v>8331.0499941462</v>
      </c>
      <c r="O8" s="5" t="n">
        <v>8560.0257874205</v>
      </c>
      <c r="P8" s="5" t="n">
        <v>8779.4819929952</v>
      </c>
      <c r="Q8" s="5" t="n">
        <v>8990.2993531891</v>
      </c>
      <c r="R8" s="5" t="n">
        <v>9192.074384200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15.2530775838</v>
      </c>
      <c r="D10" s="8" t="n">
        <v>350.5211322884</v>
      </c>
      <c r="E10" s="8" t="n">
        <v>375.6552073609</v>
      </c>
      <c r="F10" s="8" t="n">
        <v>408.1235234928</v>
      </c>
      <c r="G10" s="8" t="n">
        <v>445.9454093745</v>
      </c>
      <c r="H10" s="8" t="n">
        <v>474.0932727636</v>
      </c>
      <c r="I10" s="8" t="n">
        <v>501.6140295368</v>
      </c>
      <c r="J10" s="8" t="n">
        <v>523.5210999152</v>
      </c>
      <c r="K10" s="8" t="n">
        <v>540.4292218848</v>
      </c>
      <c r="L10" s="8" t="n">
        <v>552.4310168522</v>
      </c>
      <c r="M10" s="8" t="n">
        <v>560.0341933051</v>
      </c>
      <c r="N10" s="8" t="n">
        <v>563.790850384</v>
      </c>
      <c r="O10" s="8" t="n">
        <v>564.1982637716</v>
      </c>
      <c r="P10" s="8" t="n">
        <v>561.7884406827</v>
      </c>
      <c r="Q10" s="8" t="n">
        <v>557.2874979282</v>
      </c>
      <c r="R10" s="8" t="n">
        <v>551.3202641555</v>
      </c>
    </row>
    <row r="11" customFormat="false" ht="12.75" hidden="false" customHeight="false" outlineLevel="0" collapsed="false">
      <c r="A11" s="9"/>
      <c r="B11" s="7" t="s">
        <v>7</v>
      </c>
      <c r="C11" s="8" t="n">
        <v>268</v>
      </c>
      <c r="D11" s="8" t="n">
        <v>279.9719707588</v>
      </c>
      <c r="E11" s="8" t="n">
        <v>312.8856137366</v>
      </c>
      <c r="F11" s="8" t="n">
        <v>343.4488593318</v>
      </c>
      <c r="G11" s="8" t="n">
        <v>372.4152175507</v>
      </c>
      <c r="H11" s="8" t="n">
        <v>411.6259676551</v>
      </c>
      <c r="I11" s="8" t="n">
        <v>441.9368946717</v>
      </c>
      <c r="J11" s="8" t="n">
        <v>463.4624645496</v>
      </c>
      <c r="K11" s="8" t="n">
        <v>491.2298935494</v>
      </c>
      <c r="L11" s="8" t="n">
        <v>523.4252347322</v>
      </c>
      <c r="M11" s="8" t="n">
        <v>548.0408566929</v>
      </c>
      <c r="N11" s="8" t="n">
        <v>572.3010791676</v>
      </c>
      <c r="O11" s="8" t="n">
        <v>591.7867901133</v>
      </c>
      <c r="P11" s="8" t="n">
        <v>606.8437408852</v>
      </c>
      <c r="Q11" s="8" t="n">
        <v>617.4343070182</v>
      </c>
      <c r="R11" s="8" t="n">
        <v>623.7958820466</v>
      </c>
    </row>
    <row r="12" customFormat="false" ht="12.75" hidden="false" customHeight="false" outlineLevel="0" collapsed="false">
      <c r="A12" s="9"/>
      <c r="B12" s="7" t="s">
        <v>8</v>
      </c>
      <c r="C12" s="8" t="n">
        <v>253</v>
      </c>
      <c r="D12" s="8" t="n">
        <v>270.9720333428</v>
      </c>
      <c r="E12" s="8" t="n">
        <v>292.3291840511</v>
      </c>
      <c r="F12" s="8" t="n">
        <v>314.0106298359</v>
      </c>
      <c r="G12" s="8" t="n">
        <v>328.9564760533</v>
      </c>
      <c r="H12" s="8" t="n">
        <v>338.5549602982</v>
      </c>
      <c r="I12" s="8" t="n">
        <v>353.7048441819</v>
      </c>
      <c r="J12" s="8" t="n">
        <v>376.7544396393</v>
      </c>
      <c r="K12" s="8" t="n">
        <v>399.6360983538</v>
      </c>
      <c r="L12" s="8" t="n">
        <v>423.0669708523</v>
      </c>
      <c r="M12" s="8" t="n">
        <v>456.422734244</v>
      </c>
      <c r="N12" s="8" t="n">
        <v>483.5008834279</v>
      </c>
      <c r="O12" s="8" t="n">
        <v>503.9675377295</v>
      </c>
      <c r="P12" s="8" t="n">
        <v>530.5709453028</v>
      </c>
      <c r="Q12" s="8" t="n">
        <v>561.3611789504</v>
      </c>
      <c r="R12" s="8" t="n">
        <v>585.6918181652</v>
      </c>
    </row>
    <row r="13" customFormat="false" ht="12.75" hidden="false" customHeight="false" outlineLevel="0" collapsed="false">
      <c r="A13" s="9"/>
      <c r="B13" s="7" t="s">
        <v>9</v>
      </c>
      <c r="C13" s="8" t="n">
        <v>248</v>
      </c>
      <c r="D13" s="8" t="n">
        <v>267.9405552668</v>
      </c>
      <c r="E13" s="8" t="n">
        <v>287.1207991547</v>
      </c>
      <c r="F13" s="8" t="n">
        <v>297.5157987361</v>
      </c>
      <c r="G13" s="8" t="n">
        <v>317.7422116552</v>
      </c>
      <c r="H13" s="8" t="n">
        <v>323.9772107206</v>
      </c>
      <c r="I13" s="8" t="n">
        <v>335.8213663708</v>
      </c>
      <c r="J13" s="8" t="n">
        <v>349.5031354028</v>
      </c>
      <c r="K13" s="8" t="n">
        <v>364.1207979743</v>
      </c>
      <c r="L13" s="8" t="n">
        <v>373.7895969919</v>
      </c>
      <c r="M13" s="8" t="n">
        <v>379.5091955336</v>
      </c>
      <c r="N13" s="8" t="n">
        <v>390.5511656795</v>
      </c>
      <c r="O13" s="8" t="n">
        <v>409.3387642176</v>
      </c>
      <c r="P13" s="8" t="n">
        <v>429.0985354421</v>
      </c>
      <c r="Q13" s="8" t="n">
        <v>450.4223264697</v>
      </c>
      <c r="R13" s="8" t="n">
        <v>481.1999367957</v>
      </c>
    </row>
    <row r="14" customFormat="false" ht="12.75" hidden="false" customHeight="false" outlineLevel="0" collapsed="false">
      <c r="A14" s="9"/>
      <c r="B14" s="7" t="s">
        <v>10</v>
      </c>
      <c r="C14" s="8" t="n">
        <v>276</v>
      </c>
      <c r="D14" s="8" t="n">
        <v>297.3889010416</v>
      </c>
      <c r="E14" s="8" t="n">
        <v>332.2416113816</v>
      </c>
      <c r="F14" s="8" t="n">
        <v>351.1972309267</v>
      </c>
      <c r="G14" s="8" t="n">
        <v>342.9331937677</v>
      </c>
      <c r="H14" s="8" t="n">
        <v>356.4786478751</v>
      </c>
      <c r="I14" s="8" t="n">
        <v>368.4160255214</v>
      </c>
      <c r="J14" s="8" t="n">
        <v>374.0633882323</v>
      </c>
      <c r="K14" s="8" t="n">
        <v>374.0823452659</v>
      </c>
      <c r="L14" s="8" t="n">
        <v>384.1104874638</v>
      </c>
      <c r="M14" s="8" t="n">
        <v>384.0862166134</v>
      </c>
      <c r="N14" s="8" t="n">
        <v>390.3092316473</v>
      </c>
      <c r="O14" s="8" t="n">
        <v>399.2069787398</v>
      </c>
      <c r="P14" s="8" t="n">
        <v>409.3803620961</v>
      </c>
      <c r="Q14" s="8" t="n">
        <v>415.8749749396</v>
      </c>
      <c r="R14" s="8" t="n">
        <v>419.35698665</v>
      </c>
    </row>
    <row r="15" customFormat="false" ht="12.75" hidden="false" customHeight="false" outlineLevel="0" collapsed="false">
      <c r="B15" s="3" t="s">
        <v>11</v>
      </c>
      <c r="C15" s="6" t="n">
        <v>419</v>
      </c>
      <c r="D15" s="6" t="n">
        <v>445.8013342554</v>
      </c>
      <c r="E15" s="6" t="n">
        <v>471.1117399053</v>
      </c>
      <c r="F15" s="6" t="n">
        <v>493.8669493442</v>
      </c>
      <c r="G15" s="6" t="n">
        <v>514.569110431</v>
      </c>
      <c r="H15" s="6" t="n">
        <v>518.0280183868</v>
      </c>
      <c r="I15" s="6" t="n">
        <v>514.7768484622</v>
      </c>
      <c r="J15" s="6" t="n">
        <v>520.1743364208</v>
      </c>
      <c r="K15" s="6" t="n">
        <v>516.038240691</v>
      </c>
      <c r="L15" s="6" t="n">
        <v>492.8528159826</v>
      </c>
      <c r="M15" s="6" t="n">
        <v>489.5294115172</v>
      </c>
      <c r="N15" s="6" t="n">
        <v>487.096836743</v>
      </c>
      <c r="O15" s="6" t="n">
        <v>482.4039005776</v>
      </c>
      <c r="P15" s="6" t="n">
        <v>474.9688227156</v>
      </c>
      <c r="Q15" s="6" t="n">
        <v>477.3022572822</v>
      </c>
      <c r="R15" s="6" t="n">
        <v>473.1883952893</v>
      </c>
    </row>
    <row r="16" customFormat="false" ht="12.75" hidden="false" customHeight="false" outlineLevel="0" collapsed="false">
      <c r="B16" s="3" t="s">
        <v>12</v>
      </c>
      <c r="C16" s="6" t="n">
        <v>515</v>
      </c>
      <c r="D16" s="6" t="n">
        <v>578.6356818343</v>
      </c>
      <c r="E16" s="6" t="n">
        <v>619.8445946452</v>
      </c>
      <c r="F16" s="6" t="n">
        <v>650.326249773</v>
      </c>
      <c r="G16" s="6" t="n">
        <v>698.6467669966</v>
      </c>
      <c r="H16" s="6" t="n">
        <v>729.3287765812</v>
      </c>
      <c r="I16" s="6" t="n">
        <v>730.1318999958</v>
      </c>
      <c r="J16" s="6" t="n">
        <v>735.2635013148</v>
      </c>
      <c r="K16" s="6" t="n">
        <v>735.0932298695</v>
      </c>
      <c r="L16" s="6" t="n">
        <v>731.9688291572</v>
      </c>
      <c r="M16" s="6" t="n">
        <v>716.2318443836</v>
      </c>
      <c r="N16" s="6" t="n">
        <v>696.7605438965</v>
      </c>
      <c r="O16" s="6" t="n">
        <v>685.6833656078</v>
      </c>
      <c r="P16" s="6" t="n">
        <v>669.1598674873</v>
      </c>
      <c r="Q16" s="6" t="n">
        <v>639.158195272</v>
      </c>
      <c r="R16" s="6" t="n">
        <v>626.09499897</v>
      </c>
    </row>
    <row r="17" customFormat="false" ht="12.75" hidden="false" customHeight="false" outlineLevel="0" collapsed="false">
      <c r="B17" s="3" t="s">
        <v>13</v>
      </c>
      <c r="C17" s="6" t="n">
        <v>512</v>
      </c>
      <c r="D17" s="6" t="n">
        <v>572.4181283272</v>
      </c>
      <c r="E17" s="6" t="n">
        <v>619.7855844087</v>
      </c>
      <c r="F17" s="6" t="n">
        <v>668.3036846052</v>
      </c>
      <c r="G17" s="6" t="n">
        <v>705.8285565963</v>
      </c>
      <c r="H17" s="6" t="n">
        <v>730.7385958627</v>
      </c>
      <c r="I17" s="6" t="n">
        <v>776.664818589</v>
      </c>
      <c r="J17" s="6" t="n">
        <v>805.0492779521</v>
      </c>
      <c r="K17" s="6" t="n">
        <v>824.9713771809</v>
      </c>
      <c r="L17" s="6" t="n">
        <v>859.3526438192</v>
      </c>
      <c r="M17" s="6" t="n">
        <v>879.6226735089</v>
      </c>
      <c r="N17" s="6" t="n">
        <v>875.2802806563</v>
      </c>
      <c r="O17" s="6" t="n">
        <v>873.9301356838</v>
      </c>
      <c r="P17" s="6" t="n">
        <v>866.8491887189</v>
      </c>
      <c r="Q17" s="6" t="n">
        <v>856.3504269977</v>
      </c>
      <c r="R17" s="6" t="n">
        <v>835.3013832726</v>
      </c>
    </row>
    <row r="18" customFormat="false" ht="12.75" hidden="false" customHeight="false" outlineLevel="0" collapsed="false">
      <c r="B18" s="3" t="s">
        <v>14</v>
      </c>
      <c r="C18" s="6" t="n">
        <v>406</v>
      </c>
      <c r="D18" s="6" t="n">
        <v>460.8417635102</v>
      </c>
      <c r="E18" s="6" t="n">
        <v>507.5642312425</v>
      </c>
      <c r="F18" s="6" t="n">
        <v>555.18371113</v>
      </c>
      <c r="G18" s="6" t="n">
        <v>586.7642791826</v>
      </c>
      <c r="H18" s="6" t="n">
        <v>657.8256781817</v>
      </c>
      <c r="I18" s="6" t="n">
        <v>705.2413786512</v>
      </c>
      <c r="J18" s="6" t="n">
        <v>741.2551332335</v>
      </c>
      <c r="K18" s="6" t="n">
        <v>777.7840058819</v>
      </c>
      <c r="L18" s="6" t="n">
        <v>806.9758858564</v>
      </c>
      <c r="M18" s="6" t="n">
        <v>826.2776168309</v>
      </c>
      <c r="N18" s="6" t="n">
        <v>864.2021108773</v>
      </c>
      <c r="O18" s="6" t="n">
        <v>889.0352053106</v>
      </c>
      <c r="P18" s="6" t="n">
        <v>907.483066971</v>
      </c>
      <c r="Q18" s="6" t="n">
        <v>939.0494660408</v>
      </c>
      <c r="R18" s="6" t="n">
        <v>957.8911082115</v>
      </c>
    </row>
    <row r="19" customFormat="false" ht="12.75" hidden="false" customHeight="false" outlineLevel="0" collapsed="false">
      <c r="B19" s="3" t="s">
        <v>15</v>
      </c>
      <c r="C19" s="6" t="n">
        <v>308</v>
      </c>
      <c r="D19" s="6" t="n">
        <v>345.7779959811</v>
      </c>
      <c r="E19" s="6" t="n">
        <v>393.6479113044</v>
      </c>
      <c r="F19" s="6" t="n">
        <v>444.4314658164</v>
      </c>
      <c r="G19" s="6" t="n">
        <v>481.4489856285</v>
      </c>
      <c r="H19" s="6" t="n">
        <v>504.6971384428</v>
      </c>
      <c r="I19" s="6" t="n">
        <v>547.91890011</v>
      </c>
      <c r="J19" s="6" t="n">
        <v>586.6006480602</v>
      </c>
      <c r="K19" s="6" t="n">
        <v>626.4749259741</v>
      </c>
      <c r="L19" s="6" t="n">
        <v>652.9891819095</v>
      </c>
      <c r="M19" s="6" t="n">
        <v>714.3111488723</v>
      </c>
      <c r="N19" s="6" t="n">
        <v>756.0394543614</v>
      </c>
      <c r="O19" s="6" t="n">
        <v>788.3555364363</v>
      </c>
      <c r="P19" s="6" t="n">
        <v>821.3709188748</v>
      </c>
      <c r="Q19" s="6" t="n">
        <v>848.7622641514</v>
      </c>
      <c r="R19" s="6" t="n">
        <v>867.7156860366</v>
      </c>
    </row>
    <row r="20" customFormat="false" ht="12.75" hidden="false" customHeight="false" outlineLevel="0" collapsed="false">
      <c r="A20" s="7"/>
      <c r="B20" s="7" t="s">
        <v>16</v>
      </c>
      <c r="C20" s="8" t="n">
        <v>270</v>
      </c>
      <c r="D20" s="8" t="n">
        <v>286.624819374</v>
      </c>
      <c r="E20" s="8" t="n">
        <v>287.7468704974</v>
      </c>
      <c r="F20" s="8" t="n">
        <v>301.5270269579</v>
      </c>
      <c r="G20" s="8" t="n">
        <v>328.5802803834</v>
      </c>
      <c r="H20" s="8" t="n">
        <v>361.1152580411</v>
      </c>
      <c r="I20" s="8" t="n">
        <v>396.3358816718</v>
      </c>
      <c r="J20" s="8" t="n">
        <v>437.3711224817</v>
      </c>
      <c r="K20" s="8" t="n">
        <v>481.8812714662</v>
      </c>
      <c r="L20" s="8" t="n">
        <v>514.6561955432</v>
      </c>
      <c r="M20" s="8" t="n">
        <v>535.815539535</v>
      </c>
      <c r="N20" s="8" t="n">
        <v>574.7603337003</v>
      </c>
      <c r="O20" s="8" t="n">
        <v>610.4906364976</v>
      </c>
      <c r="P20" s="8" t="n">
        <v>647.7456446062</v>
      </c>
      <c r="Q20" s="8" t="n">
        <v>673.2214402973</v>
      </c>
      <c r="R20" s="8" t="n">
        <v>730.1504346813</v>
      </c>
    </row>
    <row r="21" customFormat="false" ht="12.75" hidden="false" customHeight="false" outlineLevel="0" collapsed="false">
      <c r="A21" s="9"/>
      <c r="B21" s="7" t="s">
        <v>17</v>
      </c>
      <c r="C21" s="8" t="n">
        <v>229</v>
      </c>
      <c r="D21" s="8" t="n">
        <v>253.3783833246</v>
      </c>
      <c r="E21" s="8" t="n">
        <v>274.7060971521</v>
      </c>
      <c r="F21" s="8" t="n">
        <v>291.9936323929</v>
      </c>
      <c r="G21" s="8" t="n">
        <v>304.2714290649</v>
      </c>
      <c r="H21" s="8" t="n">
        <v>318.0770621653</v>
      </c>
      <c r="I21" s="8" t="n">
        <v>319.5103968414</v>
      </c>
      <c r="J21" s="8" t="n">
        <v>319.0355030259</v>
      </c>
      <c r="K21" s="8" t="n">
        <v>329.6297264781</v>
      </c>
      <c r="L21" s="8" t="n">
        <v>352.7428906726</v>
      </c>
      <c r="M21" s="8" t="n">
        <v>381.500242875</v>
      </c>
      <c r="N21" s="8" t="n">
        <v>413.5387833919</v>
      </c>
      <c r="O21" s="8" t="n">
        <v>451.1900484795</v>
      </c>
      <c r="P21" s="8" t="n">
        <v>492.6757079524</v>
      </c>
      <c r="Q21" s="8" t="n">
        <v>523.777460951</v>
      </c>
      <c r="R21" s="8" t="n">
        <v>544.5291544664</v>
      </c>
    </row>
    <row r="22" customFormat="false" ht="12.75" hidden="false" customHeight="false" outlineLevel="0" collapsed="false">
      <c r="A22" s="9"/>
      <c r="B22" s="7" t="s">
        <v>18</v>
      </c>
      <c r="C22" s="8" t="n">
        <v>181</v>
      </c>
      <c r="D22" s="8" t="n">
        <v>185.6258498029</v>
      </c>
      <c r="E22" s="8" t="n">
        <v>193.2040144772</v>
      </c>
      <c r="F22" s="8" t="n">
        <v>211.4144915631</v>
      </c>
      <c r="G22" s="8" t="n">
        <v>242.609894473</v>
      </c>
      <c r="H22" s="8" t="n">
        <v>255.9952104647</v>
      </c>
      <c r="I22" s="8" t="n">
        <v>275.427937912</v>
      </c>
      <c r="J22" s="8" t="n">
        <v>293.9738018542</v>
      </c>
      <c r="K22" s="8" t="n">
        <v>308.538867702</v>
      </c>
      <c r="L22" s="8" t="n">
        <v>318.5579055614</v>
      </c>
      <c r="M22" s="8" t="n">
        <v>330.3464616893</v>
      </c>
      <c r="N22" s="8" t="n">
        <v>331.105582125</v>
      </c>
      <c r="O22" s="8" t="n">
        <v>330.5270472559</v>
      </c>
      <c r="P22" s="8" t="n">
        <v>339.9572671012</v>
      </c>
      <c r="Q22" s="8" t="n">
        <v>361.3351614442</v>
      </c>
      <c r="R22" s="8" t="n">
        <v>388.0219118239</v>
      </c>
    </row>
    <row r="23" customFormat="false" ht="12.75" hidden="false" customHeight="false" outlineLevel="0" collapsed="false">
      <c r="A23" s="9"/>
      <c r="B23" s="7" t="s">
        <v>19</v>
      </c>
      <c r="C23" s="8" t="n">
        <v>156</v>
      </c>
      <c r="D23" s="8" t="n">
        <v>175.9079512142</v>
      </c>
      <c r="E23" s="8" t="n">
        <v>182.170991702</v>
      </c>
      <c r="F23" s="8" t="n">
        <v>181.8426518709</v>
      </c>
      <c r="G23" s="8" t="n">
        <v>190.321798453</v>
      </c>
      <c r="H23" s="8" t="n">
        <v>195.1094928648</v>
      </c>
      <c r="I23" s="8" t="n">
        <v>200.0701371079</v>
      </c>
      <c r="J23" s="8" t="n">
        <v>207.5784927523</v>
      </c>
      <c r="K23" s="8" t="n">
        <v>224.3077516123</v>
      </c>
      <c r="L23" s="8" t="n">
        <v>252.1037759467</v>
      </c>
      <c r="M23" s="8" t="n">
        <v>263.7829463331</v>
      </c>
      <c r="N23" s="8" t="n">
        <v>281.3698554348</v>
      </c>
      <c r="O23" s="8" t="n">
        <v>298.2211835859</v>
      </c>
      <c r="P23" s="8" t="n">
        <v>311.4035982774</v>
      </c>
      <c r="Q23" s="8" t="n">
        <v>320.4361408104</v>
      </c>
      <c r="R23" s="8" t="n">
        <v>331.3145937957</v>
      </c>
    </row>
    <row r="24" customFormat="false" ht="12.75" hidden="false" customHeight="false" outlineLevel="0" collapsed="false">
      <c r="A24" s="9"/>
      <c r="B24" s="7" t="s">
        <v>20</v>
      </c>
      <c r="C24" s="8" t="n">
        <v>142</v>
      </c>
      <c r="D24" s="8" t="n">
        <v>151.3676936871</v>
      </c>
      <c r="E24" s="8" t="n">
        <v>169.9992195932</v>
      </c>
      <c r="F24" s="8" t="n">
        <v>175.2268598744</v>
      </c>
      <c r="G24" s="8" t="n">
        <v>169.6873482207</v>
      </c>
      <c r="H24" s="8" t="n">
        <v>176.6059652502</v>
      </c>
      <c r="I24" s="8" t="n">
        <v>184.0653371378</v>
      </c>
      <c r="J24" s="8" t="n">
        <v>188.0472076631</v>
      </c>
      <c r="K24" s="8" t="n">
        <v>186.2230812731</v>
      </c>
      <c r="L24" s="8" t="n">
        <v>192.5320407796</v>
      </c>
      <c r="M24" s="8" t="n">
        <v>196.0583170904</v>
      </c>
      <c r="N24" s="8" t="n">
        <v>200.344610122</v>
      </c>
      <c r="O24" s="8" t="n">
        <v>207.8067293306</v>
      </c>
      <c r="P24" s="8" t="n">
        <v>223.6735640444</v>
      </c>
      <c r="Q24" s="8" t="n">
        <v>249.3452176403</v>
      </c>
      <c r="R24" s="8" t="n">
        <v>260.0090052676</v>
      </c>
    </row>
    <row r="25" customFormat="false" ht="12.75" hidden="false" customHeight="false" outlineLevel="0" collapsed="false">
      <c r="B25" s="3" t="s">
        <v>21</v>
      </c>
      <c r="C25" s="6" t="n">
        <v>98</v>
      </c>
      <c r="D25" s="6" t="n">
        <v>108.8587771632</v>
      </c>
      <c r="E25" s="6" t="n">
        <v>113.3844078545</v>
      </c>
      <c r="F25" s="6" t="n">
        <v>123.1424838793</v>
      </c>
      <c r="G25" s="6" t="n">
        <v>136.9021969374</v>
      </c>
      <c r="H25" s="6" t="n">
        <v>147.5673353445</v>
      </c>
      <c r="I25" s="6" t="n">
        <v>152.056336455</v>
      </c>
      <c r="J25" s="6" t="n">
        <v>167.080454238</v>
      </c>
      <c r="K25" s="6" t="n">
        <v>171.2949892856</v>
      </c>
      <c r="L25" s="6" t="n">
        <v>166.1053630241</v>
      </c>
      <c r="M25" s="6" t="n">
        <v>172.0541595604</v>
      </c>
      <c r="N25" s="6" t="n">
        <v>177.7615287358</v>
      </c>
      <c r="O25" s="6" t="n">
        <v>180.9308544144</v>
      </c>
      <c r="P25" s="6" t="n">
        <v>178.6629009615</v>
      </c>
      <c r="Q25" s="6" t="n">
        <v>183.4344288588</v>
      </c>
      <c r="R25" s="6" t="n">
        <v>186.5170440791</v>
      </c>
    </row>
    <row r="26" customFormat="false" ht="12.75" hidden="false" customHeight="false" outlineLevel="0" collapsed="false">
      <c r="B26" s="3" t="s">
        <v>22</v>
      </c>
      <c r="C26" s="6" t="n">
        <v>46</v>
      </c>
      <c r="D26" s="6" t="n">
        <v>59.7305684948</v>
      </c>
      <c r="E26" s="6" t="n">
        <v>73.4381087603</v>
      </c>
      <c r="F26" s="6" t="n">
        <v>88.7702618707</v>
      </c>
      <c r="G26" s="6" t="n">
        <v>93.8175990243</v>
      </c>
      <c r="H26" s="6" t="n">
        <v>98.2216709001</v>
      </c>
      <c r="I26" s="6" t="n">
        <v>104.7738097852</v>
      </c>
      <c r="J26" s="6" t="n">
        <v>108.5385363703</v>
      </c>
      <c r="K26" s="6" t="n">
        <v>116.1269577453</v>
      </c>
      <c r="L26" s="6" t="n">
        <v>126.6368632374</v>
      </c>
      <c r="M26" s="6" t="n">
        <v>134.3311723685</v>
      </c>
      <c r="N26" s="6" t="n">
        <v>137.7516272139</v>
      </c>
      <c r="O26" s="6" t="n">
        <v>149.5739176149</v>
      </c>
      <c r="P26" s="6" t="n">
        <v>153.2590172445</v>
      </c>
      <c r="Q26" s="6" t="n">
        <v>149.2520660301</v>
      </c>
      <c r="R26" s="6" t="n">
        <v>154.6359144256</v>
      </c>
    </row>
    <row r="27" customFormat="false" ht="12.75" hidden="false" customHeight="false" outlineLevel="0" collapsed="false">
      <c r="B27" s="3" t="s">
        <v>23</v>
      </c>
      <c r="C27" s="6" t="n">
        <v>44</v>
      </c>
      <c r="D27" s="6" t="n">
        <v>44.356175769</v>
      </c>
      <c r="E27" s="6" t="n">
        <v>49.8201069944</v>
      </c>
      <c r="F27" s="6" t="n">
        <v>53.1791263795</v>
      </c>
      <c r="G27" s="6" t="n">
        <v>63.4967011184</v>
      </c>
      <c r="H27" s="6" t="n">
        <v>72.8152636623</v>
      </c>
      <c r="I27" s="6" t="n">
        <v>84.4782095791</v>
      </c>
      <c r="J27" s="6" t="n">
        <v>96.1899829056</v>
      </c>
      <c r="K27" s="6" t="n">
        <v>107.3754987503</v>
      </c>
      <c r="L27" s="6" t="n">
        <v>116.2136887293</v>
      </c>
      <c r="M27" s="6" t="n">
        <v>123.7291590156</v>
      </c>
      <c r="N27" s="6" t="n">
        <v>134.5852365817</v>
      </c>
      <c r="O27" s="6" t="n">
        <v>143.3788920538</v>
      </c>
      <c r="P27" s="6" t="n">
        <v>154.5904036311</v>
      </c>
      <c r="Q27" s="6" t="n">
        <v>166.4945421068</v>
      </c>
      <c r="R27" s="6" t="n">
        <v>175.339866068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447.1428571429</v>
      </c>
      <c r="D32" s="5" t="n">
        <v>2660.2810151629</v>
      </c>
      <c r="E32" s="5" t="n">
        <v>2874.9285684302</v>
      </c>
      <c r="F32" s="5" t="n">
        <v>3077.3297771708</v>
      </c>
      <c r="G32" s="5" t="n">
        <v>3266.6444883971</v>
      </c>
      <c r="H32" s="5" t="n">
        <v>3443.0468667687</v>
      </c>
      <c r="I32" s="5" t="n">
        <v>3607.3201794147</v>
      </c>
      <c r="J32" s="5" t="n">
        <v>3760.5974833781</v>
      </c>
      <c r="K32" s="5" t="n">
        <v>3904.3445514565</v>
      </c>
      <c r="L32" s="5" t="n">
        <v>4039.6533300211</v>
      </c>
      <c r="M32" s="5" t="n">
        <v>4167.8273073946</v>
      </c>
      <c r="N32" s="5" t="n">
        <v>4289.9844598036</v>
      </c>
      <c r="O32" s="5" t="n">
        <v>4406.8304656249</v>
      </c>
      <c r="P32" s="5" t="n">
        <v>4518.7416423439</v>
      </c>
      <c r="Q32" s="5" t="n">
        <v>4626.1838612302</v>
      </c>
      <c r="R32" s="5" t="n">
        <v>4729.002770514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68.1428571429</v>
      </c>
      <c r="D34" s="8" t="n">
        <v>181.3931445337</v>
      </c>
      <c r="E34" s="8" t="n">
        <v>194.6836301356</v>
      </c>
      <c r="F34" s="8" t="n">
        <v>202.0263943716</v>
      </c>
      <c r="G34" s="8" t="n">
        <v>223.5679752814</v>
      </c>
      <c r="H34" s="8" t="n">
        <v>243.0612349671</v>
      </c>
      <c r="I34" s="8" t="n">
        <v>257.7413303349</v>
      </c>
      <c r="J34" s="8" t="n">
        <v>268.9136997712</v>
      </c>
      <c r="K34" s="8" t="n">
        <v>277.5276207996</v>
      </c>
      <c r="L34" s="8" t="n">
        <v>283.6322030919</v>
      </c>
      <c r="M34" s="8" t="n">
        <v>287.4894258994</v>
      </c>
      <c r="N34" s="8" t="n">
        <v>289.3828562166</v>
      </c>
      <c r="O34" s="8" t="n">
        <v>289.5669094691</v>
      </c>
      <c r="P34" s="8" t="n">
        <v>288.3121638796</v>
      </c>
      <c r="Q34" s="8" t="n">
        <v>285.9888082336</v>
      </c>
      <c r="R34" s="8" t="n">
        <v>282.9145482949</v>
      </c>
    </row>
    <row r="35" customFormat="false" ht="12.75" hidden="false" customHeight="false" outlineLevel="0" collapsed="false">
      <c r="A35" s="9"/>
      <c r="B35" s="7" t="s">
        <v>7</v>
      </c>
      <c r="C35" s="8" t="n">
        <v>132</v>
      </c>
      <c r="D35" s="8" t="n">
        <v>154.4813385432</v>
      </c>
      <c r="E35" s="8" t="n">
        <v>167.7236613562</v>
      </c>
      <c r="F35" s="8" t="n">
        <v>192.1796833634</v>
      </c>
      <c r="G35" s="8" t="n">
        <v>204.8969500467</v>
      </c>
      <c r="H35" s="8" t="n">
        <v>220.6082118032</v>
      </c>
      <c r="I35" s="8" t="n">
        <v>229.7898149128</v>
      </c>
      <c r="J35" s="8" t="n">
        <v>241.1963542234</v>
      </c>
      <c r="K35" s="8" t="n">
        <v>247.8023650803</v>
      </c>
      <c r="L35" s="8" t="n">
        <v>265.8626745739</v>
      </c>
      <c r="M35" s="8" t="n">
        <v>282.5944135139</v>
      </c>
      <c r="N35" s="8" t="n">
        <v>295.4593874735</v>
      </c>
      <c r="O35" s="8" t="n">
        <v>305.3882213222</v>
      </c>
      <c r="P35" s="8" t="n">
        <v>313.0547490058</v>
      </c>
      <c r="Q35" s="8" t="n">
        <v>318.4398510492</v>
      </c>
      <c r="R35" s="8" t="n">
        <v>321.6611676899</v>
      </c>
    </row>
    <row r="36" customFormat="false" ht="12.75" hidden="false" customHeight="false" outlineLevel="0" collapsed="false">
      <c r="A36" s="9"/>
      <c r="B36" s="7" t="s">
        <v>8</v>
      </c>
      <c r="C36" s="8" t="n">
        <v>137</v>
      </c>
      <c r="D36" s="8" t="n">
        <v>140.4816676422</v>
      </c>
      <c r="E36" s="8" t="n">
        <v>152.5733924261</v>
      </c>
      <c r="F36" s="8" t="n">
        <v>164.6719588098</v>
      </c>
      <c r="G36" s="8" t="n">
        <v>173.725757176</v>
      </c>
      <c r="H36" s="8" t="n">
        <v>174.9879467514</v>
      </c>
      <c r="I36" s="8" t="n">
        <v>192.1481288173</v>
      </c>
      <c r="J36" s="8" t="n">
        <v>200.9654726214</v>
      </c>
      <c r="K36" s="8" t="n">
        <v>219.8631808708</v>
      </c>
      <c r="L36" s="8" t="n">
        <v>230.3301770052</v>
      </c>
      <c r="M36" s="8" t="n">
        <v>243.9144284283</v>
      </c>
      <c r="N36" s="8" t="n">
        <v>252.3531692578</v>
      </c>
      <c r="O36" s="8" t="n">
        <v>263.1809247574</v>
      </c>
      <c r="P36" s="8" t="n">
        <v>270.1427512525</v>
      </c>
      <c r="Q36" s="8" t="n">
        <v>287.2612453428</v>
      </c>
      <c r="R36" s="8" t="n">
        <v>303.3791779142</v>
      </c>
    </row>
    <row r="37" customFormat="false" ht="12.75" hidden="false" customHeight="false" outlineLevel="0" collapsed="false">
      <c r="A37" s="9"/>
      <c r="B37" s="7" t="s">
        <v>9</v>
      </c>
      <c r="C37" s="8" t="n">
        <v>137</v>
      </c>
      <c r="D37" s="8" t="n">
        <v>155.4569262778</v>
      </c>
      <c r="E37" s="8" t="n">
        <v>161.2429248619</v>
      </c>
      <c r="F37" s="8" t="n">
        <v>160.5021522105</v>
      </c>
      <c r="G37" s="8" t="n">
        <v>175.0037157722</v>
      </c>
      <c r="H37" s="8" t="n">
        <v>175.278151106</v>
      </c>
      <c r="I37" s="8" t="n">
        <v>175.3894818305</v>
      </c>
      <c r="J37" s="8" t="n">
        <v>183.1487957147</v>
      </c>
      <c r="K37" s="8" t="n">
        <v>191.3804865583</v>
      </c>
      <c r="L37" s="8" t="n">
        <v>197.4861720922</v>
      </c>
      <c r="M37" s="8" t="n">
        <v>197.1627257864</v>
      </c>
      <c r="N37" s="8" t="n">
        <v>210.9826729873</v>
      </c>
      <c r="O37" s="8" t="n">
        <v>217.9912742026</v>
      </c>
      <c r="P37" s="8" t="n">
        <v>234.4284476296</v>
      </c>
      <c r="Q37" s="8" t="n">
        <v>244.1032018574</v>
      </c>
      <c r="R37" s="8" t="n">
        <v>256.8827723381</v>
      </c>
    </row>
    <row r="38" customFormat="false" ht="12.75" hidden="false" customHeight="false" outlineLevel="0" collapsed="false">
      <c r="A38" s="9"/>
      <c r="B38" s="7" t="s">
        <v>10</v>
      </c>
      <c r="C38" s="8" t="n">
        <v>152</v>
      </c>
      <c r="D38" s="8" t="n">
        <v>149.4190917584</v>
      </c>
      <c r="E38" s="8" t="n">
        <v>170.3185278043</v>
      </c>
      <c r="F38" s="8" t="n">
        <v>182.5409093706</v>
      </c>
      <c r="G38" s="8" t="n">
        <v>172.4777781049</v>
      </c>
      <c r="H38" s="8" t="n">
        <v>189.1645644402</v>
      </c>
      <c r="I38" s="8" t="n">
        <v>202.3468687349</v>
      </c>
      <c r="J38" s="8" t="n">
        <v>202.3936987188</v>
      </c>
      <c r="K38" s="8" t="n">
        <v>197.6900880992</v>
      </c>
      <c r="L38" s="8" t="n">
        <v>206.2587039693</v>
      </c>
      <c r="M38" s="8" t="n">
        <v>204.0168772781</v>
      </c>
      <c r="N38" s="8" t="n">
        <v>202.1400712389</v>
      </c>
      <c r="O38" s="8" t="n">
        <v>207.4734266732</v>
      </c>
      <c r="P38" s="8" t="n">
        <v>213.4109783953</v>
      </c>
      <c r="Q38" s="8" t="n">
        <v>217.7958785094</v>
      </c>
      <c r="R38" s="8" t="n">
        <v>216.8330894669</v>
      </c>
    </row>
    <row r="39" customFormat="false" ht="12.75" hidden="false" customHeight="false" outlineLevel="0" collapsed="false">
      <c r="B39" s="3" t="s">
        <v>11</v>
      </c>
      <c r="C39" s="6" t="n">
        <v>221</v>
      </c>
      <c r="D39" s="6" t="n">
        <v>220.3563546446</v>
      </c>
      <c r="E39" s="6" t="n">
        <v>234.3538239382</v>
      </c>
      <c r="F39" s="6" t="n">
        <v>253.9017748838</v>
      </c>
      <c r="G39" s="6" t="n">
        <v>267.1555597052</v>
      </c>
      <c r="H39" s="6" t="n">
        <v>263.6805482099</v>
      </c>
      <c r="I39" s="6" t="n">
        <v>257.6348378633</v>
      </c>
      <c r="J39" s="6" t="n">
        <v>263.1047264016</v>
      </c>
      <c r="K39" s="6" t="n">
        <v>263.4782113626</v>
      </c>
      <c r="L39" s="6" t="n">
        <v>247.0570490406</v>
      </c>
      <c r="M39" s="6" t="n">
        <v>253.3829747652</v>
      </c>
      <c r="N39" s="6" t="n">
        <v>257.9322992045</v>
      </c>
      <c r="O39" s="6" t="n">
        <v>253.6472654401</v>
      </c>
      <c r="P39" s="6" t="n">
        <v>246.2253870391</v>
      </c>
      <c r="Q39" s="6" t="n">
        <v>250.1292727963</v>
      </c>
      <c r="R39" s="6" t="n">
        <v>246.4260765855</v>
      </c>
    </row>
    <row r="40" customFormat="false" ht="12.75" hidden="false" customHeight="false" outlineLevel="0" collapsed="false">
      <c r="B40" s="3" t="s">
        <v>12</v>
      </c>
      <c r="C40" s="6" t="n">
        <v>261</v>
      </c>
      <c r="D40" s="6" t="n">
        <v>292.7374408618</v>
      </c>
      <c r="E40" s="6" t="n">
        <v>326.4773994307</v>
      </c>
      <c r="F40" s="6" t="n">
        <v>344.686058554</v>
      </c>
      <c r="G40" s="6" t="n">
        <v>361.0547203322</v>
      </c>
      <c r="H40" s="6" t="n">
        <v>379.3092916377</v>
      </c>
      <c r="I40" s="6" t="n">
        <v>372.3876636943</v>
      </c>
      <c r="J40" s="6" t="n">
        <v>375.0554007226</v>
      </c>
      <c r="K40" s="6" t="n">
        <v>380.1514514201</v>
      </c>
      <c r="L40" s="6" t="n">
        <v>380.1562489559</v>
      </c>
      <c r="M40" s="6" t="n">
        <v>367.8167519251</v>
      </c>
      <c r="N40" s="6" t="n">
        <v>354.1753946843</v>
      </c>
      <c r="O40" s="6" t="n">
        <v>350.3184490421</v>
      </c>
      <c r="P40" s="6" t="n">
        <v>343.675861991</v>
      </c>
      <c r="Q40" s="6" t="n">
        <v>324.6541640356</v>
      </c>
      <c r="R40" s="6" t="n">
        <v>324.3373854112</v>
      </c>
    </row>
    <row r="41" customFormat="false" ht="12.75" hidden="false" customHeight="false" outlineLevel="0" collapsed="false">
      <c r="B41" s="3" t="s">
        <v>13</v>
      </c>
      <c r="C41" s="6" t="n">
        <v>280</v>
      </c>
      <c r="D41" s="6" t="n">
        <v>308.0623876983</v>
      </c>
      <c r="E41" s="6" t="n">
        <v>322.8838766507</v>
      </c>
      <c r="F41" s="6" t="n">
        <v>338.9209928486</v>
      </c>
      <c r="G41" s="6" t="n">
        <v>361.510932824</v>
      </c>
      <c r="H41" s="6" t="n">
        <v>375.9198223253</v>
      </c>
      <c r="I41" s="6" t="n">
        <v>402.5373486314</v>
      </c>
      <c r="J41" s="6" t="n">
        <v>426.671613664</v>
      </c>
      <c r="K41" s="6" t="n">
        <v>439.1496403213</v>
      </c>
      <c r="L41" s="6" t="n">
        <v>449.9394743459</v>
      </c>
      <c r="M41" s="6" t="n">
        <v>462.1071599179</v>
      </c>
      <c r="N41" s="6" t="n">
        <v>453.649636411</v>
      </c>
      <c r="O41" s="6" t="n">
        <v>452.5439063665</v>
      </c>
      <c r="P41" s="6" t="n">
        <v>452.7930626497</v>
      </c>
      <c r="Q41" s="6" t="n">
        <v>448.4433306457</v>
      </c>
      <c r="R41" s="6" t="n">
        <v>433.9042706424</v>
      </c>
    </row>
    <row r="42" customFormat="false" ht="12.75" hidden="false" customHeight="false" outlineLevel="0" collapsed="false">
      <c r="B42" s="3" t="s">
        <v>14</v>
      </c>
      <c r="C42" s="6" t="n">
        <v>213</v>
      </c>
      <c r="D42" s="6" t="n">
        <v>243.0385802063</v>
      </c>
      <c r="E42" s="6" t="n">
        <v>264.0868063483</v>
      </c>
      <c r="F42" s="6" t="n">
        <v>295.5323958104</v>
      </c>
      <c r="G42" s="6" t="n">
        <v>316.514752578</v>
      </c>
      <c r="H42" s="6" t="n">
        <v>357.6438116451</v>
      </c>
      <c r="I42" s="6" t="n">
        <v>379.0947178062</v>
      </c>
      <c r="J42" s="6" t="n">
        <v>390.2644760503</v>
      </c>
      <c r="K42" s="6" t="n">
        <v>401.7832184358</v>
      </c>
      <c r="L42" s="6" t="n">
        <v>419.1505151495</v>
      </c>
      <c r="M42" s="6" t="n">
        <v>430.3595166603</v>
      </c>
      <c r="N42" s="6" t="n">
        <v>452.0815303866</v>
      </c>
      <c r="O42" s="6" t="n">
        <v>473.1072975613</v>
      </c>
      <c r="P42" s="6" t="n">
        <v>484.7801968665</v>
      </c>
      <c r="Q42" s="6" t="n">
        <v>495.0827940461</v>
      </c>
      <c r="R42" s="6" t="n">
        <v>506.3126685778</v>
      </c>
    </row>
    <row r="43" customFormat="false" ht="12.75" hidden="false" customHeight="false" outlineLevel="0" collapsed="false">
      <c r="B43" s="3" t="s">
        <v>15</v>
      </c>
      <c r="C43" s="6" t="n">
        <v>161</v>
      </c>
      <c r="D43" s="6" t="n">
        <v>181.4995011356</v>
      </c>
      <c r="E43" s="6" t="n">
        <v>216.1663972947</v>
      </c>
      <c r="F43" s="6" t="n">
        <v>239.6296230671</v>
      </c>
      <c r="G43" s="6" t="n">
        <v>258.8254304071</v>
      </c>
      <c r="H43" s="6" t="n">
        <v>260.9450011119</v>
      </c>
      <c r="I43" s="6" t="n">
        <v>290.36037773</v>
      </c>
      <c r="J43" s="6" t="n">
        <v>307.725395967</v>
      </c>
      <c r="K43" s="6" t="n">
        <v>334.1135114654</v>
      </c>
      <c r="L43" s="6" t="n">
        <v>351.9068053285</v>
      </c>
      <c r="M43" s="6" t="n">
        <v>387.4495306293</v>
      </c>
      <c r="N43" s="6" t="n">
        <v>406.2534101768</v>
      </c>
      <c r="O43" s="6" t="n">
        <v>416.5566527944</v>
      </c>
      <c r="P43" s="6" t="n">
        <v>427.2005120724</v>
      </c>
      <c r="Q43" s="6" t="n">
        <v>443.3411653099</v>
      </c>
      <c r="R43" s="6" t="n">
        <v>454.3387662026</v>
      </c>
    </row>
    <row r="44" customFormat="false" ht="12.75" hidden="false" customHeight="false" outlineLevel="0" collapsed="false">
      <c r="A44" s="7"/>
      <c r="B44" s="7" t="s">
        <v>16</v>
      </c>
      <c r="C44" s="8" t="n">
        <v>142</v>
      </c>
      <c r="D44" s="8" t="n">
        <v>148.3712597109</v>
      </c>
      <c r="E44" s="8" t="n">
        <v>138.7023583874</v>
      </c>
      <c r="F44" s="8" t="n">
        <v>146.1323152944</v>
      </c>
      <c r="G44" s="8" t="n">
        <v>163.3784686044</v>
      </c>
      <c r="H44" s="8" t="n">
        <v>188.4716636243</v>
      </c>
      <c r="I44" s="8" t="n">
        <v>207.5124422534</v>
      </c>
      <c r="J44" s="8" t="n">
        <v>237.1956108382</v>
      </c>
      <c r="K44" s="8" t="n">
        <v>257.8172138648</v>
      </c>
      <c r="L44" s="8" t="n">
        <v>274.8934843627</v>
      </c>
      <c r="M44" s="8" t="n">
        <v>277.2104111193</v>
      </c>
      <c r="N44" s="8" t="n">
        <v>303.5660832139</v>
      </c>
      <c r="O44" s="8" t="n">
        <v>319.7067986491</v>
      </c>
      <c r="P44" s="8" t="n">
        <v>344.1360837046</v>
      </c>
      <c r="Q44" s="8" t="n">
        <v>361.0488927922</v>
      </c>
      <c r="R44" s="8" t="n">
        <v>393.8880267706</v>
      </c>
    </row>
    <row r="45" customFormat="false" ht="12.75" hidden="false" customHeight="false" outlineLevel="0" collapsed="false">
      <c r="A45" s="9"/>
      <c r="B45" s="7" t="s">
        <v>17</v>
      </c>
      <c r="C45" s="8" t="n">
        <v>115</v>
      </c>
      <c r="D45" s="8" t="n">
        <v>132.1799425308</v>
      </c>
      <c r="E45" s="8" t="n">
        <v>147.4772473658</v>
      </c>
      <c r="F45" s="8" t="n">
        <v>155.3393121926</v>
      </c>
      <c r="G45" s="8" t="n">
        <v>161.2191578599</v>
      </c>
      <c r="H45" s="8" t="n">
        <v>162.3876878378</v>
      </c>
      <c r="I45" s="8" t="n">
        <v>164.2569434139</v>
      </c>
      <c r="J45" s="8" t="n">
        <v>155.1791343561</v>
      </c>
      <c r="K45" s="8" t="n">
        <v>160.808061222</v>
      </c>
      <c r="L45" s="8" t="n">
        <v>175.4926667375</v>
      </c>
      <c r="M45" s="8" t="n">
        <v>197.5448689716</v>
      </c>
      <c r="N45" s="8" t="n">
        <v>214.7357612239</v>
      </c>
      <c r="O45" s="8" t="n">
        <v>241.673651987</v>
      </c>
      <c r="P45" s="8" t="n">
        <v>260.8692931462</v>
      </c>
      <c r="Q45" s="8" t="n">
        <v>277.0622183319</v>
      </c>
      <c r="R45" s="8" t="n">
        <v>280.0314503422</v>
      </c>
    </row>
    <row r="46" customFormat="false" ht="12.75" hidden="false" customHeight="false" outlineLevel="0" collapsed="false">
      <c r="A46" s="9"/>
      <c r="B46" s="7" t="s">
        <v>18</v>
      </c>
      <c r="C46" s="8" t="n">
        <v>97</v>
      </c>
      <c r="D46" s="8" t="n">
        <v>94.987121906</v>
      </c>
      <c r="E46" s="8" t="n">
        <v>101.249992276</v>
      </c>
      <c r="F46" s="8" t="n">
        <v>109.1645383574</v>
      </c>
      <c r="G46" s="8" t="n">
        <v>115.2005142437</v>
      </c>
      <c r="H46" s="8" t="n">
        <v>129.7625351726</v>
      </c>
      <c r="I46" s="8" t="n">
        <v>141.5144147755</v>
      </c>
      <c r="J46" s="8" t="n">
        <v>154.6429334174</v>
      </c>
      <c r="K46" s="8" t="n">
        <v>161.1778372459</v>
      </c>
      <c r="L46" s="8" t="n">
        <v>165.8661848789</v>
      </c>
      <c r="M46" s="8" t="n">
        <v>166.6250506709</v>
      </c>
      <c r="N46" s="8" t="n">
        <v>168.0382413932</v>
      </c>
      <c r="O46" s="8" t="n">
        <v>159.9137806834</v>
      </c>
      <c r="P46" s="8" t="n">
        <v>164.8570353347</v>
      </c>
      <c r="Q46" s="8" t="n">
        <v>178.2071517118</v>
      </c>
      <c r="R46" s="8" t="n">
        <v>198.2634368619</v>
      </c>
    </row>
    <row r="47" customFormat="false" ht="12.75" hidden="false" customHeight="false" outlineLevel="0" collapsed="false">
      <c r="A47" s="9"/>
      <c r="B47" s="7" t="s">
        <v>19</v>
      </c>
      <c r="C47" s="8" t="n">
        <v>78</v>
      </c>
      <c r="D47" s="8" t="n">
        <v>87.5030975857</v>
      </c>
      <c r="E47" s="8" t="n">
        <v>85.9081073066</v>
      </c>
      <c r="F47" s="8" t="n">
        <v>88.1037793804</v>
      </c>
      <c r="G47" s="8" t="n">
        <v>98.326018789</v>
      </c>
      <c r="H47" s="8" t="n">
        <v>99.474425707</v>
      </c>
      <c r="I47" s="8" t="n">
        <v>100.2700571087</v>
      </c>
      <c r="J47" s="8" t="n">
        <v>106.224243459</v>
      </c>
      <c r="K47" s="8" t="n">
        <v>113.4274870463</v>
      </c>
      <c r="L47" s="8" t="n">
        <v>118.7350923976</v>
      </c>
      <c r="M47" s="8" t="n">
        <v>131.2381133014</v>
      </c>
      <c r="N47" s="8" t="n">
        <v>141.5958431842</v>
      </c>
      <c r="O47" s="8" t="n">
        <v>153.2713078201</v>
      </c>
      <c r="P47" s="8" t="n">
        <v>159.0736606903</v>
      </c>
      <c r="Q47" s="8" t="n">
        <v>163.2135482708</v>
      </c>
      <c r="R47" s="8" t="n">
        <v>163.9865501847</v>
      </c>
    </row>
    <row r="48" customFormat="false" ht="12.75" hidden="false" customHeight="false" outlineLevel="0" collapsed="false">
      <c r="A48" s="9"/>
      <c r="B48" s="7" t="s">
        <v>20</v>
      </c>
      <c r="C48" s="8" t="n">
        <v>74</v>
      </c>
      <c r="D48" s="8" t="n">
        <v>83.1695897664</v>
      </c>
      <c r="E48" s="8" t="n">
        <v>93.8699153708</v>
      </c>
      <c r="F48" s="8" t="n">
        <v>92.879211527</v>
      </c>
      <c r="G48" s="8" t="n">
        <v>90.9245993929</v>
      </c>
      <c r="H48" s="8" t="n">
        <v>86.1124451895</v>
      </c>
      <c r="I48" s="8" t="n">
        <v>88.2464563143</v>
      </c>
      <c r="J48" s="8" t="n">
        <v>86.2741424981</v>
      </c>
      <c r="K48" s="8" t="n">
        <v>87.4764139998</v>
      </c>
      <c r="L48" s="8" t="n">
        <v>95.7941676274</v>
      </c>
      <c r="M48" s="8" t="n">
        <v>96.5263091232</v>
      </c>
      <c r="N48" s="8" t="n">
        <v>97.2566097331</v>
      </c>
      <c r="O48" s="8" t="n">
        <v>102.9068057198</v>
      </c>
      <c r="P48" s="8" t="n">
        <v>109.6390652548</v>
      </c>
      <c r="Q48" s="8" t="n">
        <v>114.647984965</v>
      </c>
      <c r="R48" s="8" t="n">
        <v>125.6293572033</v>
      </c>
    </row>
    <row r="49" customFormat="false" ht="12.75" hidden="false" customHeight="false" outlineLevel="0" collapsed="false">
      <c r="B49" s="3" t="s">
        <v>21</v>
      </c>
      <c r="C49" s="6" t="n">
        <v>45</v>
      </c>
      <c r="D49" s="6" t="n">
        <v>48.1828497373</v>
      </c>
      <c r="E49" s="6" t="n">
        <v>49.8694586729</v>
      </c>
      <c r="F49" s="6" t="n">
        <v>56.6535165969</v>
      </c>
      <c r="G49" s="6" t="n">
        <v>64.2328772899</v>
      </c>
      <c r="H49" s="6" t="n">
        <v>72.5984208878</v>
      </c>
      <c r="I49" s="6" t="n">
        <v>77.0894563107</v>
      </c>
      <c r="J49" s="6" t="n">
        <v>85.6368472097</v>
      </c>
      <c r="K49" s="6" t="n">
        <v>84.9175386094</v>
      </c>
      <c r="L49" s="6" t="n">
        <v>83.2428783652</v>
      </c>
      <c r="M49" s="6" t="n">
        <v>79.3437501463</v>
      </c>
      <c r="N49" s="6" t="n">
        <v>80.8506234763</v>
      </c>
      <c r="O49" s="6" t="n">
        <v>79.2314673387</v>
      </c>
      <c r="P49" s="6" t="n">
        <v>80.0707707458</v>
      </c>
      <c r="Q49" s="6" t="n">
        <v>86.9940386463</v>
      </c>
      <c r="R49" s="6" t="n">
        <v>87.5229132847</v>
      </c>
    </row>
    <row r="50" customFormat="false" ht="12.75" hidden="false" customHeight="false" outlineLevel="0" collapsed="false">
      <c r="B50" s="3" t="s">
        <v>22</v>
      </c>
      <c r="C50" s="6" t="n">
        <v>18</v>
      </c>
      <c r="D50" s="6" t="n">
        <v>21.8577518863</v>
      </c>
      <c r="E50" s="6" t="n">
        <v>28.4094590184</v>
      </c>
      <c r="F50" s="6" t="n">
        <v>36.1516198997</v>
      </c>
      <c r="G50" s="6" t="n">
        <v>37.5934824093</v>
      </c>
      <c r="H50" s="6" t="n">
        <v>39.4988922854</v>
      </c>
      <c r="I50" s="6" t="n">
        <v>42.0210741365</v>
      </c>
      <c r="J50" s="6" t="n">
        <v>43.7029754637</v>
      </c>
      <c r="K50" s="6" t="n">
        <v>49.0169487759</v>
      </c>
      <c r="L50" s="6" t="n">
        <v>54.6109221406</v>
      </c>
      <c r="M50" s="6" t="n">
        <v>60.8463761532</v>
      </c>
      <c r="N50" s="6" t="n">
        <v>64.184482379</v>
      </c>
      <c r="O50" s="6" t="n">
        <v>70.7659466273</v>
      </c>
      <c r="P50" s="6" t="n">
        <v>70.4243124611</v>
      </c>
      <c r="Q50" s="6" t="n">
        <v>69.2395605841</v>
      </c>
      <c r="R50" s="6" t="n">
        <v>66.4793639998</v>
      </c>
    </row>
    <row r="51" customFormat="false" ht="12.75" hidden="false" customHeight="false" outlineLevel="0" collapsed="false">
      <c r="B51" s="3" t="s">
        <v>23</v>
      </c>
      <c r="C51" s="6" t="n">
        <v>16</v>
      </c>
      <c r="D51" s="6" t="n">
        <v>17.1029687376</v>
      </c>
      <c r="E51" s="6" t="n">
        <v>18.9315897856</v>
      </c>
      <c r="F51" s="6" t="n">
        <v>18.3135406326</v>
      </c>
      <c r="G51" s="6" t="n">
        <v>21.0357975803</v>
      </c>
      <c r="H51" s="6" t="n">
        <v>24.1422120665</v>
      </c>
      <c r="I51" s="6" t="n">
        <v>26.9787647461</v>
      </c>
      <c r="J51" s="6" t="n">
        <v>32.3019622809</v>
      </c>
      <c r="K51" s="6" t="n">
        <v>36.763276279</v>
      </c>
      <c r="L51" s="6" t="n">
        <v>39.2379099583</v>
      </c>
      <c r="M51" s="6" t="n">
        <v>42.1986231048</v>
      </c>
      <c r="N51" s="6" t="n">
        <v>45.3463871627</v>
      </c>
      <c r="O51" s="6" t="n">
        <v>49.5863791706</v>
      </c>
      <c r="P51" s="6" t="n">
        <v>55.6473102249</v>
      </c>
      <c r="Q51" s="6" t="n">
        <v>60.5307541021</v>
      </c>
      <c r="R51" s="6" t="n">
        <v>66.211748744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239.1102204409</v>
      </c>
      <c r="D56" s="5" t="n">
        <v>2475.8387002735</v>
      </c>
      <c r="E56" s="5" t="n">
        <v>2681.7277257919</v>
      </c>
      <c r="F56" s="5" t="n">
        <v>2876.17486061</v>
      </c>
      <c r="G56" s="5" t="n">
        <v>3058.2929665144</v>
      </c>
      <c r="H56" s="5" t="n">
        <v>3227.8086586921</v>
      </c>
      <c r="I56" s="5" t="n">
        <v>3385.6248731663</v>
      </c>
      <c r="J56" s="5" t="n">
        <v>3532.8650426336</v>
      </c>
      <c r="K56" s="5" t="n">
        <v>3670.893729482</v>
      </c>
      <c r="L56" s="5" t="n">
        <v>3800.8580570905</v>
      </c>
      <c r="M56" s="5" t="n">
        <v>3923.8565825746</v>
      </c>
      <c r="N56" s="5" t="n">
        <v>4041.0655343426</v>
      </c>
      <c r="O56" s="5" t="n">
        <v>4153.1953217956</v>
      </c>
      <c r="P56" s="5" t="n">
        <v>4260.7403506513</v>
      </c>
      <c r="Q56" s="5" t="n">
        <v>4364.1154919589</v>
      </c>
      <c r="R56" s="5" t="n">
        <v>4463.07161368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47.1102204409</v>
      </c>
      <c r="D58" s="8" t="n">
        <v>169.1279877547</v>
      </c>
      <c r="E58" s="8" t="n">
        <v>180.9715772253</v>
      </c>
      <c r="F58" s="8" t="n">
        <v>206.0971291212</v>
      </c>
      <c r="G58" s="8" t="n">
        <v>222.3774340931</v>
      </c>
      <c r="H58" s="8" t="n">
        <v>231.0320377965</v>
      </c>
      <c r="I58" s="8" t="n">
        <v>243.8726992019</v>
      </c>
      <c r="J58" s="8" t="n">
        <v>254.607400144</v>
      </c>
      <c r="K58" s="8" t="n">
        <v>262.9016010852</v>
      </c>
      <c r="L58" s="8" t="n">
        <v>268.7988137603</v>
      </c>
      <c r="M58" s="8" t="n">
        <v>272.5447674057</v>
      </c>
      <c r="N58" s="8" t="n">
        <v>274.4079941674</v>
      </c>
      <c r="O58" s="8" t="n">
        <v>274.6313543025</v>
      </c>
      <c r="P58" s="8" t="n">
        <v>273.4762768031</v>
      </c>
      <c r="Q58" s="8" t="n">
        <v>271.2986896946</v>
      </c>
      <c r="R58" s="8" t="n">
        <v>268.4057158606</v>
      </c>
    </row>
    <row r="59" customFormat="false" ht="12.75" hidden="false" customHeight="false" outlineLevel="0" collapsed="false">
      <c r="A59" s="9"/>
      <c r="B59" s="7" t="s">
        <v>7</v>
      </c>
      <c r="C59" s="8" t="n">
        <v>136</v>
      </c>
      <c r="D59" s="8" t="n">
        <v>125.4906322156</v>
      </c>
      <c r="E59" s="8" t="n">
        <v>145.1619523804</v>
      </c>
      <c r="F59" s="8" t="n">
        <v>151.2691759684</v>
      </c>
      <c r="G59" s="8" t="n">
        <v>167.518267504</v>
      </c>
      <c r="H59" s="8" t="n">
        <v>191.0177558519</v>
      </c>
      <c r="I59" s="8" t="n">
        <v>212.1470797589</v>
      </c>
      <c r="J59" s="8" t="n">
        <v>222.2661103262</v>
      </c>
      <c r="K59" s="8" t="n">
        <v>243.4275284691</v>
      </c>
      <c r="L59" s="8" t="n">
        <v>257.5625601583</v>
      </c>
      <c r="M59" s="8" t="n">
        <v>265.446443179</v>
      </c>
      <c r="N59" s="8" t="n">
        <v>276.8416916941</v>
      </c>
      <c r="O59" s="8" t="n">
        <v>286.3985687911</v>
      </c>
      <c r="P59" s="8" t="n">
        <v>293.7889918794</v>
      </c>
      <c r="Q59" s="8" t="n">
        <v>298.994455969</v>
      </c>
      <c r="R59" s="8" t="n">
        <v>302.1347143567</v>
      </c>
    </row>
    <row r="60" customFormat="false" ht="12.75" hidden="false" customHeight="false" outlineLevel="0" collapsed="false">
      <c r="A60" s="9"/>
      <c r="B60" s="7" t="s">
        <v>8</v>
      </c>
      <c r="C60" s="8" t="n">
        <v>116</v>
      </c>
      <c r="D60" s="8" t="n">
        <v>130.4903657006</v>
      </c>
      <c r="E60" s="8" t="n">
        <v>139.755791625</v>
      </c>
      <c r="F60" s="8" t="n">
        <v>149.3386710261</v>
      </c>
      <c r="G60" s="8" t="n">
        <v>155.2307188773</v>
      </c>
      <c r="H60" s="8" t="n">
        <v>163.5670135468</v>
      </c>
      <c r="I60" s="8" t="n">
        <v>161.5567153646</v>
      </c>
      <c r="J60" s="8" t="n">
        <v>175.7889670179</v>
      </c>
      <c r="K60" s="8" t="n">
        <v>179.772917483</v>
      </c>
      <c r="L60" s="8" t="n">
        <v>192.7367938471</v>
      </c>
      <c r="M60" s="8" t="n">
        <v>212.5083058157</v>
      </c>
      <c r="N60" s="8" t="n">
        <v>231.1477141701</v>
      </c>
      <c r="O60" s="8" t="n">
        <v>240.7866129721</v>
      </c>
      <c r="P60" s="8" t="n">
        <v>260.4281940503</v>
      </c>
      <c r="Q60" s="8" t="n">
        <v>274.0999336076</v>
      </c>
      <c r="R60" s="8" t="n">
        <v>282.312640251</v>
      </c>
    </row>
    <row r="61" customFormat="false" ht="12.75" hidden="false" customHeight="false" outlineLevel="0" collapsed="false">
      <c r="A61" s="9"/>
      <c r="B61" s="7" t="s">
        <v>9</v>
      </c>
      <c r="C61" s="8" t="n">
        <v>111</v>
      </c>
      <c r="D61" s="8" t="n">
        <v>112.483628989</v>
      </c>
      <c r="E61" s="8" t="n">
        <v>125.8778742928</v>
      </c>
      <c r="F61" s="8" t="n">
        <v>137.0136465256</v>
      </c>
      <c r="G61" s="8" t="n">
        <v>142.738495883</v>
      </c>
      <c r="H61" s="8" t="n">
        <v>148.6990596146</v>
      </c>
      <c r="I61" s="8" t="n">
        <v>160.4318845403</v>
      </c>
      <c r="J61" s="8" t="n">
        <v>166.3543396881</v>
      </c>
      <c r="K61" s="8" t="n">
        <v>172.740311416</v>
      </c>
      <c r="L61" s="8" t="n">
        <v>176.3034248997</v>
      </c>
      <c r="M61" s="8" t="n">
        <v>182.3464697472</v>
      </c>
      <c r="N61" s="8" t="n">
        <v>179.5684926922</v>
      </c>
      <c r="O61" s="8" t="n">
        <v>191.347490015</v>
      </c>
      <c r="P61" s="8" t="n">
        <v>194.6700878125</v>
      </c>
      <c r="Q61" s="8" t="n">
        <v>206.3191246123</v>
      </c>
      <c r="R61" s="8" t="n">
        <v>224.3171644576</v>
      </c>
    </row>
    <row r="62" customFormat="false" ht="12.75" hidden="false" customHeight="false" outlineLevel="0" collapsed="false">
      <c r="A62" s="9"/>
      <c r="B62" s="7" t="s">
        <v>10</v>
      </c>
      <c r="C62" s="8" t="n">
        <v>124</v>
      </c>
      <c r="D62" s="8" t="n">
        <v>147.9698092832</v>
      </c>
      <c r="E62" s="8" t="n">
        <v>161.9230835773</v>
      </c>
      <c r="F62" s="8" t="n">
        <v>168.6563215561</v>
      </c>
      <c r="G62" s="8" t="n">
        <v>170.4554156628</v>
      </c>
      <c r="H62" s="8" t="n">
        <v>167.3140834349</v>
      </c>
      <c r="I62" s="8" t="n">
        <v>166.0691567865</v>
      </c>
      <c r="J62" s="8" t="n">
        <v>171.6696895135</v>
      </c>
      <c r="K62" s="8" t="n">
        <v>176.3922571667</v>
      </c>
      <c r="L62" s="8" t="n">
        <v>177.8517834945</v>
      </c>
      <c r="M62" s="8" t="n">
        <v>180.0693393353</v>
      </c>
      <c r="N62" s="8" t="n">
        <v>188.1691604084</v>
      </c>
      <c r="O62" s="8" t="n">
        <v>191.7335520666</v>
      </c>
      <c r="P62" s="8" t="n">
        <v>195.9693837008</v>
      </c>
      <c r="Q62" s="8" t="n">
        <v>198.0790964302</v>
      </c>
      <c r="R62" s="8" t="n">
        <v>202.5238971831</v>
      </c>
    </row>
    <row r="63" customFormat="false" ht="12.75" hidden="false" customHeight="false" outlineLevel="0" collapsed="false">
      <c r="B63" s="3" t="s">
        <v>11</v>
      </c>
      <c r="C63" s="6" t="n">
        <v>198</v>
      </c>
      <c r="D63" s="6" t="n">
        <v>225.4449796108</v>
      </c>
      <c r="E63" s="6" t="n">
        <v>236.7579159671</v>
      </c>
      <c r="F63" s="6" t="n">
        <v>239.9651744604</v>
      </c>
      <c r="G63" s="6" t="n">
        <v>247.4135507258</v>
      </c>
      <c r="H63" s="6" t="n">
        <v>254.3474701769</v>
      </c>
      <c r="I63" s="6" t="n">
        <v>257.1420105989</v>
      </c>
      <c r="J63" s="6" t="n">
        <v>257.0696100192</v>
      </c>
      <c r="K63" s="6" t="n">
        <v>252.5600293284</v>
      </c>
      <c r="L63" s="6" t="n">
        <v>245.795766942</v>
      </c>
      <c r="M63" s="6" t="n">
        <v>236.146436752</v>
      </c>
      <c r="N63" s="6" t="n">
        <v>229.1645375385</v>
      </c>
      <c r="O63" s="6" t="n">
        <v>228.7566351375</v>
      </c>
      <c r="P63" s="6" t="n">
        <v>228.7434356765</v>
      </c>
      <c r="Q63" s="6" t="n">
        <v>227.1729844859</v>
      </c>
      <c r="R63" s="6" t="n">
        <v>226.7623187038</v>
      </c>
    </row>
    <row r="64" customFormat="false" ht="12.75" hidden="false" customHeight="false" outlineLevel="0" collapsed="false">
      <c r="B64" s="3" t="s">
        <v>12</v>
      </c>
      <c r="C64" s="6" t="n">
        <v>254</v>
      </c>
      <c r="D64" s="6" t="n">
        <v>285.8982409725</v>
      </c>
      <c r="E64" s="6" t="n">
        <v>293.3671952145</v>
      </c>
      <c r="F64" s="6" t="n">
        <v>305.640191219</v>
      </c>
      <c r="G64" s="6" t="n">
        <v>337.5920466644</v>
      </c>
      <c r="H64" s="6" t="n">
        <v>350.0194849435</v>
      </c>
      <c r="I64" s="6" t="n">
        <v>357.7442363015</v>
      </c>
      <c r="J64" s="6" t="n">
        <v>360.2081005922</v>
      </c>
      <c r="K64" s="6" t="n">
        <v>354.9417784494</v>
      </c>
      <c r="L64" s="6" t="n">
        <v>351.8125802013</v>
      </c>
      <c r="M64" s="6" t="n">
        <v>348.4150924585</v>
      </c>
      <c r="N64" s="6" t="n">
        <v>342.5851492122</v>
      </c>
      <c r="O64" s="6" t="n">
        <v>335.3649165657</v>
      </c>
      <c r="P64" s="6" t="n">
        <v>325.4840054963</v>
      </c>
      <c r="Q64" s="6" t="n">
        <v>314.5040312364</v>
      </c>
      <c r="R64" s="6" t="n">
        <v>301.7576135588</v>
      </c>
    </row>
    <row r="65" customFormat="false" ht="12.75" hidden="false" customHeight="false" outlineLevel="0" collapsed="false">
      <c r="B65" s="3" t="s">
        <v>13</v>
      </c>
      <c r="C65" s="6" t="n">
        <v>232</v>
      </c>
      <c r="D65" s="6" t="n">
        <v>264.3557406289</v>
      </c>
      <c r="E65" s="6" t="n">
        <v>296.901707758</v>
      </c>
      <c r="F65" s="6" t="n">
        <v>329.3826917566</v>
      </c>
      <c r="G65" s="6" t="n">
        <v>344.3176237723</v>
      </c>
      <c r="H65" s="6" t="n">
        <v>354.8187735374</v>
      </c>
      <c r="I65" s="6" t="n">
        <v>374.1274699576</v>
      </c>
      <c r="J65" s="6" t="n">
        <v>378.3776642881</v>
      </c>
      <c r="K65" s="6" t="n">
        <v>385.8217368596</v>
      </c>
      <c r="L65" s="6" t="n">
        <v>409.4131694733</v>
      </c>
      <c r="M65" s="6" t="n">
        <v>417.515513591</v>
      </c>
      <c r="N65" s="6" t="n">
        <v>421.6306442453</v>
      </c>
      <c r="O65" s="6" t="n">
        <v>421.3862293173</v>
      </c>
      <c r="P65" s="6" t="n">
        <v>414.0561260692</v>
      </c>
      <c r="Q65" s="6" t="n">
        <v>407.907096352</v>
      </c>
      <c r="R65" s="6" t="n">
        <v>401.3971126302</v>
      </c>
    </row>
    <row r="66" customFormat="false" ht="12.75" hidden="false" customHeight="false" outlineLevel="0" collapsed="false">
      <c r="B66" s="3" t="s">
        <v>14</v>
      </c>
      <c r="C66" s="6" t="n">
        <v>193</v>
      </c>
      <c r="D66" s="6" t="n">
        <v>217.8031833039</v>
      </c>
      <c r="E66" s="6" t="n">
        <v>243.4774248942</v>
      </c>
      <c r="F66" s="6" t="n">
        <v>259.6513153196</v>
      </c>
      <c r="G66" s="6" t="n">
        <v>270.2495266046</v>
      </c>
      <c r="H66" s="6" t="n">
        <v>300.1818665366</v>
      </c>
      <c r="I66" s="6" t="n">
        <v>326.146660845</v>
      </c>
      <c r="J66" s="6" t="n">
        <v>350.9906571832</v>
      </c>
      <c r="K66" s="6" t="n">
        <v>376.0007874461</v>
      </c>
      <c r="L66" s="6" t="n">
        <v>387.8253707069</v>
      </c>
      <c r="M66" s="6" t="n">
        <v>395.9181001706</v>
      </c>
      <c r="N66" s="6" t="n">
        <v>412.1205804907</v>
      </c>
      <c r="O66" s="6" t="n">
        <v>415.9279077493</v>
      </c>
      <c r="P66" s="6" t="n">
        <v>422.7028701045</v>
      </c>
      <c r="Q66" s="6" t="n">
        <v>443.9666719947</v>
      </c>
      <c r="R66" s="6" t="n">
        <v>451.5784396337</v>
      </c>
    </row>
    <row r="67" customFormat="false" ht="12.75" hidden="false" customHeight="false" outlineLevel="0" collapsed="false">
      <c r="B67" s="3" t="s">
        <v>15</v>
      </c>
      <c r="C67" s="6" t="n">
        <v>147</v>
      </c>
      <c r="D67" s="6" t="n">
        <v>164.2784948455</v>
      </c>
      <c r="E67" s="6" t="n">
        <v>177.4815140097</v>
      </c>
      <c r="F67" s="6" t="n">
        <v>204.8018427493</v>
      </c>
      <c r="G67" s="6" t="n">
        <v>222.6235552214</v>
      </c>
      <c r="H67" s="6" t="n">
        <v>243.7521373309</v>
      </c>
      <c r="I67" s="6" t="n">
        <v>257.55852238</v>
      </c>
      <c r="J67" s="6" t="n">
        <v>278.8752520932</v>
      </c>
      <c r="K67" s="6" t="n">
        <v>292.3614145087</v>
      </c>
      <c r="L67" s="6" t="n">
        <v>301.082376581</v>
      </c>
      <c r="M67" s="6" t="n">
        <v>326.861618243</v>
      </c>
      <c r="N67" s="6" t="n">
        <v>349.7860441846</v>
      </c>
      <c r="O67" s="6" t="n">
        <v>371.7988836419</v>
      </c>
      <c r="P67" s="6" t="n">
        <v>394.1704068024</v>
      </c>
      <c r="Q67" s="6" t="n">
        <v>405.4210988415</v>
      </c>
      <c r="R67" s="6" t="n">
        <v>413.376919834</v>
      </c>
    </row>
    <row r="68" customFormat="false" ht="12.75" hidden="false" customHeight="false" outlineLevel="0" collapsed="false">
      <c r="A68" s="7"/>
      <c r="B68" s="7" t="s">
        <v>16</v>
      </c>
      <c r="C68" s="8" t="n">
        <v>128</v>
      </c>
      <c r="D68" s="8" t="n">
        <v>138.2535596631</v>
      </c>
      <c r="E68" s="8" t="n">
        <v>149.04451211</v>
      </c>
      <c r="F68" s="8" t="n">
        <v>155.3947116635</v>
      </c>
      <c r="G68" s="8" t="n">
        <v>165.201811779</v>
      </c>
      <c r="H68" s="8" t="n">
        <v>172.6435944168</v>
      </c>
      <c r="I68" s="8" t="n">
        <v>188.8234394184</v>
      </c>
      <c r="J68" s="8" t="n">
        <v>200.1755116435</v>
      </c>
      <c r="K68" s="8" t="n">
        <v>224.0640576014</v>
      </c>
      <c r="L68" s="8" t="n">
        <v>239.7627111805</v>
      </c>
      <c r="M68" s="8" t="n">
        <v>258.6051284157</v>
      </c>
      <c r="N68" s="8" t="n">
        <v>271.1942504864</v>
      </c>
      <c r="O68" s="8" t="n">
        <v>290.7838378485</v>
      </c>
      <c r="P68" s="8" t="n">
        <v>303.6095609016</v>
      </c>
      <c r="Q68" s="8" t="n">
        <v>312.1725475051</v>
      </c>
      <c r="R68" s="8" t="n">
        <v>336.2624079107</v>
      </c>
    </row>
    <row r="69" customFormat="false" ht="12.75" hidden="false" customHeight="false" outlineLevel="0" collapsed="false">
      <c r="A69" s="9"/>
      <c r="B69" s="7" t="s">
        <v>17</v>
      </c>
      <c r="C69" s="8" t="n">
        <v>114</v>
      </c>
      <c r="D69" s="8" t="n">
        <v>121.1984407938</v>
      </c>
      <c r="E69" s="8" t="n">
        <v>127.2288497863</v>
      </c>
      <c r="F69" s="8" t="n">
        <v>136.6543202003</v>
      </c>
      <c r="G69" s="8" t="n">
        <v>143.052271205</v>
      </c>
      <c r="H69" s="8" t="n">
        <v>155.6893743275</v>
      </c>
      <c r="I69" s="8" t="n">
        <v>155.2534534275</v>
      </c>
      <c r="J69" s="8" t="n">
        <v>163.8563686698</v>
      </c>
      <c r="K69" s="8" t="n">
        <v>168.8216652561</v>
      </c>
      <c r="L69" s="8" t="n">
        <v>177.2502239351</v>
      </c>
      <c r="M69" s="8" t="n">
        <v>183.9553739034</v>
      </c>
      <c r="N69" s="8" t="n">
        <v>198.803022168</v>
      </c>
      <c r="O69" s="8" t="n">
        <v>209.5163964925</v>
      </c>
      <c r="P69" s="8" t="n">
        <v>231.8064148062</v>
      </c>
      <c r="Q69" s="8" t="n">
        <v>246.7152426191</v>
      </c>
      <c r="R69" s="8" t="n">
        <v>264.4977041242</v>
      </c>
    </row>
    <row r="70" customFormat="false" ht="12.75" hidden="false" customHeight="false" outlineLevel="0" collapsed="false">
      <c r="A70" s="9"/>
      <c r="B70" s="7" t="s">
        <v>18</v>
      </c>
      <c r="C70" s="8" t="n">
        <v>84</v>
      </c>
      <c r="D70" s="8" t="n">
        <v>90.6387278969</v>
      </c>
      <c r="E70" s="8" t="n">
        <v>91.9540222012</v>
      </c>
      <c r="F70" s="8" t="n">
        <v>102.2499532057</v>
      </c>
      <c r="G70" s="8" t="n">
        <v>127.4093802293</v>
      </c>
      <c r="H70" s="8" t="n">
        <v>126.2326752921</v>
      </c>
      <c r="I70" s="8" t="n">
        <v>133.9135231365</v>
      </c>
      <c r="J70" s="8" t="n">
        <v>139.3308684368</v>
      </c>
      <c r="K70" s="8" t="n">
        <v>147.3610304561</v>
      </c>
      <c r="L70" s="8" t="n">
        <v>152.6917206825</v>
      </c>
      <c r="M70" s="8" t="n">
        <v>163.7214110184</v>
      </c>
      <c r="N70" s="8" t="n">
        <v>163.0673407318</v>
      </c>
      <c r="O70" s="8" t="n">
        <v>170.6132665725</v>
      </c>
      <c r="P70" s="8" t="n">
        <v>175.1002317665</v>
      </c>
      <c r="Q70" s="8" t="n">
        <v>183.1280097324</v>
      </c>
      <c r="R70" s="8" t="n">
        <v>189.758474962</v>
      </c>
    </row>
    <row r="71" customFormat="false" ht="12.75" hidden="false" customHeight="false" outlineLevel="0" collapsed="false">
      <c r="A71" s="9"/>
      <c r="B71" s="7" t="s">
        <v>19</v>
      </c>
      <c r="C71" s="8" t="n">
        <v>78</v>
      </c>
      <c r="D71" s="8" t="n">
        <v>88.4048536285</v>
      </c>
      <c r="E71" s="8" t="n">
        <v>96.2628843954</v>
      </c>
      <c r="F71" s="8" t="n">
        <v>93.7388724905</v>
      </c>
      <c r="G71" s="8" t="n">
        <v>91.995779664</v>
      </c>
      <c r="H71" s="8" t="n">
        <v>95.6350671578</v>
      </c>
      <c r="I71" s="8" t="n">
        <v>99.8000799992</v>
      </c>
      <c r="J71" s="8" t="n">
        <v>101.3542492933</v>
      </c>
      <c r="K71" s="8" t="n">
        <v>110.880264566</v>
      </c>
      <c r="L71" s="8" t="n">
        <v>133.3686835491</v>
      </c>
      <c r="M71" s="8" t="n">
        <v>132.5448330317</v>
      </c>
      <c r="N71" s="8" t="n">
        <v>139.7740122506</v>
      </c>
      <c r="O71" s="8" t="n">
        <v>144.9498757658</v>
      </c>
      <c r="P71" s="8" t="n">
        <v>152.3299375871</v>
      </c>
      <c r="Q71" s="8" t="n">
        <v>157.2225925396</v>
      </c>
      <c r="R71" s="8" t="n">
        <v>167.328043611</v>
      </c>
    </row>
    <row r="72" customFormat="false" ht="12.75" hidden="false" customHeight="false" outlineLevel="0" collapsed="false">
      <c r="A72" s="9"/>
      <c r="B72" s="7" t="s">
        <v>20</v>
      </c>
      <c r="C72" s="8" t="n">
        <v>68</v>
      </c>
      <c r="D72" s="8" t="n">
        <v>68.1981039207</v>
      </c>
      <c r="E72" s="8" t="n">
        <v>76.1293042224</v>
      </c>
      <c r="F72" s="8" t="n">
        <v>82.3476483474</v>
      </c>
      <c r="G72" s="8" t="n">
        <v>78.7627488278</v>
      </c>
      <c r="H72" s="8" t="n">
        <v>90.4935200607</v>
      </c>
      <c r="I72" s="8" t="n">
        <v>95.8188808235</v>
      </c>
      <c r="J72" s="8" t="n">
        <v>101.773065165</v>
      </c>
      <c r="K72" s="8" t="n">
        <v>98.7466672733</v>
      </c>
      <c r="L72" s="8" t="n">
        <v>96.7378731522</v>
      </c>
      <c r="M72" s="8" t="n">
        <v>99.5320079672</v>
      </c>
      <c r="N72" s="8" t="n">
        <v>103.0880003889</v>
      </c>
      <c r="O72" s="8" t="n">
        <v>104.8999236108</v>
      </c>
      <c r="P72" s="8" t="n">
        <v>114.0344987896</v>
      </c>
      <c r="Q72" s="8" t="n">
        <v>134.6972326753</v>
      </c>
      <c r="R72" s="8" t="n">
        <v>134.3796480643</v>
      </c>
    </row>
    <row r="73" customFormat="false" ht="12.75" hidden="false" customHeight="false" outlineLevel="0" collapsed="false">
      <c r="B73" s="3" t="s">
        <v>21</v>
      </c>
      <c r="C73" s="6" t="n">
        <v>53</v>
      </c>
      <c r="D73" s="6" t="n">
        <v>60.6759274259</v>
      </c>
      <c r="E73" s="6" t="n">
        <v>63.5149491816</v>
      </c>
      <c r="F73" s="6" t="n">
        <v>66.4889672824</v>
      </c>
      <c r="G73" s="6" t="n">
        <v>72.6693196475</v>
      </c>
      <c r="H73" s="6" t="n">
        <v>74.9689144567</v>
      </c>
      <c r="I73" s="6" t="n">
        <v>74.9668801443</v>
      </c>
      <c r="J73" s="6" t="n">
        <v>81.4436070283</v>
      </c>
      <c r="K73" s="6" t="n">
        <v>86.3774506762</v>
      </c>
      <c r="L73" s="6" t="n">
        <v>82.8624846589</v>
      </c>
      <c r="M73" s="6" t="n">
        <v>92.7104094141</v>
      </c>
      <c r="N73" s="6" t="n">
        <v>96.9109052595</v>
      </c>
      <c r="O73" s="6" t="n">
        <v>101.6993870757</v>
      </c>
      <c r="P73" s="6" t="n">
        <v>98.5921302157</v>
      </c>
      <c r="Q73" s="6" t="n">
        <v>96.4403902125</v>
      </c>
      <c r="R73" s="6" t="n">
        <v>98.9941307944</v>
      </c>
    </row>
    <row r="74" customFormat="false" ht="12.75" hidden="false" customHeight="false" outlineLevel="0" collapsed="false">
      <c r="B74" s="3" t="s">
        <v>22</v>
      </c>
      <c r="C74" s="6" t="n">
        <v>28</v>
      </c>
      <c r="D74" s="6" t="n">
        <v>37.8728166085</v>
      </c>
      <c r="E74" s="6" t="n">
        <v>45.0286497419</v>
      </c>
      <c r="F74" s="6" t="n">
        <v>52.618641971</v>
      </c>
      <c r="G74" s="6" t="n">
        <v>56.224116615</v>
      </c>
      <c r="H74" s="6" t="n">
        <v>58.7227786147</v>
      </c>
      <c r="I74" s="6" t="n">
        <v>62.7527356487</v>
      </c>
      <c r="J74" s="6" t="n">
        <v>64.8355609066</v>
      </c>
      <c r="K74" s="6" t="n">
        <v>67.1100089694</v>
      </c>
      <c r="L74" s="6" t="n">
        <v>72.0259410968</v>
      </c>
      <c r="M74" s="6" t="n">
        <v>73.4847962153</v>
      </c>
      <c r="N74" s="6" t="n">
        <v>73.5671448349</v>
      </c>
      <c r="O74" s="6" t="n">
        <v>78.8079709876</v>
      </c>
      <c r="P74" s="6" t="n">
        <v>82.8347047834</v>
      </c>
      <c r="Q74" s="6" t="n">
        <v>80.012505446</v>
      </c>
      <c r="R74" s="6" t="n">
        <v>88.1565504258</v>
      </c>
    </row>
    <row r="75" customFormat="false" ht="12.75" hidden="false" customHeight="false" outlineLevel="0" collapsed="false">
      <c r="B75" s="3" t="s">
        <v>23</v>
      </c>
      <c r="C75" s="6" t="n">
        <v>28</v>
      </c>
      <c r="D75" s="6" t="n">
        <v>27.2532070314</v>
      </c>
      <c r="E75" s="6" t="n">
        <v>30.8885172088</v>
      </c>
      <c r="F75" s="6" t="n">
        <v>34.8655857469</v>
      </c>
      <c r="G75" s="6" t="n">
        <v>42.4609035381</v>
      </c>
      <c r="H75" s="6" t="n">
        <v>48.6730515958</v>
      </c>
      <c r="I75" s="6" t="n">
        <v>57.499444833</v>
      </c>
      <c r="J75" s="6" t="n">
        <v>63.8880206247</v>
      </c>
      <c r="K75" s="6" t="n">
        <v>70.6122224713</v>
      </c>
      <c r="L75" s="6" t="n">
        <v>76.975778771</v>
      </c>
      <c r="M75" s="6" t="n">
        <v>81.5305359108</v>
      </c>
      <c r="N75" s="6" t="n">
        <v>89.238849419</v>
      </c>
      <c r="O75" s="6" t="n">
        <v>93.7925128832</v>
      </c>
      <c r="P75" s="6" t="n">
        <v>98.9430934062</v>
      </c>
      <c r="Q75" s="6" t="n">
        <v>105.9637880047</v>
      </c>
      <c r="R75" s="6" t="n">
        <v>109.128117324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8007</v>
      </c>
      <c r="D8" s="5" t="n">
        <v>9067.5839746669</v>
      </c>
      <c r="E8" s="5" t="n">
        <v>10173.7977136035</v>
      </c>
      <c r="F8" s="5" t="n">
        <v>11228.0303926059</v>
      </c>
      <c r="G8" s="5" t="n">
        <v>12222.7535582126</v>
      </c>
      <c r="H8" s="5" t="n">
        <v>13157.3083757929</v>
      </c>
      <c r="I8" s="5" t="n">
        <v>14035.7940996781</v>
      </c>
      <c r="J8" s="5" t="n">
        <v>14864.5749912259</v>
      </c>
      <c r="K8" s="5" t="n">
        <v>15651.5678248925</v>
      </c>
      <c r="L8" s="5" t="n">
        <v>16403.7959055841</v>
      </c>
      <c r="M8" s="5" t="n">
        <v>17129.5029401757</v>
      </c>
      <c r="N8" s="5" t="n">
        <v>17835.9121553679</v>
      </c>
      <c r="O8" s="5" t="n">
        <v>18528.3192489226</v>
      </c>
      <c r="P8" s="5" t="n">
        <v>19209.1335546468</v>
      </c>
      <c r="Q8" s="5" t="n">
        <v>19880.2574400593</v>
      </c>
      <c r="R8" s="5" t="n">
        <v>20540.124428923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57</v>
      </c>
      <c r="D10" s="8" t="n">
        <v>715.3857634692</v>
      </c>
      <c r="E10" s="8" t="n">
        <v>799.8100964893</v>
      </c>
      <c r="F10" s="8" t="n">
        <v>888.8352189793</v>
      </c>
      <c r="G10" s="8" t="n">
        <v>976.2635267349</v>
      </c>
      <c r="H10" s="8" t="n">
        <v>1058.1625932172</v>
      </c>
      <c r="I10" s="8" t="n">
        <v>1138.7340620649</v>
      </c>
      <c r="J10" s="8" t="n">
        <v>1206.0501367845</v>
      </c>
      <c r="K10" s="8" t="n">
        <v>1262.1482019157</v>
      </c>
      <c r="L10" s="8" t="n">
        <v>1306.8779182307</v>
      </c>
      <c r="M10" s="8" t="n">
        <v>1341.0600045149</v>
      </c>
      <c r="N10" s="8" t="n">
        <v>1365.72123205</v>
      </c>
      <c r="O10" s="8" t="n">
        <v>1382.0793269938</v>
      </c>
      <c r="P10" s="8" t="n">
        <v>1391.2904544312</v>
      </c>
      <c r="Q10" s="8" t="n">
        <v>1394.8349740917</v>
      </c>
      <c r="R10" s="8" t="n">
        <v>1393.9425366428</v>
      </c>
    </row>
    <row r="11" customFormat="false" ht="12.75" hidden="false" customHeight="false" outlineLevel="0" collapsed="false">
      <c r="A11" s="9"/>
      <c r="B11" s="7" t="s">
        <v>7</v>
      </c>
      <c r="C11" s="8" t="n">
        <v>646</v>
      </c>
      <c r="D11" s="8" t="n">
        <v>680.4316616727</v>
      </c>
      <c r="E11" s="8" t="n">
        <v>742.2249597315</v>
      </c>
      <c r="F11" s="8" t="n">
        <v>792.0161341953</v>
      </c>
      <c r="G11" s="8" t="n">
        <v>860.185148593</v>
      </c>
      <c r="H11" s="8" t="n">
        <v>951.2329714919</v>
      </c>
      <c r="I11" s="8" t="n">
        <v>1014.5287482928</v>
      </c>
      <c r="J11" s="8" t="n">
        <v>1087.8776631321</v>
      </c>
      <c r="K11" s="8" t="n">
        <v>1165.3302099669</v>
      </c>
      <c r="L11" s="8" t="n">
        <v>1241.6904545978</v>
      </c>
      <c r="M11" s="8" t="n">
        <v>1314.4831005617</v>
      </c>
      <c r="N11" s="8" t="n">
        <v>1387.4445493206</v>
      </c>
      <c r="O11" s="8" t="n">
        <v>1450.0990730835</v>
      </c>
      <c r="P11" s="8" t="n">
        <v>1503.6856533494</v>
      </c>
      <c r="Q11" s="8" t="n">
        <v>1547.597461535</v>
      </c>
      <c r="R11" s="8" t="n">
        <v>1581.6376210165</v>
      </c>
    </row>
    <row r="12" customFormat="false" ht="12.75" hidden="false" customHeight="false" outlineLevel="0" collapsed="false">
      <c r="A12" s="9"/>
      <c r="B12" s="7" t="s">
        <v>8</v>
      </c>
      <c r="C12" s="8" t="n">
        <v>620</v>
      </c>
      <c r="D12" s="8" t="n">
        <v>700.4299778314</v>
      </c>
      <c r="E12" s="8" t="n">
        <v>767.4902329055</v>
      </c>
      <c r="F12" s="8" t="n">
        <v>821.6394402442</v>
      </c>
      <c r="G12" s="8" t="n">
        <v>845.6853902586</v>
      </c>
      <c r="H12" s="8" t="n">
        <v>848.7455328361</v>
      </c>
      <c r="I12" s="8" t="n">
        <v>883.0895353588</v>
      </c>
      <c r="J12" s="8" t="n">
        <v>926.3247771326</v>
      </c>
      <c r="K12" s="8" t="n">
        <v>962.8838289384</v>
      </c>
      <c r="L12" s="8" t="n">
        <v>1018.9252995611</v>
      </c>
      <c r="M12" s="8" t="n">
        <v>1098.2433694525</v>
      </c>
      <c r="N12" s="8" t="n">
        <v>1157.1379066329</v>
      </c>
      <c r="O12" s="8" t="n">
        <v>1228.1996219848</v>
      </c>
      <c r="P12" s="8" t="n">
        <v>1305.506574347</v>
      </c>
      <c r="Q12" s="8" t="n">
        <v>1383.506933147</v>
      </c>
      <c r="R12" s="8" t="n">
        <v>1459.2969309568</v>
      </c>
    </row>
    <row r="13" customFormat="false" ht="12.75" hidden="false" customHeight="false" outlineLevel="0" collapsed="false">
      <c r="A13" s="9"/>
      <c r="B13" s="7" t="s">
        <v>9</v>
      </c>
      <c r="C13" s="8" t="n">
        <v>526</v>
      </c>
      <c r="D13" s="8" t="n">
        <v>594.8757568915</v>
      </c>
      <c r="E13" s="8" t="n">
        <v>644.4007599037</v>
      </c>
      <c r="F13" s="8" t="n">
        <v>695.2978753366</v>
      </c>
      <c r="G13" s="8" t="n">
        <v>756.9423631261</v>
      </c>
      <c r="H13" s="8" t="n">
        <v>816.0448857006</v>
      </c>
      <c r="I13" s="8" t="n">
        <v>868.9484237869</v>
      </c>
      <c r="J13" s="8" t="n">
        <v>916.5756268161</v>
      </c>
      <c r="K13" s="8" t="n">
        <v>954.3702489134</v>
      </c>
      <c r="L13" s="8" t="n">
        <v>968.5023906188</v>
      </c>
      <c r="M13" s="8" t="n">
        <v>965.9997260505</v>
      </c>
      <c r="N13" s="8" t="n">
        <v>991.9942187171</v>
      </c>
      <c r="O13" s="8" t="n">
        <v>1028.3560225734</v>
      </c>
      <c r="P13" s="8" t="n">
        <v>1061.682644426</v>
      </c>
      <c r="Q13" s="8" t="n">
        <v>1115.6186642687</v>
      </c>
      <c r="R13" s="8" t="n">
        <v>1192.7802011879</v>
      </c>
    </row>
    <row r="14" customFormat="false" ht="12.75" hidden="false" customHeight="false" outlineLevel="0" collapsed="false">
      <c r="A14" s="9"/>
      <c r="B14" s="7" t="s">
        <v>10</v>
      </c>
      <c r="C14" s="8" t="n">
        <v>524</v>
      </c>
      <c r="D14" s="8" t="n">
        <v>645.7749186354</v>
      </c>
      <c r="E14" s="8" t="n">
        <v>688.5698921849</v>
      </c>
      <c r="F14" s="8" t="n">
        <v>763.9645930785</v>
      </c>
      <c r="G14" s="8" t="n">
        <v>790.2334609623</v>
      </c>
      <c r="H14" s="8" t="n">
        <v>819.7270025875</v>
      </c>
      <c r="I14" s="8" t="n">
        <v>846.5584217085</v>
      </c>
      <c r="J14" s="8" t="n">
        <v>864.1416560541</v>
      </c>
      <c r="K14" s="8" t="n">
        <v>888.0971453177</v>
      </c>
      <c r="L14" s="8" t="n">
        <v>925.2300341592</v>
      </c>
      <c r="M14" s="8" t="n">
        <v>964.8187219089</v>
      </c>
      <c r="N14" s="8" t="n">
        <v>1002.9980102845</v>
      </c>
      <c r="O14" s="8" t="n">
        <v>1038.8102597169</v>
      </c>
      <c r="P14" s="8" t="n">
        <v>1068.4235794902</v>
      </c>
      <c r="Q14" s="8" t="n">
        <v>1079.532233091</v>
      </c>
      <c r="R14" s="8" t="n">
        <v>1077.0899596615</v>
      </c>
    </row>
    <row r="15" customFormat="false" ht="12.75" hidden="false" customHeight="false" outlineLevel="0" collapsed="false">
      <c r="B15" s="3" t="s">
        <v>11</v>
      </c>
      <c r="C15" s="6" t="n">
        <v>705</v>
      </c>
      <c r="D15" s="6" t="n">
        <v>837.1453883382</v>
      </c>
      <c r="E15" s="6" t="n">
        <v>987.4661327066</v>
      </c>
      <c r="F15" s="6" t="n">
        <v>1063.7988480137</v>
      </c>
      <c r="G15" s="6" t="n">
        <v>1139.996198175</v>
      </c>
      <c r="H15" s="6" t="n">
        <v>1165.7110186202</v>
      </c>
      <c r="I15" s="6" t="n">
        <v>1183.3851783034</v>
      </c>
      <c r="J15" s="6" t="n">
        <v>1169.9231679946</v>
      </c>
      <c r="K15" s="6" t="n">
        <v>1183.6309895205</v>
      </c>
      <c r="L15" s="6" t="n">
        <v>1166.4119046603</v>
      </c>
      <c r="M15" s="6" t="n">
        <v>1157.2356133265</v>
      </c>
      <c r="N15" s="6" t="n">
        <v>1152.4196004616</v>
      </c>
      <c r="O15" s="6" t="n">
        <v>1146.6889746078</v>
      </c>
      <c r="P15" s="6" t="n">
        <v>1152.3817761882</v>
      </c>
      <c r="Q15" s="6" t="n">
        <v>1173.2957296994</v>
      </c>
      <c r="R15" s="6" t="n">
        <v>1200.0737063991</v>
      </c>
    </row>
    <row r="16" customFormat="false" ht="12.75" hidden="false" customHeight="false" outlineLevel="0" collapsed="false">
      <c r="B16" s="3" t="s">
        <v>12</v>
      </c>
      <c r="C16" s="6" t="n">
        <v>984</v>
      </c>
      <c r="D16" s="6" t="n">
        <v>1077.32193356</v>
      </c>
      <c r="E16" s="6" t="n">
        <v>1176.9510574782</v>
      </c>
      <c r="F16" s="6" t="n">
        <v>1285.9113534177</v>
      </c>
      <c r="G16" s="6" t="n">
        <v>1437.8817389395</v>
      </c>
      <c r="H16" s="6" t="n">
        <v>1537.6257535474</v>
      </c>
      <c r="I16" s="6" t="n">
        <v>1613.8785796139</v>
      </c>
      <c r="J16" s="6" t="n">
        <v>1692.2319617636</v>
      </c>
      <c r="K16" s="6" t="n">
        <v>1709.8870043413</v>
      </c>
      <c r="L16" s="6" t="n">
        <v>1724.0541475911</v>
      </c>
      <c r="M16" s="6" t="n">
        <v>1701.607269296</v>
      </c>
      <c r="N16" s="6" t="n">
        <v>1676.9877184547</v>
      </c>
      <c r="O16" s="6" t="n">
        <v>1632.2790025576</v>
      </c>
      <c r="P16" s="6" t="n">
        <v>1614.7813378064</v>
      </c>
      <c r="Q16" s="6" t="n">
        <v>1577.0278753951</v>
      </c>
      <c r="R16" s="6" t="n">
        <v>1548.8887835978</v>
      </c>
    </row>
    <row r="17" customFormat="false" ht="12.75" hidden="false" customHeight="false" outlineLevel="0" collapsed="false">
      <c r="B17" s="3" t="s">
        <v>13</v>
      </c>
      <c r="C17" s="6" t="n">
        <v>1067</v>
      </c>
      <c r="D17" s="6" t="n">
        <v>1182.2876838089</v>
      </c>
      <c r="E17" s="6" t="n">
        <v>1317.919873538</v>
      </c>
      <c r="F17" s="6" t="n">
        <v>1424.8564268049</v>
      </c>
      <c r="G17" s="6" t="n">
        <v>1470.5599104573</v>
      </c>
      <c r="H17" s="6" t="n">
        <v>1554.9412887878</v>
      </c>
      <c r="I17" s="6" t="n">
        <v>1639.5627014201</v>
      </c>
      <c r="J17" s="6" t="n">
        <v>1712.6488600478</v>
      </c>
      <c r="K17" s="6" t="n">
        <v>1791.6816786181</v>
      </c>
      <c r="L17" s="6" t="n">
        <v>1905.3604528996</v>
      </c>
      <c r="M17" s="6" t="n">
        <v>1976.945522172</v>
      </c>
      <c r="N17" s="6" t="n">
        <v>2030.6406398191</v>
      </c>
      <c r="O17" s="6" t="n">
        <v>2085.979796195</v>
      </c>
      <c r="P17" s="6" t="n">
        <v>2090.2210175629</v>
      </c>
      <c r="Q17" s="6" t="n">
        <v>2089.7263669163</v>
      </c>
      <c r="R17" s="6" t="n">
        <v>2057.7616461107</v>
      </c>
    </row>
    <row r="18" customFormat="false" ht="12.75" hidden="false" customHeight="false" outlineLevel="0" collapsed="false">
      <c r="B18" s="3" t="s">
        <v>14</v>
      </c>
      <c r="C18" s="6" t="n">
        <v>728</v>
      </c>
      <c r="D18" s="6" t="n">
        <v>832.3233475999</v>
      </c>
      <c r="E18" s="6" t="n">
        <v>968.4497825059</v>
      </c>
      <c r="F18" s="6" t="n">
        <v>1109.2441067333</v>
      </c>
      <c r="G18" s="6" t="n">
        <v>1253.134530332</v>
      </c>
      <c r="H18" s="6" t="n">
        <v>1401.4431349179</v>
      </c>
      <c r="I18" s="6" t="n">
        <v>1523.9345312135</v>
      </c>
      <c r="J18" s="6" t="n">
        <v>1632.0527490665</v>
      </c>
      <c r="K18" s="6" t="n">
        <v>1716.2929497255</v>
      </c>
      <c r="L18" s="6" t="n">
        <v>1752.8374445614</v>
      </c>
      <c r="M18" s="6" t="n">
        <v>1823.5927510466</v>
      </c>
      <c r="N18" s="6" t="n">
        <v>1898.1909715801</v>
      </c>
      <c r="O18" s="6" t="n">
        <v>1966.6291057161</v>
      </c>
      <c r="P18" s="6" t="n">
        <v>2043.5284889465</v>
      </c>
      <c r="Q18" s="6" t="n">
        <v>2153.2637409261</v>
      </c>
      <c r="R18" s="6" t="n">
        <v>2224.882452999</v>
      </c>
    </row>
    <row r="19" customFormat="false" ht="12.75" hidden="false" customHeight="false" outlineLevel="0" collapsed="false">
      <c r="B19" s="3" t="s">
        <v>15</v>
      </c>
      <c r="C19" s="6" t="n">
        <v>478</v>
      </c>
      <c r="D19" s="6" t="n">
        <v>547.3517951639</v>
      </c>
      <c r="E19" s="6" t="n">
        <v>641.6885067424</v>
      </c>
      <c r="F19" s="6" t="n">
        <v>749.3646940941</v>
      </c>
      <c r="G19" s="6" t="n">
        <v>851.6301283414</v>
      </c>
      <c r="H19" s="6" t="n">
        <v>966.1526586213</v>
      </c>
      <c r="I19" s="6" t="n">
        <v>1067.9967581868</v>
      </c>
      <c r="J19" s="6" t="n">
        <v>1180.7863062598</v>
      </c>
      <c r="K19" s="6" t="n">
        <v>1299.5238232546</v>
      </c>
      <c r="L19" s="6" t="n">
        <v>1423.0155588951</v>
      </c>
      <c r="M19" s="6" t="n">
        <v>1552.8839301419</v>
      </c>
      <c r="N19" s="6" t="n">
        <v>1663.5788925525</v>
      </c>
      <c r="O19" s="6" t="n">
        <v>1763.9304342243</v>
      </c>
      <c r="P19" s="6" t="n">
        <v>1844.6886128782</v>
      </c>
      <c r="Q19" s="6" t="n">
        <v>1885.0048733243</v>
      </c>
      <c r="R19" s="6" t="n">
        <v>1957.9309282017</v>
      </c>
    </row>
    <row r="20" customFormat="false" ht="12.75" hidden="false" customHeight="false" outlineLevel="0" collapsed="false">
      <c r="A20" s="7"/>
      <c r="B20" s="7" t="s">
        <v>16</v>
      </c>
      <c r="C20" s="8" t="n">
        <v>306</v>
      </c>
      <c r="D20" s="8" t="n">
        <v>383.3572138789</v>
      </c>
      <c r="E20" s="8" t="n">
        <v>441.7326577955</v>
      </c>
      <c r="F20" s="8" t="n">
        <v>506.5819538706</v>
      </c>
      <c r="G20" s="8" t="n">
        <v>568.4788954155</v>
      </c>
      <c r="H20" s="8" t="n">
        <v>634.9922880652</v>
      </c>
      <c r="I20" s="8" t="n">
        <v>703.9755260775</v>
      </c>
      <c r="J20" s="8" t="n">
        <v>783.0807509262</v>
      </c>
      <c r="K20" s="8" t="n">
        <v>875.0418760672</v>
      </c>
      <c r="L20" s="8" t="n">
        <v>964.0005271561</v>
      </c>
      <c r="M20" s="8" t="n">
        <v>1065.1213127978</v>
      </c>
      <c r="N20" s="8" t="n">
        <v>1157.1548177301</v>
      </c>
      <c r="O20" s="8" t="n">
        <v>1261.6112442713</v>
      </c>
      <c r="P20" s="8" t="n">
        <v>1373.9615873937</v>
      </c>
      <c r="Q20" s="8" t="n">
        <v>1492.2387098908</v>
      </c>
      <c r="R20" s="8" t="n">
        <v>1617.3127350983</v>
      </c>
    </row>
    <row r="21" customFormat="false" ht="12.75" hidden="false" customHeight="false" outlineLevel="0" collapsed="false">
      <c r="A21" s="9"/>
      <c r="B21" s="7" t="s">
        <v>17</v>
      </c>
      <c r="C21" s="8" t="n">
        <v>194</v>
      </c>
      <c r="D21" s="8" t="n">
        <v>251.9187772156</v>
      </c>
      <c r="E21" s="8" t="n">
        <v>293.1340081696</v>
      </c>
      <c r="F21" s="8" t="n">
        <v>332.6068080077</v>
      </c>
      <c r="G21" s="8" t="n">
        <v>385.6424535935</v>
      </c>
      <c r="H21" s="8" t="n">
        <v>439.522793357</v>
      </c>
      <c r="I21" s="8" t="n">
        <v>505.08315317</v>
      </c>
      <c r="J21" s="8" t="n">
        <v>549.8599020446</v>
      </c>
      <c r="K21" s="8" t="n">
        <v>601.1120799906</v>
      </c>
      <c r="L21" s="8" t="n">
        <v>652.5292355059</v>
      </c>
      <c r="M21" s="8" t="n">
        <v>710.9619526692</v>
      </c>
      <c r="N21" s="8" t="n">
        <v>773.448901427</v>
      </c>
      <c r="O21" s="8" t="n">
        <v>846.5948081376</v>
      </c>
      <c r="P21" s="8" t="n">
        <v>933.3304230781</v>
      </c>
      <c r="Q21" s="8" t="n">
        <v>1018.6025195782</v>
      </c>
      <c r="R21" s="8" t="n">
        <v>1115.2391590657</v>
      </c>
    </row>
    <row r="22" customFormat="false" ht="12.75" hidden="false" customHeight="false" outlineLevel="0" collapsed="false">
      <c r="A22" s="9"/>
      <c r="B22" s="7" t="s">
        <v>18</v>
      </c>
      <c r="C22" s="8" t="n">
        <v>159</v>
      </c>
      <c r="D22" s="8" t="n">
        <v>154.9189125117</v>
      </c>
      <c r="E22" s="8" t="n">
        <v>184.2754379647</v>
      </c>
      <c r="F22" s="8" t="n">
        <v>222.474596353</v>
      </c>
      <c r="G22" s="8" t="n">
        <v>260.6593374608</v>
      </c>
      <c r="H22" s="8" t="n">
        <v>286.792961826</v>
      </c>
      <c r="I22" s="8" t="n">
        <v>329.796077605</v>
      </c>
      <c r="J22" s="8" t="n">
        <v>364.6641954243</v>
      </c>
      <c r="K22" s="8" t="n">
        <v>396.4183649375</v>
      </c>
      <c r="L22" s="8" t="n">
        <v>439.8604160016</v>
      </c>
      <c r="M22" s="8" t="n">
        <v>484.6452225514</v>
      </c>
      <c r="N22" s="8" t="n">
        <v>541.3730853278</v>
      </c>
      <c r="O22" s="8" t="n">
        <v>580.9734465857</v>
      </c>
      <c r="P22" s="8" t="n">
        <v>627.2812975885</v>
      </c>
      <c r="Q22" s="8" t="n">
        <v>675.3613355678</v>
      </c>
      <c r="R22" s="8" t="n">
        <v>731.4095914457</v>
      </c>
    </row>
    <row r="23" customFormat="false" ht="12.75" hidden="false" customHeight="false" outlineLevel="0" collapsed="false">
      <c r="A23" s="9"/>
      <c r="B23" s="7" t="s">
        <v>19</v>
      </c>
      <c r="C23" s="8" t="n">
        <v>149</v>
      </c>
      <c r="D23" s="8" t="n">
        <v>178.4510975712</v>
      </c>
      <c r="E23" s="8" t="n">
        <v>185.3260390249</v>
      </c>
      <c r="F23" s="8" t="n">
        <v>192.6146051174</v>
      </c>
      <c r="G23" s="8" t="n">
        <v>195.6602953951</v>
      </c>
      <c r="H23" s="8" t="n">
        <v>199.6517405014</v>
      </c>
      <c r="I23" s="8" t="n">
        <v>191.6744961173</v>
      </c>
      <c r="J23" s="8" t="n">
        <v>217.3377693025</v>
      </c>
      <c r="K23" s="8" t="n">
        <v>251.0303164716</v>
      </c>
      <c r="L23" s="8" t="n">
        <v>284.2629618325</v>
      </c>
      <c r="M23" s="8" t="n">
        <v>307.349860547</v>
      </c>
      <c r="N23" s="8" t="n">
        <v>345.8415899468</v>
      </c>
      <c r="O23" s="8" t="n">
        <v>377.7202576765</v>
      </c>
      <c r="P23" s="8" t="n">
        <v>406.6097479325</v>
      </c>
      <c r="Q23" s="8" t="n">
        <v>446.2783078679</v>
      </c>
      <c r="R23" s="8" t="n">
        <v>486.9439772053</v>
      </c>
    </row>
    <row r="24" customFormat="false" ht="12.75" hidden="false" customHeight="false" outlineLevel="0" collapsed="false">
      <c r="A24" s="9"/>
      <c r="B24" s="7" t="s">
        <v>20</v>
      </c>
      <c r="C24" s="8" t="n">
        <v>105</v>
      </c>
      <c r="D24" s="8" t="n">
        <v>115.7455241765</v>
      </c>
      <c r="E24" s="8" t="n">
        <v>132.1573492479</v>
      </c>
      <c r="F24" s="8" t="n">
        <v>149.285474327</v>
      </c>
      <c r="G24" s="8" t="n">
        <v>161.3214587346</v>
      </c>
      <c r="H24" s="8" t="n">
        <v>178.8106133933</v>
      </c>
      <c r="I24" s="8" t="n">
        <v>201.7386349673</v>
      </c>
      <c r="J24" s="8" t="n">
        <v>204.8114595035</v>
      </c>
      <c r="K24" s="8" t="n">
        <v>208.6612893025</v>
      </c>
      <c r="L24" s="8" t="n">
        <v>210.0594864196</v>
      </c>
      <c r="M24" s="8" t="n">
        <v>212.5338974981</v>
      </c>
      <c r="N24" s="8" t="n">
        <v>205.4962128338</v>
      </c>
      <c r="O24" s="8" t="n">
        <v>228.9285854305</v>
      </c>
      <c r="P24" s="8" t="n">
        <v>260.1670172461</v>
      </c>
      <c r="Q24" s="8" t="n">
        <v>290.882700819</v>
      </c>
      <c r="R24" s="8" t="n">
        <v>312.5972877616</v>
      </c>
    </row>
    <row r="25" customFormat="false" ht="12.75" hidden="false" customHeight="false" outlineLevel="0" collapsed="false">
      <c r="B25" s="3" t="s">
        <v>21</v>
      </c>
      <c r="C25" s="6" t="n">
        <v>78</v>
      </c>
      <c r="D25" s="6" t="n">
        <v>83.2467844565</v>
      </c>
      <c r="E25" s="6" t="n">
        <v>91.1683438382</v>
      </c>
      <c r="F25" s="6" t="n">
        <v>96.0956245754</v>
      </c>
      <c r="G25" s="6" t="n">
        <v>119.5724356457</v>
      </c>
      <c r="H25" s="6" t="n">
        <v>129.9481499169</v>
      </c>
      <c r="I25" s="6" t="n">
        <v>137.9155828139</v>
      </c>
      <c r="J25" s="6" t="n">
        <v>150.319830694</v>
      </c>
      <c r="K25" s="6" t="n">
        <v>163.0032179799</v>
      </c>
      <c r="L25" s="6" t="n">
        <v>172.5073303367</v>
      </c>
      <c r="M25" s="6" t="n">
        <v>186.4148972304</v>
      </c>
      <c r="N25" s="6" t="n">
        <v>204.3681357452</v>
      </c>
      <c r="O25" s="6" t="n">
        <v>205.5984963886</v>
      </c>
      <c r="P25" s="6" t="n">
        <v>207.8492884372</v>
      </c>
      <c r="Q25" s="6" t="n">
        <v>209.0520901336</v>
      </c>
      <c r="R25" s="6" t="n">
        <v>211.3805792166</v>
      </c>
    </row>
    <row r="26" customFormat="false" ht="12.75" hidden="false" customHeight="false" outlineLevel="0" collapsed="false">
      <c r="B26" s="3" t="s">
        <v>22</v>
      </c>
      <c r="C26" s="6" t="n">
        <v>40</v>
      </c>
      <c r="D26" s="6" t="n">
        <v>45.2466163567</v>
      </c>
      <c r="E26" s="6" t="n">
        <v>59.4204234376</v>
      </c>
      <c r="F26" s="6" t="n">
        <v>73.8800724719</v>
      </c>
      <c r="G26" s="6" t="n">
        <v>79.2551526656</v>
      </c>
      <c r="H26" s="6" t="n">
        <v>90.0080146837</v>
      </c>
      <c r="I26" s="6" t="n">
        <v>97.6561634277</v>
      </c>
      <c r="J26" s="6" t="n">
        <v>103.8724230135</v>
      </c>
      <c r="K26" s="6" t="n">
        <v>107.7602226794</v>
      </c>
      <c r="L26" s="6" t="n">
        <v>125.0281938157</v>
      </c>
      <c r="M26" s="6" t="n">
        <v>132.2062745708</v>
      </c>
      <c r="N26" s="6" t="n">
        <v>137.7832425027</v>
      </c>
      <c r="O26" s="6" t="n">
        <v>147.5030297232</v>
      </c>
      <c r="P26" s="6" t="n">
        <v>157.3724671121</v>
      </c>
      <c r="Q26" s="6" t="n">
        <v>165.8409498572</v>
      </c>
      <c r="R26" s="6" t="n">
        <v>177.3308991331</v>
      </c>
    </row>
    <row r="27" customFormat="false" ht="12.75" hidden="false" customHeight="false" outlineLevel="0" collapsed="false">
      <c r="B27" s="3" t="s">
        <v>23</v>
      </c>
      <c r="C27" s="6" t="n">
        <v>41</v>
      </c>
      <c r="D27" s="6" t="n">
        <v>41.3708215287</v>
      </c>
      <c r="E27" s="6" t="n">
        <v>51.6121599391</v>
      </c>
      <c r="F27" s="6" t="n">
        <v>59.5625669853</v>
      </c>
      <c r="G27" s="6" t="n">
        <v>69.6511333817</v>
      </c>
      <c r="H27" s="6" t="n">
        <v>77.7949737215</v>
      </c>
      <c r="I27" s="6" t="n">
        <v>87.3375255498</v>
      </c>
      <c r="J27" s="6" t="n">
        <v>102.0157552656</v>
      </c>
      <c r="K27" s="6" t="n">
        <v>114.6943769517</v>
      </c>
      <c r="L27" s="6" t="n">
        <v>122.6421487409</v>
      </c>
      <c r="M27" s="6" t="n">
        <v>133.3995138395</v>
      </c>
      <c r="N27" s="6" t="n">
        <v>143.3324299814</v>
      </c>
      <c r="O27" s="6" t="n">
        <v>156.337763056</v>
      </c>
      <c r="P27" s="6" t="n">
        <v>166.3715864326</v>
      </c>
      <c r="Q27" s="6" t="n">
        <v>182.5919739502</v>
      </c>
      <c r="R27" s="6" t="n">
        <v>193.625433223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139</v>
      </c>
      <c r="D32" s="5" t="n">
        <v>4674.9077035572</v>
      </c>
      <c r="E32" s="5" t="n">
        <v>5259.0408370442</v>
      </c>
      <c r="F32" s="5" t="n">
        <v>5814.5170844494</v>
      </c>
      <c r="G32" s="5" t="n">
        <v>6337.3976501491</v>
      </c>
      <c r="H32" s="5" t="n">
        <v>6827.4440495846</v>
      </c>
      <c r="I32" s="5" t="n">
        <v>7286.928274502</v>
      </c>
      <c r="J32" s="5" t="n">
        <v>7719.381099904</v>
      </c>
      <c r="K32" s="5" t="n">
        <v>8129.1555375852</v>
      </c>
      <c r="L32" s="5" t="n">
        <v>8520.0406291765</v>
      </c>
      <c r="M32" s="5" t="n">
        <v>8896.4974118961</v>
      </c>
      <c r="N32" s="5" t="n">
        <v>9262.4887307552</v>
      </c>
      <c r="O32" s="5" t="n">
        <v>9620.89982094731</v>
      </c>
      <c r="P32" s="5" t="n">
        <v>9972.861412</v>
      </c>
      <c r="Q32" s="5" t="n">
        <v>10319.2365884452</v>
      </c>
      <c r="R32" s="5" t="n">
        <v>10659.18257375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42</v>
      </c>
      <c r="D34" s="8" t="n">
        <v>354.0872399035</v>
      </c>
      <c r="E34" s="8" t="n">
        <v>392.7700055529</v>
      </c>
      <c r="F34" s="8" t="n">
        <v>449.489432609</v>
      </c>
      <c r="G34" s="8" t="n">
        <v>500.0820476347</v>
      </c>
      <c r="H34" s="8" t="n">
        <v>548.2949753224</v>
      </c>
      <c r="I34" s="8" t="n">
        <v>589.0269473445</v>
      </c>
      <c r="J34" s="8" t="n">
        <v>623.2816872448</v>
      </c>
      <c r="K34" s="8" t="n">
        <v>651.7235868209</v>
      </c>
      <c r="L34" s="8" t="n">
        <v>674.3317082568</v>
      </c>
      <c r="M34" s="8" t="n">
        <v>691.5663372085</v>
      </c>
      <c r="N34" s="8" t="n">
        <v>703.9753998765</v>
      </c>
      <c r="O34" s="8" t="n">
        <v>712.1857313347</v>
      </c>
      <c r="P34" s="8" t="n">
        <v>716.7711676843</v>
      </c>
      <c r="Q34" s="8" t="n">
        <v>718.4680267265</v>
      </c>
      <c r="R34" s="8" t="n">
        <v>717.8860901743</v>
      </c>
    </row>
    <row r="35" customFormat="false" ht="12.75" hidden="false" customHeight="false" outlineLevel="0" collapsed="false">
      <c r="A35" s="9"/>
      <c r="B35" s="7" t="s">
        <v>7</v>
      </c>
      <c r="C35" s="8" t="n">
        <v>350</v>
      </c>
      <c r="D35" s="8" t="n">
        <v>372.9543724756</v>
      </c>
      <c r="E35" s="8" t="n">
        <v>412.4246671378</v>
      </c>
      <c r="F35" s="8" t="n">
        <v>420.3002329425</v>
      </c>
      <c r="G35" s="8" t="n">
        <v>451.5603469476</v>
      </c>
      <c r="H35" s="8" t="n">
        <v>494.692488296</v>
      </c>
      <c r="I35" s="8" t="n">
        <v>520.8511476038</v>
      </c>
      <c r="J35" s="8" t="n">
        <v>554.2444358234</v>
      </c>
      <c r="K35" s="8" t="n">
        <v>602.1826685467</v>
      </c>
      <c r="L35" s="8" t="n">
        <v>645.4479117802</v>
      </c>
      <c r="M35" s="8" t="n">
        <v>687.5449067425</v>
      </c>
      <c r="N35" s="8" t="n">
        <v>724.2552215161</v>
      </c>
      <c r="O35" s="8" t="n">
        <v>756.0309179597</v>
      </c>
      <c r="P35" s="8" t="n">
        <v>783.1309399881</v>
      </c>
      <c r="Q35" s="8" t="n">
        <v>805.2893647186</v>
      </c>
      <c r="R35" s="8" t="n">
        <v>822.4057605822</v>
      </c>
    </row>
    <row r="36" customFormat="false" ht="12.75" hidden="false" customHeight="false" outlineLevel="0" collapsed="false">
      <c r="A36" s="9"/>
      <c r="B36" s="7" t="s">
        <v>8</v>
      </c>
      <c r="C36" s="8" t="n">
        <v>319</v>
      </c>
      <c r="D36" s="8" t="n">
        <v>367.4541732548</v>
      </c>
      <c r="E36" s="8" t="n">
        <v>403.8309426003</v>
      </c>
      <c r="F36" s="8" t="n">
        <v>432.8303443893</v>
      </c>
      <c r="G36" s="8" t="n">
        <v>453.3713120821</v>
      </c>
      <c r="H36" s="8" t="n">
        <v>460.4555412057</v>
      </c>
      <c r="I36" s="8" t="n">
        <v>479.6563810201</v>
      </c>
      <c r="J36" s="8" t="n">
        <v>508.4217428729</v>
      </c>
      <c r="K36" s="8" t="n">
        <v>512.7370174699</v>
      </c>
      <c r="L36" s="8" t="n">
        <v>538.4520112859</v>
      </c>
      <c r="M36" s="8" t="n">
        <v>576.1980814127</v>
      </c>
      <c r="N36" s="8" t="n">
        <v>600.7070836414</v>
      </c>
      <c r="O36" s="8" t="n">
        <v>633.2009059153</v>
      </c>
      <c r="P36" s="8" t="n">
        <v>680.0509546033</v>
      </c>
      <c r="Q36" s="8" t="n">
        <v>723.6972830562</v>
      </c>
      <c r="R36" s="8" t="n">
        <v>766.9253038236</v>
      </c>
    </row>
    <row r="37" customFormat="false" ht="12.75" hidden="false" customHeight="false" outlineLevel="0" collapsed="false">
      <c r="A37" s="9"/>
      <c r="B37" s="7" t="s">
        <v>9</v>
      </c>
      <c r="C37" s="8" t="n">
        <v>272</v>
      </c>
      <c r="D37" s="8" t="n">
        <v>311.4160537599</v>
      </c>
      <c r="E37" s="8" t="n">
        <v>335.4510315922</v>
      </c>
      <c r="F37" s="8" t="n">
        <v>368.5946707002</v>
      </c>
      <c r="G37" s="8" t="n">
        <v>394.6592239621</v>
      </c>
      <c r="H37" s="8" t="n">
        <v>422.2410588826</v>
      </c>
      <c r="I37" s="8" t="n">
        <v>458.0683867727</v>
      </c>
      <c r="J37" s="8" t="n">
        <v>483.937832954</v>
      </c>
      <c r="K37" s="8" t="n">
        <v>504.2302194556</v>
      </c>
      <c r="L37" s="8" t="n">
        <v>518.3474092356</v>
      </c>
      <c r="M37" s="8" t="n">
        <v>521.638212886</v>
      </c>
      <c r="N37" s="8" t="n">
        <v>536.271032157</v>
      </c>
      <c r="O37" s="8" t="n">
        <v>560.8623652881</v>
      </c>
      <c r="P37" s="8" t="n">
        <v>565.1133478939</v>
      </c>
      <c r="Q37" s="8" t="n">
        <v>590.1886346171</v>
      </c>
      <c r="R37" s="8" t="n">
        <v>627.3309468087</v>
      </c>
    </row>
    <row r="38" customFormat="false" ht="12.75" hidden="false" customHeight="false" outlineLevel="0" collapsed="false">
      <c r="A38" s="9"/>
      <c r="B38" s="7" t="s">
        <v>10</v>
      </c>
      <c r="C38" s="8" t="n">
        <v>259</v>
      </c>
      <c r="D38" s="8" t="n">
        <v>316.3394852056</v>
      </c>
      <c r="E38" s="8" t="n">
        <v>349.6938215256</v>
      </c>
      <c r="F38" s="8" t="n">
        <v>393.5436709425</v>
      </c>
      <c r="G38" s="8" t="n">
        <v>398.3523363105</v>
      </c>
      <c r="H38" s="8" t="n">
        <v>419.4743931917</v>
      </c>
      <c r="I38" s="8" t="n">
        <v>435.8840961452</v>
      </c>
      <c r="J38" s="8" t="n">
        <v>444.3250488739</v>
      </c>
      <c r="K38" s="8" t="n">
        <v>463.0261729745</v>
      </c>
      <c r="L38" s="8" t="n">
        <v>477.6141635585</v>
      </c>
      <c r="M38" s="8" t="n">
        <v>495.6527149544</v>
      </c>
      <c r="N38" s="8" t="n">
        <v>522.9491858778</v>
      </c>
      <c r="O38" s="8" t="n">
        <v>542.6497535962</v>
      </c>
      <c r="P38" s="8" t="n">
        <v>559.0894466303</v>
      </c>
      <c r="Q38" s="8" t="n">
        <v>570.6689540641</v>
      </c>
      <c r="R38" s="8" t="n">
        <v>573.1727372498</v>
      </c>
    </row>
    <row r="39" customFormat="false" ht="12.75" hidden="false" customHeight="false" outlineLevel="0" collapsed="false">
      <c r="B39" s="3" t="s">
        <v>11</v>
      </c>
      <c r="C39" s="6" t="n">
        <v>340</v>
      </c>
      <c r="D39" s="6" t="n">
        <v>412.7486640547</v>
      </c>
      <c r="E39" s="6" t="n">
        <v>481.7471564334</v>
      </c>
      <c r="F39" s="6" t="n">
        <v>520.3997747384</v>
      </c>
      <c r="G39" s="6" t="n">
        <v>570.8318807244</v>
      </c>
      <c r="H39" s="6" t="n">
        <v>575.9315194622</v>
      </c>
      <c r="I39" s="6" t="n">
        <v>587.5735348645</v>
      </c>
      <c r="J39" s="6" t="n">
        <v>587.8901338478</v>
      </c>
      <c r="K39" s="6" t="n">
        <v>598.961398333</v>
      </c>
      <c r="L39" s="6" t="n">
        <v>583.8830580885</v>
      </c>
      <c r="M39" s="6" t="n">
        <v>583.9020041941</v>
      </c>
      <c r="N39" s="6" t="n">
        <v>583.8335671464</v>
      </c>
      <c r="O39" s="6" t="n">
        <v>580.7232584092</v>
      </c>
      <c r="P39" s="6" t="n">
        <v>589.4568713879</v>
      </c>
      <c r="Q39" s="6" t="n">
        <v>596.5684932358</v>
      </c>
      <c r="R39" s="6" t="n">
        <v>608.4064825229</v>
      </c>
    </row>
    <row r="40" customFormat="false" ht="12.75" hidden="false" customHeight="false" outlineLevel="0" collapsed="false">
      <c r="B40" s="3" t="s">
        <v>12</v>
      </c>
      <c r="C40" s="6" t="n">
        <v>497</v>
      </c>
      <c r="D40" s="6" t="n">
        <v>548.5080795885</v>
      </c>
      <c r="E40" s="6" t="n">
        <v>609.0143369327</v>
      </c>
      <c r="F40" s="6" t="n">
        <v>665.5138211409</v>
      </c>
      <c r="G40" s="6" t="n">
        <v>739.8024101385</v>
      </c>
      <c r="H40" s="6" t="n">
        <v>796.2427933782</v>
      </c>
      <c r="I40" s="6" t="n">
        <v>832.8101751084</v>
      </c>
      <c r="J40" s="6" t="n">
        <v>864.7395721343</v>
      </c>
      <c r="K40" s="6" t="n">
        <v>870.4711795798</v>
      </c>
      <c r="L40" s="6" t="n">
        <v>883.5026870816</v>
      </c>
      <c r="M40" s="6" t="n">
        <v>863.6401345577</v>
      </c>
      <c r="N40" s="6" t="n">
        <v>851.1228362485</v>
      </c>
      <c r="O40" s="6" t="n">
        <v>832.6322960081</v>
      </c>
      <c r="P40" s="6" t="n">
        <v>826.1586533704</v>
      </c>
      <c r="Q40" s="6" t="n">
        <v>801.1645910261</v>
      </c>
      <c r="R40" s="6" t="n">
        <v>790.1301852602</v>
      </c>
    </row>
    <row r="41" customFormat="false" ht="12.75" hidden="false" customHeight="false" outlineLevel="0" collapsed="false">
      <c r="B41" s="3" t="s">
        <v>13</v>
      </c>
      <c r="C41" s="6" t="n">
        <v>582</v>
      </c>
      <c r="D41" s="6" t="n">
        <v>634.0865188803</v>
      </c>
      <c r="E41" s="6" t="n">
        <v>689.9557693781</v>
      </c>
      <c r="F41" s="6" t="n">
        <v>743.6729800211</v>
      </c>
      <c r="G41" s="6" t="n">
        <v>780.8282455449</v>
      </c>
      <c r="H41" s="6" t="n">
        <v>819.9571288728</v>
      </c>
      <c r="I41" s="6" t="n">
        <v>867.2631524716</v>
      </c>
      <c r="J41" s="6" t="n">
        <v>910.8500466473</v>
      </c>
      <c r="K41" s="6" t="n">
        <v>950.5412929337</v>
      </c>
      <c r="L41" s="6" t="n">
        <v>1004.2745974606</v>
      </c>
      <c r="M41" s="6" t="n">
        <v>1043.7544666869</v>
      </c>
      <c r="N41" s="6" t="n">
        <v>1068.0047637663</v>
      </c>
      <c r="O41" s="6" t="n">
        <v>1088.2704506994</v>
      </c>
      <c r="P41" s="6" t="n">
        <v>1086.2620484836</v>
      </c>
      <c r="Q41" s="6" t="n">
        <v>1089.3871461314</v>
      </c>
      <c r="R41" s="6" t="n">
        <v>1064.8651173409</v>
      </c>
    </row>
    <row r="42" customFormat="false" ht="12.75" hidden="false" customHeight="false" outlineLevel="0" collapsed="false">
      <c r="B42" s="3" t="s">
        <v>14</v>
      </c>
      <c r="C42" s="6" t="n">
        <v>387</v>
      </c>
      <c r="D42" s="6" t="n">
        <v>440.1764318091</v>
      </c>
      <c r="E42" s="6" t="n">
        <v>518.7674014546</v>
      </c>
      <c r="F42" s="6" t="n">
        <v>593.9440899795</v>
      </c>
      <c r="G42" s="6" t="n">
        <v>670.5408291548</v>
      </c>
      <c r="H42" s="6" t="n">
        <v>758.4107600583</v>
      </c>
      <c r="I42" s="6" t="n">
        <v>820.2876018261</v>
      </c>
      <c r="J42" s="6" t="n">
        <v>864.5755332337</v>
      </c>
      <c r="K42" s="6" t="n">
        <v>906.3745003725</v>
      </c>
      <c r="L42" s="6" t="n">
        <v>936.502185916</v>
      </c>
      <c r="M42" s="6" t="n">
        <v>969.1318341776</v>
      </c>
      <c r="N42" s="6" t="n">
        <v>1010.724829747</v>
      </c>
      <c r="O42" s="6" t="n">
        <v>1051.1176653741</v>
      </c>
      <c r="P42" s="6" t="n">
        <v>1089.7954013711</v>
      </c>
      <c r="Q42" s="6" t="n">
        <v>1141.9113281359</v>
      </c>
      <c r="R42" s="6" t="n">
        <v>1181.1038040644</v>
      </c>
    </row>
    <row r="43" customFormat="false" ht="12.75" hidden="false" customHeight="false" outlineLevel="0" collapsed="false">
      <c r="B43" s="3" t="s">
        <v>15</v>
      </c>
      <c r="C43" s="6" t="n">
        <v>258</v>
      </c>
      <c r="D43" s="6" t="n">
        <v>290.6877636803</v>
      </c>
      <c r="E43" s="6" t="n">
        <v>353.1605938273</v>
      </c>
      <c r="F43" s="6" t="n">
        <v>410.8514616884</v>
      </c>
      <c r="G43" s="6" t="n">
        <v>456.0571747487</v>
      </c>
      <c r="H43" s="6" t="n">
        <v>513.2213488462</v>
      </c>
      <c r="I43" s="6" t="n">
        <v>566.2731928893</v>
      </c>
      <c r="J43" s="6" t="n">
        <v>630.8843157517</v>
      </c>
      <c r="K43" s="6" t="n">
        <v>693.8358378805</v>
      </c>
      <c r="L43" s="6" t="n">
        <v>759.4710901943</v>
      </c>
      <c r="M43" s="6" t="n">
        <v>836.1318221366</v>
      </c>
      <c r="N43" s="6" t="n">
        <v>892.1571810693</v>
      </c>
      <c r="O43" s="6" t="n">
        <v>933.8114418628</v>
      </c>
      <c r="P43" s="6" t="n">
        <v>974.1418910202</v>
      </c>
      <c r="Q43" s="6" t="n">
        <v>1005.5187230296</v>
      </c>
      <c r="R43" s="6" t="n">
        <v>1039.9251522006</v>
      </c>
    </row>
    <row r="44" customFormat="false" ht="12.75" hidden="false" customHeight="false" outlineLevel="0" collapsed="false">
      <c r="A44" s="7"/>
      <c r="B44" s="7" t="s">
        <v>16</v>
      </c>
      <c r="C44" s="8" t="n">
        <v>165</v>
      </c>
      <c r="D44" s="8" t="n">
        <v>208.1660354578</v>
      </c>
      <c r="E44" s="8" t="n">
        <v>227.5536663069</v>
      </c>
      <c r="F44" s="8" t="n">
        <v>266.8321823897</v>
      </c>
      <c r="G44" s="8" t="n">
        <v>307.5993616376</v>
      </c>
      <c r="H44" s="8" t="n">
        <v>334.7080948953</v>
      </c>
      <c r="I44" s="8" t="n">
        <v>369.9612686759</v>
      </c>
      <c r="J44" s="8" t="n">
        <v>422.2498584685</v>
      </c>
      <c r="K44" s="8" t="n">
        <v>471.5335436374</v>
      </c>
      <c r="L44" s="8" t="n">
        <v>510.9753040612</v>
      </c>
      <c r="M44" s="8" t="n">
        <v>561.4378271989</v>
      </c>
      <c r="N44" s="8" t="n">
        <v>609.3847702464</v>
      </c>
      <c r="O44" s="8" t="n">
        <v>668.9302511175</v>
      </c>
      <c r="P44" s="8" t="n">
        <v>728.251129152</v>
      </c>
      <c r="Q44" s="8" t="n">
        <v>790.8783401398</v>
      </c>
      <c r="R44" s="8" t="n">
        <v>864.0586297837</v>
      </c>
    </row>
    <row r="45" customFormat="false" ht="12.75" hidden="false" customHeight="false" outlineLevel="0" collapsed="false">
      <c r="A45" s="9"/>
      <c r="B45" s="7" t="s">
        <v>17</v>
      </c>
      <c r="C45" s="8" t="n">
        <v>102</v>
      </c>
      <c r="D45" s="8" t="n">
        <v>130.2053584965</v>
      </c>
      <c r="E45" s="8" t="n">
        <v>152.9092160566</v>
      </c>
      <c r="F45" s="8" t="n">
        <v>176.1529133333</v>
      </c>
      <c r="G45" s="8" t="n">
        <v>197.1370909641</v>
      </c>
      <c r="H45" s="8" t="n">
        <v>231.9837752117</v>
      </c>
      <c r="I45" s="8" t="n">
        <v>267.0179286094</v>
      </c>
      <c r="J45" s="8" t="n">
        <v>280.5942880403</v>
      </c>
      <c r="K45" s="8" t="n">
        <v>311.6159697759</v>
      </c>
      <c r="L45" s="8" t="n">
        <v>345.5696863248</v>
      </c>
      <c r="M45" s="8" t="n">
        <v>369.1203228348</v>
      </c>
      <c r="N45" s="8" t="n">
        <v>400.8405087661</v>
      </c>
      <c r="O45" s="8" t="n">
        <v>448.6658711327</v>
      </c>
      <c r="P45" s="8" t="n">
        <v>494.9317042321</v>
      </c>
      <c r="Q45" s="8" t="n">
        <v>532.9629601831</v>
      </c>
      <c r="R45" s="8" t="n">
        <v>581.0569944446</v>
      </c>
    </row>
    <row r="46" customFormat="false" ht="12.75" hidden="false" customHeight="false" outlineLevel="0" collapsed="false">
      <c r="A46" s="9"/>
      <c r="B46" s="7" t="s">
        <v>18</v>
      </c>
      <c r="C46" s="8" t="n">
        <v>78</v>
      </c>
      <c r="D46" s="8" t="n">
        <v>76.224146938</v>
      </c>
      <c r="E46" s="8" t="n">
        <v>96.1973374625</v>
      </c>
      <c r="F46" s="8" t="n">
        <v>115.2501175927</v>
      </c>
      <c r="G46" s="8" t="n">
        <v>132.5828118818</v>
      </c>
      <c r="H46" s="8" t="n">
        <v>146.2667242836</v>
      </c>
      <c r="I46" s="8" t="n">
        <v>169.1038502502</v>
      </c>
      <c r="J46" s="8" t="n">
        <v>187.9003452806</v>
      </c>
      <c r="K46" s="8" t="n">
        <v>206.3853568391</v>
      </c>
      <c r="L46" s="8" t="n">
        <v>222.822950367</v>
      </c>
      <c r="M46" s="8" t="n">
        <v>251.6813994906</v>
      </c>
      <c r="N46" s="8" t="n">
        <v>281.5291555211</v>
      </c>
      <c r="O46" s="8" t="n">
        <v>293.0899136449</v>
      </c>
      <c r="P46" s="8" t="n">
        <v>320.6523745772</v>
      </c>
      <c r="Q46" s="8" t="n">
        <v>351.721728189</v>
      </c>
      <c r="R46" s="8" t="n">
        <v>374.2773660171</v>
      </c>
    </row>
    <row r="47" customFormat="false" ht="12.75" hidden="false" customHeight="false" outlineLevel="0" collapsed="false">
      <c r="A47" s="9"/>
      <c r="B47" s="7" t="s">
        <v>19</v>
      </c>
      <c r="C47" s="8" t="n">
        <v>71</v>
      </c>
      <c r="D47" s="8" t="n">
        <v>85.5816119135</v>
      </c>
      <c r="E47" s="8" t="n">
        <v>88.6178495675</v>
      </c>
      <c r="F47" s="8" t="n">
        <v>92.8348333293</v>
      </c>
      <c r="G47" s="8" t="n">
        <v>97.7167382729</v>
      </c>
      <c r="H47" s="8" t="n">
        <v>99.9811510217</v>
      </c>
      <c r="I47" s="8" t="n">
        <v>95.5269277194</v>
      </c>
      <c r="J47" s="8" t="n">
        <v>112.5378904222</v>
      </c>
      <c r="K47" s="8" t="n">
        <v>128.9223694263</v>
      </c>
      <c r="L47" s="8" t="n">
        <v>143.560542909</v>
      </c>
      <c r="M47" s="8" t="n">
        <v>155.2393456652</v>
      </c>
      <c r="N47" s="8" t="n">
        <v>175.1212843559</v>
      </c>
      <c r="O47" s="8" t="n">
        <v>191.9431225448</v>
      </c>
      <c r="P47" s="8" t="n">
        <v>208.3802385687</v>
      </c>
      <c r="Q47" s="8" t="n">
        <v>223.0847344752</v>
      </c>
      <c r="R47" s="8" t="n">
        <v>248.747893811</v>
      </c>
    </row>
    <row r="48" customFormat="false" ht="12.75" hidden="false" customHeight="false" outlineLevel="0" collapsed="false">
      <c r="A48" s="9"/>
      <c r="B48" s="7" t="s">
        <v>20</v>
      </c>
      <c r="C48" s="8" t="n">
        <v>49</v>
      </c>
      <c r="D48" s="8" t="n">
        <v>57.9402669289</v>
      </c>
      <c r="E48" s="8" t="n">
        <v>69.7840457543</v>
      </c>
      <c r="F48" s="8" t="n">
        <v>78.317781262</v>
      </c>
      <c r="G48" s="8" t="n">
        <v>80.384586803</v>
      </c>
      <c r="H48" s="8" t="n">
        <v>84.4967320706</v>
      </c>
      <c r="I48" s="8" t="n">
        <v>95.502670641</v>
      </c>
      <c r="J48" s="8" t="n">
        <v>96.5567394485</v>
      </c>
      <c r="K48" s="8" t="n">
        <v>98.8177251656</v>
      </c>
      <c r="L48" s="8" t="n">
        <v>102.4405381128</v>
      </c>
      <c r="M48" s="8" t="n">
        <v>103.9952252497</v>
      </c>
      <c r="N48" s="8" t="n">
        <v>100.3151782315</v>
      </c>
      <c r="O48" s="8" t="n">
        <v>115.4217369878</v>
      </c>
      <c r="P48" s="8" t="n">
        <v>130.2245111676</v>
      </c>
      <c r="Q48" s="8" t="n">
        <v>143.4470426938</v>
      </c>
      <c r="R48" s="8" t="n">
        <v>154.067704754</v>
      </c>
    </row>
    <row r="49" customFormat="false" ht="12.75" hidden="false" customHeight="false" outlineLevel="0" collapsed="false">
      <c r="B49" s="3" t="s">
        <v>21</v>
      </c>
      <c r="C49" s="6" t="n">
        <v>32</v>
      </c>
      <c r="D49" s="6" t="n">
        <v>32.4357251524</v>
      </c>
      <c r="E49" s="6" t="n">
        <v>35.5115490837</v>
      </c>
      <c r="F49" s="6" t="n">
        <v>34.7454277641</v>
      </c>
      <c r="G49" s="6" t="n">
        <v>48.4442870832</v>
      </c>
      <c r="H49" s="6" t="n">
        <v>58.4079502108</v>
      </c>
      <c r="I49" s="6" t="n">
        <v>65.0480224485</v>
      </c>
      <c r="J49" s="6" t="n">
        <v>73.9196859682</v>
      </c>
      <c r="K49" s="6" t="n">
        <v>79.9663091485</v>
      </c>
      <c r="L49" s="6" t="n">
        <v>81.4905734328</v>
      </c>
      <c r="M49" s="6" t="n">
        <v>84.4608319734</v>
      </c>
      <c r="N49" s="6" t="n">
        <v>92.7781093952</v>
      </c>
      <c r="O49" s="6" t="n">
        <v>93.0314506397</v>
      </c>
      <c r="P49" s="6" t="n">
        <v>94.4300885316</v>
      </c>
      <c r="Q49" s="6" t="n">
        <v>97.6706549976</v>
      </c>
      <c r="R49" s="6" t="n">
        <v>99.1689071555</v>
      </c>
    </row>
    <row r="50" customFormat="false" ht="12.75" hidden="false" customHeight="false" outlineLevel="0" collapsed="false">
      <c r="B50" s="3" t="s">
        <v>22</v>
      </c>
      <c r="C50" s="6" t="n">
        <v>22</v>
      </c>
      <c r="D50" s="6" t="n">
        <v>22.2204930537</v>
      </c>
      <c r="E50" s="6" t="n">
        <v>24.4848057311</v>
      </c>
      <c r="F50" s="6" t="n">
        <v>31.7505054444</v>
      </c>
      <c r="G50" s="6" t="n">
        <v>33.3498398127</v>
      </c>
      <c r="H50" s="6" t="n">
        <v>34.0784211455</v>
      </c>
      <c r="I50" s="6" t="n">
        <v>36.3645603374</v>
      </c>
      <c r="J50" s="6" t="n">
        <v>38.5343031154</v>
      </c>
      <c r="K50" s="6" t="n">
        <v>38.2615131485</v>
      </c>
      <c r="L50" s="6" t="n">
        <v>48.3653150104</v>
      </c>
      <c r="M50" s="6" t="n">
        <v>55.6158996571</v>
      </c>
      <c r="N50" s="6" t="n">
        <v>60.3604853333</v>
      </c>
      <c r="O50" s="6" t="n">
        <v>66.9350130588</v>
      </c>
      <c r="P50" s="6" t="n">
        <v>71.3119910449</v>
      </c>
      <c r="Q50" s="6" t="n">
        <v>72.9732896488</v>
      </c>
      <c r="R50" s="6" t="n">
        <v>75.4741800952</v>
      </c>
    </row>
    <row r="51" customFormat="false" ht="12.75" hidden="false" customHeight="false" outlineLevel="0" collapsed="false">
      <c r="B51" s="3" t="s">
        <v>23</v>
      </c>
      <c r="C51" s="6" t="n">
        <v>14</v>
      </c>
      <c r="D51" s="6" t="n">
        <v>13.6752830041</v>
      </c>
      <c r="E51" s="6" t="n">
        <v>17.1666406467</v>
      </c>
      <c r="F51" s="6" t="n">
        <v>19.4928441821</v>
      </c>
      <c r="G51" s="6" t="n">
        <v>24.0971264455</v>
      </c>
      <c r="H51" s="6" t="n">
        <v>28.5991932293</v>
      </c>
      <c r="I51" s="6" t="n">
        <v>30.708429774</v>
      </c>
      <c r="J51" s="6" t="n">
        <v>33.9376397765</v>
      </c>
      <c r="K51" s="6" t="n">
        <v>39.5688760768</v>
      </c>
      <c r="L51" s="6" t="n">
        <v>42.9888961005</v>
      </c>
      <c r="M51" s="6" t="n">
        <v>45.7860448694</v>
      </c>
      <c r="N51" s="6" t="n">
        <v>48.1581378594</v>
      </c>
      <c r="O51" s="6" t="n">
        <v>51.3976753735</v>
      </c>
      <c r="P51" s="6" t="n">
        <v>54.7086522928</v>
      </c>
      <c r="Q51" s="6" t="n">
        <v>63.6352933766</v>
      </c>
      <c r="R51" s="6" t="n">
        <v>70.179317669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868</v>
      </c>
      <c r="D56" s="5" t="n">
        <v>4392.6762711097</v>
      </c>
      <c r="E56" s="5" t="n">
        <v>4914.7568765593</v>
      </c>
      <c r="F56" s="5" t="n">
        <v>5413.5133081565</v>
      </c>
      <c r="G56" s="5" t="n">
        <v>5885.3559080635</v>
      </c>
      <c r="H56" s="5" t="n">
        <v>6329.8643262083</v>
      </c>
      <c r="I56" s="5" t="n">
        <v>6748.8658251761</v>
      </c>
      <c r="J56" s="5" t="n">
        <v>7145.1938913219</v>
      </c>
      <c r="K56" s="5" t="n">
        <v>7522.4122873073</v>
      </c>
      <c r="L56" s="5" t="n">
        <v>7883.7552764076</v>
      </c>
      <c r="M56" s="5" t="n">
        <v>8233.0055282796</v>
      </c>
      <c r="N56" s="5" t="n">
        <v>8573.4234246127</v>
      </c>
      <c r="O56" s="5" t="n">
        <v>8907.4194279753</v>
      </c>
      <c r="P56" s="5" t="n">
        <v>9236.2721426468</v>
      </c>
      <c r="Q56" s="5" t="n">
        <v>9561.0208516141</v>
      </c>
      <c r="R56" s="5" t="n">
        <v>9880.941855165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15</v>
      </c>
      <c r="D58" s="8" t="n">
        <v>361.2985235657</v>
      </c>
      <c r="E58" s="8" t="n">
        <v>407.0400909364</v>
      </c>
      <c r="F58" s="8" t="n">
        <v>439.3457863703</v>
      </c>
      <c r="G58" s="8" t="n">
        <v>476.1814791002</v>
      </c>
      <c r="H58" s="8" t="n">
        <v>509.8676178948</v>
      </c>
      <c r="I58" s="8" t="n">
        <v>549.7071147204</v>
      </c>
      <c r="J58" s="8" t="n">
        <v>582.7684495397</v>
      </c>
      <c r="K58" s="8" t="n">
        <v>610.4246150948</v>
      </c>
      <c r="L58" s="8" t="n">
        <v>632.5462099739</v>
      </c>
      <c r="M58" s="8" t="n">
        <v>649.4936673064</v>
      </c>
      <c r="N58" s="8" t="n">
        <v>661.7458321735</v>
      </c>
      <c r="O58" s="8" t="n">
        <v>669.8935956591</v>
      </c>
      <c r="P58" s="8" t="n">
        <v>674.5192867469</v>
      </c>
      <c r="Q58" s="8" t="n">
        <v>676.3669473652</v>
      </c>
      <c r="R58" s="8" t="n">
        <v>676.0564464685</v>
      </c>
    </row>
    <row r="59" customFormat="false" ht="12.75" hidden="false" customHeight="false" outlineLevel="0" collapsed="false">
      <c r="A59" s="9"/>
      <c r="B59" s="7" t="s">
        <v>7</v>
      </c>
      <c r="C59" s="8" t="n">
        <v>296</v>
      </c>
      <c r="D59" s="8" t="n">
        <v>307.4772891971</v>
      </c>
      <c r="E59" s="8" t="n">
        <v>329.8002925937</v>
      </c>
      <c r="F59" s="8" t="n">
        <v>371.7159012528</v>
      </c>
      <c r="G59" s="8" t="n">
        <v>408.6248016454</v>
      </c>
      <c r="H59" s="8" t="n">
        <v>456.5404831959</v>
      </c>
      <c r="I59" s="8" t="n">
        <v>493.677600689</v>
      </c>
      <c r="J59" s="8" t="n">
        <v>533.6332273087</v>
      </c>
      <c r="K59" s="8" t="n">
        <v>563.1475414202</v>
      </c>
      <c r="L59" s="8" t="n">
        <v>596.2425428176</v>
      </c>
      <c r="M59" s="8" t="n">
        <v>626.9381938192</v>
      </c>
      <c r="N59" s="8" t="n">
        <v>663.1893278045</v>
      </c>
      <c r="O59" s="8" t="n">
        <v>694.0681551238</v>
      </c>
      <c r="P59" s="8" t="n">
        <v>720.5547133613</v>
      </c>
      <c r="Q59" s="8" t="n">
        <v>742.3080968164</v>
      </c>
      <c r="R59" s="8" t="n">
        <v>759.2318604343</v>
      </c>
    </row>
    <row r="60" customFormat="false" ht="12.75" hidden="false" customHeight="false" outlineLevel="0" collapsed="false">
      <c r="A60" s="9"/>
      <c r="B60" s="7" t="s">
        <v>8</v>
      </c>
      <c r="C60" s="8" t="n">
        <v>301</v>
      </c>
      <c r="D60" s="8" t="n">
        <v>332.9758045766</v>
      </c>
      <c r="E60" s="8" t="n">
        <v>363.6592903052</v>
      </c>
      <c r="F60" s="8" t="n">
        <v>388.8090958549</v>
      </c>
      <c r="G60" s="8" t="n">
        <v>392.3140781765</v>
      </c>
      <c r="H60" s="8" t="n">
        <v>388.2899916304</v>
      </c>
      <c r="I60" s="8" t="n">
        <v>403.4331543387</v>
      </c>
      <c r="J60" s="8" t="n">
        <v>417.9030342597</v>
      </c>
      <c r="K60" s="8" t="n">
        <v>450.1468114685</v>
      </c>
      <c r="L60" s="8" t="n">
        <v>480.4732882752</v>
      </c>
      <c r="M60" s="8" t="n">
        <v>522.0452880398</v>
      </c>
      <c r="N60" s="8" t="n">
        <v>556.4308229915</v>
      </c>
      <c r="O60" s="8" t="n">
        <v>594.9987160695</v>
      </c>
      <c r="P60" s="8" t="n">
        <v>625.4556197437</v>
      </c>
      <c r="Q60" s="8" t="n">
        <v>659.8096500908</v>
      </c>
      <c r="R60" s="8" t="n">
        <v>692.3716271332</v>
      </c>
    </row>
    <row r="61" customFormat="false" ht="12.75" hidden="false" customHeight="false" outlineLevel="0" collapsed="false">
      <c r="A61" s="9"/>
      <c r="B61" s="7" t="s">
        <v>9</v>
      </c>
      <c r="C61" s="8" t="n">
        <v>254</v>
      </c>
      <c r="D61" s="8" t="n">
        <v>283.4597031316</v>
      </c>
      <c r="E61" s="8" t="n">
        <v>308.9497283115</v>
      </c>
      <c r="F61" s="8" t="n">
        <v>326.7032046364</v>
      </c>
      <c r="G61" s="8" t="n">
        <v>362.283139164</v>
      </c>
      <c r="H61" s="8" t="n">
        <v>393.803826818</v>
      </c>
      <c r="I61" s="8" t="n">
        <v>410.8800370142</v>
      </c>
      <c r="J61" s="8" t="n">
        <v>432.6377938621</v>
      </c>
      <c r="K61" s="8" t="n">
        <v>450.1400294578</v>
      </c>
      <c r="L61" s="8" t="n">
        <v>450.1549813832</v>
      </c>
      <c r="M61" s="8" t="n">
        <v>444.3615131645</v>
      </c>
      <c r="N61" s="8" t="n">
        <v>455.7231865601</v>
      </c>
      <c r="O61" s="8" t="n">
        <v>467.4936572853</v>
      </c>
      <c r="P61" s="8" t="n">
        <v>496.5692965321</v>
      </c>
      <c r="Q61" s="8" t="n">
        <v>525.4300296516</v>
      </c>
      <c r="R61" s="8" t="n">
        <v>565.4492543792</v>
      </c>
    </row>
    <row r="62" customFormat="false" ht="12.75" hidden="false" customHeight="false" outlineLevel="0" collapsed="false">
      <c r="A62" s="9"/>
      <c r="B62" s="7" t="s">
        <v>10</v>
      </c>
      <c r="C62" s="8" t="n">
        <v>265</v>
      </c>
      <c r="D62" s="8" t="n">
        <v>329.4354334298</v>
      </c>
      <c r="E62" s="8" t="n">
        <v>338.8760706593</v>
      </c>
      <c r="F62" s="8" t="n">
        <v>370.420922136</v>
      </c>
      <c r="G62" s="8" t="n">
        <v>391.8811246518</v>
      </c>
      <c r="H62" s="8" t="n">
        <v>400.2526093958</v>
      </c>
      <c r="I62" s="8" t="n">
        <v>410.6743255633</v>
      </c>
      <c r="J62" s="8" t="n">
        <v>419.8166071802</v>
      </c>
      <c r="K62" s="8" t="n">
        <v>425.0709723432</v>
      </c>
      <c r="L62" s="8" t="n">
        <v>447.6158706007</v>
      </c>
      <c r="M62" s="8" t="n">
        <v>469.1660069545</v>
      </c>
      <c r="N62" s="8" t="n">
        <v>480.0488244067</v>
      </c>
      <c r="O62" s="8" t="n">
        <v>496.1605061207</v>
      </c>
      <c r="P62" s="8" t="n">
        <v>509.3341328599</v>
      </c>
      <c r="Q62" s="8" t="n">
        <v>508.8632790269</v>
      </c>
      <c r="R62" s="8" t="n">
        <v>503.9172224117</v>
      </c>
    </row>
    <row r="63" customFormat="false" ht="12.75" hidden="false" customHeight="false" outlineLevel="0" collapsed="false">
      <c r="B63" s="3" t="s">
        <v>11</v>
      </c>
      <c r="C63" s="6" t="n">
        <v>365</v>
      </c>
      <c r="D63" s="6" t="n">
        <v>424.3967242835</v>
      </c>
      <c r="E63" s="6" t="n">
        <v>505.7189762732</v>
      </c>
      <c r="F63" s="6" t="n">
        <v>543.3990732753</v>
      </c>
      <c r="G63" s="6" t="n">
        <v>569.1643174506</v>
      </c>
      <c r="H63" s="6" t="n">
        <v>589.779499158</v>
      </c>
      <c r="I63" s="6" t="n">
        <v>595.8116434389</v>
      </c>
      <c r="J63" s="6" t="n">
        <v>582.0330341468</v>
      </c>
      <c r="K63" s="6" t="n">
        <v>584.6695911875</v>
      </c>
      <c r="L63" s="6" t="n">
        <v>582.5288465718</v>
      </c>
      <c r="M63" s="6" t="n">
        <v>573.3336091324</v>
      </c>
      <c r="N63" s="6" t="n">
        <v>568.5860333152</v>
      </c>
      <c r="O63" s="6" t="n">
        <v>565.9657161986</v>
      </c>
      <c r="P63" s="6" t="n">
        <v>562.9249048003</v>
      </c>
      <c r="Q63" s="6" t="n">
        <v>576.7272364636</v>
      </c>
      <c r="R63" s="6" t="n">
        <v>591.6672238762</v>
      </c>
    </row>
    <row r="64" customFormat="false" ht="12.75" hidden="false" customHeight="false" outlineLevel="0" collapsed="false">
      <c r="B64" s="3" t="s">
        <v>12</v>
      </c>
      <c r="C64" s="6" t="n">
        <v>487</v>
      </c>
      <c r="D64" s="6" t="n">
        <v>528.8138539715</v>
      </c>
      <c r="E64" s="6" t="n">
        <v>567.9367205455</v>
      </c>
      <c r="F64" s="6" t="n">
        <v>620.3975322768</v>
      </c>
      <c r="G64" s="6" t="n">
        <v>698.079328801</v>
      </c>
      <c r="H64" s="6" t="n">
        <v>741.3829601692</v>
      </c>
      <c r="I64" s="6" t="n">
        <v>781.0684045055</v>
      </c>
      <c r="J64" s="6" t="n">
        <v>827.4923896293</v>
      </c>
      <c r="K64" s="6" t="n">
        <v>839.4158247615</v>
      </c>
      <c r="L64" s="6" t="n">
        <v>840.5514605095</v>
      </c>
      <c r="M64" s="6" t="n">
        <v>837.9671347383</v>
      </c>
      <c r="N64" s="6" t="n">
        <v>825.8648822062</v>
      </c>
      <c r="O64" s="6" t="n">
        <v>799.6467065495</v>
      </c>
      <c r="P64" s="6" t="n">
        <v>788.622684436</v>
      </c>
      <c r="Q64" s="6" t="n">
        <v>775.863284369</v>
      </c>
      <c r="R64" s="6" t="n">
        <v>758.7585983376</v>
      </c>
    </row>
    <row r="65" customFormat="false" ht="12.75" hidden="false" customHeight="false" outlineLevel="0" collapsed="false">
      <c r="B65" s="3" t="s">
        <v>13</v>
      </c>
      <c r="C65" s="6" t="n">
        <v>485</v>
      </c>
      <c r="D65" s="6" t="n">
        <v>548.2011649286</v>
      </c>
      <c r="E65" s="6" t="n">
        <v>627.9641041599</v>
      </c>
      <c r="F65" s="6" t="n">
        <v>681.1834467838</v>
      </c>
      <c r="G65" s="6" t="n">
        <v>689.7316649124</v>
      </c>
      <c r="H65" s="6" t="n">
        <v>734.984159915</v>
      </c>
      <c r="I65" s="6" t="n">
        <v>772.2995489485</v>
      </c>
      <c r="J65" s="6" t="n">
        <v>801.7988134005</v>
      </c>
      <c r="K65" s="6" t="n">
        <v>841.1403856844</v>
      </c>
      <c r="L65" s="6" t="n">
        <v>901.085855439</v>
      </c>
      <c r="M65" s="6" t="n">
        <v>933.1910554851</v>
      </c>
      <c r="N65" s="6" t="n">
        <v>962.6358760528</v>
      </c>
      <c r="O65" s="6" t="n">
        <v>997.7093454956</v>
      </c>
      <c r="P65" s="6" t="n">
        <v>1003.9589690793</v>
      </c>
      <c r="Q65" s="6" t="n">
        <v>1000.3392207849</v>
      </c>
      <c r="R65" s="6" t="n">
        <v>992.8965287698</v>
      </c>
    </row>
    <row r="66" customFormat="false" ht="12.75" hidden="false" customHeight="false" outlineLevel="0" collapsed="false">
      <c r="B66" s="3" t="s">
        <v>14</v>
      </c>
      <c r="C66" s="6" t="n">
        <v>341</v>
      </c>
      <c r="D66" s="6" t="n">
        <v>392.1469157908</v>
      </c>
      <c r="E66" s="6" t="n">
        <v>449.6823810513</v>
      </c>
      <c r="F66" s="6" t="n">
        <v>515.3000167538</v>
      </c>
      <c r="G66" s="6" t="n">
        <v>582.5937011772</v>
      </c>
      <c r="H66" s="6" t="n">
        <v>643.0323748596</v>
      </c>
      <c r="I66" s="6" t="n">
        <v>703.6469293874</v>
      </c>
      <c r="J66" s="6" t="n">
        <v>767.4772158328</v>
      </c>
      <c r="K66" s="6" t="n">
        <v>809.918449353</v>
      </c>
      <c r="L66" s="6" t="n">
        <v>816.3352586454</v>
      </c>
      <c r="M66" s="6" t="n">
        <v>854.460916869</v>
      </c>
      <c r="N66" s="6" t="n">
        <v>887.4661418331</v>
      </c>
      <c r="O66" s="6" t="n">
        <v>915.511440342</v>
      </c>
      <c r="P66" s="6" t="n">
        <v>953.7330875754</v>
      </c>
      <c r="Q66" s="6" t="n">
        <v>1011.3524127902</v>
      </c>
      <c r="R66" s="6" t="n">
        <v>1043.7786489346</v>
      </c>
    </row>
    <row r="67" customFormat="false" ht="12.75" hidden="false" customHeight="false" outlineLevel="0" collapsed="false">
      <c r="B67" s="3" t="s">
        <v>15</v>
      </c>
      <c r="C67" s="6" t="n">
        <v>220</v>
      </c>
      <c r="D67" s="6" t="n">
        <v>256.6640314836</v>
      </c>
      <c r="E67" s="6" t="n">
        <v>288.5279129151</v>
      </c>
      <c r="F67" s="6" t="n">
        <v>338.5132324057</v>
      </c>
      <c r="G67" s="6" t="n">
        <v>395.5729535927</v>
      </c>
      <c r="H67" s="6" t="n">
        <v>452.9313097751</v>
      </c>
      <c r="I67" s="6" t="n">
        <v>501.7235652975</v>
      </c>
      <c r="J67" s="6" t="n">
        <v>549.9019905081</v>
      </c>
      <c r="K67" s="6" t="n">
        <v>605.6879853741</v>
      </c>
      <c r="L67" s="6" t="n">
        <v>663.5444687008</v>
      </c>
      <c r="M67" s="6" t="n">
        <v>716.7521080053</v>
      </c>
      <c r="N67" s="6" t="n">
        <v>771.4217114832</v>
      </c>
      <c r="O67" s="6" t="n">
        <v>830.1189923615</v>
      </c>
      <c r="P67" s="6" t="n">
        <v>870.546721858</v>
      </c>
      <c r="Q67" s="6" t="n">
        <v>879.4861502947</v>
      </c>
      <c r="R67" s="6" t="n">
        <v>918.0057760011</v>
      </c>
    </row>
    <row r="68" customFormat="false" ht="12.75" hidden="false" customHeight="false" outlineLevel="0" collapsed="false">
      <c r="A68" s="7"/>
      <c r="B68" s="7" t="s">
        <v>16</v>
      </c>
      <c r="C68" s="8" t="n">
        <v>141</v>
      </c>
      <c r="D68" s="8" t="n">
        <v>175.1911784211</v>
      </c>
      <c r="E68" s="8" t="n">
        <v>214.1789914886</v>
      </c>
      <c r="F68" s="8" t="n">
        <v>239.7497714809</v>
      </c>
      <c r="G68" s="8" t="n">
        <v>260.8795337779</v>
      </c>
      <c r="H68" s="8" t="n">
        <v>300.2841931699</v>
      </c>
      <c r="I68" s="8" t="n">
        <v>334.0142574016</v>
      </c>
      <c r="J68" s="8" t="n">
        <v>360.8308924577</v>
      </c>
      <c r="K68" s="8" t="n">
        <v>403.5083324298</v>
      </c>
      <c r="L68" s="8" t="n">
        <v>453.0252230949</v>
      </c>
      <c r="M68" s="8" t="n">
        <v>503.6834855989</v>
      </c>
      <c r="N68" s="8" t="n">
        <v>547.7700474837</v>
      </c>
      <c r="O68" s="8" t="n">
        <v>592.6809931538</v>
      </c>
      <c r="P68" s="8" t="n">
        <v>645.7104582417</v>
      </c>
      <c r="Q68" s="8" t="n">
        <v>701.360369751</v>
      </c>
      <c r="R68" s="8" t="n">
        <v>753.2541053146</v>
      </c>
    </row>
    <row r="69" customFormat="false" ht="12.75" hidden="false" customHeight="false" outlineLevel="0" collapsed="false">
      <c r="A69" s="9"/>
      <c r="B69" s="7" t="s">
        <v>17</v>
      </c>
      <c r="C69" s="8" t="n">
        <v>92</v>
      </c>
      <c r="D69" s="8" t="n">
        <v>121.7134187191</v>
      </c>
      <c r="E69" s="8" t="n">
        <v>140.224792113</v>
      </c>
      <c r="F69" s="8" t="n">
        <v>156.4538946744</v>
      </c>
      <c r="G69" s="8" t="n">
        <v>188.5053626294</v>
      </c>
      <c r="H69" s="8" t="n">
        <v>207.5390181453</v>
      </c>
      <c r="I69" s="8" t="n">
        <v>238.0652245606</v>
      </c>
      <c r="J69" s="8" t="n">
        <v>269.2656140043</v>
      </c>
      <c r="K69" s="8" t="n">
        <v>289.4961102147</v>
      </c>
      <c r="L69" s="8" t="n">
        <v>306.9595491811</v>
      </c>
      <c r="M69" s="8" t="n">
        <v>341.8416298344</v>
      </c>
      <c r="N69" s="8" t="n">
        <v>372.6083926609</v>
      </c>
      <c r="O69" s="8" t="n">
        <v>397.9289370049</v>
      </c>
      <c r="P69" s="8" t="n">
        <v>438.398718846</v>
      </c>
      <c r="Q69" s="8" t="n">
        <v>485.6395593951</v>
      </c>
      <c r="R69" s="8" t="n">
        <v>534.1821646211</v>
      </c>
    </row>
    <row r="70" customFormat="false" ht="12.75" hidden="false" customHeight="false" outlineLevel="0" collapsed="false">
      <c r="A70" s="9"/>
      <c r="B70" s="7" t="s">
        <v>18</v>
      </c>
      <c r="C70" s="8" t="n">
        <v>81</v>
      </c>
      <c r="D70" s="8" t="n">
        <v>78.6947655737</v>
      </c>
      <c r="E70" s="8" t="n">
        <v>88.0781005022</v>
      </c>
      <c r="F70" s="8" t="n">
        <v>107.2244787603</v>
      </c>
      <c r="G70" s="8" t="n">
        <v>128.076525579</v>
      </c>
      <c r="H70" s="8" t="n">
        <v>140.5262375424</v>
      </c>
      <c r="I70" s="8" t="n">
        <v>160.6922273548</v>
      </c>
      <c r="J70" s="8" t="n">
        <v>176.7638501437</v>
      </c>
      <c r="K70" s="8" t="n">
        <v>190.0330080984</v>
      </c>
      <c r="L70" s="8" t="n">
        <v>217.0374656346</v>
      </c>
      <c r="M70" s="8" t="n">
        <v>232.9638230608</v>
      </c>
      <c r="N70" s="8" t="n">
        <v>259.8439298067</v>
      </c>
      <c r="O70" s="8" t="n">
        <v>287.8835329408</v>
      </c>
      <c r="P70" s="8" t="n">
        <v>306.6289230113</v>
      </c>
      <c r="Q70" s="8" t="n">
        <v>323.6396073788</v>
      </c>
      <c r="R70" s="8" t="n">
        <v>357.1322254286</v>
      </c>
    </row>
    <row r="71" customFormat="false" ht="12.75" hidden="false" customHeight="false" outlineLevel="0" collapsed="false">
      <c r="A71" s="9"/>
      <c r="B71" s="7" t="s">
        <v>19</v>
      </c>
      <c r="C71" s="8" t="n">
        <v>78</v>
      </c>
      <c r="D71" s="8" t="n">
        <v>92.8694856577</v>
      </c>
      <c r="E71" s="8" t="n">
        <v>96.7081894574</v>
      </c>
      <c r="F71" s="8" t="n">
        <v>99.7797717881</v>
      </c>
      <c r="G71" s="8" t="n">
        <v>97.9435571222</v>
      </c>
      <c r="H71" s="8" t="n">
        <v>99.6705894797</v>
      </c>
      <c r="I71" s="8" t="n">
        <v>96.1475683979</v>
      </c>
      <c r="J71" s="8" t="n">
        <v>104.7998788803</v>
      </c>
      <c r="K71" s="8" t="n">
        <v>122.1079470453</v>
      </c>
      <c r="L71" s="8" t="n">
        <v>140.7024189235</v>
      </c>
      <c r="M71" s="8" t="n">
        <v>152.1105148818</v>
      </c>
      <c r="N71" s="8" t="n">
        <v>170.7203055909</v>
      </c>
      <c r="O71" s="8" t="n">
        <v>185.7771351317</v>
      </c>
      <c r="P71" s="8" t="n">
        <v>198.2295093638</v>
      </c>
      <c r="Q71" s="8" t="n">
        <v>223.1935733927</v>
      </c>
      <c r="R71" s="8" t="n">
        <v>238.1960833943</v>
      </c>
    </row>
    <row r="72" customFormat="false" ht="12.75" hidden="false" customHeight="false" outlineLevel="0" collapsed="false">
      <c r="A72" s="9"/>
      <c r="B72" s="7" t="s">
        <v>20</v>
      </c>
      <c r="C72" s="8" t="n">
        <v>56</v>
      </c>
      <c r="D72" s="8" t="n">
        <v>57.8052572476</v>
      </c>
      <c r="E72" s="8" t="n">
        <v>62.3733034936</v>
      </c>
      <c r="F72" s="8" t="n">
        <v>70.967693065</v>
      </c>
      <c r="G72" s="8" t="n">
        <v>80.9368719316</v>
      </c>
      <c r="H72" s="8" t="n">
        <v>94.3138813227</v>
      </c>
      <c r="I72" s="8" t="n">
        <v>106.2359643263</v>
      </c>
      <c r="J72" s="8" t="n">
        <v>108.254720055</v>
      </c>
      <c r="K72" s="8" t="n">
        <v>109.8435641369</v>
      </c>
      <c r="L72" s="8" t="n">
        <v>107.6189483068</v>
      </c>
      <c r="M72" s="8" t="n">
        <v>108.5386722484</v>
      </c>
      <c r="N72" s="8" t="n">
        <v>105.1810346023</v>
      </c>
      <c r="O72" s="8" t="n">
        <v>113.5068484427</v>
      </c>
      <c r="P72" s="8" t="n">
        <v>129.9425060785</v>
      </c>
      <c r="Q72" s="8" t="n">
        <v>147.4356581252</v>
      </c>
      <c r="R72" s="8" t="n">
        <v>158.5295830076</v>
      </c>
    </row>
    <row r="73" customFormat="false" ht="12.75" hidden="false" customHeight="false" outlineLevel="0" collapsed="false">
      <c r="B73" s="3" t="s">
        <v>21</v>
      </c>
      <c r="C73" s="6" t="n">
        <v>46</v>
      </c>
      <c r="D73" s="6" t="n">
        <v>50.8110593041</v>
      </c>
      <c r="E73" s="6" t="n">
        <v>55.6567947545</v>
      </c>
      <c r="F73" s="6" t="n">
        <v>61.3501968113</v>
      </c>
      <c r="G73" s="6" t="n">
        <v>71.1281485625</v>
      </c>
      <c r="H73" s="6" t="n">
        <v>71.5401997061</v>
      </c>
      <c r="I73" s="6" t="n">
        <v>72.8675603654</v>
      </c>
      <c r="J73" s="6" t="n">
        <v>76.4001447258</v>
      </c>
      <c r="K73" s="6" t="n">
        <v>83.0369088314</v>
      </c>
      <c r="L73" s="6" t="n">
        <v>91.0167569039</v>
      </c>
      <c r="M73" s="6" t="n">
        <v>101.954065257</v>
      </c>
      <c r="N73" s="6" t="n">
        <v>111.59002635</v>
      </c>
      <c r="O73" s="6" t="n">
        <v>112.5670457489</v>
      </c>
      <c r="P73" s="6" t="n">
        <v>113.4191999056</v>
      </c>
      <c r="Q73" s="6" t="n">
        <v>111.381435136</v>
      </c>
      <c r="R73" s="6" t="n">
        <v>112.2116720611</v>
      </c>
    </row>
    <row r="74" customFormat="false" ht="12.75" hidden="false" customHeight="false" outlineLevel="0" collapsed="false">
      <c r="B74" s="3" t="s">
        <v>22</v>
      </c>
      <c r="C74" s="6" t="n">
        <v>18</v>
      </c>
      <c r="D74" s="6" t="n">
        <v>23.026123303</v>
      </c>
      <c r="E74" s="6" t="n">
        <v>34.9356177065</v>
      </c>
      <c r="F74" s="6" t="n">
        <v>42.1295670275</v>
      </c>
      <c r="G74" s="6" t="n">
        <v>45.9053128529</v>
      </c>
      <c r="H74" s="6" t="n">
        <v>55.9295935382</v>
      </c>
      <c r="I74" s="6" t="n">
        <v>61.2916030903</v>
      </c>
      <c r="J74" s="6" t="n">
        <v>65.3381198981</v>
      </c>
      <c r="K74" s="6" t="n">
        <v>69.4987095309</v>
      </c>
      <c r="L74" s="6" t="n">
        <v>76.6628788053</v>
      </c>
      <c r="M74" s="6" t="n">
        <v>76.5903749137</v>
      </c>
      <c r="N74" s="6" t="n">
        <v>77.4227571694</v>
      </c>
      <c r="O74" s="6" t="n">
        <v>80.5680166644</v>
      </c>
      <c r="P74" s="6" t="n">
        <v>86.0604760672</v>
      </c>
      <c r="Q74" s="6" t="n">
        <v>92.8676602084</v>
      </c>
      <c r="R74" s="6" t="n">
        <v>101.8567190379</v>
      </c>
    </row>
    <row r="75" customFormat="false" ht="12.75" hidden="false" customHeight="false" outlineLevel="0" collapsed="false">
      <c r="B75" s="3" t="s">
        <v>23</v>
      </c>
      <c r="C75" s="6" t="n">
        <v>27</v>
      </c>
      <c r="D75" s="6" t="n">
        <v>27.6955385246</v>
      </c>
      <c r="E75" s="6" t="n">
        <v>34.4455192924</v>
      </c>
      <c r="F75" s="6" t="n">
        <v>40.0697228032</v>
      </c>
      <c r="G75" s="6" t="n">
        <v>45.5540069362</v>
      </c>
      <c r="H75" s="6" t="n">
        <v>49.1957804922</v>
      </c>
      <c r="I75" s="6" t="n">
        <v>56.6290957758</v>
      </c>
      <c r="J75" s="6" t="n">
        <v>68.0781154891</v>
      </c>
      <c r="K75" s="6" t="n">
        <v>75.1255008749</v>
      </c>
      <c r="L75" s="6" t="n">
        <v>79.6532526404</v>
      </c>
      <c r="M75" s="6" t="n">
        <v>87.6134689701</v>
      </c>
      <c r="N75" s="6" t="n">
        <v>95.174292122</v>
      </c>
      <c r="O75" s="6" t="n">
        <v>104.9400876825</v>
      </c>
      <c r="P75" s="6" t="n">
        <v>111.6629341398</v>
      </c>
      <c r="Q75" s="6" t="n">
        <v>118.9566805736</v>
      </c>
      <c r="R75" s="6" t="n">
        <v>123.446115554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7560</v>
      </c>
      <c r="D8" s="5" t="n">
        <v>18569.7485431557</v>
      </c>
      <c r="E8" s="5" t="n">
        <v>19451.2813348702</v>
      </c>
      <c r="F8" s="5" t="n">
        <v>20258.5553902423</v>
      </c>
      <c r="G8" s="5" t="n">
        <v>21002.7570853783</v>
      </c>
      <c r="H8" s="5" t="n">
        <v>21694.2323259449</v>
      </c>
      <c r="I8" s="5" t="n">
        <v>22341.0378164376</v>
      </c>
      <c r="J8" s="5" t="n">
        <v>22948.5831707774</v>
      </c>
      <c r="K8" s="5" t="n">
        <v>23521.9193717508</v>
      </c>
      <c r="L8" s="5" t="n">
        <v>24063.5088763337</v>
      </c>
      <c r="M8" s="5" t="n">
        <v>24574.1558597785</v>
      </c>
      <c r="N8" s="5" t="n">
        <v>25054.3369364633</v>
      </c>
      <c r="O8" s="5" t="n">
        <v>25504.2675690418</v>
      </c>
      <c r="P8" s="5" t="n">
        <v>25925.5664990348</v>
      </c>
      <c r="Q8" s="5" t="n">
        <v>26321.7956542751</v>
      </c>
      <c r="R8" s="5" t="n">
        <v>26693.558983941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981</v>
      </c>
      <c r="D10" s="8" t="n">
        <v>1071.69904955402</v>
      </c>
      <c r="E10" s="8" t="n">
        <v>1153.72881725692</v>
      </c>
      <c r="F10" s="8" t="n">
        <v>1254.73922255511</v>
      </c>
      <c r="G10" s="8" t="n">
        <v>1350.27348512119</v>
      </c>
      <c r="H10" s="8" t="n">
        <v>1427.88697273983</v>
      </c>
      <c r="I10" s="8" t="n">
        <v>1510.916922227</v>
      </c>
      <c r="J10" s="8" t="n">
        <v>1582.25474142683</v>
      </c>
      <c r="K10" s="8" t="n">
        <v>1641.18483759971</v>
      </c>
      <c r="L10" s="8" t="n">
        <v>1687.08065189494</v>
      </c>
      <c r="M10" s="8" t="n">
        <v>1719.27246337723</v>
      </c>
      <c r="N10" s="8" t="n">
        <v>1738.08682392134</v>
      </c>
      <c r="O10" s="8" t="n">
        <v>1744.71529213213</v>
      </c>
      <c r="P10" s="8" t="n">
        <v>1739.72910684488</v>
      </c>
      <c r="Q10" s="8" t="n">
        <v>1724.82031016145</v>
      </c>
      <c r="R10" s="8" t="n">
        <v>1701.9618177481</v>
      </c>
    </row>
    <row r="11" customFormat="false" ht="12.75" hidden="false" customHeight="false" outlineLevel="0" collapsed="false">
      <c r="A11" s="9"/>
      <c r="B11" s="7" t="s">
        <v>7</v>
      </c>
      <c r="C11" s="8" t="n">
        <v>1019</v>
      </c>
      <c r="D11" s="8" t="n">
        <v>1018.27908972743</v>
      </c>
      <c r="E11" s="8" t="n">
        <v>1051.21266782462</v>
      </c>
      <c r="F11" s="8" t="n">
        <v>1067.53366382221</v>
      </c>
      <c r="G11" s="8" t="n">
        <v>1110.01583938955</v>
      </c>
      <c r="H11" s="8" t="n">
        <v>1165.66008382293</v>
      </c>
      <c r="I11" s="8" t="n">
        <v>1226.87555763276</v>
      </c>
      <c r="J11" s="8" t="n">
        <v>1294.01506944939</v>
      </c>
      <c r="K11" s="8" t="n">
        <v>1379.90419035361</v>
      </c>
      <c r="L11" s="8" t="n">
        <v>1462.75151408067</v>
      </c>
      <c r="M11" s="8" t="n">
        <v>1531.17822932149</v>
      </c>
      <c r="N11" s="8" t="n">
        <v>1604.43261574194</v>
      </c>
      <c r="O11" s="8" t="n">
        <v>1666.90319604644</v>
      </c>
      <c r="P11" s="8" t="n">
        <v>1717.72890703557</v>
      </c>
      <c r="Q11" s="8" t="n">
        <v>1756.33760529063</v>
      </c>
      <c r="R11" s="8" t="n">
        <v>1782.13338855195</v>
      </c>
    </row>
    <row r="12" customFormat="false" ht="12.75" hidden="false" customHeight="false" outlineLevel="0" collapsed="false">
      <c r="A12" s="9"/>
      <c r="B12" s="7" t="s">
        <v>8</v>
      </c>
      <c r="C12" s="8" t="n">
        <v>1172</v>
      </c>
      <c r="D12" s="8" t="n">
        <v>1193.54868519975</v>
      </c>
      <c r="E12" s="8" t="n">
        <v>1179.45705412558</v>
      </c>
      <c r="F12" s="8" t="n">
        <v>1174.12664222237</v>
      </c>
      <c r="G12" s="8" t="n">
        <v>1140.83481516747</v>
      </c>
      <c r="H12" s="8" t="n">
        <v>1157.85016150724</v>
      </c>
      <c r="I12" s="8" t="n">
        <v>1136.45772978645</v>
      </c>
      <c r="J12" s="8" t="n">
        <v>1155.20831740273</v>
      </c>
      <c r="K12" s="8" t="n">
        <v>1162.46147262048</v>
      </c>
      <c r="L12" s="8" t="n">
        <v>1195.94947428907</v>
      </c>
      <c r="M12" s="8" t="n">
        <v>1242.90009723689</v>
      </c>
      <c r="N12" s="8" t="n">
        <v>1297.08308952667</v>
      </c>
      <c r="O12" s="8" t="n">
        <v>1358.07677590257</v>
      </c>
      <c r="P12" s="8" t="n">
        <v>1437.35708700933</v>
      </c>
      <c r="Q12" s="8" t="n">
        <v>1514.41243028844</v>
      </c>
      <c r="R12" s="8" t="n">
        <v>1578.62572847381</v>
      </c>
    </row>
    <row r="13" customFormat="false" ht="12.75" hidden="false" customHeight="false" outlineLevel="0" collapsed="false">
      <c r="A13" s="9"/>
      <c r="B13" s="7" t="s">
        <v>9</v>
      </c>
      <c r="C13" s="8" t="n">
        <v>1496</v>
      </c>
      <c r="D13" s="8" t="n">
        <v>1410.08344340554</v>
      </c>
      <c r="E13" s="8" t="n">
        <v>1380.25549553199</v>
      </c>
      <c r="F13" s="8" t="n">
        <v>1329.39642337077</v>
      </c>
      <c r="G13" s="8" t="n">
        <v>1325.18469662604</v>
      </c>
      <c r="H13" s="8" t="n">
        <v>1291.22958181755</v>
      </c>
      <c r="I13" s="8" t="n">
        <v>1300.99992344569</v>
      </c>
      <c r="J13" s="8" t="n">
        <v>1277.60703117851</v>
      </c>
      <c r="K13" s="8" t="n">
        <v>1263.66213509794</v>
      </c>
      <c r="L13" s="8" t="n">
        <v>1225.48244136313</v>
      </c>
      <c r="M13" s="8" t="n">
        <v>1233.72292317914</v>
      </c>
      <c r="N13" s="8" t="n">
        <v>1207.85194451128</v>
      </c>
      <c r="O13" s="8" t="n">
        <v>1220.08108161777</v>
      </c>
      <c r="P13" s="8" t="n">
        <v>1223.35174657436</v>
      </c>
      <c r="Q13" s="8" t="n">
        <v>1252.6741384946</v>
      </c>
      <c r="R13" s="8" t="n">
        <v>1295.55123464375</v>
      </c>
    </row>
    <row r="14" customFormat="false" ht="12.75" hidden="false" customHeight="false" outlineLevel="0" collapsed="false">
      <c r="A14" s="9"/>
      <c r="B14" s="7" t="s">
        <v>10</v>
      </c>
      <c r="C14" s="8" t="n">
        <v>1828</v>
      </c>
      <c r="D14" s="8" t="n">
        <v>1908.9812578661</v>
      </c>
      <c r="E14" s="8" t="n">
        <v>1895.26340655887</v>
      </c>
      <c r="F14" s="8" t="n">
        <v>1883.26508327848</v>
      </c>
      <c r="G14" s="8" t="n">
        <v>1817.8484333399</v>
      </c>
      <c r="H14" s="8" t="n">
        <v>1725.49618010725</v>
      </c>
      <c r="I14" s="8" t="n">
        <v>1621.21070983965</v>
      </c>
      <c r="J14" s="8" t="n">
        <v>1567.9310144127</v>
      </c>
      <c r="K14" s="8" t="n">
        <v>1501.97433230681</v>
      </c>
      <c r="L14" s="8" t="n">
        <v>1480.2174910568</v>
      </c>
      <c r="M14" s="8" t="n">
        <v>1433.9952135665</v>
      </c>
      <c r="N14" s="8" t="n">
        <v>1430.42670349</v>
      </c>
      <c r="O14" s="8" t="n">
        <v>1398.51570811777</v>
      </c>
      <c r="P14" s="8" t="n">
        <v>1376.75720204755</v>
      </c>
      <c r="Q14" s="8" t="n">
        <v>1335.17634164806</v>
      </c>
      <c r="R14" s="8" t="n">
        <v>1336.37891715499</v>
      </c>
    </row>
    <row r="15" customFormat="false" ht="12.75" hidden="false" customHeight="false" outlineLevel="0" collapsed="false">
      <c r="B15" s="3" t="s">
        <v>11</v>
      </c>
      <c r="C15" s="6" t="n">
        <v>1569</v>
      </c>
      <c r="D15" s="6" t="n">
        <v>1827.97397852481</v>
      </c>
      <c r="E15" s="6" t="n">
        <v>2049.56180636878</v>
      </c>
      <c r="F15" s="6" t="n">
        <v>2143.74879862116</v>
      </c>
      <c r="G15" s="6" t="n">
        <v>2249.36976679625</v>
      </c>
      <c r="H15" s="6" t="n">
        <v>2282.85297947984</v>
      </c>
      <c r="I15" s="6" t="n">
        <v>2289.064685828</v>
      </c>
      <c r="J15" s="6" t="n">
        <v>2223.51218347133</v>
      </c>
      <c r="K15" s="6" t="n">
        <v>2168.0803502226</v>
      </c>
      <c r="L15" s="6" t="n">
        <v>2076.25002511105</v>
      </c>
      <c r="M15" s="6" t="n">
        <v>1968.78957221436</v>
      </c>
      <c r="N15" s="6" t="n">
        <v>1854.56621054314</v>
      </c>
      <c r="O15" s="6" t="n">
        <v>1785.94221229382</v>
      </c>
      <c r="P15" s="6" t="n">
        <v>1710.36132028118</v>
      </c>
      <c r="Q15" s="6" t="n">
        <v>1674.81587777629</v>
      </c>
      <c r="R15" s="6" t="n">
        <v>1620.11536282249</v>
      </c>
    </row>
    <row r="16" customFormat="false" ht="12.75" hidden="false" customHeight="false" outlineLevel="0" collapsed="false">
      <c r="B16" s="3" t="s">
        <v>12</v>
      </c>
      <c r="C16" s="6" t="n">
        <v>1575</v>
      </c>
      <c r="D16" s="6" t="n">
        <v>1707.97256205641</v>
      </c>
      <c r="E16" s="6" t="n">
        <v>1805.88812995394</v>
      </c>
      <c r="F16" s="6" t="n">
        <v>1985.39470482075</v>
      </c>
      <c r="G16" s="6" t="n">
        <v>2113.85615517987</v>
      </c>
      <c r="H16" s="6" t="n">
        <v>2265.80517244004</v>
      </c>
      <c r="I16" s="6" t="n">
        <v>2387.58531142622</v>
      </c>
      <c r="J16" s="6" t="n">
        <v>2512.21861988466</v>
      </c>
      <c r="K16" s="6" t="n">
        <v>2540.58468279349</v>
      </c>
      <c r="L16" s="6" t="n">
        <v>2580.06404317513</v>
      </c>
      <c r="M16" s="6" t="n">
        <v>2565.77833061615</v>
      </c>
      <c r="N16" s="6" t="n">
        <v>2534.34130932911</v>
      </c>
      <c r="O16" s="6" t="n">
        <v>2447.10064585477</v>
      </c>
      <c r="P16" s="6" t="n">
        <v>2370.42554627927</v>
      </c>
      <c r="Q16" s="6" t="n">
        <v>2267.92364776814</v>
      </c>
      <c r="R16" s="6" t="n">
        <v>2156.32478725203</v>
      </c>
    </row>
    <row r="17" customFormat="false" ht="12.75" hidden="false" customHeight="false" outlineLevel="0" collapsed="false">
      <c r="B17" s="3" t="s">
        <v>13</v>
      </c>
      <c r="C17" s="6" t="n">
        <v>1621</v>
      </c>
      <c r="D17" s="6" t="n">
        <v>1759.32685743843</v>
      </c>
      <c r="E17" s="6" t="n">
        <v>1860.80071880939</v>
      </c>
      <c r="F17" s="6" t="n">
        <v>1913.78453861751</v>
      </c>
      <c r="G17" s="6" t="n">
        <v>1966.7282295971</v>
      </c>
      <c r="H17" s="6" t="n">
        <v>2060.0900219342</v>
      </c>
      <c r="I17" s="6" t="n">
        <v>2128.09244249019</v>
      </c>
      <c r="J17" s="6" t="n">
        <v>2188.87114809928</v>
      </c>
      <c r="K17" s="6" t="n">
        <v>2316.46358469256</v>
      </c>
      <c r="L17" s="6" t="n">
        <v>2407.36642096949</v>
      </c>
      <c r="M17" s="6" t="n">
        <v>2518.09456422045</v>
      </c>
      <c r="N17" s="6" t="n">
        <v>2602.98340973674</v>
      </c>
      <c r="O17" s="6" t="n">
        <v>2690.25783466671</v>
      </c>
      <c r="P17" s="6" t="n">
        <v>2694.56910814217</v>
      </c>
      <c r="Q17" s="6" t="n">
        <v>2707.29572763883</v>
      </c>
      <c r="R17" s="6" t="n">
        <v>2673.65181117894</v>
      </c>
    </row>
    <row r="18" customFormat="false" ht="12.75" hidden="false" customHeight="false" outlineLevel="0" collapsed="false">
      <c r="B18" s="3" t="s">
        <v>14</v>
      </c>
      <c r="C18" s="6" t="n">
        <v>1536</v>
      </c>
      <c r="D18" s="6" t="n">
        <v>1546.25509674497</v>
      </c>
      <c r="E18" s="6" t="n">
        <v>1586.74719756703</v>
      </c>
      <c r="F18" s="6" t="n">
        <v>1694.14976579254</v>
      </c>
      <c r="G18" s="6" t="n">
        <v>1789.58676626147</v>
      </c>
      <c r="H18" s="6" t="n">
        <v>1871.10301662761</v>
      </c>
      <c r="I18" s="6" t="n">
        <v>1975.62043317333</v>
      </c>
      <c r="J18" s="6" t="n">
        <v>2048.92173686064</v>
      </c>
      <c r="K18" s="6" t="n">
        <v>2084.84219259803</v>
      </c>
      <c r="L18" s="6" t="n">
        <v>2123.70013907668</v>
      </c>
      <c r="M18" s="6" t="n">
        <v>2199.34193469301</v>
      </c>
      <c r="N18" s="6" t="n">
        <v>2254.63962111033</v>
      </c>
      <c r="O18" s="6" t="n">
        <v>2305.76213268137</v>
      </c>
      <c r="P18" s="6" t="n">
        <v>2415.45337628041</v>
      </c>
      <c r="Q18" s="6" t="n">
        <v>2493.9981469396</v>
      </c>
      <c r="R18" s="6" t="n">
        <v>2588.86935715407</v>
      </c>
    </row>
    <row r="19" customFormat="false" ht="12.75" hidden="false" customHeight="false" outlineLevel="0" collapsed="false">
      <c r="B19" s="3" t="s">
        <v>15</v>
      </c>
      <c r="C19" s="6" t="n">
        <v>1538</v>
      </c>
      <c r="D19" s="6" t="n">
        <v>1614.04471323853</v>
      </c>
      <c r="E19" s="6" t="n">
        <v>1674.68980058292</v>
      </c>
      <c r="F19" s="6" t="n">
        <v>1671.82138161053</v>
      </c>
      <c r="G19" s="6" t="n">
        <v>1679.92263290858</v>
      </c>
      <c r="H19" s="6" t="n">
        <v>1684.7265752806</v>
      </c>
      <c r="I19" s="6" t="n">
        <v>1677.74476884668</v>
      </c>
      <c r="J19" s="6" t="n">
        <v>1704.79966939039</v>
      </c>
      <c r="K19" s="6" t="n">
        <v>1792.72060020238</v>
      </c>
      <c r="L19" s="6" t="n">
        <v>1872.6302897052</v>
      </c>
      <c r="M19" s="6" t="n">
        <v>1942.81693745343</v>
      </c>
      <c r="N19" s="6" t="n">
        <v>2034.30430150135</v>
      </c>
      <c r="O19" s="6" t="n">
        <v>2098.42128329711</v>
      </c>
      <c r="P19" s="6" t="n">
        <v>2129.87931780972</v>
      </c>
      <c r="Q19" s="6" t="n">
        <v>2164.95048456382</v>
      </c>
      <c r="R19" s="6" t="n">
        <v>2233.68302533964</v>
      </c>
    </row>
    <row r="20" customFormat="false" ht="12.75" hidden="false" customHeight="false" outlineLevel="0" collapsed="false">
      <c r="A20" s="7"/>
      <c r="B20" s="7" t="s">
        <v>16</v>
      </c>
      <c r="C20" s="8" t="n">
        <v>991</v>
      </c>
      <c r="D20" s="8" t="n">
        <v>1131.46094789907</v>
      </c>
      <c r="E20" s="8" t="n">
        <v>1239.29168231884</v>
      </c>
      <c r="F20" s="8" t="n">
        <v>1372.01805331405</v>
      </c>
      <c r="G20" s="8" t="n">
        <v>1493.17746571073</v>
      </c>
      <c r="H20" s="8" t="n">
        <v>1570.77238608702</v>
      </c>
      <c r="I20" s="8" t="n">
        <v>1636.97561166659</v>
      </c>
      <c r="J20" s="8" t="n">
        <v>1692.73303661134</v>
      </c>
      <c r="K20" s="8" t="n">
        <v>1693.21828607345</v>
      </c>
      <c r="L20" s="8" t="n">
        <v>1702.32972804373</v>
      </c>
      <c r="M20" s="8" t="n">
        <v>1707.13001918713</v>
      </c>
      <c r="N20" s="8" t="n">
        <v>1700.23701957284</v>
      </c>
      <c r="O20" s="8" t="n">
        <v>1724.83781471168</v>
      </c>
      <c r="P20" s="8" t="n">
        <v>1805.16403596988</v>
      </c>
      <c r="Q20" s="8" t="n">
        <v>1878.54995418491</v>
      </c>
      <c r="R20" s="8" t="n">
        <v>1943.65916256571</v>
      </c>
    </row>
    <row r="21" customFormat="false" ht="12.75" hidden="false" customHeight="false" outlineLevel="0" collapsed="false">
      <c r="A21" s="9"/>
      <c r="B21" s="7" t="s">
        <v>17</v>
      </c>
      <c r="C21" s="8" t="n">
        <v>621</v>
      </c>
      <c r="D21" s="8" t="n">
        <v>684.067059427643</v>
      </c>
      <c r="E21" s="8" t="n">
        <v>759.506838641375</v>
      </c>
      <c r="F21" s="8" t="n">
        <v>848.363056693657</v>
      </c>
      <c r="G21" s="8" t="n">
        <v>910.292942626788</v>
      </c>
      <c r="H21" s="8" t="n">
        <v>1013.43276116473</v>
      </c>
      <c r="I21" s="8" t="n">
        <v>1140.08157940895</v>
      </c>
      <c r="J21" s="8" t="n">
        <v>1233.75072879235</v>
      </c>
      <c r="K21" s="8" t="n">
        <v>1352.0148358435</v>
      </c>
      <c r="L21" s="8" t="n">
        <v>1463.33706885201</v>
      </c>
      <c r="M21" s="8" t="n">
        <v>1537.64093599252</v>
      </c>
      <c r="N21" s="8" t="n">
        <v>1602.49903967962</v>
      </c>
      <c r="O21" s="8" t="n">
        <v>1657.11648996808</v>
      </c>
      <c r="P21" s="8" t="n">
        <v>1660.95463370806</v>
      </c>
      <c r="Q21" s="8" t="n">
        <v>1671.56596168617</v>
      </c>
      <c r="R21" s="8" t="n">
        <v>1677.22882572688</v>
      </c>
    </row>
    <row r="22" customFormat="false" ht="12.75" hidden="false" customHeight="false" outlineLevel="0" collapsed="false">
      <c r="A22" s="9"/>
      <c r="B22" s="7" t="s">
        <v>18</v>
      </c>
      <c r="C22" s="8" t="n">
        <v>392</v>
      </c>
      <c r="D22" s="8" t="n">
        <v>400.512535831492</v>
      </c>
      <c r="E22" s="8" t="n">
        <v>454.713130403954</v>
      </c>
      <c r="F22" s="8" t="n">
        <v>518.813288987915</v>
      </c>
      <c r="G22" s="8" t="n">
        <v>564.117549465892</v>
      </c>
      <c r="H22" s="8" t="n">
        <v>633.990249743177</v>
      </c>
      <c r="I22" s="8" t="n">
        <v>698.041607538546</v>
      </c>
      <c r="J22" s="8" t="n">
        <v>764.995031590251</v>
      </c>
      <c r="K22" s="8" t="n">
        <v>843.14407070596</v>
      </c>
      <c r="L22" s="8" t="n">
        <v>898.656329430166</v>
      </c>
      <c r="M22" s="8" t="n">
        <v>991.054884102712</v>
      </c>
      <c r="N22" s="8" t="n">
        <v>1105.02726674563</v>
      </c>
      <c r="O22" s="8" t="n">
        <v>1189.8451971811</v>
      </c>
      <c r="P22" s="8" t="n">
        <v>1296.93866698499</v>
      </c>
      <c r="Q22" s="8" t="n">
        <v>1398.8539432273</v>
      </c>
      <c r="R22" s="8" t="n">
        <v>1468.4812144983</v>
      </c>
    </row>
    <row r="23" customFormat="false" ht="12.75" hidden="false" customHeight="false" outlineLevel="0" collapsed="false">
      <c r="A23" s="9"/>
      <c r="B23" s="7" t="s">
        <v>19</v>
      </c>
      <c r="C23" s="8" t="n">
        <v>398</v>
      </c>
      <c r="D23" s="8" t="n">
        <v>413.225948568692</v>
      </c>
      <c r="E23" s="8" t="n">
        <v>416.45081037861</v>
      </c>
      <c r="F23" s="8" t="n">
        <v>391.227027104905</v>
      </c>
      <c r="G23" s="8" t="n">
        <v>421.032288270985</v>
      </c>
      <c r="H23" s="8" t="n">
        <v>407.426260361292</v>
      </c>
      <c r="I23" s="8" t="n">
        <v>418.661085185553</v>
      </c>
      <c r="J23" s="8" t="n">
        <v>466.598153806541</v>
      </c>
      <c r="K23" s="8" t="n">
        <v>523.992857380157</v>
      </c>
      <c r="L23" s="8" t="n">
        <v>564.053855011472</v>
      </c>
      <c r="M23" s="8" t="n">
        <v>626.312781836129</v>
      </c>
      <c r="N23" s="8" t="n">
        <v>684.441138123717</v>
      </c>
      <c r="O23" s="8" t="n">
        <v>745.029090051243</v>
      </c>
      <c r="P23" s="8" t="n">
        <v>814.553214099278</v>
      </c>
      <c r="Q23" s="8" t="n">
        <v>864.530578611828</v>
      </c>
      <c r="R23" s="8" t="n">
        <v>946.800828331587</v>
      </c>
    </row>
    <row r="24" customFormat="false" ht="12.75" hidden="false" customHeight="false" outlineLevel="0" collapsed="false">
      <c r="A24" s="9"/>
      <c r="B24" s="7" t="s">
        <v>20</v>
      </c>
      <c r="C24" s="8" t="n">
        <v>358</v>
      </c>
      <c r="D24" s="8" t="n">
        <v>368.169989394893</v>
      </c>
      <c r="E24" s="8" t="n">
        <v>364.134903224726</v>
      </c>
      <c r="F24" s="8" t="n">
        <v>381.306416439799</v>
      </c>
      <c r="G24" s="8" t="n">
        <v>390.225593675217</v>
      </c>
      <c r="H24" s="8" t="n">
        <v>402.841469920883</v>
      </c>
      <c r="I24" s="8" t="n">
        <v>416.301114281785</v>
      </c>
      <c r="J24" s="8" t="n">
        <v>416.216685367137</v>
      </c>
      <c r="K24" s="8" t="n">
        <v>392.655145512004</v>
      </c>
      <c r="L24" s="8" t="n">
        <v>417.153721826303</v>
      </c>
      <c r="M24" s="8" t="n">
        <v>404.54153309582</v>
      </c>
      <c r="N24" s="8" t="n">
        <v>414.041613049708</v>
      </c>
      <c r="O24" s="8" t="n">
        <v>457.126638720755</v>
      </c>
      <c r="P24" s="8" t="n">
        <v>509.007253686806</v>
      </c>
      <c r="Q24" s="8" t="n">
        <v>544.797090460498</v>
      </c>
      <c r="R24" s="8" t="n">
        <v>600.311209809754</v>
      </c>
    </row>
    <row r="25" customFormat="false" ht="12.75" hidden="false" customHeight="false" outlineLevel="0" collapsed="false">
      <c r="B25" s="3" t="s">
        <v>21</v>
      </c>
      <c r="C25" s="6" t="n">
        <v>217</v>
      </c>
      <c r="D25" s="6" t="n">
        <v>237.173161122826</v>
      </c>
      <c r="E25" s="6" t="n">
        <v>277.896414951549</v>
      </c>
      <c r="F25" s="6" t="n">
        <v>303.864488515804</v>
      </c>
      <c r="G25" s="6" t="n">
        <v>325.566374205947</v>
      </c>
      <c r="H25" s="6" t="n">
        <v>346.682237290697</v>
      </c>
      <c r="I25" s="6" t="n">
        <v>356.654468490006</v>
      </c>
      <c r="J25" s="6" t="n">
        <v>353.65202025415</v>
      </c>
      <c r="K25" s="6" t="n">
        <v>367.275436726867</v>
      </c>
      <c r="L25" s="6" t="n">
        <v>374.519234133516</v>
      </c>
      <c r="M25" s="6" t="n">
        <v>384.441596190097</v>
      </c>
      <c r="N25" s="6" t="n">
        <v>394.901594791471</v>
      </c>
      <c r="O25" s="6" t="n">
        <v>393.062809487149</v>
      </c>
      <c r="P25" s="6" t="n">
        <v>371.984404482193</v>
      </c>
      <c r="Q25" s="6" t="n">
        <v>392.768685513439</v>
      </c>
      <c r="R25" s="6" t="n">
        <v>382.067963307549</v>
      </c>
    </row>
    <row r="26" customFormat="false" ht="12.75" hidden="false" customHeight="false" outlineLevel="0" collapsed="false">
      <c r="B26" s="3" t="s">
        <v>22</v>
      </c>
      <c r="C26" s="6" t="n">
        <v>138</v>
      </c>
      <c r="D26" s="6" t="n">
        <v>155.147253999694</v>
      </c>
      <c r="E26" s="6" t="n">
        <v>169.57623927887</v>
      </c>
      <c r="F26" s="6" t="n">
        <v>180.395695735307</v>
      </c>
      <c r="G26" s="6" t="n">
        <v>193.11689723276</v>
      </c>
      <c r="H26" s="6" t="n">
        <v>206.068754994309</v>
      </c>
      <c r="I26" s="6" t="n">
        <v>222.211175473976</v>
      </c>
      <c r="J26" s="6" t="n">
        <v>253.625635160744</v>
      </c>
      <c r="K26" s="6" t="n">
        <v>272.911712986439</v>
      </c>
      <c r="L26" s="6" t="n">
        <v>289.618524112179</v>
      </c>
      <c r="M26" s="6" t="n">
        <v>306.158994498641</v>
      </c>
      <c r="N26" s="6" t="n">
        <v>313.837949507869</v>
      </c>
      <c r="O26" s="6" t="n">
        <v>312.217484802163</v>
      </c>
      <c r="P26" s="6" t="n">
        <v>322.884764908056</v>
      </c>
      <c r="Q26" s="6" t="n">
        <v>329.145789235688</v>
      </c>
      <c r="R26" s="6" t="n">
        <v>337.23097509055</v>
      </c>
    </row>
    <row r="27" customFormat="false" ht="12.75" hidden="false" customHeight="false" outlineLevel="0" collapsed="false">
      <c r="B27" s="3" t="s">
        <v>23</v>
      </c>
      <c r="C27" s="6" t="n">
        <v>110</v>
      </c>
      <c r="D27" s="6" t="n">
        <v>121.826913155425</v>
      </c>
      <c r="E27" s="6" t="n">
        <v>132.106221092224</v>
      </c>
      <c r="F27" s="6" t="n">
        <v>144.607138739397</v>
      </c>
      <c r="G27" s="6" t="n">
        <v>161.607153802544</v>
      </c>
      <c r="H27" s="6" t="n">
        <v>180.31746062573</v>
      </c>
      <c r="I27" s="6" t="n">
        <v>197.542689696232</v>
      </c>
      <c r="J27" s="6" t="n">
        <v>211.672347618389</v>
      </c>
      <c r="K27" s="6" t="n">
        <v>224.828648034811</v>
      </c>
      <c r="L27" s="6" t="n">
        <v>242.347924202173</v>
      </c>
      <c r="M27" s="6" t="n">
        <v>260.984848996776</v>
      </c>
      <c r="N27" s="6" t="n">
        <v>280.635285580603</v>
      </c>
      <c r="O27" s="6" t="n">
        <v>309.255881509127</v>
      </c>
      <c r="P27" s="6" t="n">
        <v>328.466806891099</v>
      </c>
      <c r="Q27" s="6" t="n">
        <v>349.178940785431</v>
      </c>
      <c r="R27" s="6" t="n">
        <v>370.48337429147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8850</v>
      </c>
      <c r="D32" s="5" t="n">
        <v>9392.70863577055</v>
      </c>
      <c r="E32" s="5" t="n">
        <v>9842.89106438155</v>
      </c>
      <c r="F32" s="5" t="n">
        <v>10253.8666484696</v>
      </c>
      <c r="G32" s="5" t="n">
        <v>10631.3546859575</v>
      </c>
      <c r="H32" s="5" t="n">
        <v>10980.7421069696</v>
      </c>
      <c r="I32" s="5" t="n">
        <v>11306.2134441722</v>
      </c>
      <c r="J32" s="5" t="n">
        <v>11610.6807357094</v>
      </c>
      <c r="K32" s="5" t="n">
        <v>11896.7925939338</v>
      </c>
      <c r="L32" s="5" t="n">
        <v>12165.9564225437</v>
      </c>
      <c r="M32" s="5" t="n">
        <v>12418.8794691902</v>
      </c>
      <c r="N32" s="5" t="n">
        <v>12655.8968673083</v>
      </c>
      <c r="O32" s="5" t="n">
        <v>12877.2714191355</v>
      </c>
      <c r="P32" s="5" t="n">
        <v>13084.0086895641</v>
      </c>
      <c r="Q32" s="5" t="n">
        <v>13278.0889474855</v>
      </c>
      <c r="R32" s="5" t="n">
        <v>13459.824280475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98</v>
      </c>
      <c r="D34" s="8" t="n">
        <v>539.927201479885</v>
      </c>
      <c r="E34" s="8" t="n">
        <v>591.390701325744</v>
      </c>
      <c r="F34" s="8" t="n">
        <v>633.821692932465</v>
      </c>
      <c r="G34" s="8" t="n">
        <v>683.853768242623</v>
      </c>
      <c r="H34" s="8" t="n">
        <v>727.677627471799</v>
      </c>
      <c r="I34" s="8" t="n">
        <v>770.474323410129</v>
      </c>
      <c r="J34" s="8" t="n">
        <v>807.077460255207</v>
      </c>
      <c r="K34" s="8" t="n">
        <v>837.291063927536</v>
      </c>
      <c r="L34" s="8" t="n">
        <v>860.83004017074</v>
      </c>
      <c r="M34" s="8" t="n">
        <v>877.366957044815</v>
      </c>
      <c r="N34" s="8" t="n">
        <v>887.077009781967</v>
      </c>
      <c r="O34" s="8" t="n">
        <v>890.572722133051</v>
      </c>
      <c r="P34" s="8" t="n">
        <v>888.142566446376</v>
      </c>
      <c r="Q34" s="8" t="n">
        <v>880.646145841313</v>
      </c>
      <c r="R34" s="8" t="n">
        <v>869.085308608359</v>
      </c>
    </row>
    <row r="35" customFormat="false" ht="12.75" hidden="false" customHeight="false" outlineLevel="0" collapsed="false">
      <c r="A35" s="9"/>
      <c r="B35" s="7" t="s">
        <v>7</v>
      </c>
      <c r="C35" s="8" t="n">
        <v>510</v>
      </c>
      <c r="D35" s="8" t="n">
        <v>521.436621399706</v>
      </c>
      <c r="E35" s="8" t="n">
        <v>524.350150517424</v>
      </c>
      <c r="F35" s="8" t="n">
        <v>548.643595308642</v>
      </c>
      <c r="G35" s="8" t="n">
        <v>568.399921816351</v>
      </c>
      <c r="H35" s="8" t="n">
        <v>591.227641207642</v>
      </c>
      <c r="I35" s="8" t="n">
        <v>614.834416995255</v>
      </c>
      <c r="J35" s="8" t="n">
        <v>657.690977292435</v>
      </c>
      <c r="K35" s="8" t="n">
        <v>694.018995471663</v>
      </c>
      <c r="L35" s="8" t="n">
        <v>737.326891449776</v>
      </c>
      <c r="M35" s="8" t="n">
        <v>775.761302336446</v>
      </c>
      <c r="N35" s="8" t="n">
        <v>813.47957058207</v>
      </c>
      <c r="O35" s="8" t="n">
        <v>845.570421890638</v>
      </c>
      <c r="P35" s="8" t="n">
        <v>871.691307741401</v>
      </c>
      <c r="Q35" s="8" t="n">
        <v>891.601786416415</v>
      </c>
      <c r="R35" s="8" t="n">
        <v>905.009299892746</v>
      </c>
    </row>
    <row r="36" customFormat="false" ht="12.75" hidden="false" customHeight="false" outlineLevel="0" collapsed="false">
      <c r="A36" s="9"/>
      <c r="B36" s="7" t="s">
        <v>8</v>
      </c>
      <c r="C36" s="8" t="n">
        <v>609</v>
      </c>
      <c r="D36" s="8" t="n">
        <v>604.134426815862</v>
      </c>
      <c r="E36" s="8" t="n">
        <v>590.903062264075</v>
      </c>
      <c r="F36" s="8" t="n">
        <v>574.614514933353</v>
      </c>
      <c r="G36" s="8" t="n">
        <v>554.399364957121</v>
      </c>
      <c r="H36" s="8" t="n">
        <v>572.163407151936</v>
      </c>
      <c r="I36" s="8" t="n">
        <v>575.971074998731</v>
      </c>
      <c r="J36" s="8" t="n">
        <v>573.888374788621</v>
      </c>
      <c r="K36" s="8" t="n">
        <v>591.519605819031</v>
      </c>
      <c r="L36" s="8" t="n">
        <v>607.22240681626</v>
      </c>
      <c r="M36" s="8" t="n">
        <v>626.743927107313</v>
      </c>
      <c r="N36" s="8" t="n">
        <v>647.674904085632</v>
      </c>
      <c r="O36" s="8" t="n">
        <v>686.699800940053</v>
      </c>
      <c r="P36" s="8" t="n">
        <v>720.305613238954</v>
      </c>
      <c r="Q36" s="8" t="n">
        <v>760.444188827932</v>
      </c>
      <c r="R36" s="8" t="n">
        <v>796.2799546197</v>
      </c>
    </row>
    <row r="37" customFormat="false" ht="12.75" hidden="false" customHeight="false" outlineLevel="0" collapsed="false">
      <c r="A37" s="9"/>
      <c r="B37" s="7" t="s">
        <v>9</v>
      </c>
      <c r="C37" s="8" t="n">
        <v>786</v>
      </c>
      <c r="D37" s="8" t="n">
        <v>746.704548161417</v>
      </c>
      <c r="E37" s="8" t="n">
        <v>733.741936328206</v>
      </c>
      <c r="F37" s="8" t="n">
        <v>705.02231386647</v>
      </c>
      <c r="G37" s="8" t="n">
        <v>697.663122113266</v>
      </c>
      <c r="H37" s="8" t="n">
        <v>660.896625050553</v>
      </c>
      <c r="I37" s="8" t="n">
        <v>652.764224651968</v>
      </c>
      <c r="J37" s="8" t="n">
        <v>636.242766458809</v>
      </c>
      <c r="K37" s="8" t="n">
        <v>617.855745713282</v>
      </c>
      <c r="L37" s="8" t="n">
        <v>595.922526349373</v>
      </c>
      <c r="M37" s="8" t="n">
        <v>608.420279331246</v>
      </c>
      <c r="N37" s="8" t="n">
        <v>608.717540015015</v>
      </c>
      <c r="O37" s="8" t="n">
        <v>604.422881989529</v>
      </c>
      <c r="P37" s="8" t="n">
        <v>618.837345737892</v>
      </c>
      <c r="Q37" s="8" t="n">
        <v>632.622467091525</v>
      </c>
      <c r="R37" s="8" t="n">
        <v>650.641171272956</v>
      </c>
    </row>
    <row r="38" customFormat="false" ht="12.75" hidden="false" customHeight="false" outlineLevel="0" collapsed="false">
      <c r="A38" s="9"/>
      <c r="B38" s="7" t="s">
        <v>10</v>
      </c>
      <c r="C38" s="8" t="n">
        <v>938</v>
      </c>
      <c r="D38" s="8" t="n">
        <v>981.825937031194</v>
      </c>
      <c r="E38" s="8" t="n">
        <v>968.231272176766</v>
      </c>
      <c r="F38" s="8" t="n">
        <v>971.017724374422</v>
      </c>
      <c r="G38" s="8" t="n">
        <v>939.92090234013</v>
      </c>
      <c r="H38" s="8" t="n">
        <v>893.001213167223</v>
      </c>
      <c r="I38" s="8" t="n">
        <v>842.098866731645</v>
      </c>
      <c r="J38" s="8" t="n">
        <v>817.724699225818</v>
      </c>
      <c r="K38" s="8" t="n">
        <v>782.336063810205</v>
      </c>
      <c r="L38" s="8" t="n">
        <v>767.662149555588</v>
      </c>
      <c r="M38" s="8" t="n">
        <v>727.727499931684</v>
      </c>
      <c r="N38" s="8" t="n">
        <v>714.855916637415</v>
      </c>
      <c r="O38" s="8" t="n">
        <v>695.290910819871</v>
      </c>
      <c r="P38" s="8" t="n">
        <v>674.878072870622</v>
      </c>
      <c r="Q38" s="8" t="n">
        <v>652.126998595578</v>
      </c>
      <c r="R38" s="8" t="n">
        <v>660.46689135919</v>
      </c>
    </row>
    <row r="39" customFormat="false" ht="12.75" hidden="false" customHeight="false" outlineLevel="0" collapsed="false">
      <c r="B39" s="3" t="s">
        <v>11</v>
      </c>
      <c r="C39" s="6" t="n">
        <v>793</v>
      </c>
      <c r="D39" s="6" t="n">
        <v>922.971509480624</v>
      </c>
      <c r="E39" s="6" t="n">
        <v>1043.2821864367</v>
      </c>
      <c r="F39" s="6" t="n">
        <v>1091.16191448525</v>
      </c>
      <c r="G39" s="6" t="n">
        <v>1154.05426989014</v>
      </c>
      <c r="H39" s="6" t="n">
        <v>1178.60769156128</v>
      </c>
      <c r="I39" s="6" t="n">
        <v>1176.10618748279</v>
      </c>
      <c r="J39" s="6" t="n">
        <v>1137.31252998363</v>
      </c>
      <c r="K39" s="6" t="n">
        <v>1115.74880800131</v>
      </c>
      <c r="L39" s="6" t="n">
        <v>1070.32381234904</v>
      </c>
      <c r="M39" s="6" t="n">
        <v>1015.64451873155</v>
      </c>
      <c r="N39" s="6" t="n">
        <v>958.867436650525</v>
      </c>
      <c r="O39" s="6" t="n">
        <v>926.266390355454</v>
      </c>
      <c r="P39" s="6" t="n">
        <v>886.536965184245</v>
      </c>
      <c r="Q39" s="6" t="n">
        <v>866.178759875995</v>
      </c>
      <c r="R39" s="6" t="n">
        <v>825.025728069926</v>
      </c>
    </row>
    <row r="40" customFormat="false" ht="12.75" hidden="false" customHeight="false" outlineLevel="0" collapsed="false">
      <c r="B40" s="3" t="s">
        <v>12</v>
      </c>
      <c r="C40" s="6" t="n">
        <v>790</v>
      </c>
      <c r="D40" s="6" t="n">
        <v>885.489159136893</v>
      </c>
      <c r="E40" s="6" t="n">
        <v>942.241105499237</v>
      </c>
      <c r="F40" s="6" t="n">
        <v>1034.08289008095</v>
      </c>
      <c r="G40" s="6" t="n">
        <v>1098.16558113789</v>
      </c>
      <c r="H40" s="6" t="n">
        <v>1169.02852662904</v>
      </c>
      <c r="I40" s="6" t="n">
        <v>1230.785788553</v>
      </c>
      <c r="J40" s="6" t="n">
        <v>1296.17671510652</v>
      </c>
      <c r="K40" s="6" t="n">
        <v>1307.39343141495</v>
      </c>
      <c r="L40" s="6" t="n">
        <v>1331.73015009817</v>
      </c>
      <c r="M40" s="6" t="n">
        <v>1328.59229556233</v>
      </c>
      <c r="N40" s="6" t="n">
        <v>1306.98363822795</v>
      </c>
      <c r="O40" s="6" t="n">
        <v>1257.36530482752</v>
      </c>
      <c r="P40" s="6" t="n">
        <v>1223.15858498384</v>
      </c>
      <c r="Q40" s="6" t="n">
        <v>1171.79232992233</v>
      </c>
      <c r="R40" s="6" t="n">
        <v>1115.14845064978</v>
      </c>
    </row>
    <row r="41" customFormat="false" ht="12.75" hidden="false" customHeight="false" outlineLevel="0" collapsed="false">
      <c r="B41" s="3" t="s">
        <v>13</v>
      </c>
      <c r="C41" s="6" t="n">
        <v>820</v>
      </c>
      <c r="D41" s="6" t="n">
        <v>894.306092112203</v>
      </c>
      <c r="E41" s="6" t="n">
        <v>957.681082200264</v>
      </c>
      <c r="F41" s="6" t="n">
        <v>986.498614990281</v>
      </c>
      <c r="G41" s="6" t="n">
        <v>1007.93274320035</v>
      </c>
      <c r="H41" s="6" t="n">
        <v>1071.84785855327</v>
      </c>
      <c r="I41" s="6" t="n">
        <v>1118.0149647016</v>
      </c>
      <c r="J41" s="6" t="n">
        <v>1152.94177270556</v>
      </c>
      <c r="K41" s="6" t="n">
        <v>1216.64003270103</v>
      </c>
      <c r="L41" s="6" t="n">
        <v>1260.74071558618</v>
      </c>
      <c r="M41" s="6" t="n">
        <v>1309.72335740927</v>
      </c>
      <c r="N41" s="6" t="n">
        <v>1350.42770450284</v>
      </c>
      <c r="O41" s="6" t="n">
        <v>1394.19094195706</v>
      </c>
      <c r="P41" s="6" t="n">
        <v>1392.31943282803</v>
      </c>
      <c r="Q41" s="6" t="n">
        <v>1400.9354295279</v>
      </c>
      <c r="R41" s="6" t="n">
        <v>1386.37892410486</v>
      </c>
    </row>
    <row r="42" customFormat="false" ht="12.75" hidden="false" customHeight="false" outlineLevel="0" collapsed="false">
      <c r="B42" s="3" t="s">
        <v>14</v>
      </c>
      <c r="C42" s="6" t="n">
        <v>726</v>
      </c>
      <c r="D42" s="6" t="n">
        <v>760.5672804804</v>
      </c>
      <c r="E42" s="6" t="n">
        <v>788.858321866723</v>
      </c>
      <c r="F42" s="6" t="n">
        <v>860.423793330033</v>
      </c>
      <c r="G42" s="6" t="n">
        <v>917.397741432362</v>
      </c>
      <c r="H42" s="6" t="n">
        <v>959.142191428109</v>
      </c>
      <c r="I42" s="6" t="n">
        <v>1011.86608368021</v>
      </c>
      <c r="J42" s="6" t="n">
        <v>1058.11952768679</v>
      </c>
      <c r="K42" s="6" t="n">
        <v>1077.77431230457</v>
      </c>
      <c r="L42" s="6" t="n">
        <v>1092.44859557894</v>
      </c>
      <c r="M42" s="6" t="n">
        <v>1144.3316604347</v>
      </c>
      <c r="N42" s="6" t="n">
        <v>1182.15322662065</v>
      </c>
      <c r="O42" s="6" t="n">
        <v>1211.38460825338</v>
      </c>
      <c r="P42" s="6" t="n">
        <v>1265.61673084842</v>
      </c>
      <c r="Q42" s="6" t="n">
        <v>1303.5348783786</v>
      </c>
      <c r="R42" s="6" t="n">
        <v>1344.5118498416</v>
      </c>
    </row>
    <row r="43" customFormat="false" ht="12.75" hidden="false" customHeight="false" outlineLevel="0" collapsed="false">
      <c r="B43" s="3" t="s">
        <v>15</v>
      </c>
      <c r="C43" s="6" t="n">
        <v>805</v>
      </c>
      <c r="D43" s="6" t="n">
        <v>802.0667456762</v>
      </c>
      <c r="E43" s="6" t="n">
        <v>812.730152016128</v>
      </c>
      <c r="F43" s="6" t="n">
        <v>788.644369109717</v>
      </c>
      <c r="G43" s="6" t="n">
        <v>800.393146176189</v>
      </c>
      <c r="H43" s="6" t="n">
        <v>814.107681786836</v>
      </c>
      <c r="I43" s="6" t="n">
        <v>832.274223051194</v>
      </c>
      <c r="J43" s="6" t="n">
        <v>852.025213056393</v>
      </c>
      <c r="K43" s="6" t="n">
        <v>910.213044032283</v>
      </c>
      <c r="L43" s="6" t="n">
        <v>956.953620730651</v>
      </c>
      <c r="M43" s="6" t="n">
        <v>992.267446582494</v>
      </c>
      <c r="N43" s="6" t="n">
        <v>1037.71708244507</v>
      </c>
      <c r="O43" s="6" t="n">
        <v>1078.17928084284</v>
      </c>
      <c r="P43" s="6" t="n">
        <v>1095.58665852126</v>
      </c>
      <c r="Q43" s="6" t="n">
        <v>1108.83987895628</v>
      </c>
      <c r="R43" s="6" t="n">
        <v>1155.75335157453</v>
      </c>
    </row>
    <row r="44" customFormat="false" ht="12.75" hidden="false" customHeight="false" outlineLevel="0" collapsed="false">
      <c r="A44" s="7"/>
      <c r="B44" s="7" t="s">
        <v>16</v>
      </c>
      <c r="C44" s="8" t="n">
        <v>539</v>
      </c>
      <c r="D44" s="8" t="n">
        <v>633.087379861583</v>
      </c>
      <c r="E44" s="8" t="n">
        <v>682.522422967884</v>
      </c>
      <c r="F44" s="8" t="n">
        <v>755.753907309826</v>
      </c>
      <c r="G44" s="8" t="n">
        <v>806.079988468236</v>
      </c>
      <c r="H44" s="8" t="n">
        <v>817.341802727889</v>
      </c>
      <c r="I44" s="8" t="n">
        <v>812.551739535408</v>
      </c>
      <c r="J44" s="8" t="n">
        <v>822.809665295564</v>
      </c>
      <c r="K44" s="8" t="n">
        <v>802.947895995099</v>
      </c>
      <c r="L44" s="8" t="n">
        <v>814.361869046975</v>
      </c>
      <c r="M44" s="8" t="n">
        <v>826.850335743342</v>
      </c>
      <c r="N44" s="8" t="n">
        <v>843.186102823623</v>
      </c>
      <c r="O44" s="8" t="n">
        <v>861.02478528249</v>
      </c>
      <c r="P44" s="8" t="n">
        <v>913.588286933727</v>
      </c>
      <c r="Q44" s="8" t="n">
        <v>955.896944027739</v>
      </c>
      <c r="R44" s="8" t="n">
        <v>988.362754615146</v>
      </c>
    </row>
    <row r="45" customFormat="false" ht="12.75" hidden="false" customHeight="false" outlineLevel="0" collapsed="false">
      <c r="A45" s="9"/>
      <c r="B45" s="7" t="s">
        <v>17</v>
      </c>
      <c r="C45" s="8" t="n">
        <v>330</v>
      </c>
      <c r="D45" s="8" t="n">
        <v>362.062093861941</v>
      </c>
      <c r="E45" s="8" t="n">
        <v>407.071573786035</v>
      </c>
      <c r="F45" s="8" t="n">
        <v>462.560822360157</v>
      </c>
      <c r="G45" s="8" t="n">
        <v>484.672180231646</v>
      </c>
      <c r="H45" s="8" t="n">
        <v>547.431084160929</v>
      </c>
      <c r="I45" s="8" t="n">
        <v>627.213051429135</v>
      </c>
      <c r="J45" s="8" t="n">
        <v>669.232648765062</v>
      </c>
      <c r="K45" s="8" t="n">
        <v>733.810983932681</v>
      </c>
      <c r="L45" s="8" t="n">
        <v>779.862233738986</v>
      </c>
      <c r="M45" s="8" t="n">
        <v>792.220313148732</v>
      </c>
      <c r="N45" s="8" t="n">
        <v>790.305479581684</v>
      </c>
      <c r="O45" s="8" t="n">
        <v>801.6553047432</v>
      </c>
      <c r="P45" s="8" t="n">
        <v>785.558939193249</v>
      </c>
      <c r="Q45" s="8" t="n">
        <v>797.426860126682</v>
      </c>
      <c r="R45" s="8" t="n">
        <v>809.651115387138</v>
      </c>
    </row>
    <row r="46" customFormat="false" ht="12.75" hidden="false" customHeight="false" outlineLevel="0" collapsed="false">
      <c r="A46" s="9"/>
      <c r="B46" s="7" t="s">
        <v>18</v>
      </c>
      <c r="C46" s="8" t="n">
        <v>192</v>
      </c>
      <c r="D46" s="8" t="n">
        <v>198.675037949843</v>
      </c>
      <c r="E46" s="8" t="n">
        <v>231.988800560669</v>
      </c>
      <c r="F46" s="8" t="n">
        <v>258.797998688896</v>
      </c>
      <c r="G46" s="8" t="n">
        <v>295.580614724917</v>
      </c>
      <c r="H46" s="8" t="n">
        <v>331.269136307648</v>
      </c>
      <c r="I46" s="8" t="n">
        <v>361.792461740727</v>
      </c>
      <c r="J46" s="8" t="n">
        <v>401.411251919986</v>
      </c>
      <c r="K46" s="8" t="n">
        <v>449.665944430658</v>
      </c>
      <c r="L46" s="8" t="n">
        <v>469.380131616582</v>
      </c>
      <c r="M46" s="8" t="n">
        <v>524.918768130351</v>
      </c>
      <c r="N46" s="8" t="n">
        <v>595.852475515171</v>
      </c>
      <c r="O46" s="8" t="n">
        <v>633.343510546122</v>
      </c>
      <c r="P46" s="8" t="n">
        <v>690.993234217849</v>
      </c>
      <c r="Q46" s="8" t="n">
        <v>732.43611854567</v>
      </c>
      <c r="R46" s="8" t="n">
        <v>744.495100438358</v>
      </c>
    </row>
    <row r="47" customFormat="false" ht="12.75" hidden="false" customHeight="false" outlineLevel="0" collapsed="false">
      <c r="A47" s="9"/>
      <c r="B47" s="7" t="s">
        <v>19</v>
      </c>
      <c r="C47" s="8" t="n">
        <v>185</v>
      </c>
      <c r="D47" s="8" t="n">
        <v>189.539279182039</v>
      </c>
      <c r="E47" s="8" t="n">
        <v>191.942840993427</v>
      </c>
      <c r="F47" s="8" t="n">
        <v>175.96598913175</v>
      </c>
      <c r="G47" s="8" t="n">
        <v>198.148933992662</v>
      </c>
      <c r="H47" s="8" t="n">
        <v>192.105515908688</v>
      </c>
      <c r="I47" s="8" t="n">
        <v>200.936339066241</v>
      </c>
      <c r="J47" s="8" t="n">
        <v>229.988199789</v>
      </c>
      <c r="K47" s="8" t="n">
        <v>253.464498635055</v>
      </c>
      <c r="L47" s="8" t="n">
        <v>285.584465210294</v>
      </c>
      <c r="M47" s="8" t="n">
        <v>316.653378481445</v>
      </c>
      <c r="N47" s="8" t="n">
        <v>343.768073035264</v>
      </c>
      <c r="O47" s="8" t="n">
        <v>378.982835244002</v>
      </c>
      <c r="P47" s="8" t="n">
        <v>421.092883731965</v>
      </c>
      <c r="Q47" s="8" t="n">
        <v>438.464964929145</v>
      </c>
      <c r="R47" s="8" t="n">
        <v>486.978760353169</v>
      </c>
    </row>
    <row r="48" customFormat="false" ht="12.75" hidden="false" customHeight="false" outlineLevel="0" collapsed="false">
      <c r="A48" s="9"/>
      <c r="B48" s="7" t="s">
        <v>20</v>
      </c>
      <c r="C48" s="8" t="n">
        <v>158</v>
      </c>
      <c r="D48" s="8" t="n">
        <v>161.354349320311</v>
      </c>
      <c r="E48" s="8" t="n">
        <v>160.583843144161</v>
      </c>
      <c r="F48" s="8" t="n">
        <v>170.861255944235</v>
      </c>
      <c r="G48" s="8" t="n">
        <v>169.798161812691</v>
      </c>
      <c r="H48" s="8" t="n">
        <v>180.70753540045</v>
      </c>
      <c r="I48" s="8" t="n">
        <v>184.220736605925</v>
      </c>
      <c r="J48" s="8" t="n">
        <v>185.024033535892</v>
      </c>
      <c r="K48" s="8" t="n">
        <v>170.982938815409</v>
      </c>
      <c r="L48" s="8" t="n">
        <v>189.290150945285</v>
      </c>
      <c r="M48" s="8" t="n">
        <v>184.186500576104</v>
      </c>
      <c r="N48" s="8" t="n">
        <v>191.822551787346</v>
      </c>
      <c r="O48" s="8" t="n">
        <v>217.349448232131</v>
      </c>
      <c r="P48" s="8" t="n">
        <v>237.895900412798</v>
      </c>
      <c r="Q48" s="8" t="n">
        <v>265.983745734141</v>
      </c>
      <c r="R48" s="8" t="n">
        <v>292.764501738631</v>
      </c>
    </row>
    <row r="49" customFormat="false" ht="12.75" hidden="false" customHeight="false" outlineLevel="0" collapsed="false">
      <c r="B49" s="3" t="s">
        <v>21</v>
      </c>
      <c r="C49" s="6" t="n">
        <v>91</v>
      </c>
      <c r="D49" s="6" t="n">
        <v>97.6132287741136</v>
      </c>
      <c r="E49" s="6" t="n">
        <v>115.651391388816</v>
      </c>
      <c r="F49" s="6" t="n">
        <v>129.441866014287</v>
      </c>
      <c r="G49" s="6" t="n">
        <v>138.060082612656</v>
      </c>
      <c r="H49" s="6" t="n">
        <v>144.788074118028</v>
      </c>
      <c r="I49" s="6" t="n">
        <v>149.133722696398</v>
      </c>
      <c r="J49" s="6" t="n">
        <v>149.044453483319</v>
      </c>
      <c r="K49" s="6" t="n">
        <v>157.287495882925</v>
      </c>
      <c r="L49" s="6" t="n">
        <v>156.13324256242</v>
      </c>
      <c r="M49" s="6" t="n">
        <v>164.790790028617</v>
      </c>
      <c r="N49" s="6" t="n">
        <v>167.287734215272</v>
      </c>
      <c r="O49" s="6" t="n">
        <v>167.380101513105</v>
      </c>
      <c r="P49" s="6" t="n">
        <v>155.633837292116</v>
      </c>
      <c r="Q49" s="6" t="n">
        <v>170.771629613266</v>
      </c>
      <c r="R49" s="6" t="n">
        <v>166.938582993661</v>
      </c>
    </row>
    <row r="50" customFormat="false" ht="12.75" hidden="false" customHeight="false" outlineLevel="0" collapsed="false">
      <c r="B50" s="3" t="s">
        <v>22</v>
      </c>
      <c r="C50" s="6" t="n">
        <v>46</v>
      </c>
      <c r="D50" s="6" t="n">
        <v>59.1763462283606</v>
      </c>
      <c r="E50" s="6" t="n">
        <v>67.3170321036015</v>
      </c>
      <c r="F50" s="6" t="n">
        <v>66.681525177509</v>
      </c>
      <c r="G50" s="6" t="n">
        <v>70.4651258559125</v>
      </c>
      <c r="H50" s="6" t="n">
        <v>77.6536035844028</v>
      </c>
      <c r="I50" s="6" t="n">
        <v>85.4539897023852</v>
      </c>
      <c r="J50" s="6" t="n">
        <v>98.8362006772248</v>
      </c>
      <c r="K50" s="6" t="n">
        <v>108.758919005684</v>
      </c>
      <c r="L50" s="6" t="n">
        <v>115.080459185044</v>
      </c>
      <c r="M50" s="6" t="n">
        <v>120.183749863408</v>
      </c>
      <c r="N50" s="6" t="n">
        <v>123.82975073791</v>
      </c>
      <c r="O50" s="6" t="n">
        <v>124.345542384071</v>
      </c>
      <c r="P50" s="6" t="n">
        <v>130.837096174897</v>
      </c>
      <c r="Q50" s="6" t="n">
        <v>129.909540553088</v>
      </c>
      <c r="R50" s="6" t="n">
        <v>136.659573163171</v>
      </c>
    </row>
    <row r="51" customFormat="false" ht="12.75" hidden="false" customHeight="false" outlineLevel="0" collapsed="false">
      <c r="B51" s="3" t="s">
        <v>23</v>
      </c>
      <c r="C51" s="6" t="n">
        <v>34</v>
      </c>
      <c r="D51" s="6" t="n">
        <v>31.7713988179753</v>
      </c>
      <c r="E51" s="6" t="n">
        <v>32.4031888056943</v>
      </c>
      <c r="F51" s="6" t="n">
        <v>39.8718604313975</v>
      </c>
      <c r="G51" s="6" t="n">
        <v>46.3690369523575</v>
      </c>
      <c r="H51" s="6" t="n">
        <v>51.744890753909</v>
      </c>
      <c r="I51" s="6" t="n">
        <v>59.7212491395055</v>
      </c>
      <c r="J51" s="6" t="n">
        <v>65.1342456835526</v>
      </c>
      <c r="K51" s="6" t="n">
        <v>69.0828140404869</v>
      </c>
      <c r="L51" s="6" t="n">
        <v>75.1029615534146</v>
      </c>
      <c r="M51" s="6" t="n">
        <v>82.496388746319</v>
      </c>
      <c r="N51" s="6" t="n">
        <v>91.8906700629376</v>
      </c>
      <c r="O51" s="6" t="n">
        <v>103.246627181012</v>
      </c>
      <c r="P51" s="6" t="n">
        <v>111.335233206433</v>
      </c>
      <c r="Q51" s="6" t="n">
        <v>118.476280521907</v>
      </c>
      <c r="R51" s="6" t="n">
        <v>125.67296179254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8710</v>
      </c>
      <c r="D56" s="5" t="n">
        <v>9177.03990738518</v>
      </c>
      <c r="E56" s="5" t="n">
        <v>9608.39027048866</v>
      </c>
      <c r="F56" s="5" t="n">
        <v>10004.6887417726</v>
      </c>
      <c r="G56" s="5" t="n">
        <v>10371.4023994208</v>
      </c>
      <c r="H56" s="5" t="n">
        <v>10713.4902189753</v>
      </c>
      <c r="I56" s="5" t="n">
        <v>11034.8243722654</v>
      </c>
      <c r="J56" s="5" t="n">
        <v>11337.902435068</v>
      </c>
      <c r="K56" s="5" t="n">
        <v>11625.1267778169</v>
      </c>
      <c r="L56" s="5" t="n">
        <v>11897.55245379</v>
      </c>
      <c r="M56" s="5" t="n">
        <v>12155.2763905883</v>
      </c>
      <c r="N56" s="5" t="n">
        <v>12398.440069155</v>
      </c>
      <c r="O56" s="5" t="n">
        <v>12626.9961499062</v>
      </c>
      <c r="P56" s="5" t="n">
        <v>12841.5578094707</v>
      </c>
      <c r="Q56" s="5" t="n">
        <v>13043.7067067896</v>
      </c>
      <c r="R56" s="5" t="n">
        <v>13233.734703466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83</v>
      </c>
      <c r="D58" s="8" t="n">
        <v>531.771848074133</v>
      </c>
      <c r="E58" s="8" t="n">
        <v>562.338115931176</v>
      </c>
      <c r="F58" s="8" t="n">
        <v>620.917529622647</v>
      </c>
      <c r="G58" s="8" t="n">
        <v>666.419716878568</v>
      </c>
      <c r="H58" s="8" t="n">
        <v>700.20934526803</v>
      </c>
      <c r="I58" s="8" t="n">
        <v>740.442598816871</v>
      </c>
      <c r="J58" s="8" t="n">
        <v>775.177281171625</v>
      </c>
      <c r="K58" s="8" t="n">
        <v>803.893773672174</v>
      </c>
      <c r="L58" s="8" t="n">
        <v>826.250611724204</v>
      </c>
      <c r="M58" s="8" t="n">
        <v>841.905506332416</v>
      </c>
      <c r="N58" s="8" t="n">
        <v>851.009814139372</v>
      </c>
      <c r="O58" s="8" t="n">
        <v>854.142569999075</v>
      </c>
      <c r="P58" s="8" t="n">
        <v>851.5865403985</v>
      </c>
      <c r="Q58" s="8" t="n">
        <v>844.174164320134</v>
      </c>
      <c r="R58" s="8" t="n">
        <v>832.876509139743</v>
      </c>
    </row>
    <row r="59" customFormat="false" ht="12.75" hidden="false" customHeight="false" outlineLevel="0" collapsed="false">
      <c r="A59" s="9"/>
      <c r="B59" s="7" t="s">
        <v>7</v>
      </c>
      <c r="C59" s="8" t="n">
        <v>509</v>
      </c>
      <c r="D59" s="8" t="n">
        <v>496.842468327724</v>
      </c>
      <c r="E59" s="8" t="n">
        <v>526.862517307199</v>
      </c>
      <c r="F59" s="8" t="n">
        <v>518.89006851357</v>
      </c>
      <c r="G59" s="8" t="n">
        <v>541.615917573197</v>
      </c>
      <c r="H59" s="8" t="n">
        <v>574.432442615283</v>
      </c>
      <c r="I59" s="8" t="n">
        <v>612.041140637501</v>
      </c>
      <c r="J59" s="8" t="n">
        <v>636.324092156959</v>
      </c>
      <c r="K59" s="8" t="n">
        <v>685.885194881945</v>
      </c>
      <c r="L59" s="8" t="n">
        <v>725.424622630889</v>
      </c>
      <c r="M59" s="8" t="n">
        <v>755.41692698504</v>
      </c>
      <c r="N59" s="8" t="n">
        <v>790.953045159872</v>
      </c>
      <c r="O59" s="8" t="n">
        <v>821.332774155798</v>
      </c>
      <c r="P59" s="8" t="n">
        <v>846.037599294164</v>
      </c>
      <c r="Q59" s="8" t="n">
        <v>864.735818874213</v>
      </c>
      <c r="R59" s="8" t="n">
        <v>877.124088659206</v>
      </c>
    </row>
    <row r="60" customFormat="false" ht="12.75" hidden="false" customHeight="false" outlineLevel="0" collapsed="false">
      <c r="A60" s="9"/>
      <c r="B60" s="7" t="s">
        <v>8</v>
      </c>
      <c r="C60" s="8" t="n">
        <v>563</v>
      </c>
      <c r="D60" s="8" t="n">
        <v>589.414258383887</v>
      </c>
      <c r="E60" s="8" t="n">
        <v>588.553991861507</v>
      </c>
      <c r="F60" s="8" t="n">
        <v>599.512127289021</v>
      </c>
      <c r="G60" s="8" t="n">
        <v>586.435450210348</v>
      </c>
      <c r="H60" s="8" t="n">
        <v>585.686754355308</v>
      </c>
      <c r="I60" s="8" t="n">
        <v>560.486654787718</v>
      </c>
      <c r="J60" s="8" t="n">
        <v>581.319942614107</v>
      </c>
      <c r="K60" s="8" t="n">
        <v>570.941866801453</v>
      </c>
      <c r="L60" s="8" t="n">
        <v>588.727067472813</v>
      </c>
      <c r="M60" s="8" t="n">
        <v>616.15617012958</v>
      </c>
      <c r="N60" s="8" t="n">
        <v>649.408185441036</v>
      </c>
      <c r="O60" s="8" t="n">
        <v>671.376974962516</v>
      </c>
      <c r="P60" s="8" t="n">
        <v>717.051473770373</v>
      </c>
      <c r="Q60" s="8" t="n">
        <v>753.968241460508</v>
      </c>
      <c r="R60" s="8" t="n">
        <v>782.345773854107</v>
      </c>
    </row>
    <row r="61" customFormat="false" ht="12.75" hidden="false" customHeight="false" outlineLevel="0" collapsed="false">
      <c r="A61" s="9"/>
      <c r="B61" s="7" t="s">
        <v>9</v>
      </c>
      <c r="C61" s="8" t="n">
        <v>710</v>
      </c>
      <c r="D61" s="8" t="n">
        <v>663.378895244123</v>
      </c>
      <c r="E61" s="8" t="n">
        <v>646.513559203788</v>
      </c>
      <c r="F61" s="8" t="n">
        <v>624.374109504295</v>
      </c>
      <c r="G61" s="8" t="n">
        <v>627.521574512771</v>
      </c>
      <c r="H61" s="8" t="n">
        <v>630.332956766995</v>
      </c>
      <c r="I61" s="8" t="n">
        <v>648.235698793723</v>
      </c>
      <c r="J61" s="8" t="n">
        <v>641.364264719701</v>
      </c>
      <c r="K61" s="8" t="n">
        <v>645.806389384658</v>
      </c>
      <c r="L61" s="8" t="n">
        <v>629.559915013758</v>
      </c>
      <c r="M61" s="8" t="n">
        <v>625.30264384789</v>
      </c>
      <c r="N61" s="8" t="n">
        <v>599.134404496265</v>
      </c>
      <c r="O61" s="8" t="n">
        <v>615.658199628244</v>
      </c>
      <c r="P61" s="8" t="n">
        <v>604.514400836465</v>
      </c>
      <c r="Q61" s="8" t="n">
        <v>620.051671403072</v>
      </c>
      <c r="R61" s="8" t="n">
        <v>644.910063370797</v>
      </c>
    </row>
    <row r="62" customFormat="false" ht="12.75" hidden="false" customHeight="false" outlineLevel="0" collapsed="false">
      <c r="A62" s="9"/>
      <c r="B62" s="7" t="s">
        <v>10</v>
      </c>
      <c r="C62" s="8" t="n">
        <v>890</v>
      </c>
      <c r="D62" s="8" t="n">
        <v>927.155320834902</v>
      </c>
      <c r="E62" s="8" t="n">
        <v>927.032134382104</v>
      </c>
      <c r="F62" s="8" t="n">
        <v>912.247358904056</v>
      </c>
      <c r="G62" s="8" t="n">
        <v>877.927530999768</v>
      </c>
      <c r="H62" s="8" t="n">
        <v>832.494966940026</v>
      </c>
      <c r="I62" s="8" t="n">
        <v>779.111843108002</v>
      </c>
      <c r="J62" s="8" t="n">
        <v>750.206315186881</v>
      </c>
      <c r="K62" s="8" t="n">
        <v>719.638268496602</v>
      </c>
      <c r="L62" s="8" t="n">
        <v>712.555341501213</v>
      </c>
      <c r="M62" s="8" t="n">
        <v>706.26771363482</v>
      </c>
      <c r="N62" s="8" t="n">
        <v>715.570786852587</v>
      </c>
      <c r="O62" s="8" t="n">
        <v>703.224797297903</v>
      </c>
      <c r="P62" s="8" t="n">
        <v>701.879129176932</v>
      </c>
      <c r="Q62" s="8" t="n">
        <v>683.049343052486</v>
      </c>
      <c r="R62" s="8" t="n">
        <v>675.912025795803</v>
      </c>
    </row>
    <row r="63" customFormat="false" ht="12.75" hidden="false" customHeight="false" outlineLevel="0" collapsed="false">
      <c r="B63" s="3" t="s">
        <v>11</v>
      </c>
      <c r="C63" s="6" t="n">
        <v>776</v>
      </c>
      <c r="D63" s="6" t="n">
        <v>905.002469044186</v>
      </c>
      <c r="E63" s="6" t="n">
        <v>1006.27961993209</v>
      </c>
      <c r="F63" s="6" t="n">
        <v>1052.58688413592</v>
      </c>
      <c r="G63" s="6" t="n">
        <v>1095.31549690611</v>
      </c>
      <c r="H63" s="6" t="n">
        <v>1104.24528791856</v>
      </c>
      <c r="I63" s="6" t="n">
        <v>1112.95849834522</v>
      </c>
      <c r="J63" s="6" t="n">
        <v>1086.1996534877</v>
      </c>
      <c r="K63" s="6" t="n">
        <v>1052.33154222129</v>
      </c>
      <c r="L63" s="6" t="n">
        <v>1005.92621276201</v>
      </c>
      <c r="M63" s="6" t="n">
        <v>953.145053482813</v>
      </c>
      <c r="N63" s="6" t="n">
        <v>895.698773892611</v>
      </c>
      <c r="O63" s="6" t="n">
        <v>859.675821938368</v>
      </c>
      <c r="P63" s="6" t="n">
        <v>823.82435509693</v>
      </c>
      <c r="Q63" s="6" t="n">
        <v>808.637117900291</v>
      </c>
      <c r="R63" s="6" t="n">
        <v>795.089634752564</v>
      </c>
    </row>
    <row r="64" customFormat="false" ht="12.75" hidden="false" customHeight="false" outlineLevel="0" collapsed="false">
      <c r="B64" s="3" t="s">
        <v>12</v>
      </c>
      <c r="C64" s="6" t="n">
        <v>785</v>
      </c>
      <c r="D64" s="6" t="n">
        <v>822.483402919518</v>
      </c>
      <c r="E64" s="6" t="n">
        <v>863.647024454707</v>
      </c>
      <c r="F64" s="6" t="n">
        <v>951.311814739793</v>
      </c>
      <c r="G64" s="6" t="n">
        <v>1015.69057404198</v>
      </c>
      <c r="H64" s="6" t="n">
        <v>1096.776645811</v>
      </c>
      <c r="I64" s="6" t="n">
        <v>1156.79952287322</v>
      </c>
      <c r="J64" s="6" t="n">
        <v>1216.04190477814</v>
      </c>
      <c r="K64" s="6" t="n">
        <v>1233.19125137854</v>
      </c>
      <c r="L64" s="6" t="n">
        <v>1248.33389307696</v>
      </c>
      <c r="M64" s="6" t="n">
        <v>1237.18603505382</v>
      </c>
      <c r="N64" s="6" t="n">
        <v>1227.35767110117</v>
      </c>
      <c r="O64" s="6" t="n">
        <v>1189.73534102725</v>
      </c>
      <c r="P64" s="6" t="n">
        <v>1147.26696129543</v>
      </c>
      <c r="Q64" s="6" t="n">
        <v>1096.13131784581</v>
      </c>
      <c r="R64" s="6" t="n">
        <v>1041.17633660225</v>
      </c>
    </row>
    <row r="65" customFormat="false" ht="12.75" hidden="false" customHeight="false" outlineLevel="0" collapsed="false">
      <c r="B65" s="3" t="s">
        <v>13</v>
      </c>
      <c r="C65" s="6" t="n">
        <v>801</v>
      </c>
      <c r="D65" s="6" t="n">
        <v>865.020765326232</v>
      </c>
      <c r="E65" s="6" t="n">
        <v>903.119636609126</v>
      </c>
      <c r="F65" s="6" t="n">
        <v>927.285923627224</v>
      </c>
      <c r="G65" s="6" t="n">
        <v>958.795486396743</v>
      </c>
      <c r="H65" s="6" t="n">
        <v>988.242163380935</v>
      </c>
      <c r="I65" s="6" t="n">
        <v>1010.07747778858</v>
      </c>
      <c r="J65" s="6" t="n">
        <v>1035.92937539372</v>
      </c>
      <c r="K65" s="6" t="n">
        <v>1099.82355199153</v>
      </c>
      <c r="L65" s="6" t="n">
        <v>1146.62570538331</v>
      </c>
      <c r="M65" s="6" t="n">
        <v>1208.37120681118</v>
      </c>
      <c r="N65" s="6" t="n">
        <v>1252.5557052339</v>
      </c>
      <c r="O65" s="6" t="n">
        <v>1296.06689270965</v>
      </c>
      <c r="P65" s="6" t="n">
        <v>1302.24967531414</v>
      </c>
      <c r="Q65" s="6" t="n">
        <v>1306.36029811093</v>
      </c>
      <c r="R65" s="6" t="n">
        <v>1287.27288707408</v>
      </c>
    </row>
    <row r="66" customFormat="false" ht="12.75" hidden="false" customHeight="false" outlineLevel="0" collapsed="false">
      <c r="B66" s="3" t="s">
        <v>14</v>
      </c>
      <c r="C66" s="6" t="n">
        <v>810</v>
      </c>
      <c r="D66" s="6" t="n">
        <v>785.687816264573</v>
      </c>
      <c r="E66" s="6" t="n">
        <v>797.888875700308</v>
      </c>
      <c r="F66" s="6" t="n">
        <v>833.72597246251</v>
      </c>
      <c r="G66" s="6" t="n">
        <v>872.189024829106</v>
      </c>
      <c r="H66" s="6" t="n">
        <v>911.960825199498</v>
      </c>
      <c r="I66" s="6" t="n">
        <v>963.754349493121</v>
      </c>
      <c r="J66" s="6" t="n">
        <v>990.802209173854</v>
      </c>
      <c r="K66" s="6" t="n">
        <v>1007.06788029346</v>
      </c>
      <c r="L66" s="6" t="n">
        <v>1031.25154349775</v>
      </c>
      <c r="M66" s="6" t="n">
        <v>1055.01027425831</v>
      </c>
      <c r="N66" s="6" t="n">
        <v>1072.48639448968</v>
      </c>
      <c r="O66" s="6" t="n">
        <v>1094.37752442799</v>
      </c>
      <c r="P66" s="6" t="n">
        <v>1149.83664543199</v>
      </c>
      <c r="Q66" s="6" t="n">
        <v>1190.463268561</v>
      </c>
      <c r="R66" s="6" t="n">
        <v>1244.35750731248</v>
      </c>
    </row>
    <row r="67" customFormat="false" ht="12.75" hidden="false" customHeight="false" outlineLevel="0" collapsed="false">
      <c r="B67" s="3" t="s">
        <v>15</v>
      </c>
      <c r="C67" s="6" t="n">
        <v>733</v>
      </c>
      <c r="D67" s="6" t="n">
        <v>811.977967562333</v>
      </c>
      <c r="E67" s="6" t="n">
        <v>861.959648566792</v>
      </c>
      <c r="F67" s="6" t="n">
        <v>883.177012500808</v>
      </c>
      <c r="G67" s="6" t="n">
        <v>879.529486732391</v>
      </c>
      <c r="H67" s="6" t="n">
        <v>870.618893493762</v>
      </c>
      <c r="I67" s="6" t="n">
        <v>845.470545795483</v>
      </c>
      <c r="J67" s="6" t="n">
        <v>852.774456333995</v>
      </c>
      <c r="K67" s="6" t="n">
        <v>882.507556170099</v>
      </c>
      <c r="L67" s="6" t="n">
        <v>915.676668974546</v>
      </c>
      <c r="M67" s="6" t="n">
        <v>950.549490870936</v>
      </c>
      <c r="N67" s="6" t="n">
        <v>996.587219056278</v>
      </c>
      <c r="O67" s="6" t="n">
        <v>1020.24200245427</v>
      </c>
      <c r="P67" s="6" t="n">
        <v>1034.29265928845</v>
      </c>
      <c r="Q67" s="6" t="n">
        <v>1056.11060560753</v>
      </c>
      <c r="R67" s="6" t="n">
        <v>1077.92967376511</v>
      </c>
    </row>
    <row r="68" customFormat="false" ht="12.75" hidden="false" customHeight="false" outlineLevel="0" collapsed="false">
      <c r="A68" s="7"/>
      <c r="B68" s="7" t="s">
        <v>16</v>
      </c>
      <c r="C68" s="8" t="n">
        <v>452</v>
      </c>
      <c r="D68" s="8" t="n">
        <v>498.373568037489</v>
      </c>
      <c r="E68" s="8" t="n">
        <v>556.769259350959</v>
      </c>
      <c r="F68" s="8" t="n">
        <v>616.264146004222</v>
      </c>
      <c r="G68" s="8" t="n">
        <v>687.097477242496</v>
      </c>
      <c r="H68" s="8" t="n">
        <v>753.430583359126</v>
      </c>
      <c r="I68" s="8" t="n">
        <v>824.423872131177</v>
      </c>
      <c r="J68" s="8" t="n">
        <v>869.923371315776</v>
      </c>
      <c r="K68" s="8" t="n">
        <v>890.270390078346</v>
      </c>
      <c r="L68" s="8" t="n">
        <v>887.967858996756</v>
      </c>
      <c r="M68" s="8" t="n">
        <v>880.279683443793</v>
      </c>
      <c r="N68" s="8" t="n">
        <v>857.050916749218</v>
      </c>
      <c r="O68" s="8" t="n">
        <v>863.813029429188</v>
      </c>
      <c r="P68" s="8" t="n">
        <v>891.575749036152</v>
      </c>
      <c r="Q68" s="8" t="n">
        <v>922.65301015717</v>
      </c>
      <c r="R68" s="8" t="n">
        <v>955.296407950562</v>
      </c>
    </row>
    <row r="69" customFormat="false" ht="12.75" hidden="false" customHeight="false" outlineLevel="0" collapsed="false">
      <c r="A69" s="9"/>
      <c r="B69" s="7" t="s">
        <v>17</v>
      </c>
      <c r="C69" s="8" t="n">
        <v>291</v>
      </c>
      <c r="D69" s="8" t="n">
        <v>322.004965565702</v>
      </c>
      <c r="E69" s="8" t="n">
        <v>352.43526485534</v>
      </c>
      <c r="F69" s="8" t="n">
        <v>385.8022343335</v>
      </c>
      <c r="G69" s="8" t="n">
        <v>425.620762395142</v>
      </c>
      <c r="H69" s="8" t="n">
        <v>466.001677003797</v>
      </c>
      <c r="I69" s="8" t="n">
        <v>512.868527979813</v>
      </c>
      <c r="J69" s="8" t="n">
        <v>564.518080027284</v>
      </c>
      <c r="K69" s="8" t="n">
        <v>618.20385191082</v>
      </c>
      <c r="L69" s="8" t="n">
        <v>683.474835113024</v>
      </c>
      <c r="M69" s="8" t="n">
        <v>745.420622843785</v>
      </c>
      <c r="N69" s="8" t="n">
        <v>812.193560097933</v>
      </c>
      <c r="O69" s="8" t="n">
        <v>855.461185224885</v>
      </c>
      <c r="P69" s="8" t="n">
        <v>875.395694514814</v>
      </c>
      <c r="Q69" s="8" t="n">
        <v>874.139101559492</v>
      </c>
      <c r="R69" s="8" t="n">
        <v>867.577710339747</v>
      </c>
    </row>
    <row r="70" customFormat="false" ht="12.75" hidden="false" customHeight="false" outlineLevel="0" collapsed="false">
      <c r="A70" s="9"/>
      <c r="B70" s="7" t="s">
        <v>18</v>
      </c>
      <c r="C70" s="8" t="n">
        <v>200</v>
      </c>
      <c r="D70" s="8" t="n">
        <v>201.837497881649</v>
      </c>
      <c r="E70" s="8" t="n">
        <v>222.724329843285</v>
      </c>
      <c r="F70" s="8" t="n">
        <v>260.015290299019</v>
      </c>
      <c r="G70" s="8" t="n">
        <v>268.536934740976</v>
      </c>
      <c r="H70" s="8" t="n">
        <v>302.721113435529</v>
      </c>
      <c r="I70" s="8" t="n">
        <v>336.249145797819</v>
      </c>
      <c r="J70" s="8" t="n">
        <v>363.583779670265</v>
      </c>
      <c r="K70" s="8" t="n">
        <v>393.478126275302</v>
      </c>
      <c r="L70" s="8" t="n">
        <v>429.276197813584</v>
      </c>
      <c r="M70" s="8" t="n">
        <v>466.136115972361</v>
      </c>
      <c r="N70" s="8" t="n">
        <v>509.174791230462</v>
      </c>
      <c r="O70" s="8" t="n">
        <v>556.501686634976</v>
      </c>
      <c r="P70" s="8" t="n">
        <v>605.945432767137</v>
      </c>
      <c r="Q70" s="8" t="n">
        <v>666.417824681627</v>
      </c>
      <c r="R70" s="8" t="n">
        <v>723.986114059945</v>
      </c>
    </row>
    <row r="71" customFormat="false" ht="12.75" hidden="false" customHeight="false" outlineLevel="0" collapsed="false">
      <c r="A71" s="9"/>
      <c r="B71" s="7" t="s">
        <v>19</v>
      </c>
      <c r="C71" s="8" t="n">
        <v>213</v>
      </c>
      <c r="D71" s="8" t="n">
        <v>223.686669386653</v>
      </c>
      <c r="E71" s="8" t="n">
        <v>224.507969385183</v>
      </c>
      <c r="F71" s="8" t="n">
        <v>215.261037973155</v>
      </c>
      <c r="G71" s="8" t="n">
        <v>222.883354278323</v>
      </c>
      <c r="H71" s="8" t="n">
        <v>215.320744452604</v>
      </c>
      <c r="I71" s="8" t="n">
        <v>217.724746119312</v>
      </c>
      <c r="J71" s="8" t="n">
        <v>236.609954017541</v>
      </c>
      <c r="K71" s="8" t="n">
        <v>270.528358745102</v>
      </c>
      <c r="L71" s="8" t="n">
        <v>278.469389801177</v>
      </c>
      <c r="M71" s="8" t="n">
        <v>309.659403354685</v>
      </c>
      <c r="N71" s="8" t="n">
        <v>340.673065088453</v>
      </c>
      <c r="O71" s="8" t="n">
        <v>366.046254807241</v>
      </c>
      <c r="P71" s="8" t="n">
        <v>393.460330367314</v>
      </c>
      <c r="Q71" s="8" t="n">
        <v>426.065613682682</v>
      </c>
      <c r="R71" s="8" t="n">
        <v>459.822067978417</v>
      </c>
    </row>
    <row r="72" customFormat="false" ht="12.75" hidden="false" customHeight="false" outlineLevel="0" collapsed="false">
      <c r="A72" s="9"/>
      <c r="B72" s="7" t="s">
        <v>20</v>
      </c>
      <c r="C72" s="8" t="n">
        <v>200</v>
      </c>
      <c r="D72" s="8" t="n">
        <v>206.815640074582</v>
      </c>
      <c r="E72" s="8" t="n">
        <v>203.551060080565</v>
      </c>
      <c r="F72" s="8" t="n">
        <v>210.445160495564</v>
      </c>
      <c r="G72" s="8" t="n">
        <v>220.427431862526</v>
      </c>
      <c r="H72" s="8" t="n">
        <v>222.133934520433</v>
      </c>
      <c r="I72" s="8" t="n">
        <v>232.08037767586</v>
      </c>
      <c r="J72" s="8" t="n">
        <v>231.192651831244</v>
      </c>
      <c r="K72" s="8" t="n">
        <v>221.672206696595</v>
      </c>
      <c r="L72" s="8" t="n">
        <v>227.863570881017</v>
      </c>
      <c r="M72" s="8" t="n">
        <v>220.355032519716</v>
      </c>
      <c r="N72" s="8" t="n">
        <v>222.219061262362</v>
      </c>
      <c r="O72" s="8" t="n">
        <v>239.777190488624</v>
      </c>
      <c r="P72" s="8" t="n">
        <v>271.111353274008</v>
      </c>
      <c r="Q72" s="8" t="n">
        <v>278.813344726358</v>
      </c>
      <c r="R72" s="8" t="n">
        <v>307.546708071123</v>
      </c>
    </row>
    <row r="73" customFormat="false" ht="12.75" hidden="false" customHeight="false" outlineLevel="0" collapsed="false">
      <c r="B73" s="3" t="s">
        <v>21</v>
      </c>
      <c r="C73" s="6" t="n">
        <v>126</v>
      </c>
      <c r="D73" s="6" t="n">
        <v>139.559932348712</v>
      </c>
      <c r="E73" s="6" t="n">
        <v>162.245023562733</v>
      </c>
      <c r="F73" s="6" t="n">
        <v>174.422622501517</v>
      </c>
      <c r="G73" s="6" t="n">
        <v>187.506291593291</v>
      </c>
      <c r="H73" s="6" t="n">
        <v>201.894163172669</v>
      </c>
      <c r="I73" s="6" t="n">
        <v>207.520745793608</v>
      </c>
      <c r="J73" s="6" t="n">
        <v>204.607566770831</v>
      </c>
      <c r="K73" s="6" t="n">
        <v>209.987940843942</v>
      </c>
      <c r="L73" s="6" t="n">
        <v>218.385991571096</v>
      </c>
      <c r="M73" s="6" t="n">
        <v>219.65080616148</v>
      </c>
      <c r="N73" s="6" t="n">
        <v>227.613860576199</v>
      </c>
      <c r="O73" s="6" t="n">
        <v>225.682707974044</v>
      </c>
      <c r="P73" s="6" t="n">
        <v>216.350567190078</v>
      </c>
      <c r="Q73" s="6" t="n">
        <v>221.997055900173</v>
      </c>
      <c r="R73" s="6" t="n">
        <v>215.129380313888</v>
      </c>
    </row>
    <row r="74" customFormat="false" ht="12.75" hidden="false" customHeight="false" outlineLevel="0" collapsed="false">
      <c r="B74" s="3" t="s">
        <v>22</v>
      </c>
      <c r="C74" s="6" t="n">
        <v>92</v>
      </c>
      <c r="D74" s="6" t="n">
        <v>95.9709077713338</v>
      </c>
      <c r="E74" s="6" t="n">
        <v>102.259207175268</v>
      </c>
      <c r="F74" s="6" t="n">
        <v>113.714170557798</v>
      </c>
      <c r="G74" s="6" t="n">
        <v>122.651771376848</v>
      </c>
      <c r="H74" s="6" t="n">
        <v>128.415151409906</v>
      </c>
      <c r="I74" s="6" t="n">
        <v>136.757185771591</v>
      </c>
      <c r="J74" s="6" t="n">
        <v>154.789434483519</v>
      </c>
      <c r="K74" s="6" t="n">
        <v>164.152793980755</v>
      </c>
      <c r="L74" s="6" t="n">
        <v>174.538064927135</v>
      </c>
      <c r="M74" s="6" t="n">
        <v>185.975244635233</v>
      </c>
      <c r="N74" s="6" t="n">
        <v>190.008198769959</v>
      </c>
      <c r="O74" s="6" t="n">
        <v>187.871942418092</v>
      </c>
      <c r="P74" s="6" t="n">
        <v>192.047668733159</v>
      </c>
      <c r="Q74" s="6" t="n">
        <v>199.2362486826</v>
      </c>
      <c r="R74" s="6" t="n">
        <v>200.571401927379</v>
      </c>
    </row>
    <row r="75" customFormat="false" ht="12.75" hidden="false" customHeight="false" outlineLevel="0" collapsed="false">
      <c r="B75" s="3" t="s">
        <v>23</v>
      </c>
      <c r="C75" s="6" t="n">
        <v>76</v>
      </c>
      <c r="D75" s="6" t="n">
        <v>90.0555143374497</v>
      </c>
      <c r="E75" s="6" t="n">
        <v>99.7030322865293</v>
      </c>
      <c r="F75" s="6" t="n">
        <v>104.735278307999</v>
      </c>
      <c r="G75" s="6" t="n">
        <v>115.238116850187</v>
      </c>
      <c r="H75" s="6" t="n">
        <v>128.572569871821</v>
      </c>
      <c r="I75" s="6" t="n">
        <v>137.821440556726</v>
      </c>
      <c r="J75" s="6" t="n">
        <v>146.538101934837</v>
      </c>
      <c r="K75" s="6" t="n">
        <v>155.745833994324</v>
      </c>
      <c r="L75" s="6" t="n">
        <v>167.244962648758</v>
      </c>
      <c r="M75" s="6" t="n">
        <v>178.488460250457</v>
      </c>
      <c r="N75" s="6" t="n">
        <v>188.744615517665</v>
      </c>
      <c r="O75" s="6" t="n">
        <v>206.009254328114</v>
      </c>
      <c r="P75" s="6" t="n">
        <v>217.131573684666</v>
      </c>
      <c r="Q75" s="6" t="n">
        <v>230.702660263523</v>
      </c>
      <c r="R75" s="6" t="n">
        <v>244.8104124989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036.8408939604</v>
      </c>
      <c r="D8" s="5" t="n">
        <v>4303.1802930191</v>
      </c>
      <c r="E8" s="5" t="n">
        <v>4508.2204370656</v>
      </c>
      <c r="F8" s="5" t="n">
        <v>4702.3516768928</v>
      </c>
      <c r="G8" s="5" t="n">
        <v>4884.7048112895</v>
      </c>
      <c r="H8" s="5" t="n">
        <v>5054.8854337192</v>
      </c>
      <c r="I8" s="5" t="n">
        <v>5213.4943024085</v>
      </c>
      <c r="J8" s="5" t="n">
        <v>5361.2980742641</v>
      </c>
      <c r="K8" s="5" t="n">
        <v>5499.3119050318</v>
      </c>
      <c r="L8" s="5" t="n">
        <v>5628.3876032434</v>
      </c>
      <c r="M8" s="5" t="n">
        <v>5749.2523155419</v>
      </c>
      <c r="N8" s="5" t="n">
        <v>5862.6068273446</v>
      </c>
      <c r="O8" s="5" t="n">
        <v>5968.8861734445</v>
      </c>
      <c r="P8" s="5" t="n">
        <v>6068.1999485832</v>
      </c>
      <c r="Q8" s="5" t="n">
        <v>6161.2275843032</v>
      </c>
      <c r="R8" s="5" t="n">
        <v>6248.014541743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08.8408939604</v>
      </c>
      <c r="D10" s="8" t="n">
        <v>235.6131971568</v>
      </c>
      <c r="E10" s="8" t="n">
        <v>265.5404146056</v>
      </c>
      <c r="F10" s="8" t="n">
        <v>294.033129097</v>
      </c>
      <c r="G10" s="8" t="n">
        <v>318.8835534544</v>
      </c>
      <c r="H10" s="8" t="n">
        <v>344.4902316552</v>
      </c>
      <c r="I10" s="8" t="n">
        <v>360.6877296626</v>
      </c>
      <c r="J10" s="8" t="n">
        <v>372.9453463365</v>
      </c>
      <c r="K10" s="8" t="n">
        <v>381.7533448269</v>
      </c>
      <c r="L10" s="8" t="n">
        <v>387.1396546789</v>
      </c>
      <c r="M10" s="8" t="n">
        <v>389.2853240199</v>
      </c>
      <c r="N10" s="8" t="n">
        <v>388.5006663144</v>
      </c>
      <c r="O10" s="8" t="n">
        <v>385.2105565172</v>
      </c>
      <c r="P10" s="8" t="n">
        <v>379.9076501583</v>
      </c>
      <c r="Q10" s="8" t="n">
        <v>373.1523975621</v>
      </c>
      <c r="R10" s="8" t="n">
        <v>365.4342454008</v>
      </c>
    </row>
    <row r="11" customFormat="false" ht="12.75" hidden="false" customHeight="false" outlineLevel="0" collapsed="false">
      <c r="A11" s="9"/>
      <c r="B11" s="7" t="s">
        <v>7</v>
      </c>
      <c r="C11" s="8" t="n">
        <v>216</v>
      </c>
      <c r="D11" s="8" t="n">
        <v>208.9784401617</v>
      </c>
      <c r="E11" s="8" t="n">
        <v>225.0509321639</v>
      </c>
      <c r="F11" s="8" t="n">
        <v>234.1858474355</v>
      </c>
      <c r="G11" s="8" t="n">
        <v>247.0971909544</v>
      </c>
      <c r="H11" s="8" t="n">
        <v>262.936857653</v>
      </c>
      <c r="I11" s="8" t="n">
        <v>286.374495028</v>
      </c>
      <c r="J11" s="8" t="n">
        <v>311.0212957425</v>
      </c>
      <c r="K11" s="8" t="n">
        <v>334.9040598832</v>
      </c>
      <c r="L11" s="8" t="n">
        <v>355.9017585381</v>
      </c>
      <c r="M11" s="8" t="n">
        <v>377.8422562934</v>
      </c>
      <c r="N11" s="8" t="n">
        <v>391.9393678335</v>
      </c>
      <c r="O11" s="8" t="n">
        <v>402.5480541943</v>
      </c>
      <c r="P11" s="8" t="n">
        <v>410.002753569</v>
      </c>
      <c r="Q11" s="8" t="n">
        <v>414.2929591066</v>
      </c>
      <c r="R11" s="8" t="n">
        <v>415.5035604016</v>
      </c>
    </row>
    <row r="12" customFormat="false" ht="12.75" hidden="false" customHeight="false" outlineLevel="0" collapsed="false">
      <c r="A12" s="9"/>
      <c r="B12" s="7" t="s">
        <v>8</v>
      </c>
      <c r="C12" s="8" t="n">
        <v>215</v>
      </c>
      <c r="D12" s="8" t="n">
        <v>232.4758155197</v>
      </c>
      <c r="E12" s="8" t="n">
        <v>227.7520521525</v>
      </c>
      <c r="F12" s="8" t="n">
        <v>240.0477055015</v>
      </c>
      <c r="G12" s="8" t="n">
        <v>251.9005937192</v>
      </c>
      <c r="H12" s="8" t="n">
        <v>250.4809462791</v>
      </c>
      <c r="I12" s="8" t="n">
        <v>246.6579486431</v>
      </c>
      <c r="J12" s="8" t="n">
        <v>257.9247295095</v>
      </c>
      <c r="K12" s="8" t="n">
        <v>263.9842534264</v>
      </c>
      <c r="L12" s="8" t="n">
        <v>274.0152873738</v>
      </c>
      <c r="M12" s="8" t="n">
        <v>287.3170411804</v>
      </c>
      <c r="N12" s="8" t="n">
        <v>307.7161118536</v>
      </c>
      <c r="O12" s="8" t="n">
        <v>329.8199540503</v>
      </c>
      <c r="P12" s="8" t="n">
        <v>351.688375682</v>
      </c>
      <c r="Q12" s="8" t="n">
        <v>371.1575214187</v>
      </c>
      <c r="R12" s="8" t="n">
        <v>391.5634134619</v>
      </c>
    </row>
    <row r="13" customFormat="false" ht="12.75" hidden="false" customHeight="false" outlineLevel="0" collapsed="false">
      <c r="A13" s="9"/>
      <c r="B13" s="7" t="s">
        <v>9</v>
      </c>
      <c r="C13" s="8" t="n">
        <v>189</v>
      </c>
      <c r="D13" s="8" t="n">
        <v>201.4587747921</v>
      </c>
      <c r="E13" s="8" t="n">
        <v>217.4693660584</v>
      </c>
      <c r="F13" s="8" t="n">
        <v>221.7738312866</v>
      </c>
      <c r="G13" s="8" t="n">
        <v>233.1194754238</v>
      </c>
      <c r="H13" s="8" t="n">
        <v>245.2953466169</v>
      </c>
      <c r="I13" s="8" t="n">
        <v>261.2101293168</v>
      </c>
      <c r="J13" s="8" t="n">
        <v>254.8214650839</v>
      </c>
      <c r="K13" s="8" t="n">
        <v>263.149406128</v>
      </c>
      <c r="L13" s="8" t="n">
        <v>271.6122958501</v>
      </c>
      <c r="M13" s="8" t="n">
        <v>268.8003803549</v>
      </c>
      <c r="N13" s="8" t="n">
        <v>264.054786755</v>
      </c>
      <c r="O13" s="8" t="n">
        <v>273.0420870824</v>
      </c>
      <c r="P13" s="8" t="n">
        <v>277.9002535977</v>
      </c>
      <c r="Q13" s="8" t="n">
        <v>286.7583896973</v>
      </c>
      <c r="R13" s="8" t="n">
        <v>298.9055066085</v>
      </c>
    </row>
    <row r="14" customFormat="false" ht="12.75" hidden="false" customHeight="false" outlineLevel="0" collapsed="false">
      <c r="A14" s="9"/>
      <c r="B14" s="7" t="s">
        <v>10</v>
      </c>
      <c r="C14" s="8" t="n">
        <v>282</v>
      </c>
      <c r="D14" s="8" t="n">
        <v>292.394895213</v>
      </c>
      <c r="E14" s="8" t="n">
        <v>278.0288118344</v>
      </c>
      <c r="F14" s="8" t="n">
        <v>279.6696573222</v>
      </c>
      <c r="G14" s="8" t="n">
        <v>267.3109317225</v>
      </c>
      <c r="H14" s="8" t="n">
        <v>257.7022990852</v>
      </c>
      <c r="I14" s="8" t="n">
        <v>253.5857956485</v>
      </c>
      <c r="J14" s="8" t="n">
        <v>261.548332748</v>
      </c>
      <c r="K14" s="8" t="n">
        <v>260.47393778</v>
      </c>
      <c r="L14" s="8" t="n">
        <v>265.7631420973</v>
      </c>
      <c r="M14" s="8" t="n">
        <v>273.2943635925</v>
      </c>
      <c r="N14" s="8" t="n">
        <v>284.7892746812</v>
      </c>
      <c r="O14" s="8" t="n">
        <v>277.3747113142</v>
      </c>
      <c r="P14" s="8" t="n">
        <v>282.868588758</v>
      </c>
      <c r="Q14" s="8" t="n">
        <v>288.9900864718</v>
      </c>
      <c r="R14" s="8" t="n">
        <v>285.43952369</v>
      </c>
    </row>
    <row r="15" customFormat="false" ht="12.75" hidden="false" customHeight="false" outlineLevel="0" collapsed="false">
      <c r="B15" s="3" t="s">
        <v>11</v>
      </c>
      <c r="C15" s="6" t="n">
        <v>341</v>
      </c>
      <c r="D15" s="6" t="n">
        <v>387.8273060492</v>
      </c>
      <c r="E15" s="6" t="n">
        <v>407.1887357393</v>
      </c>
      <c r="F15" s="6" t="n">
        <v>409.2146341878</v>
      </c>
      <c r="G15" s="6" t="n">
        <v>414.315733051</v>
      </c>
      <c r="H15" s="6" t="n">
        <v>410.4244621772</v>
      </c>
      <c r="I15" s="6" t="n">
        <v>393.6922328139</v>
      </c>
      <c r="J15" s="6" t="n">
        <v>370.8391490597</v>
      </c>
      <c r="K15" s="6" t="n">
        <v>361.2118673334</v>
      </c>
      <c r="L15" s="6" t="n">
        <v>341.8097582361</v>
      </c>
      <c r="M15" s="6" t="n">
        <v>325.8129357518</v>
      </c>
      <c r="N15" s="6" t="n">
        <v>315.4719165321</v>
      </c>
      <c r="O15" s="6" t="n">
        <v>316.5239873232</v>
      </c>
      <c r="P15" s="6" t="n">
        <v>311.1268361511</v>
      </c>
      <c r="Q15" s="6" t="n">
        <v>311.4682848931</v>
      </c>
      <c r="R15" s="6" t="n">
        <v>314.9508460284</v>
      </c>
    </row>
    <row r="16" customFormat="false" ht="12.75" hidden="false" customHeight="false" outlineLevel="0" collapsed="false">
      <c r="B16" s="3" t="s">
        <v>12</v>
      </c>
      <c r="C16" s="6" t="n">
        <v>411</v>
      </c>
      <c r="D16" s="6" t="n">
        <v>456.1985622385</v>
      </c>
      <c r="E16" s="6" t="n">
        <v>477.9752684674</v>
      </c>
      <c r="F16" s="6" t="n">
        <v>487.1831359877</v>
      </c>
      <c r="G16" s="6" t="n">
        <v>499.529032539</v>
      </c>
      <c r="H16" s="6" t="n">
        <v>520.6448532117</v>
      </c>
      <c r="I16" s="6" t="n">
        <v>525.7974628308</v>
      </c>
      <c r="J16" s="6" t="n">
        <v>532.2402889016</v>
      </c>
      <c r="K16" s="6" t="n">
        <v>523.947973794</v>
      </c>
      <c r="L16" s="6" t="n">
        <v>517.3025624745</v>
      </c>
      <c r="M16" s="6" t="n">
        <v>503.7724124204</v>
      </c>
      <c r="N16" s="6" t="n">
        <v>480.6565529639</v>
      </c>
      <c r="O16" s="6" t="n">
        <v>453.1926888291</v>
      </c>
      <c r="P16" s="6" t="n">
        <v>437.238835514</v>
      </c>
      <c r="Q16" s="6" t="n">
        <v>414.4829266645</v>
      </c>
      <c r="R16" s="6" t="n">
        <v>395.0246058982</v>
      </c>
    </row>
    <row r="17" customFormat="false" ht="12.75" hidden="false" customHeight="false" outlineLevel="0" collapsed="false">
      <c r="B17" s="3" t="s">
        <v>13</v>
      </c>
      <c r="C17" s="6" t="n">
        <v>373</v>
      </c>
      <c r="D17" s="6" t="n">
        <v>408.5777510854</v>
      </c>
      <c r="E17" s="6" t="n">
        <v>446.0410704628</v>
      </c>
      <c r="F17" s="6" t="n">
        <v>493.1183238729</v>
      </c>
      <c r="G17" s="6" t="n">
        <v>514.15743086</v>
      </c>
      <c r="H17" s="6" t="n">
        <v>528.6741160571</v>
      </c>
      <c r="I17" s="6" t="n">
        <v>551.720325415</v>
      </c>
      <c r="J17" s="6" t="n">
        <v>566.5128502896</v>
      </c>
      <c r="K17" s="6" t="n">
        <v>571.5096203485</v>
      </c>
      <c r="L17" s="6" t="n">
        <v>578.9141475837</v>
      </c>
      <c r="M17" s="6" t="n">
        <v>593.0009521244</v>
      </c>
      <c r="N17" s="6" t="n">
        <v>593.5912694969</v>
      </c>
      <c r="O17" s="6" t="n">
        <v>594.7432170506</v>
      </c>
      <c r="P17" s="6" t="n">
        <v>583.4718239925</v>
      </c>
      <c r="Q17" s="6" t="n">
        <v>573.0418448401</v>
      </c>
      <c r="R17" s="6" t="n">
        <v>556.4392197186</v>
      </c>
    </row>
    <row r="18" customFormat="false" ht="12.75" hidden="false" customHeight="false" outlineLevel="0" collapsed="false">
      <c r="B18" s="3" t="s">
        <v>14</v>
      </c>
      <c r="C18" s="6" t="n">
        <v>336</v>
      </c>
      <c r="D18" s="6" t="n">
        <v>374.4646641526</v>
      </c>
      <c r="E18" s="6" t="n">
        <v>403.8436141831</v>
      </c>
      <c r="F18" s="6" t="n">
        <v>418.8218771216</v>
      </c>
      <c r="G18" s="6" t="n">
        <v>426.5928893655</v>
      </c>
      <c r="H18" s="6" t="n">
        <v>445.7750283432</v>
      </c>
      <c r="I18" s="6" t="n">
        <v>477.8201743822</v>
      </c>
      <c r="J18" s="6" t="n">
        <v>506.6927721539</v>
      </c>
      <c r="K18" s="6" t="n">
        <v>543.6383587093</v>
      </c>
      <c r="L18" s="6" t="n">
        <v>559.9067798953</v>
      </c>
      <c r="M18" s="6" t="n">
        <v>571.2699974147</v>
      </c>
      <c r="N18" s="6" t="n">
        <v>590.1029367278</v>
      </c>
      <c r="O18" s="6" t="n">
        <v>602.7136112468</v>
      </c>
      <c r="P18" s="6" t="n">
        <v>607.3464504139</v>
      </c>
      <c r="Q18" s="6" t="n">
        <v>614.1072745806</v>
      </c>
      <c r="R18" s="6" t="n">
        <v>626.2258581763</v>
      </c>
    </row>
    <row r="19" customFormat="false" ht="12.75" hidden="false" customHeight="false" outlineLevel="0" collapsed="false">
      <c r="B19" s="3" t="s">
        <v>15</v>
      </c>
      <c r="C19" s="6" t="n">
        <v>249</v>
      </c>
      <c r="D19" s="6" t="n">
        <v>259.9300886735</v>
      </c>
      <c r="E19" s="6" t="n">
        <v>276.888844738</v>
      </c>
      <c r="F19" s="6" t="n">
        <v>306.8133562877</v>
      </c>
      <c r="G19" s="6" t="n">
        <v>344.7395240845</v>
      </c>
      <c r="H19" s="6" t="n">
        <v>381.108740413</v>
      </c>
      <c r="I19" s="6" t="n">
        <v>413.3033547102</v>
      </c>
      <c r="J19" s="6" t="n">
        <v>438.0704617624</v>
      </c>
      <c r="K19" s="6" t="n">
        <v>450.7890903625</v>
      </c>
      <c r="L19" s="6" t="n">
        <v>456.6827562908</v>
      </c>
      <c r="M19" s="6" t="n">
        <v>473.1031840102</v>
      </c>
      <c r="N19" s="6" t="n">
        <v>501.0276087773</v>
      </c>
      <c r="O19" s="6" t="n">
        <v>526.4267247032</v>
      </c>
      <c r="P19" s="6" t="n">
        <v>559.0579223195</v>
      </c>
      <c r="Q19" s="6" t="n">
        <v>573.9346624353</v>
      </c>
      <c r="R19" s="6" t="n">
        <v>584.6133560818</v>
      </c>
    </row>
    <row r="20" customFormat="false" ht="12.75" hidden="false" customHeight="false" outlineLevel="0" collapsed="false">
      <c r="A20" s="7"/>
      <c r="B20" s="7" t="s">
        <v>16</v>
      </c>
      <c r="C20" s="8" t="n">
        <v>212</v>
      </c>
      <c r="D20" s="8" t="n">
        <v>229.2952616777</v>
      </c>
      <c r="E20" s="8" t="n">
        <v>237.2448596912</v>
      </c>
      <c r="F20" s="8" t="n">
        <v>250.0201142838</v>
      </c>
      <c r="G20" s="8" t="n">
        <v>266.9732346935</v>
      </c>
      <c r="H20" s="8" t="n">
        <v>275.2780143021</v>
      </c>
      <c r="I20" s="8" t="n">
        <v>283.750508204</v>
      </c>
      <c r="J20" s="8" t="n">
        <v>298.603644333</v>
      </c>
      <c r="K20" s="8" t="n">
        <v>324.9467080108</v>
      </c>
      <c r="L20" s="8" t="n">
        <v>358.5233940295</v>
      </c>
      <c r="M20" s="8" t="n">
        <v>390.9915069689</v>
      </c>
      <c r="N20" s="8" t="n">
        <v>420.2400336619</v>
      </c>
      <c r="O20" s="8" t="n">
        <v>442.9365608691</v>
      </c>
      <c r="P20" s="8" t="n">
        <v>455.0680753426</v>
      </c>
      <c r="Q20" s="8" t="n">
        <v>460.8341571916</v>
      </c>
      <c r="R20" s="8" t="n">
        <v>476.3479691166</v>
      </c>
    </row>
    <row r="21" customFormat="false" ht="12.75" hidden="false" customHeight="false" outlineLevel="0" collapsed="false">
      <c r="A21" s="9"/>
      <c r="B21" s="7" t="s">
        <v>17</v>
      </c>
      <c r="C21" s="8" t="n">
        <v>202</v>
      </c>
      <c r="D21" s="8" t="n">
        <v>193.1649628732</v>
      </c>
      <c r="E21" s="8" t="n">
        <v>202.6887134523</v>
      </c>
      <c r="F21" s="8" t="n">
        <v>199.8191293881</v>
      </c>
      <c r="G21" s="8" t="n">
        <v>213.4460183176</v>
      </c>
      <c r="H21" s="8" t="n">
        <v>227.0262157331</v>
      </c>
      <c r="I21" s="8" t="n">
        <v>242.2767174186</v>
      </c>
      <c r="J21" s="8" t="n">
        <v>248.1269915787</v>
      </c>
      <c r="K21" s="8" t="n">
        <v>258.7350991232</v>
      </c>
      <c r="L21" s="8" t="n">
        <v>273.5185823118</v>
      </c>
      <c r="M21" s="8" t="n">
        <v>281.1144165857</v>
      </c>
      <c r="N21" s="8" t="n">
        <v>288.8790769873</v>
      </c>
      <c r="O21" s="8" t="n">
        <v>302.8367033133</v>
      </c>
      <c r="P21" s="8" t="n">
        <v>327.2553467148</v>
      </c>
      <c r="Q21" s="8" t="n">
        <v>358.3262266576</v>
      </c>
      <c r="R21" s="8" t="n">
        <v>388.277311199</v>
      </c>
    </row>
    <row r="22" customFormat="false" ht="12.75" hidden="false" customHeight="false" outlineLevel="0" collapsed="false">
      <c r="A22" s="9"/>
      <c r="B22" s="7" t="s">
        <v>18</v>
      </c>
      <c r="C22" s="8" t="n">
        <v>173</v>
      </c>
      <c r="D22" s="8" t="n">
        <v>176.2627811907</v>
      </c>
      <c r="E22" s="8" t="n">
        <v>192.0557237941</v>
      </c>
      <c r="F22" s="8" t="n">
        <v>210.549385512</v>
      </c>
      <c r="G22" s="8" t="n">
        <v>202.9329665312</v>
      </c>
      <c r="H22" s="8" t="n">
        <v>207.203437687</v>
      </c>
      <c r="I22" s="8" t="n">
        <v>201.9412553285</v>
      </c>
      <c r="J22" s="8" t="n">
        <v>210.3749949676</v>
      </c>
      <c r="K22" s="8" t="n">
        <v>207.2625064203</v>
      </c>
      <c r="L22" s="8" t="n">
        <v>218.7129437733</v>
      </c>
      <c r="M22" s="8" t="n">
        <v>230.2132028117</v>
      </c>
      <c r="N22" s="8" t="n">
        <v>243.593049146</v>
      </c>
      <c r="O22" s="8" t="n">
        <v>248.4010020415</v>
      </c>
      <c r="P22" s="8" t="n">
        <v>257.8107545138</v>
      </c>
      <c r="Q22" s="8" t="n">
        <v>271.3285622909</v>
      </c>
      <c r="R22" s="8" t="n">
        <v>278.6604895681</v>
      </c>
    </row>
    <row r="23" customFormat="false" ht="12.75" hidden="false" customHeight="false" outlineLevel="0" collapsed="false">
      <c r="A23" s="9"/>
      <c r="B23" s="7" t="s">
        <v>19</v>
      </c>
      <c r="C23" s="8" t="n">
        <v>171</v>
      </c>
      <c r="D23" s="8" t="n">
        <v>176.4585768728</v>
      </c>
      <c r="E23" s="8" t="n">
        <v>177.6724158291</v>
      </c>
      <c r="F23" s="8" t="n">
        <v>163.7665621673</v>
      </c>
      <c r="G23" s="8" t="n">
        <v>171.4406203066</v>
      </c>
      <c r="H23" s="8" t="n">
        <v>175.3529348841</v>
      </c>
      <c r="I23" s="8" t="n">
        <v>176.1306127137</v>
      </c>
      <c r="J23" s="8" t="n">
        <v>190.7888913625</v>
      </c>
      <c r="K23" s="8" t="n">
        <v>207.823516044</v>
      </c>
      <c r="L23" s="8" t="n">
        <v>201.5947009062</v>
      </c>
      <c r="M23" s="8" t="n">
        <v>205.5915965416</v>
      </c>
      <c r="N23" s="8" t="n">
        <v>201.366480117</v>
      </c>
      <c r="O23" s="8" t="n">
        <v>209.1406977206</v>
      </c>
      <c r="P23" s="8" t="n">
        <v>206.1931749653</v>
      </c>
      <c r="Q23" s="8" t="n">
        <v>216.2453265386</v>
      </c>
      <c r="R23" s="8" t="n">
        <v>226.2543576266</v>
      </c>
    </row>
    <row r="24" customFormat="false" ht="12.75" hidden="false" customHeight="false" outlineLevel="0" collapsed="false">
      <c r="A24" s="9"/>
      <c r="B24" s="7" t="s">
        <v>20</v>
      </c>
      <c r="C24" s="8" t="n">
        <v>161</v>
      </c>
      <c r="D24" s="8" t="n">
        <v>164.6315168799</v>
      </c>
      <c r="E24" s="8" t="n">
        <v>162.7739181646</v>
      </c>
      <c r="F24" s="8" t="n">
        <v>173.8295008175</v>
      </c>
      <c r="G24" s="8" t="n">
        <v>169.6047891436</v>
      </c>
      <c r="H24" s="8" t="n">
        <v>165.7810079685</v>
      </c>
      <c r="I24" s="8" t="n">
        <v>171.3950258801</v>
      </c>
      <c r="J24" s="8" t="n">
        <v>171.4333274154</v>
      </c>
      <c r="K24" s="8" t="n">
        <v>158.4115265889</v>
      </c>
      <c r="L24" s="8" t="n">
        <v>164.8924737621</v>
      </c>
      <c r="M24" s="8" t="n">
        <v>168.2248514771</v>
      </c>
      <c r="N24" s="8" t="n">
        <v>169.0583831421</v>
      </c>
      <c r="O24" s="8" t="n">
        <v>182.6670473033</v>
      </c>
      <c r="P24" s="8" t="n">
        <v>198.4107826231</v>
      </c>
      <c r="Q24" s="8" t="n">
        <v>193.4678928733</v>
      </c>
      <c r="R24" s="8" t="n">
        <v>197.3171558518</v>
      </c>
    </row>
    <row r="25" customFormat="false" ht="12.75" hidden="false" customHeight="false" outlineLevel="0" collapsed="false">
      <c r="B25" s="3" t="s">
        <v>21</v>
      </c>
      <c r="C25" s="6" t="n">
        <v>133</v>
      </c>
      <c r="D25" s="6" t="n">
        <v>125.6407412035</v>
      </c>
      <c r="E25" s="6" t="n">
        <v>127.7109522437</v>
      </c>
      <c r="F25" s="6" t="n">
        <v>115.4497460489</v>
      </c>
      <c r="G25" s="6" t="n">
        <v>137.3693601483</v>
      </c>
      <c r="H25" s="6" t="n">
        <v>145.4340541094</v>
      </c>
      <c r="I25" s="6" t="n">
        <v>151.6458882038</v>
      </c>
      <c r="J25" s="6" t="n">
        <v>149.7244119984</v>
      </c>
      <c r="K25" s="6" t="n">
        <v>159.7031891951</v>
      </c>
      <c r="L25" s="6" t="n">
        <v>156.5831621685</v>
      </c>
      <c r="M25" s="6" t="n">
        <v>153.4161885526</v>
      </c>
      <c r="N25" s="6" t="n">
        <v>158.3758358666</v>
      </c>
      <c r="O25" s="6" t="n">
        <v>157.4124515484</v>
      </c>
      <c r="P25" s="6" t="n">
        <v>145.7450086939</v>
      </c>
      <c r="Q25" s="6" t="n">
        <v>151.6299261731</v>
      </c>
      <c r="R25" s="6" t="n">
        <v>154.6304968547</v>
      </c>
    </row>
    <row r="26" customFormat="false" ht="12.75" hidden="false" customHeight="false" outlineLevel="0" collapsed="false">
      <c r="B26" s="3" t="s">
        <v>22</v>
      </c>
      <c r="C26" s="6" t="n">
        <v>66</v>
      </c>
      <c r="D26" s="6" t="n">
        <v>77.7836522273</v>
      </c>
      <c r="E26" s="6" t="n">
        <v>75.8679035737</v>
      </c>
      <c r="F26" s="6" t="n">
        <v>104.0382787928</v>
      </c>
      <c r="G26" s="6" t="n">
        <v>105.1322107462</v>
      </c>
      <c r="H26" s="6" t="n">
        <v>111.8177642527</v>
      </c>
      <c r="I26" s="6" t="n">
        <v>107.2539511372</v>
      </c>
      <c r="J26" s="6" t="n">
        <v>109.0877517252</v>
      </c>
      <c r="K26" s="6" t="n">
        <v>100.938858717</v>
      </c>
      <c r="L26" s="6" t="n">
        <v>118.542876747</v>
      </c>
      <c r="M26" s="6" t="n">
        <v>124.7773047393</v>
      </c>
      <c r="N26" s="6" t="n">
        <v>129.1231630082</v>
      </c>
      <c r="O26" s="6" t="n">
        <v>127.1279961701</v>
      </c>
      <c r="P26" s="6" t="n">
        <v>135.8061451586</v>
      </c>
      <c r="Q26" s="6" t="n">
        <v>134.1960164777</v>
      </c>
      <c r="R26" s="6" t="n">
        <v>131.9427722037</v>
      </c>
    </row>
    <row r="27" customFormat="false" ht="12.75" hidden="false" customHeight="false" outlineLevel="0" collapsed="false">
      <c r="B27" s="3" t="s">
        <v>23</v>
      </c>
      <c r="C27" s="6" t="n">
        <v>98</v>
      </c>
      <c r="D27" s="6" t="n">
        <v>102.0233050515</v>
      </c>
      <c r="E27" s="6" t="n">
        <v>106.4268399115</v>
      </c>
      <c r="F27" s="6" t="n">
        <v>100.0174617819</v>
      </c>
      <c r="G27" s="6" t="n">
        <v>100.1592562282</v>
      </c>
      <c r="H27" s="6" t="n">
        <v>99.4591232907</v>
      </c>
      <c r="I27" s="6" t="n">
        <v>108.2506950715</v>
      </c>
      <c r="J27" s="6" t="n">
        <v>110.5413692957</v>
      </c>
      <c r="K27" s="6" t="n">
        <v>126.1285883403</v>
      </c>
      <c r="L27" s="6" t="n">
        <v>126.9713265264</v>
      </c>
      <c r="M27" s="6" t="n">
        <v>131.4244007024</v>
      </c>
      <c r="N27" s="6" t="n">
        <v>134.1203134798</v>
      </c>
      <c r="O27" s="6" t="n">
        <v>136.7681221669</v>
      </c>
      <c r="P27" s="6" t="n">
        <v>141.3011704151</v>
      </c>
      <c r="Q27" s="6" t="n">
        <v>153.8131284303</v>
      </c>
      <c r="R27" s="6" t="n">
        <v>160.483853857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031.4420963652</v>
      </c>
      <c r="D32" s="5" t="n">
        <v>2171.2284938039</v>
      </c>
      <c r="E32" s="5" t="n">
        <v>2278.5696902655</v>
      </c>
      <c r="F32" s="5" t="n">
        <v>2380.2762390292</v>
      </c>
      <c r="G32" s="5" t="n">
        <v>2475.9336067829</v>
      </c>
      <c r="H32" s="5" t="n">
        <v>2565.2521509135</v>
      </c>
      <c r="I32" s="5" t="n">
        <v>2648.4692991216</v>
      </c>
      <c r="J32" s="5" t="n">
        <v>2726.0649437184</v>
      </c>
      <c r="K32" s="5" t="n">
        <v>2798.5242770412</v>
      </c>
      <c r="L32" s="5" t="n">
        <v>2866.2786783533</v>
      </c>
      <c r="M32" s="5" t="n">
        <v>2929.6620258509</v>
      </c>
      <c r="N32" s="5" t="n">
        <v>2989.0193298262</v>
      </c>
      <c r="O32" s="5" t="n">
        <v>3044.6108661954</v>
      </c>
      <c r="P32" s="5" t="n">
        <v>3096.4460737025</v>
      </c>
      <c r="Q32" s="5" t="n">
        <v>3144.9075211644</v>
      </c>
      <c r="R32" s="5" t="n">
        <v>3190.005602064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09.4420963652</v>
      </c>
      <c r="D34" s="8" t="n">
        <v>126.2166928129</v>
      </c>
      <c r="E34" s="8" t="n">
        <v>140.5590887604</v>
      </c>
      <c r="F34" s="8" t="n">
        <v>154.2015628233</v>
      </c>
      <c r="G34" s="8" t="n">
        <v>163.459783824</v>
      </c>
      <c r="H34" s="8" t="n">
        <v>176.2681779129</v>
      </c>
      <c r="I34" s="8" t="n">
        <v>185.1663061865</v>
      </c>
      <c r="J34" s="8" t="n">
        <v>191.412872085</v>
      </c>
      <c r="K34" s="8" t="n">
        <v>195.8931666261</v>
      </c>
      <c r="L34" s="8" t="n">
        <v>198.6223442239</v>
      </c>
      <c r="M34" s="8" t="n">
        <v>199.6948470828</v>
      </c>
      <c r="N34" s="8" t="n">
        <v>199.2702380611</v>
      </c>
      <c r="O34" s="8" t="n">
        <v>197.5658178492</v>
      </c>
      <c r="P34" s="8" t="n">
        <v>194.8328853798</v>
      </c>
      <c r="Q34" s="8" t="n">
        <v>191.3577754312</v>
      </c>
      <c r="R34" s="8" t="n">
        <v>187.3901178705</v>
      </c>
    </row>
    <row r="35" customFormat="false" ht="12.75" hidden="false" customHeight="false" outlineLevel="0" collapsed="false">
      <c r="A35" s="9"/>
      <c r="B35" s="7" t="s">
        <v>7</v>
      </c>
      <c r="C35" s="8" t="n">
        <v>121</v>
      </c>
      <c r="D35" s="8" t="n">
        <v>113.4859835087</v>
      </c>
      <c r="E35" s="8" t="n">
        <v>118.0766441349</v>
      </c>
      <c r="F35" s="8" t="n">
        <v>122.6902307443</v>
      </c>
      <c r="G35" s="8" t="n">
        <v>129.1334710685</v>
      </c>
      <c r="H35" s="8" t="n">
        <v>137.5146243673</v>
      </c>
      <c r="I35" s="8" t="n">
        <v>152.2625789745</v>
      </c>
      <c r="J35" s="8" t="n">
        <v>164.1039607862</v>
      </c>
      <c r="K35" s="8" t="n">
        <v>175.5379262891</v>
      </c>
      <c r="L35" s="8" t="n">
        <v>183.3724986126</v>
      </c>
      <c r="M35" s="8" t="n">
        <v>194.3233499486</v>
      </c>
      <c r="N35" s="8" t="n">
        <v>202.0093570908</v>
      </c>
      <c r="O35" s="8" t="n">
        <v>207.3958653747</v>
      </c>
      <c r="P35" s="8" t="n">
        <v>211.1692855376</v>
      </c>
      <c r="Q35" s="8" t="n">
        <v>213.3244965721</v>
      </c>
      <c r="R35" s="8" t="n">
        <v>213.9037647963</v>
      </c>
    </row>
    <row r="36" customFormat="false" ht="12.75" hidden="false" customHeight="false" outlineLevel="0" collapsed="false">
      <c r="A36" s="9"/>
      <c r="B36" s="7" t="s">
        <v>8</v>
      </c>
      <c r="C36" s="8" t="n">
        <v>114</v>
      </c>
      <c r="D36" s="8" t="n">
        <v>124.4839682509</v>
      </c>
      <c r="E36" s="8" t="n">
        <v>126.205083202</v>
      </c>
      <c r="F36" s="8" t="n">
        <v>129.5832267873</v>
      </c>
      <c r="G36" s="8" t="n">
        <v>144.3798938469</v>
      </c>
      <c r="H36" s="8" t="n">
        <v>140.392593226</v>
      </c>
      <c r="I36" s="8" t="n">
        <v>133.0701414638</v>
      </c>
      <c r="J36" s="8" t="n">
        <v>135.666709802</v>
      </c>
      <c r="K36" s="8" t="n">
        <v>138.6622612318</v>
      </c>
      <c r="L36" s="8" t="n">
        <v>143.5406804296</v>
      </c>
      <c r="M36" s="8" t="n">
        <v>150.5831138934</v>
      </c>
      <c r="N36" s="8" t="n">
        <v>163.4556397962</v>
      </c>
      <c r="O36" s="8" t="n">
        <v>174.1155888063</v>
      </c>
      <c r="P36" s="8" t="n">
        <v>184.6232319788</v>
      </c>
      <c r="Q36" s="8" t="n">
        <v>192.0294646874</v>
      </c>
      <c r="R36" s="8" t="n">
        <v>202.2462254105</v>
      </c>
    </row>
    <row r="37" customFormat="false" ht="12.75" hidden="false" customHeight="false" outlineLevel="0" collapsed="false">
      <c r="A37" s="9"/>
      <c r="B37" s="7" t="s">
        <v>9</v>
      </c>
      <c r="C37" s="8" t="n">
        <v>90</v>
      </c>
      <c r="D37" s="8" t="n">
        <v>94.4743374761</v>
      </c>
      <c r="E37" s="8" t="n">
        <v>109.8462626355</v>
      </c>
      <c r="F37" s="8" t="n">
        <v>119.3825335419</v>
      </c>
      <c r="G37" s="8" t="n">
        <v>115.768643525</v>
      </c>
      <c r="H37" s="8" t="n">
        <v>129.336609782</v>
      </c>
      <c r="I37" s="8" t="n">
        <v>139.5920658359</v>
      </c>
      <c r="J37" s="8" t="n">
        <v>139.7633487818</v>
      </c>
      <c r="K37" s="8" t="n">
        <v>141.5038527011</v>
      </c>
      <c r="L37" s="8" t="n">
        <v>153.4541413702</v>
      </c>
      <c r="M37" s="8" t="n">
        <v>149.1610840997</v>
      </c>
      <c r="N37" s="8" t="n">
        <v>142.0377780976</v>
      </c>
      <c r="O37" s="8" t="n">
        <v>143.8125224461</v>
      </c>
      <c r="P37" s="8" t="n">
        <v>146.193692246</v>
      </c>
      <c r="Q37" s="8" t="n">
        <v>150.4781640077</v>
      </c>
      <c r="R37" s="8" t="n">
        <v>156.9369741933</v>
      </c>
    </row>
    <row r="38" customFormat="false" ht="12.75" hidden="false" customHeight="false" outlineLevel="0" collapsed="false">
      <c r="A38" s="9"/>
      <c r="B38" s="7" t="s">
        <v>10</v>
      </c>
      <c r="C38" s="8" t="n">
        <v>131</v>
      </c>
      <c r="D38" s="8" t="n">
        <v>142.4262618831</v>
      </c>
      <c r="E38" s="8" t="n">
        <v>131.2795656198</v>
      </c>
      <c r="F38" s="8" t="n">
        <v>134.3334198392</v>
      </c>
      <c r="G38" s="8" t="n">
        <v>134.9240412647</v>
      </c>
      <c r="H38" s="8" t="n">
        <v>125.0701773957</v>
      </c>
      <c r="I38" s="8" t="n">
        <v>122.4375958065</v>
      </c>
      <c r="J38" s="8" t="n">
        <v>132.4669888909</v>
      </c>
      <c r="K38" s="8" t="n">
        <v>138.12951753</v>
      </c>
      <c r="L38" s="8" t="n">
        <v>132.9540381672</v>
      </c>
      <c r="M38" s="8" t="n">
        <v>143.0999812304</v>
      </c>
      <c r="N38" s="8" t="n">
        <v>150.8798959249</v>
      </c>
      <c r="O38" s="8" t="n">
        <v>150.0992654538</v>
      </c>
      <c r="P38" s="8" t="n">
        <v>150.8358719975</v>
      </c>
      <c r="Q38" s="8" t="n">
        <v>160.5658957431</v>
      </c>
      <c r="R38" s="8" t="n">
        <v>156.2258457798</v>
      </c>
    </row>
    <row r="39" customFormat="false" ht="12.75" hidden="false" customHeight="false" outlineLevel="0" collapsed="false">
      <c r="B39" s="3" t="s">
        <v>11</v>
      </c>
      <c r="C39" s="6" t="n">
        <v>182</v>
      </c>
      <c r="D39" s="6" t="n">
        <v>199.874387393</v>
      </c>
      <c r="E39" s="6" t="n">
        <v>210.7537102945</v>
      </c>
      <c r="F39" s="6" t="n">
        <v>207.5580368091</v>
      </c>
      <c r="G39" s="6" t="n">
        <v>203.7643517545</v>
      </c>
      <c r="H39" s="6" t="n">
        <v>199.4171072123</v>
      </c>
      <c r="I39" s="6" t="n">
        <v>194.8285854574</v>
      </c>
      <c r="J39" s="6" t="n">
        <v>179.788771456</v>
      </c>
      <c r="K39" s="6" t="n">
        <v>176.4540285186</v>
      </c>
      <c r="L39" s="6" t="n">
        <v>172.116244017</v>
      </c>
      <c r="M39" s="6" t="n">
        <v>160.0173344047</v>
      </c>
      <c r="N39" s="6" t="n">
        <v>154.4496552389</v>
      </c>
      <c r="O39" s="6" t="n">
        <v>159.9089900183</v>
      </c>
      <c r="P39" s="6" t="n">
        <v>162.3199332072</v>
      </c>
      <c r="Q39" s="6" t="n">
        <v>156.0555192138</v>
      </c>
      <c r="R39" s="6" t="n">
        <v>163.068311069</v>
      </c>
    </row>
    <row r="40" customFormat="false" ht="12.75" hidden="false" customHeight="false" outlineLevel="0" collapsed="false">
      <c r="B40" s="3" t="s">
        <v>12</v>
      </c>
      <c r="C40" s="6" t="n">
        <v>218</v>
      </c>
      <c r="D40" s="6" t="n">
        <v>248.2730654412</v>
      </c>
      <c r="E40" s="6" t="n">
        <v>256.4202845061</v>
      </c>
      <c r="F40" s="6" t="n">
        <v>252.2576827007</v>
      </c>
      <c r="G40" s="6" t="n">
        <v>260.599574064</v>
      </c>
      <c r="H40" s="6" t="n">
        <v>277.4242535321</v>
      </c>
      <c r="I40" s="6" t="n">
        <v>272.6722591383</v>
      </c>
      <c r="J40" s="6" t="n">
        <v>276.4525940045</v>
      </c>
      <c r="K40" s="6" t="n">
        <v>268.7195470215</v>
      </c>
      <c r="L40" s="6" t="n">
        <v>260.0741332953</v>
      </c>
      <c r="M40" s="6" t="n">
        <v>250.9737209323</v>
      </c>
      <c r="N40" s="6" t="n">
        <v>241.9728493968</v>
      </c>
      <c r="O40" s="6" t="n">
        <v>225.0740916606</v>
      </c>
      <c r="P40" s="6" t="n">
        <v>218.099858911</v>
      </c>
      <c r="Q40" s="6" t="n">
        <v>210.8517999269</v>
      </c>
      <c r="R40" s="6" t="n">
        <v>197.75453987</v>
      </c>
    </row>
    <row r="41" customFormat="false" ht="12.75" hidden="false" customHeight="false" outlineLevel="0" collapsed="false">
      <c r="B41" s="3" t="s">
        <v>13</v>
      </c>
      <c r="C41" s="6" t="n">
        <v>204</v>
      </c>
      <c r="D41" s="6" t="n">
        <v>220.1807623219</v>
      </c>
      <c r="E41" s="6" t="n">
        <v>237.1634190276</v>
      </c>
      <c r="F41" s="6" t="n">
        <v>267.2444021209</v>
      </c>
      <c r="G41" s="6" t="n">
        <v>274.7764109943</v>
      </c>
      <c r="H41" s="6" t="n">
        <v>283.8925093481</v>
      </c>
      <c r="I41" s="6" t="n">
        <v>298.3162605607</v>
      </c>
      <c r="J41" s="6" t="n">
        <v>303.734218858</v>
      </c>
      <c r="K41" s="6" t="n">
        <v>299.1203557968</v>
      </c>
      <c r="L41" s="6" t="n">
        <v>304.2242504091</v>
      </c>
      <c r="M41" s="6" t="n">
        <v>316.1396462868</v>
      </c>
      <c r="N41" s="6" t="n">
        <v>310.3173470437</v>
      </c>
      <c r="O41" s="6" t="n">
        <v>311.1959022371</v>
      </c>
      <c r="P41" s="6" t="n">
        <v>302.4387466769</v>
      </c>
      <c r="Q41" s="6" t="n">
        <v>292.4664279215</v>
      </c>
      <c r="R41" s="6" t="n">
        <v>281.8205361561</v>
      </c>
    </row>
    <row r="42" customFormat="false" ht="12.75" hidden="false" customHeight="false" outlineLevel="0" collapsed="false">
      <c r="B42" s="3" t="s">
        <v>14</v>
      </c>
      <c r="C42" s="6" t="n">
        <v>177</v>
      </c>
      <c r="D42" s="6" t="n">
        <v>193.6313719021</v>
      </c>
      <c r="E42" s="6" t="n">
        <v>213.3495925595</v>
      </c>
      <c r="F42" s="6" t="n">
        <v>224.9221512702</v>
      </c>
      <c r="G42" s="6" t="n">
        <v>235.3250935848</v>
      </c>
      <c r="H42" s="6" t="n">
        <v>240.9253497417</v>
      </c>
      <c r="I42" s="6" t="n">
        <v>257.1247636005</v>
      </c>
      <c r="J42" s="6" t="n">
        <v>270.0505785319</v>
      </c>
      <c r="K42" s="6" t="n">
        <v>293.6921146609</v>
      </c>
      <c r="L42" s="6" t="n">
        <v>299.2845455009</v>
      </c>
      <c r="M42" s="6" t="n">
        <v>306.7197544844</v>
      </c>
      <c r="N42" s="6" t="n">
        <v>318.5866240417</v>
      </c>
      <c r="O42" s="6" t="n">
        <v>323.3362514034</v>
      </c>
      <c r="P42" s="6" t="n">
        <v>319.4829356891</v>
      </c>
      <c r="Q42" s="6" t="n">
        <v>323.9962856611</v>
      </c>
      <c r="R42" s="6" t="n">
        <v>334.2314048663</v>
      </c>
    </row>
    <row r="43" customFormat="false" ht="12.75" hidden="false" customHeight="false" outlineLevel="0" collapsed="false">
      <c r="B43" s="3" t="s">
        <v>15</v>
      </c>
      <c r="C43" s="6" t="n">
        <v>134</v>
      </c>
      <c r="D43" s="6" t="n">
        <v>145.0860257694</v>
      </c>
      <c r="E43" s="6" t="n">
        <v>149.5072598413</v>
      </c>
      <c r="F43" s="6" t="n">
        <v>163.0839176384</v>
      </c>
      <c r="G43" s="6" t="n">
        <v>180.3334918665</v>
      </c>
      <c r="H43" s="6" t="n">
        <v>198.6807972937</v>
      </c>
      <c r="I43" s="6" t="n">
        <v>214.9982524072</v>
      </c>
      <c r="J43" s="6" t="n">
        <v>231.7029475568</v>
      </c>
      <c r="K43" s="6" t="n">
        <v>241.6524852039</v>
      </c>
      <c r="L43" s="6" t="n">
        <v>250.3766394905</v>
      </c>
      <c r="M43" s="6" t="n">
        <v>255.2454872536</v>
      </c>
      <c r="N43" s="6" t="n">
        <v>269.2864394897</v>
      </c>
      <c r="O43" s="6" t="n">
        <v>280.6054709774</v>
      </c>
      <c r="P43" s="6" t="n">
        <v>301.3822563456</v>
      </c>
      <c r="Q43" s="6" t="n">
        <v>306.5767944179</v>
      </c>
      <c r="R43" s="6" t="n">
        <v>313.5792374417</v>
      </c>
    </row>
    <row r="44" customFormat="false" ht="12.75" hidden="false" customHeight="false" outlineLevel="0" collapsed="false">
      <c r="A44" s="7"/>
      <c r="B44" s="7" t="s">
        <v>16</v>
      </c>
      <c r="C44" s="8" t="n">
        <v>115</v>
      </c>
      <c r="D44" s="8" t="n">
        <v>119.9954111253</v>
      </c>
      <c r="E44" s="8" t="n">
        <v>128.0330451646</v>
      </c>
      <c r="F44" s="8" t="n">
        <v>133.1049873808</v>
      </c>
      <c r="G44" s="8" t="n">
        <v>143.8041216208</v>
      </c>
      <c r="H44" s="8" t="n">
        <v>146.5897019734</v>
      </c>
      <c r="I44" s="8" t="n">
        <v>155.9840025</v>
      </c>
      <c r="J44" s="8" t="n">
        <v>159.9129959877</v>
      </c>
      <c r="K44" s="8" t="n">
        <v>171.8445838495</v>
      </c>
      <c r="L44" s="8" t="n">
        <v>187.0106529913</v>
      </c>
      <c r="M44" s="8" t="n">
        <v>203.2788210763</v>
      </c>
      <c r="N44" s="8" t="n">
        <v>218.0424748417</v>
      </c>
      <c r="O44" s="8" t="n">
        <v>233.2774103141</v>
      </c>
      <c r="P44" s="8" t="n">
        <v>242.6368300911</v>
      </c>
      <c r="Q44" s="8" t="n">
        <v>250.8012941005</v>
      </c>
      <c r="R44" s="8" t="n">
        <v>255.6052910811</v>
      </c>
    </row>
    <row r="45" customFormat="false" ht="12.75" hidden="false" customHeight="false" outlineLevel="0" collapsed="false">
      <c r="A45" s="9"/>
      <c r="B45" s="7" t="s">
        <v>17</v>
      </c>
      <c r="C45" s="8" t="n">
        <v>91</v>
      </c>
      <c r="D45" s="8" t="n">
        <v>86.9453729112</v>
      </c>
      <c r="E45" s="8" t="n">
        <v>92.6312192196</v>
      </c>
      <c r="F45" s="8" t="n">
        <v>98.7467112203</v>
      </c>
      <c r="G45" s="8" t="n">
        <v>108.2864079699</v>
      </c>
      <c r="H45" s="8" t="n">
        <v>121.4919519824</v>
      </c>
      <c r="I45" s="8" t="n">
        <v>125.572057676</v>
      </c>
      <c r="J45" s="8" t="n">
        <v>132.0649440298</v>
      </c>
      <c r="K45" s="8" t="n">
        <v>136.1496955655</v>
      </c>
      <c r="L45" s="8" t="n">
        <v>145.4826971448</v>
      </c>
      <c r="M45" s="8" t="n">
        <v>148.0736062668</v>
      </c>
      <c r="N45" s="8" t="n">
        <v>156.6127417303</v>
      </c>
      <c r="O45" s="8" t="n">
        <v>160.4420490173</v>
      </c>
      <c r="P45" s="8" t="n">
        <v>171.4662254322</v>
      </c>
      <c r="Q45" s="8" t="n">
        <v>185.4557698303</v>
      </c>
      <c r="R45" s="8" t="n">
        <v>200.3567003896</v>
      </c>
    </row>
    <row r="46" customFormat="false" ht="12.75" hidden="false" customHeight="false" outlineLevel="0" collapsed="false">
      <c r="A46" s="9"/>
      <c r="B46" s="7" t="s">
        <v>18</v>
      </c>
      <c r="C46" s="8" t="n">
        <v>86</v>
      </c>
      <c r="D46" s="8" t="n">
        <v>87.5970514164</v>
      </c>
      <c r="E46" s="8" t="n">
        <v>90.9321470634</v>
      </c>
      <c r="F46" s="8" t="n">
        <v>96.2754059687</v>
      </c>
      <c r="G46" s="8" t="n">
        <v>91.7049610434</v>
      </c>
      <c r="H46" s="8" t="n">
        <v>94.5432945921</v>
      </c>
      <c r="I46" s="8" t="n">
        <v>91.6903593699</v>
      </c>
      <c r="J46" s="8" t="n">
        <v>96.5892453406</v>
      </c>
      <c r="K46" s="8" t="n">
        <v>101.7010135396</v>
      </c>
      <c r="L46" s="8" t="n">
        <v>109.7066263656</v>
      </c>
      <c r="M46" s="8" t="n">
        <v>121.0741577236</v>
      </c>
      <c r="N46" s="8" t="n">
        <v>124.475271008</v>
      </c>
      <c r="O46" s="8" t="n">
        <v>130.0482800882</v>
      </c>
      <c r="P46" s="8" t="n">
        <v>133.583969264</v>
      </c>
      <c r="Q46" s="8" t="n">
        <v>141.9977436467</v>
      </c>
      <c r="R46" s="8" t="n">
        <v>144.5459058044</v>
      </c>
    </row>
    <row r="47" customFormat="false" ht="12.75" hidden="false" customHeight="false" outlineLevel="0" collapsed="false">
      <c r="A47" s="9"/>
      <c r="B47" s="7" t="s">
        <v>19</v>
      </c>
      <c r="C47" s="8" t="n">
        <v>83</v>
      </c>
      <c r="D47" s="8" t="n">
        <v>78.6451064276</v>
      </c>
      <c r="E47" s="8" t="n">
        <v>81.2434530633</v>
      </c>
      <c r="F47" s="8" t="n">
        <v>80.933480276</v>
      </c>
      <c r="G47" s="8" t="n">
        <v>86.233358246</v>
      </c>
      <c r="H47" s="8" t="n">
        <v>85.2188499506</v>
      </c>
      <c r="I47" s="8" t="n">
        <v>85.9479961611</v>
      </c>
      <c r="J47" s="8" t="n">
        <v>89.2241294061</v>
      </c>
      <c r="K47" s="8" t="n">
        <v>94.1071283647</v>
      </c>
      <c r="L47" s="8" t="n">
        <v>90.4020598003</v>
      </c>
      <c r="M47" s="8" t="n">
        <v>92.9064568779</v>
      </c>
      <c r="N47" s="8" t="n">
        <v>90.652504696</v>
      </c>
      <c r="O47" s="8" t="n">
        <v>95.0460144732</v>
      </c>
      <c r="P47" s="8" t="n">
        <v>99.5351035843</v>
      </c>
      <c r="Q47" s="8" t="n">
        <v>106.4758184485</v>
      </c>
      <c r="R47" s="8" t="n">
        <v>116.3710088691</v>
      </c>
    </row>
    <row r="48" customFormat="false" ht="12.75" hidden="false" customHeight="false" outlineLevel="0" collapsed="false">
      <c r="A48" s="9"/>
      <c r="B48" s="7" t="s">
        <v>20</v>
      </c>
      <c r="C48" s="8" t="n">
        <v>76</v>
      </c>
      <c r="D48" s="8" t="n">
        <v>84.5993110385</v>
      </c>
      <c r="E48" s="8" t="n">
        <v>85.3920335271</v>
      </c>
      <c r="F48" s="8" t="n">
        <v>80.5770429114</v>
      </c>
      <c r="G48" s="8" t="n">
        <v>78.5492036993</v>
      </c>
      <c r="H48" s="8" t="n">
        <v>76.3439055406</v>
      </c>
      <c r="I48" s="8" t="n">
        <v>74.4908204401</v>
      </c>
      <c r="J48" s="8" t="n">
        <v>76.2051964505</v>
      </c>
      <c r="K48" s="8" t="n">
        <v>75.6303614856</v>
      </c>
      <c r="L48" s="8" t="n">
        <v>80.1317683963</v>
      </c>
      <c r="M48" s="8" t="n">
        <v>79.2211791536</v>
      </c>
      <c r="N48" s="8" t="n">
        <v>80.0387151982</v>
      </c>
      <c r="O48" s="8" t="n">
        <v>83.1488030059</v>
      </c>
      <c r="P48" s="8" t="n">
        <v>87.5892759636</v>
      </c>
      <c r="Q48" s="8" t="n">
        <v>84.7120118624</v>
      </c>
      <c r="R48" s="8" t="n">
        <v>86.987079772</v>
      </c>
    </row>
    <row r="49" customFormat="false" ht="12.75" hidden="false" customHeight="false" outlineLevel="0" collapsed="false">
      <c r="B49" s="3" t="s">
        <v>21</v>
      </c>
      <c r="C49" s="6" t="n">
        <v>52</v>
      </c>
      <c r="D49" s="6" t="n">
        <v>54.8344563547</v>
      </c>
      <c r="E49" s="6" t="n">
        <v>53.1301207509</v>
      </c>
      <c r="F49" s="6" t="n">
        <v>51.0140279378</v>
      </c>
      <c r="G49" s="6" t="n">
        <v>57.862299766</v>
      </c>
      <c r="H49" s="6" t="n">
        <v>64.9020228966</v>
      </c>
      <c r="I49" s="6" t="n">
        <v>73.379801869</v>
      </c>
      <c r="J49" s="6" t="n">
        <v>73.9571069925</v>
      </c>
      <c r="K49" s="6" t="n">
        <v>70.247358615</v>
      </c>
      <c r="L49" s="6" t="n">
        <v>68.8205484373</v>
      </c>
      <c r="M49" s="6" t="n">
        <v>67.1078787365</v>
      </c>
      <c r="N49" s="6" t="n">
        <v>65.9189192823</v>
      </c>
      <c r="O49" s="6" t="n">
        <v>67.069606583</v>
      </c>
      <c r="P49" s="6" t="n">
        <v>66.3940249851</v>
      </c>
      <c r="Q49" s="6" t="n">
        <v>70.285377759</v>
      </c>
      <c r="R49" s="6" t="n">
        <v>69.5191333518</v>
      </c>
    </row>
    <row r="50" customFormat="false" ht="12.75" hidden="false" customHeight="false" outlineLevel="0" collapsed="false">
      <c r="B50" s="3" t="s">
        <v>22</v>
      </c>
      <c r="C50" s="6" t="n">
        <v>20</v>
      </c>
      <c r="D50" s="6" t="n">
        <v>22.7631708999</v>
      </c>
      <c r="E50" s="6" t="n">
        <v>27.2344066224</v>
      </c>
      <c r="F50" s="6" t="n">
        <v>39.7208338807</v>
      </c>
      <c r="G50" s="6" t="n">
        <v>42.6489504899</v>
      </c>
      <c r="H50" s="6" t="n">
        <v>41.7470151609</v>
      </c>
      <c r="I50" s="6" t="n">
        <v>42.9914317239</v>
      </c>
      <c r="J50" s="6" t="n">
        <v>42.0362420766</v>
      </c>
      <c r="K50" s="6" t="n">
        <v>41.4116005735</v>
      </c>
      <c r="L50" s="6" t="n">
        <v>46.7379369386</v>
      </c>
      <c r="M50" s="6" t="n">
        <v>51.8979661653</v>
      </c>
      <c r="N50" s="6" t="n">
        <v>58.44272854</v>
      </c>
      <c r="O50" s="6" t="n">
        <v>58.6958928603</v>
      </c>
      <c r="P50" s="6" t="n">
        <v>56.0237062634</v>
      </c>
      <c r="Q50" s="6" t="n">
        <v>55.225801951</v>
      </c>
      <c r="R50" s="6" t="n">
        <v>54.0611491918</v>
      </c>
    </row>
    <row r="51" customFormat="false" ht="12.75" hidden="false" customHeight="false" outlineLevel="0" collapsed="false">
      <c r="B51" s="3" t="s">
        <v>23</v>
      </c>
      <c r="C51" s="6" t="n">
        <v>28</v>
      </c>
      <c r="D51" s="6" t="n">
        <v>27.715756871</v>
      </c>
      <c r="E51" s="6" t="n">
        <v>26.8123542726</v>
      </c>
      <c r="F51" s="6" t="n">
        <v>24.6465851782</v>
      </c>
      <c r="G51" s="6" t="n">
        <v>24.3795481544</v>
      </c>
      <c r="H51" s="6" t="n">
        <v>25.4932090051</v>
      </c>
      <c r="I51" s="6" t="n">
        <v>27.9440199503</v>
      </c>
      <c r="J51" s="6" t="n">
        <v>30.9320926815</v>
      </c>
      <c r="K51" s="6" t="n">
        <v>38.067279468</v>
      </c>
      <c r="L51" s="6" t="n">
        <v>39.9668727628</v>
      </c>
      <c r="M51" s="6" t="n">
        <v>40.1436402342</v>
      </c>
      <c r="N51" s="6" t="n">
        <v>42.5701503483</v>
      </c>
      <c r="O51" s="6" t="n">
        <v>43.7730436265</v>
      </c>
      <c r="P51" s="6" t="n">
        <v>47.8382401493</v>
      </c>
      <c r="Q51" s="6" t="n">
        <v>52.2510799833</v>
      </c>
      <c r="R51" s="6" t="n">
        <v>55.402376151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005.3987975952</v>
      </c>
      <c r="D56" s="5" t="n">
        <v>2131.9517992152</v>
      </c>
      <c r="E56" s="5" t="n">
        <v>2229.6507468001</v>
      </c>
      <c r="F56" s="5" t="n">
        <v>2322.0754378636</v>
      </c>
      <c r="G56" s="5" t="n">
        <v>2408.7712045066</v>
      </c>
      <c r="H56" s="5" t="n">
        <v>2489.6332828057</v>
      </c>
      <c r="I56" s="5" t="n">
        <v>2565.0250032869</v>
      </c>
      <c r="J56" s="5" t="n">
        <v>2635.2331305457</v>
      </c>
      <c r="K56" s="5" t="n">
        <v>2700.7876279906</v>
      </c>
      <c r="L56" s="5" t="n">
        <v>2762.1089248901</v>
      </c>
      <c r="M56" s="5" t="n">
        <v>2819.590289691</v>
      </c>
      <c r="N56" s="5" t="n">
        <v>2873.5874975184</v>
      </c>
      <c r="O56" s="5" t="n">
        <v>2924.2753072491</v>
      </c>
      <c r="P56" s="5" t="n">
        <v>2971.7538748807</v>
      </c>
      <c r="Q56" s="5" t="n">
        <v>3016.3200631388</v>
      </c>
      <c r="R56" s="5" t="n">
        <v>3058.008939679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9.3987975952</v>
      </c>
      <c r="D58" s="8" t="n">
        <v>109.3965043439</v>
      </c>
      <c r="E58" s="8" t="n">
        <v>124.9813258452</v>
      </c>
      <c r="F58" s="8" t="n">
        <v>139.8315662737</v>
      </c>
      <c r="G58" s="8" t="n">
        <v>155.4237696304</v>
      </c>
      <c r="H58" s="8" t="n">
        <v>168.2220537423</v>
      </c>
      <c r="I58" s="8" t="n">
        <v>175.5214234761</v>
      </c>
      <c r="J58" s="8" t="n">
        <v>181.5324742515</v>
      </c>
      <c r="K58" s="8" t="n">
        <v>185.8601782008</v>
      </c>
      <c r="L58" s="8" t="n">
        <v>188.517310455</v>
      </c>
      <c r="M58" s="8" t="n">
        <v>189.5904769371</v>
      </c>
      <c r="N58" s="8" t="n">
        <v>189.2304282533</v>
      </c>
      <c r="O58" s="8" t="n">
        <v>187.644738668</v>
      </c>
      <c r="P58" s="8" t="n">
        <v>185.0747647785</v>
      </c>
      <c r="Q58" s="8" t="n">
        <v>181.7946221309</v>
      </c>
      <c r="R58" s="8" t="n">
        <v>178.0441275303</v>
      </c>
    </row>
    <row r="59" customFormat="false" ht="12.75" hidden="false" customHeight="false" outlineLevel="0" collapsed="false">
      <c r="A59" s="9"/>
      <c r="B59" s="7" t="s">
        <v>7</v>
      </c>
      <c r="C59" s="8" t="n">
        <v>95</v>
      </c>
      <c r="D59" s="8" t="n">
        <v>95.492456653</v>
      </c>
      <c r="E59" s="8" t="n">
        <v>106.974288029</v>
      </c>
      <c r="F59" s="8" t="n">
        <v>111.4956166912</v>
      </c>
      <c r="G59" s="8" t="n">
        <v>117.9637198859</v>
      </c>
      <c r="H59" s="8" t="n">
        <v>125.4222332857</v>
      </c>
      <c r="I59" s="8" t="n">
        <v>134.1119160535</v>
      </c>
      <c r="J59" s="8" t="n">
        <v>146.9173349563</v>
      </c>
      <c r="K59" s="8" t="n">
        <v>159.3661335941</v>
      </c>
      <c r="L59" s="8" t="n">
        <v>172.5292599255</v>
      </c>
      <c r="M59" s="8" t="n">
        <v>183.5189063448</v>
      </c>
      <c r="N59" s="8" t="n">
        <v>189.9300107427</v>
      </c>
      <c r="O59" s="8" t="n">
        <v>195.1521888196</v>
      </c>
      <c r="P59" s="8" t="n">
        <v>198.8334680314</v>
      </c>
      <c r="Q59" s="8" t="n">
        <v>200.9684625345</v>
      </c>
      <c r="R59" s="8" t="n">
        <v>201.5997956053</v>
      </c>
    </row>
    <row r="60" customFormat="false" ht="12.75" hidden="false" customHeight="false" outlineLevel="0" collapsed="false">
      <c r="A60" s="9"/>
      <c r="B60" s="7" t="s">
        <v>8</v>
      </c>
      <c r="C60" s="8" t="n">
        <v>101</v>
      </c>
      <c r="D60" s="8" t="n">
        <v>107.9918472688</v>
      </c>
      <c r="E60" s="8" t="n">
        <v>101.5469689505</v>
      </c>
      <c r="F60" s="8" t="n">
        <v>110.4644787142</v>
      </c>
      <c r="G60" s="8" t="n">
        <v>107.5206998723</v>
      </c>
      <c r="H60" s="8" t="n">
        <v>110.0883530531</v>
      </c>
      <c r="I60" s="8" t="n">
        <v>113.5878071793</v>
      </c>
      <c r="J60" s="8" t="n">
        <v>122.2580197075</v>
      </c>
      <c r="K60" s="8" t="n">
        <v>125.3219921946</v>
      </c>
      <c r="L60" s="8" t="n">
        <v>130.4746069442</v>
      </c>
      <c r="M60" s="8" t="n">
        <v>136.733927287</v>
      </c>
      <c r="N60" s="8" t="n">
        <v>144.2604720574</v>
      </c>
      <c r="O60" s="8" t="n">
        <v>155.704365244</v>
      </c>
      <c r="P60" s="8" t="n">
        <v>167.0651437032</v>
      </c>
      <c r="Q60" s="8" t="n">
        <v>179.1280567313</v>
      </c>
      <c r="R60" s="8" t="n">
        <v>189.3171880514</v>
      </c>
    </row>
    <row r="61" customFormat="false" ht="12.75" hidden="false" customHeight="false" outlineLevel="0" collapsed="false">
      <c r="A61" s="9"/>
      <c r="B61" s="7" t="s">
        <v>9</v>
      </c>
      <c r="C61" s="8" t="n">
        <v>99</v>
      </c>
      <c r="D61" s="8" t="n">
        <v>106.984437316</v>
      </c>
      <c r="E61" s="8" t="n">
        <v>107.6231034229</v>
      </c>
      <c r="F61" s="8" t="n">
        <v>102.3912977447</v>
      </c>
      <c r="G61" s="8" t="n">
        <v>117.3508318988</v>
      </c>
      <c r="H61" s="8" t="n">
        <v>115.9587368349</v>
      </c>
      <c r="I61" s="8" t="n">
        <v>121.6180634809</v>
      </c>
      <c r="J61" s="8" t="n">
        <v>115.0581163021</v>
      </c>
      <c r="K61" s="8" t="n">
        <v>121.6455534269</v>
      </c>
      <c r="L61" s="8" t="n">
        <v>118.1581544799</v>
      </c>
      <c r="M61" s="8" t="n">
        <v>119.6392962552</v>
      </c>
      <c r="N61" s="8" t="n">
        <v>122.0170086574</v>
      </c>
      <c r="O61" s="8" t="n">
        <v>129.2295646363</v>
      </c>
      <c r="P61" s="8" t="n">
        <v>131.7065613517</v>
      </c>
      <c r="Q61" s="8" t="n">
        <v>136.2802256896</v>
      </c>
      <c r="R61" s="8" t="n">
        <v>141.9685324152</v>
      </c>
    </row>
    <row r="62" customFormat="false" ht="12.75" hidden="false" customHeight="false" outlineLevel="0" collapsed="false">
      <c r="A62" s="9"/>
      <c r="B62" s="7" t="s">
        <v>10</v>
      </c>
      <c r="C62" s="8" t="n">
        <v>151</v>
      </c>
      <c r="D62" s="8" t="n">
        <v>149.9686333299</v>
      </c>
      <c r="E62" s="8" t="n">
        <v>146.7492462146</v>
      </c>
      <c r="F62" s="8" t="n">
        <v>145.336237483</v>
      </c>
      <c r="G62" s="8" t="n">
        <v>132.3868904578</v>
      </c>
      <c r="H62" s="8" t="n">
        <v>132.6321216895</v>
      </c>
      <c r="I62" s="8" t="n">
        <v>131.148199842</v>
      </c>
      <c r="J62" s="8" t="n">
        <v>129.0813438571</v>
      </c>
      <c r="K62" s="8" t="n">
        <v>122.34442025</v>
      </c>
      <c r="L62" s="8" t="n">
        <v>132.8091039301</v>
      </c>
      <c r="M62" s="8" t="n">
        <v>130.1943823621</v>
      </c>
      <c r="N62" s="8" t="n">
        <v>133.9093787563</v>
      </c>
      <c r="O62" s="8" t="n">
        <v>127.2754458604</v>
      </c>
      <c r="P62" s="8" t="n">
        <v>132.0327167605</v>
      </c>
      <c r="Q62" s="8" t="n">
        <v>128.4241907287</v>
      </c>
      <c r="R62" s="8" t="n">
        <v>129.2136779102</v>
      </c>
    </row>
    <row r="63" customFormat="false" ht="12.75" hidden="false" customHeight="false" outlineLevel="0" collapsed="false">
      <c r="B63" s="3" t="s">
        <v>11</v>
      </c>
      <c r="C63" s="6" t="n">
        <v>159</v>
      </c>
      <c r="D63" s="6" t="n">
        <v>187.9529186562</v>
      </c>
      <c r="E63" s="6" t="n">
        <v>196.4350254448</v>
      </c>
      <c r="F63" s="6" t="n">
        <v>201.6565973787</v>
      </c>
      <c r="G63" s="6" t="n">
        <v>210.5513812965</v>
      </c>
      <c r="H63" s="6" t="n">
        <v>211.0073549649</v>
      </c>
      <c r="I63" s="6" t="n">
        <v>198.8636473565</v>
      </c>
      <c r="J63" s="6" t="n">
        <v>191.0503776037</v>
      </c>
      <c r="K63" s="6" t="n">
        <v>184.7578388148</v>
      </c>
      <c r="L63" s="6" t="n">
        <v>169.6935142191</v>
      </c>
      <c r="M63" s="6" t="n">
        <v>165.7956013471</v>
      </c>
      <c r="N63" s="6" t="n">
        <v>161.0222612932</v>
      </c>
      <c r="O63" s="6" t="n">
        <v>156.6149973049</v>
      </c>
      <c r="P63" s="6" t="n">
        <v>148.8069029439</v>
      </c>
      <c r="Q63" s="6" t="n">
        <v>155.4127656793</v>
      </c>
      <c r="R63" s="6" t="n">
        <v>151.8825349594</v>
      </c>
    </row>
    <row r="64" customFormat="false" ht="12.75" hidden="false" customHeight="false" outlineLevel="0" collapsed="false">
      <c r="B64" s="3" t="s">
        <v>12</v>
      </c>
      <c r="C64" s="6" t="n">
        <v>193</v>
      </c>
      <c r="D64" s="6" t="n">
        <v>207.9254967973</v>
      </c>
      <c r="E64" s="6" t="n">
        <v>221.5549839613</v>
      </c>
      <c r="F64" s="6" t="n">
        <v>234.925453287</v>
      </c>
      <c r="G64" s="6" t="n">
        <v>238.929458475</v>
      </c>
      <c r="H64" s="6" t="n">
        <v>243.2205996796</v>
      </c>
      <c r="I64" s="6" t="n">
        <v>253.1252036925</v>
      </c>
      <c r="J64" s="6" t="n">
        <v>255.7876948971</v>
      </c>
      <c r="K64" s="6" t="n">
        <v>255.2284267725</v>
      </c>
      <c r="L64" s="6" t="n">
        <v>257.2284291792</v>
      </c>
      <c r="M64" s="6" t="n">
        <v>252.7986914881</v>
      </c>
      <c r="N64" s="6" t="n">
        <v>238.6837035671</v>
      </c>
      <c r="O64" s="6" t="n">
        <v>228.1185971685</v>
      </c>
      <c r="P64" s="6" t="n">
        <v>219.138976603</v>
      </c>
      <c r="Q64" s="6" t="n">
        <v>203.6311267376</v>
      </c>
      <c r="R64" s="6" t="n">
        <v>197.2700660282</v>
      </c>
    </row>
    <row r="65" customFormat="false" ht="12.75" hidden="false" customHeight="false" outlineLevel="0" collapsed="false">
      <c r="B65" s="3" t="s">
        <v>13</v>
      </c>
      <c r="C65" s="6" t="n">
        <v>169</v>
      </c>
      <c r="D65" s="6" t="n">
        <v>188.3969887635</v>
      </c>
      <c r="E65" s="6" t="n">
        <v>208.8776514352</v>
      </c>
      <c r="F65" s="6" t="n">
        <v>225.873921752</v>
      </c>
      <c r="G65" s="6" t="n">
        <v>239.3810198657</v>
      </c>
      <c r="H65" s="6" t="n">
        <v>244.781606709</v>
      </c>
      <c r="I65" s="6" t="n">
        <v>253.4040648543</v>
      </c>
      <c r="J65" s="6" t="n">
        <v>262.7786314316</v>
      </c>
      <c r="K65" s="6" t="n">
        <v>272.3892645517</v>
      </c>
      <c r="L65" s="6" t="n">
        <v>274.6898971746</v>
      </c>
      <c r="M65" s="6" t="n">
        <v>276.8613058376</v>
      </c>
      <c r="N65" s="6" t="n">
        <v>283.2739224532</v>
      </c>
      <c r="O65" s="6" t="n">
        <v>283.5473148135</v>
      </c>
      <c r="P65" s="6" t="n">
        <v>281.0330773156</v>
      </c>
      <c r="Q65" s="6" t="n">
        <v>280.5754169186</v>
      </c>
      <c r="R65" s="6" t="n">
        <v>274.6186835625</v>
      </c>
    </row>
    <row r="66" customFormat="false" ht="12.75" hidden="false" customHeight="false" outlineLevel="0" collapsed="false">
      <c r="B66" s="3" t="s">
        <v>14</v>
      </c>
      <c r="C66" s="6" t="n">
        <v>159</v>
      </c>
      <c r="D66" s="6" t="n">
        <v>180.8332922505</v>
      </c>
      <c r="E66" s="6" t="n">
        <v>190.4940216236</v>
      </c>
      <c r="F66" s="6" t="n">
        <v>193.8997258514</v>
      </c>
      <c r="G66" s="6" t="n">
        <v>191.2677957807</v>
      </c>
      <c r="H66" s="6" t="n">
        <v>204.8496786015</v>
      </c>
      <c r="I66" s="6" t="n">
        <v>220.6954107817</v>
      </c>
      <c r="J66" s="6" t="n">
        <v>236.642193622</v>
      </c>
      <c r="K66" s="6" t="n">
        <v>249.9462440484</v>
      </c>
      <c r="L66" s="6" t="n">
        <v>260.6222343944</v>
      </c>
      <c r="M66" s="6" t="n">
        <v>264.5502429303</v>
      </c>
      <c r="N66" s="6" t="n">
        <v>271.5163126861</v>
      </c>
      <c r="O66" s="6" t="n">
        <v>279.3773598434</v>
      </c>
      <c r="P66" s="6" t="n">
        <v>287.8635147248</v>
      </c>
      <c r="Q66" s="6" t="n">
        <v>290.1109889195</v>
      </c>
      <c r="R66" s="6" t="n">
        <v>291.99445331</v>
      </c>
    </row>
    <row r="67" customFormat="false" ht="12.75" hidden="false" customHeight="false" outlineLevel="0" collapsed="false">
      <c r="B67" s="3" t="s">
        <v>15</v>
      </c>
      <c r="C67" s="6" t="n">
        <v>115</v>
      </c>
      <c r="D67" s="6" t="n">
        <v>114.8440629041</v>
      </c>
      <c r="E67" s="6" t="n">
        <v>127.3815848967</v>
      </c>
      <c r="F67" s="6" t="n">
        <v>143.7294386493</v>
      </c>
      <c r="G67" s="6" t="n">
        <v>164.406032218</v>
      </c>
      <c r="H67" s="6" t="n">
        <v>182.4279431193</v>
      </c>
      <c r="I67" s="6" t="n">
        <v>198.305102303</v>
      </c>
      <c r="J67" s="6" t="n">
        <v>206.3675142056</v>
      </c>
      <c r="K67" s="6" t="n">
        <v>209.1366051586</v>
      </c>
      <c r="L67" s="6" t="n">
        <v>206.3061168003</v>
      </c>
      <c r="M67" s="6" t="n">
        <v>217.8576967566</v>
      </c>
      <c r="N67" s="6" t="n">
        <v>231.7411692876</v>
      </c>
      <c r="O67" s="6" t="n">
        <v>245.8212537258</v>
      </c>
      <c r="P67" s="6" t="n">
        <v>257.6756659739</v>
      </c>
      <c r="Q67" s="6" t="n">
        <v>267.3578680174</v>
      </c>
      <c r="R67" s="6" t="n">
        <v>271.0341186401</v>
      </c>
    </row>
    <row r="68" customFormat="false" ht="12.75" hidden="false" customHeight="false" outlineLevel="0" collapsed="false">
      <c r="A68" s="7"/>
      <c r="B68" s="7" t="s">
        <v>16</v>
      </c>
      <c r="C68" s="8" t="n">
        <v>97</v>
      </c>
      <c r="D68" s="8" t="n">
        <v>109.2998505524</v>
      </c>
      <c r="E68" s="8" t="n">
        <v>109.2118145266</v>
      </c>
      <c r="F68" s="8" t="n">
        <v>116.915126903</v>
      </c>
      <c r="G68" s="8" t="n">
        <v>123.1691130727</v>
      </c>
      <c r="H68" s="8" t="n">
        <v>128.6883123287</v>
      </c>
      <c r="I68" s="8" t="n">
        <v>127.766505704</v>
      </c>
      <c r="J68" s="8" t="n">
        <v>138.6906483453</v>
      </c>
      <c r="K68" s="8" t="n">
        <v>153.1021241613</v>
      </c>
      <c r="L68" s="8" t="n">
        <v>171.5127410382</v>
      </c>
      <c r="M68" s="8" t="n">
        <v>187.7126858926</v>
      </c>
      <c r="N68" s="8" t="n">
        <v>202.1975588202</v>
      </c>
      <c r="O68" s="8" t="n">
        <v>209.659150555</v>
      </c>
      <c r="P68" s="8" t="n">
        <v>212.4312452515</v>
      </c>
      <c r="Q68" s="8" t="n">
        <v>210.0328630911</v>
      </c>
      <c r="R68" s="8" t="n">
        <v>220.7426780355</v>
      </c>
    </row>
    <row r="69" customFormat="false" ht="12.75" hidden="false" customHeight="false" outlineLevel="0" collapsed="false">
      <c r="A69" s="9"/>
      <c r="B69" s="7" t="s">
        <v>17</v>
      </c>
      <c r="C69" s="8" t="n">
        <v>111</v>
      </c>
      <c r="D69" s="8" t="n">
        <v>106.219589962</v>
      </c>
      <c r="E69" s="8" t="n">
        <v>110.0574942327</v>
      </c>
      <c r="F69" s="8" t="n">
        <v>101.0724181678</v>
      </c>
      <c r="G69" s="8" t="n">
        <v>105.1596103477</v>
      </c>
      <c r="H69" s="8" t="n">
        <v>105.5342637507</v>
      </c>
      <c r="I69" s="8" t="n">
        <v>116.7046597426</v>
      </c>
      <c r="J69" s="8" t="n">
        <v>116.0620475489</v>
      </c>
      <c r="K69" s="8" t="n">
        <v>122.5854035577</v>
      </c>
      <c r="L69" s="8" t="n">
        <v>128.035885167</v>
      </c>
      <c r="M69" s="8" t="n">
        <v>133.0408103189</v>
      </c>
      <c r="N69" s="8" t="n">
        <v>132.266335257</v>
      </c>
      <c r="O69" s="8" t="n">
        <v>142.394654296</v>
      </c>
      <c r="P69" s="8" t="n">
        <v>155.7891212826</v>
      </c>
      <c r="Q69" s="8" t="n">
        <v>172.8704568273</v>
      </c>
      <c r="R69" s="8" t="n">
        <v>187.9206108094</v>
      </c>
    </row>
    <row r="70" customFormat="false" ht="12.75" hidden="false" customHeight="false" outlineLevel="0" collapsed="false">
      <c r="A70" s="9"/>
      <c r="B70" s="7" t="s">
        <v>18</v>
      </c>
      <c r="C70" s="8" t="n">
        <v>87</v>
      </c>
      <c r="D70" s="8" t="n">
        <v>88.6657297743</v>
      </c>
      <c r="E70" s="8" t="n">
        <v>101.1235767307</v>
      </c>
      <c r="F70" s="8" t="n">
        <v>114.2739795433</v>
      </c>
      <c r="G70" s="8" t="n">
        <v>111.2280054878</v>
      </c>
      <c r="H70" s="8" t="n">
        <v>112.6601430949</v>
      </c>
      <c r="I70" s="8" t="n">
        <v>110.2508959586</v>
      </c>
      <c r="J70" s="8" t="n">
        <v>113.785749627</v>
      </c>
      <c r="K70" s="8" t="n">
        <v>105.5614928807</v>
      </c>
      <c r="L70" s="8" t="n">
        <v>109.0063174077</v>
      </c>
      <c r="M70" s="8" t="n">
        <v>109.1390450881</v>
      </c>
      <c r="N70" s="8" t="n">
        <v>119.117778138</v>
      </c>
      <c r="O70" s="8" t="n">
        <v>118.3527219533</v>
      </c>
      <c r="P70" s="8" t="n">
        <v>124.2267852498</v>
      </c>
      <c r="Q70" s="8" t="n">
        <v>129.3308186442</v>
      </c>
      <c r="R70" s="8" t="n">
        <v>134.1145837637</v>
      </c>
    </row>
    <row r="71" customFormat="false" ht="12.75" hidden="false" customHeight="false" outlineLevel="0" collapsed="false">
      <c r="A71" s="9"/>
      <c r="B71" s="7" t="s">
        <v>19</v>
      </c>
      <c r="C71" s="8" t="n">
        <v>88</v>
      </c>
      <c r="D71" s="8" t="n">
        <v>97.8134704452</v>
      </c>
      <c r="E71" s="8" t="n">
        <v>96.4289627658</v>
      </c>
      <c r="F71" s="8" t="n">
        <v>82.8330818913</v>
      </c>
      <c r="G71" s="8" t="n">
        <v>85.2072620606</v>
      </c>
      <c r="H71" s="8" t="n">
        <v>90.1340849335</v>
      </c>
      <c r="I71" s="8" t="n">
        <v>90.1826165526</v>
      </c>
      <c r="J71" s="8" t="n">
        <v>101.5647619564</v>
      </c>
      <c r="K71" s="8" t="n">
        <v>113.7163876793</v>
      </c>
      <c r="L71" s="8" t="n">
        <v>111.1926411059</v>
      </c>
      <c r="M71" s="8" t="n">
        <v>112.6851396637</v>
      </c>
      <c r="N71" s="8" t="n">
        <v>110.713975421</v>
      </c>
      <c r="O71" s="8" t="n">
        <v>114.0946832474</v>
      </c>
      <c r="P71" s="8" t="n">
        <v>106.658071381</v>
      </c>
      <c r="Q71" s="8" t="n">
        <v>109.7695080901</v>
      </c>
      <c r="R71" s="8" t="n">
        <v>109.8833487575</v>
      </c>
    </row>
    <row r="72" customFormat="false" ht="12.75" hidden="false" customHeight="false" outlineLevel="0" collapsed="false">
      <c r="A72" s="9"/>
      <c r="B72" s="7" t="s">
        <v>20</v>
      </c>
      <c r="C72" s="8" t="n">
        <v>85</v>
      </c>
      <c r="D72" s="8" t="n">
        <v>80.0322058414</v>
      </c>
      <c r="E72" s="8" t="n">
        <v>77.3818846375</v>
      </c>
      <c r="F72" s="8" t="n">
        <v>93.2524579061</v>
      </c>
      <c r="G72" s="8" t="n">
        <v>91.0555854443</v>
      </c>
      <c r="H72" s="8" t="n">
        <v>89.4371024279</v>
      </c>
      <c r="I72" s="8" t="n">
        <v>96.90420544</v>
      </c>
      <c r="J72" s="8" t="n">
        <v>95.2281309649</v>
      </c>
      <c r="K72" s="8" t="n">
        <v>82.7811651033</v>
      </c>
      <c r="L72" s="8" t="n">
        <v>84.7607053658</v>
      </c>
      <c r="M72" s="8" t="n">
        <v>89.0036723235</v>
      </c>
      <c r="N72" s="8" t="n">
        <v>89.0196679439</v>
      </c>
      <c r="O72" s="8" t="n">
        <v>99.5182442974</v>
      </c>
      <c r="P72" s="8" t="n">
        <v>110.8215066595</v>
      </c>
      <c r="Q72" s="8" t="n">
        <v>108.7558810109</v>
      </c>
      <c r="R72" s="8" t="n">
        <v>110.3300760798</v>
      </c>
    </row>
    <row r="73" customFormat="false" ht="12.75" hidden="false" customHeight="false" outlineLevel="0" collapsed="false">
      <c r="B73" s="3" t="s">
        <v>21</v>
      </c>
      <c r="C73" s="6" t="n">
        <v>81</v>
      </c>
      <c r="D73" s="6" t="n">
        <v>70.8062848488</v>
      </c>
      <c r="E73" s="6" t="n">
        <v>74.5808314928</v>
      </c>
      <c r="F73" s="6" t="n">
        <v>64.4357181111</v>
      </c>
      <c r="G73" s="6" t="n">
        <v>79.5070603823</v>
      </c>
      <c r="H73" s="6" t="n">
        <v>80.5320312128</v>
      </c>
      <c r="I73" s="6" t="n">
        <v>78.2660863348</v>
      </c>
      <c r="J73" s="6" t="n">
        <v>75.7673050059</v>
      </c>
      <c r="K73" s="6" t="n">
        <v>89.4558305801</v>
      </c>
      <c r="L73" s="6" t="n">
        <v>87.7626137312</v>
      </c>
      <c r="M73" s="6" t="n">
        <v>86.3083098161</v>
      </c>
      <c r="N73" s="6" t="n">
        <v>92.4569165843</v>
      </c>
      <c r="O73" s="6" t="n">
        <v>90.3428449654</v>
      </c>
      <c r="P73" s="6" t="n">
        <v>79.3509837088</v>
      </c>
      <c r="Q73" s="6" t="n">
        <v>81.3445484141</v>
      </c>
      <c r="R73" s="6" t="n">
        <v>85.1113635029</v>
      </c>
    </row>
    <row r="74" customFormat="false" ht="12.75" hidden="false" customHeight="false" outlineLevel="0" collapsed="false">
      <c r="B74" s="3" t="s">
        <v>22</v>
      </c>
      <c r="C74" s="6" t="n">
        <v>46</v>
      </c>
      <c r="D74" s="6" t="n">
        <v>55.0204813274</v>
      </c>
      <c r="E74" s="6" t="n">
        <v>48.6334969513</v>
      </c>
      <c r="F74" s="6" t="n">
        <v>64.3174449121</v>
      </c>
      <c r="G74" s="6" t="n">
        <v>62.4832602563</v>
      </c>
      <c r="H74" s="6" t="n">
        <v>70.0707490918</v>
      </c>
      <c r="I74" s="6" t="n">
        <v>64.2625194133</v>
      </c>
      <c r="J74" s="6" t="n">
        <v>67.0515096486</v>
      </c>
      <c r="K74" s="6" t="n">
        <v>59.5272581435</v>
      </c>
      <c r="L74" s="6" t="n">
        <v>71.8049398084</v>
      </c>
      <c r="M74" s="6" t="n">
        <v>72.879338574</v>
      </c>
      <c r="N74" s="6" t="n">
        <v>70.6804344682</v>
      </c>
      <c r="O74" s="6" t="n">
        <v>68.4321033098</v>
      </c>
      <c r="P74" s="6" t="n">
        <v>79.7824388952</v>
      </c>
      <c r="Q74" s="6" t="n">
        <v>78.9702145267</v>
      </c>
      <c r="R74" s="6" t="n">
        <v>77.8816230119</v>
      </c>
    </row>
    <row r="75" customFormat="false" ht="12.75" hidden="false" customHeight="false" outlineLevel="0" collapsed="false">
      <c r="B75" s="3" t="s">
        <v>23</v>
      </c>
      <c r="C75" s="6" t="n">
        <v>70</v>
      </c>
      <c r="D75" s="6" t="n">
        <v>74.3075481805</v>
      </c>
      <c r="E75" s="6" t="n">
        <v>79.6144856389</v>
      </c>
      <c r="F75" s="6" t="n">
        <v>75.3708766037</v>
      </c>
      <c r="G75" s="6" t="n">
        <v>75.7797080738</v>
      </c>
      <c r="H75" s="6" t="n">
        <v>73.9659142856</v>
      </c>
      <c r="I75" s="6" t="n">
        <v>80.3066751212</v>
      </c>
      <c r="J75" s="6" t="n">
        <v>79.6092766142</v>
      </c>
      <c r="K75" s="6" t="n">
        <v>88.0613088723</v>
      </c>
      <c r="L75" s="6" t="n">
        <v>87.0044537636</v>
      </c>
      <c r="M75" s="6" t="n">
        <v>91.2807604682</v>
      </c>
      <c r="N75" s="6" t="n">
        <v>91.5501631315</v>
      </c>
      <c r="O75" s="6" t="n">
        <v>92.9950785404</v>
      </c>
      <c r="P75" s="6" t="n">
        <v>93.4629302658</v>
      </c>
      <c r="Q75" s="6" t="n">
        <v>101.562048447</v>
      </c>
      <c r="R75" s="6" t="n">
        <v>105.081477705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2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95104</v>
      </c>
      <c r="D8" s="5" t="n">
        <v>98184.8094780892</v>
      </c>
      <c r="E8" s="5" t="n">
        <v>100944.483652595</v>
      </c>
      <c r="F8" s="5" t="n">
        <v>103335.640835039</v>
      </c>
      <c r="G8" s="5" t="n">
        <v>105463.594559465</v>
      </c>
      <c r="H8" s="5" t="n">
        <v>107401.730309794</v>
      </c>
      <c r="I8" s="5" t="n">
        <v>109199.656206899</v>
      </c>
      <c r="J8" s="5" t="n">
        <v>110885.931084734</v>
      </c>
      <c r="K8" s="5" t="n">
        <v>112471.63515073</v>
      </c>
      <c r="L8" s="5" t="n">
        <v>113971.533462206</v>
      </c>
      <c r="M8" s="5" t="n">
        <v>115379.670005074</v>
      </c>
      <c r="N8" s="5" t="n">
        <v>116694.39434071</v>
      </c>
      <c r="O8" s="5" t="n">
        <v>117917.46472863</v>
      </c>
      <c r="P8" s="5" t="n">
        <v>119062.208781801</v>
      </c>
      <c r="Q8" s="5" t="n">
        <v>120148.85320872</v>
      </c>
      <c r="R8" s="5" t="n">
        <v>121182.67106045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994</v>
      </c>
      <c r="D10" s="8" t="n">
        <v>5388.4409918102</v>
      </c>
      <c r="E10" s="8" t="n">
        <v>5673.7373063545</v>
      </c>
      <c r="F10" s="8" t="n">
        <v>6100.4815083986</v>
      </c>
      <c r="G10" s="8" t="n">
        <v>6437.9086746167</v>
      </c>
      <c r="H10" s="8" t="n">
        <v>6769.3255117744</v>
      </c>
      <c r="I10" s="8" t="n">
        <v>7038.0069138327</v>
      </c>
      <c r="J10" s="8" t="n">
        <v>7263.9057975421</v>
      </c>
      <c r="K10" s="8" t="n">
        <v>7427.9130471595</v>
      </c>
      <c r="L10" s="8" t="n">
        <v>7532.2081010462</v>
      </c>
      <c r="M10" s="8" t="n">
        <v>7579.8756269763</v>
      </c>
      <c r="N10" s="8" t="n">
        <v>7578.1626120968</v>
      </c>
      <c r="O10" s="8" t="n">
        <v>7534.2611518728</v>
      </c>
      <c r="P10" s="8" t="n">
        <v>7460.9553030792</v>
      </c>
      <c r="Q10" s="8" t="n">
        <v>7366.9679804407</v>
      </c>
      <c r="R10" s="8" t="n">
        <v>7262.4806278508</v>
      </c>
    </row>
    <row r="11" customFormat="false" ht="12.75" hidden="false" customHeight="false" outlineLevel="0" collapsed="false">
      <c r="A11" s="9"/>
      <c r="B11" s="7" t="s">
        <v>7</v>
      </c>
      <c r="C11" s="8" t="n">
        <v>5233</v>
      </c>
      <c r="D11" s="8" t="n">
        <v>5332.4659412047</v>
      </c>
      <c r="E11" s="8" t="n">
        <v>5458.8713849016</v>
      </c>
      <c r="F11" s="8" t="n">
        <v>5510.2853017805</v>
      </c>
      <c r="G11" s="8" t="n">
        <v>5631.2042016713</v>
      </c>
      <c r="H11" s="8" t="n">
        <v>5739.2991299022</v>
      </c>
      <c r="I11" s="8" t="n">
        <v>5963.8118542873</v>
      </c>
      <c r="J11" s="8" t="n">
        <v>6150.3979037443</v>
      </c>
      <c r="K11" s="8" t="n">
        <v>6477.4964600993</v>
      </c>
      <c r="L11" s="8" t="n">
        <v>6745.1212986911</v>
      </c>
      <c r="M11" s="8" t="n">
        <v>7020.4356822673</v>
      </c>
      <c r="N11" s="8" t="n">
        <v>7248.4545314293</v>
      </c>
      <c r="O11" s="8" t="n">
        <v>7441.9952086327</v>
      </c>
      <c r="P11" s="8" t="n">
        <v>7582.3474585872</v>
      </c>
      <c r="Q11" s="8" t="n">
        <v>7669.9853407394</v>
      </c>
      <c r="R11" s="8" t="n">
        <v>7707.0434333151</v>
      </c>
    </row>
    <row r="12" customFormat="false" ht="12.75" hidden="false" customHeight="false" outlineLevel="0" collapsed="false">
      <c r="A12" s="9"/>
      <c r="B12" s="7" t="s">
        <v>8</v>
      </c>
      <c r="C12" s="8" t="n">
        <v>5297</v>
      </c>
      <c r="D12" s="8" t="n">
        <v>5383.9404742539</v>
      </c>
      <c r="E12" s="8" t="n">
        <v>5556.0148142524</v>
      </c>
      <c r="F12" s="8" t="n">
        <v>5632.5385691014</v>
      </c>
      <c r="G12" s="8" t="n">
        <v>5720.3656535836</v>
      </c>
      <c r="H12" s="8" t="n">
        <v>5805.9103969568</v>
      </c>
      <c r="I12" s="8" t="n">
        <v>5780.8497648413</v>
      </c>
      <c r="J12" s="8" t="n">
        <v>5822.8632525787</v>
      </c>
      <c r="K12" s="8" t="n">
        <v>5825.9143061216</v>
      </c>
      <c r="L12" s="8" t="n">
        <v>5904.2154186135</v>
      </c>
      <c r="M12" s="8" t="n">
        <v>5981.9027316773</v>
      </c>
      <c r="N12" s="8" t="n">
        <v>6173.3327114069</v>
      </c>
      <c r="O12" s="8" t="n">
        <v>6337.4078759685</v>
      </c>
      <c r="P12" s="8" t="n">
        <v>6634.9706145445</v>
      </c>
      <c r="Q12" s="8" t="n">
        <v>6882.1062899109</v>
      </c>
      <c r="R12" s="8" t="n">
        <v>7140.2825308695</v>
      </c>
    </row>
    <row r="13" customFormat="false" ht="12.75" hidden="false" customHeight="false" outlineLevel="0" collapsed="false">
      <c r="A13" s="9"/>
      <c r="B13" s="7" t="s">
        <v>9</v>
      </c>
      <c r="C13" s="8" t="n">
        <v>6223</v>
      </c>
      <c r="D13" s="8" t="n">
        <v>6147.162705614</v>
      </c>
      <c r="E13" s="8" t="n">
        <v>6061.7246113681</v>
      </c>
      <c r="F13" s="8" t="n">
        <v>5917.0139231248</v>
      </c>
      <c r="G13" s="8" t="n">
        <v>5888.9073528827</v>
      </c>
      <c r="H13" s="8" t="n">
        <v>5806.4122371753</v>
      </c>
      <c r="I13" s="8" t="n">
        <v>5831.5402804606</v>
      </c>
      <c r="J13" s="8" t="n">
        <v>5918.107924723</v>
      </c>
      <c r="K13" s="8" t="n">
        <v>5935.0955806581</v>
      </c>
      <c r="L13" s="8" t="n">
        <v>5975.2619675192</v>
      </c>
      <c r="M13" s="8" t="n">
        <v>6023.1048230413</v>
      </c>
      <c r="N13" s="8" t="n">
        <v>5977.3866023808</v>
      </c>
      <c r="O13" s="8" t="n">
        <v>5999.778623577</v>
      </c>
      <c r="P13" s="8" t="n">
        <v>5994.9120772585</v>
      </c>
      <c r="Q13" s="8" t="n">
        <v>6064.8199557988</v>
      </c>
      <c r="R13" s="8" t="n">
        <v>6137.3779899924</v>
      </c>
    </row>
    <row r="14" customFormat="false" ht="12.75" hidden="false" customHeight="false" outlineLevel="0" collapsed="false">
      <c r="A14" s="9"/>
      <c r="B14" s="7" t="s">
        <v>10</v>
      </c>
      <c r="C14" s="8" t="n">
        <v>8587</v>
      </c>
      <c r="D14" s="8" t="n">
        <v>8351.3038516204</v>
      </c>
      <c r="E14" s="8" t="n">
        <v>7922.4063502358</v>
      </c>
      <c r="F14" s="8" t="n">
        <v>7688.9897350112</v>
      </c>
      <c r="G14" s="8" t="n">
        <v>7418.8821889955</v>
      </c>
      <c r="H14" s="8" t="n">
        <v>7184.2134377109</v>
      </c>
      <c r="I14" s="8" t="n">
        <v>6984.9597402826</v>
      </c>
      <c r="J14" s="8" t="n">
        <v>6782.7131732072</v>
      </c>
      <c r="K14" s="8" t="n">
        <v>6557.2591181308</v>
      </c>
      <c r="L14" s="8" t="n">
        <v>6451.5055139277</v>
      </c>
      <c r="M14" s="8" t="n">
        <v>6318.0166297413</v>
      </c>
      <c r="N14" s="8" t="n">
        <v>6293.1713893303</v>
      </c>
      <c r="O14" s="8" t="n">
        <v>6330.3943007348</v>
      </c>
      <c r="P14" s="8" t="n">
        <v>6310.4938934798</v>
      </c>
      <c r="Q14" s="8" t="n">
        <v>6320.5536541808</v>
      </c>
      <c r="R14" s="8" t="n">
        <v>6344.7219563963</v>
      </c>
    </row>
    <row r="15" customFormat="false" ht="12.75" hidden="false" customHeight="false" outlineLevel="0" collapsed="false">
      <c r="B15" s="3" t="s">
        <v>11</v>
      </c>
      <c r="C15" s="6" t="n">
        <v>10161</v>
      </c>
      <c r="D15" s="6" t="n">
        <v>10496.4900501443</v>
      </c>
      <c r="E15" s="6" t="n">
        <v>10747.7485110415</v>
      </c>
      <c r="F15" s="6" t="n">
        <v>10617.6622501765</v>
      </c>
      <c r="G15" s="6" t="n">
        <v>10294.8503954774</v>
      </c>
      <c r="H15" s="6" t="n">
        <v>9871.1112865637</v>
      </c>
      <c r="I15" s="6" t="n">
        <v>9473.7772825528</v>
      </c>
      <c r="J15" s="6" t="n">
        <v>8958.8560714968</v>
      </c>
      <c r="K15" s="6" t="n">
        <v>8624.5538576221</v>
      </c>
      <c r="L15" s="6" t="n">
        <v>8272.9441125382</v>
      </c>
      <c r="M15" s="6" t="n">
        <v>7967.781405738</v>
      </c>
      <c r="N15" s="6" t="n">
        <v>7703.2628045738</v>
      </c>
      <c r="O15" s="6" t="n">
        <v>7452.2705251447</v>
      </c>
      <c r="P15" s="6" t="n">
        <v>7198.5285510132</v>
      </c>
      <c r="Q15" s="6" t="n">
        <v>7056.740927877</v>
      </c>
      <c r="R15" s="6" t="n">
        <v>6908.7079275349</v>
      </c>
    </row>
    <row r="16" customFormat="false" ht="12.75" hidden="false" customHeight="false" outlineLevel="0" collapsed="false">
      <c r="B16" s="3" t="s">
        <v>12</v>
      </c>
      <c r="C16" s="6" t="n">
        <v>8609</v>
      </c>
      <c r="D16" s="6" t="n">
        <v>9236.0164886752</v>
      </c>
      <c r="E16" s="6" t="n">
        <v>9793.6925994817</v>
      </c>
      <c r="F16" s="6" t="n">
        <v>10382.2435226621</v>
      </c>
      <c r="G16" s="6" t="n">
        <v>10844.7197673147</v>
      </c>
      <c r="H16" s="6" t="n">
        <v>11205.1184520212</v>
      </c>
      <c r="I16" s="6" t="n">
        <v>11326.3058163784</v>
      </c>
      <c r="J16" s="6" t="n">
        <v>11391.5204041702</v>
      </c>
      <c r="K16" s="6" t="n">
        <v>11189.7132246956</v>
      </c>
      <c r="L16" s="6" t="n">
        <v>10849.3082705776</v>
      </c>
      <c r="M16" s="6" t="n">
        <v>10433.5703776887</v>
      </c>
      <c r="N16" s="6" t="n">
        <v>10034.3820057048</v>
      </c>
      <c r="O16" s="6" t="n">
        <v>9534.9487579145</v>
      </c>
      <c r="P16" s="6" t="n">
        <v>9182.0349737493</v>
      </c>
      <c r="Q16" s="6" t="n">
        <v>8819.4971524019</v>
      </c>
      <c r="R16" s="6" t="n">
        <v>8501.203860816</v>
      </c>
    </row>
    <row r="17" customFormat="false" ht="12.75" hidden="false" customHeight="false" outlineLevel="0" collapsed="false">
      <c r="B17" s="3" t="s">
        <v>13</v>
      </c>
      <c r="C17" s="6" t="n">
        <v>8377</v>
      </c>
      <c r="D17" s="6" t="n">
        <v>8700.8968192493</v>
      </c>
      <c r="E17" s="6" t="n">
        <v>9043.4079360591</v>
      </c>
      <c r="F17" s="6" t="n">
        <v>9252.3581562635</v>
      </c>
      <c r="G17" s="6" t="n">
        <v>9492.5207953828</v>
      </c>
      <c r="H17" s="6" t="n">
        <v>9834.086593138</v>
      </c>
      <c r="I17" s="6" t="n">
        <v>10187.0598559926</v>
      </c>
      <c r="J17" s="6" t="n">
        <v>10519.5478900989</v>
      </c>
      <c r="K17" s="6" t="n">
        <v>10918.2109863697</v>
      </c>
      <c r="L17" s="6" t="n">
        <v>11248.0782653706</v>
      </c>
      <c r="M17" s="6" t="n">
        <v>11507.6734252169</v>
      </c>
      <c r="N17" s="6" t="n">
        <v>11581.4456845861</v>
      </c>
      <c r="O17" s="6" t="n">
        <v>11604.2339261645</v>
      </c>
      <c r="P17" s="6" t="n">
        <v>11399.8247828196</v>
      </c>
      <c r="Q17" s="6" t="n">
        <v>11074.9711932908</v>
      </c>
      <c r="R17" s="6" t="n">
        <v>10681.127005195</v>
      </c>
    </row>
    <row r="18" customFormat="false" ht="12.75" hidden="false" customHeight="false" outlineLevel="0" collapsed="false">
      <c r="B18" s="3" t="s">
        <v>14</v>
      </c>
      <c r="C18" s="6" t="n">
        <v>6892</v>
      </c>
      <c r="D18" s="6" t="n">
        <v>7366.6320425374</v>
      </c>
      <c r="E18" s="6" t="n">
        <v>7876.6043263423</v>
      </c>
      <c r="F18" s="6" t="n">
        <v>8357.3192672005</v>
      </c>
      <c r="G18" s="6" t="n">
        <v>8758.686890907</v>
      </c>
      <c r="H18" s="6" t="n">
        <v>9134.1862247494</v>
      </c>
      <c r="I18" s="6" t="n">
        <v>9332.9729445047</v>
      </c>
      <c r="J18" s="6" t="n">
        <v>9536.9618827758</v>
      </c>
      <c r="K18" s="6" t="n">
        <v>9651.9773146263</v>
      </c>
      <c r="L18" s="6" t="n">
        <v>9813.0054154419</v>
      </c>
      <c r="M18" s="6" t="n">
        <v>10075.0506618651</v>
      </c>
      <c r="N18" s="6" t="n">
        <v>10359.5948722316</v>
      </c>
      <c r="O18" s="6" t="n">
        <v>10634.8617694921</v>
      </c>
      <c r="P18" s="6" t="n">
        <v>10977.1419784172</v>
      </c>
      <c r="Q18" s="6" t="n">
        <v>11264.6910170414</v>
      </c>
      <c r="R18" s="6" t="n">
        <v>11490.5124428146</v>
      </c>
    </row>
    <row r="19" customFormat="false" ht="12.75" hidden="false" customHeight="false" outlineLevel="0" collapsed="false">
      <c r="B19" s="3" t="s">
        <v>15</v>
      </c>
      <c r="C19" s="6" t="n">
        <v>6443</v>
      </c>
      <c r="D19" s="6" t="n">
        <v>6430.2955502628</v>
      </c>
      <c r="E19" s="6" t="n">
        <v>6542.5836871557</v>
      </c>
      <c r="F19" s="6" t="n">
        <v>6827.7250170733</v>
      </c>
      <c r="G19" s="6" t="n">
        <v>7121.3029080436</v>
      </c>
      <c r="H19" s="6" t="n">
        <v>7362.908805746</v>
      </c>
      <c r="I19" s="6" t="n">
        <v>7727.340185141</v>
      </c>
      <c r="J19" s="6" t="n">
        <v>8123.163756405</v>
      </c>
      <c r="K19" s="6" t="n">
        <v>8515.0807915377</v>
      </c>
      <c r="L19" s="6" t="n">
        <v>8852.6744765651</v>
      </c>
      <c r="M19" s="6" t="n">
        <v>9180.5784135802</v>
      </c>
      <c r="N19" s="6" t="n">
        <v>9354.3499322525</v>
      </c>
      <c r="O19" s="6" t="n">
        <v>9531.1703417224</v>
      </c>
      <c r="P19" s="6" t="n">
        <v>9629.0571228013</v>
      </c>
      <c r="Q19" s="6" t="n">
        <v>9771.2572307736</v>
      </c>
      <c r="R19" s="6" t="n">
        <v>10008.2349400467</v>
      </c>
    </row>
    <row r="20" customFormat="false" ht="12.75" hidden="false" customHeight="false" outlineLevel="0" collapsed="false">
      <c r="A20" s="7"/>
      <c r="B20" s="7" t="s">
        <v>16</v>
      </c>
      <c r="C20" s="8" t="n">
        <v>7157</v>
      </c>
      <c r="D20" s="8" t="n">
        <v>7124.0478490872</v>
      </c>
      <c r="E20" s="8" t="n">
        <v>6806.0029108423</v>
      </c>
      <c r="F20" s="8" t="n">
        <v>6610.3310651614</v>
      </c>
      <c r="G20" s="8" t="n">
        <v>6537.8642428561</v>
      </c>
      <c r="H20" s="8" t="n">
        <v>6537.5976874198</v>
      </c>
      <c r="I20" s="8" t="n">
        <v>6525.3452359659</v>
      </c>
      <c r="J20" s="8" t="n">
        <v>6605.308939538</v>
      </c>
      <c r="K20" s="8" t="n">
        <v>6850.2813503373</v>
      </c>
      <c r="L20" s="8" t="n">
        <v>7109.5868903163</v>
      </c>
      <c r="M20" s="8" t="n">
        <v>7326.0880666433</v>
      </c>
      <c r="N20" s="8" t="n">
        <v>7656.5993153636</v>
      </c>
      <c r="O20" s="8" t="n">
        <v>8021.9730588695</v>
      </c>
      <c r="P20" s="8" t="n">
        <v>8386.0612745326</v>
      </c>
      <c r="Q20" s="8" t="n">
        <v>8701.6369757514</v>
      </c>
      <c r="R20" s="8" t="n">
        <v>9010.9893106286</v>
      </c>
    </row>
    <row r="21" customFormat="false" ht="12.75" hidden="false" customHeight="false" outlineLevel="0" collapsed="false">
      <c r="A21" s="9"/>
      <c r="B21" s="7" t="s">
        <v>17</v>
      </c>
      <c r="C21" s="8" t="n">
        <v>5892</v>
      </c>
      <c r="D21" s="8" t="n">
        <v>6396.8126959034</v>
      </c>
      <c r="E21" s="8" t="n">
        <v>6802.1816764054</v>
      </c>
      <c r="F21" s="8" t="n">
        <v>6946.9944250143</v>
      </c>
      <c r="G21" s="8" t="n">
        <v>6987.7214427404</v>
      </c>
      <c r="H21" s="8" t="n">
        <v>6902.0327722126</v>
      </c>
      <c r="I21" s="8" t="n">
        <v>6873.7786385309</v>
      </c>
      <c r="J21" s="8" t="n">
        <v>6589.2961784381</v>
      </c>
      <c r="K21" s="8" t="n">
        <v>6418.2093285364</v>
      </c>
      <c r="L21" s="8" t="n">
        <v>6361.7988783723</v>
      </c>
      <c r="M21" s="8" t="n">
        <v>6372.5116056512</v>
      </c>
      <c r="N21" s="8" t="n">
        <v>6371.6538499298</v>
      </c>
      <c r="O21" s="8" t="n">
        <v>6453.4255079972</v>
      </c>
      <c r="P21" s="8" t="n">
        <v>6685.6949946311</v>
      </c>
      <c r="Q21" s="8" t="n">
        <v>6930.143042903</v>
      </c>
      <c r="R21" s="8" t="n">
        <v>7134.6217706522</v>
      </c>
    </row>
    <row r="22" customFormat="false" ht="12.75" hidden="false" customHeight="false" outlineLevel="0" collapsed="false">
      <c r="A22" s="9"/>
      <c r="B22" s="7" t="s">
        <v>18</v>
      </c>
      <c r="C22" s="8" t="n">
        <v>3564</v>
      </c>
      <c r="D22" s="8" t="n">
        <v>3829.3052881911</v>
      </c>
      <c r="E22" s="8" t="n">
        <v>4309.1420230933</v>
      </c>
      <c r="F22" s="8" t="n">
        <v>4851.3239844176</v>
      </c>
      <c r="G22" s="8" t="n">
        <v>5062.7965447583</v>
      </c>
      <c r="H22" s="8" t="n">
        <v>5527.3284140291</v>
      </c>
      <c r="I22" s="8" t="n">
        <v>5963.7663190546</v>
      </c>
      <c r="J22" s="8" t="n">
        <v>6338.4645317147</v>
      </c>
      <c r="K22" s="8" t="n">
        <v>6485.9249398672</v>
      </c>
      <c r="L22" s="8" t="n">
        <v>6541.5293928079</v>
      </c>
      <c r="M22" s="8" t="n">
        <v>6482.7371905557</v>
      </c>
      <c r="N22" s="8" t="n">
        <v>6472.5786643591</v>
      </c>
      <c r="O22" s="8" t="n">
        <v>6227.5603731414</v>
      </c>
      <c r="P22" s="8" t="n">
        <v>6079.9632749362</v>
      </c>
      <c r="Q22" s="8" t="n">
        <v>6035.6240515012</v>
      </c>
      <c r="R22" s="8" t="n">
        <v>6053.4489088896</v>
      </c>
    </row>
    <row r="23" customFormat="false" ht="12.75" hidden="false" customHeight="false" outlineLevel="0" collapsed="false">
      <c r="A23" s="9"/>
      <c r="B23" s="7" t="s">
        <v>19</v>
      </c>
      <c r="C23" s="8" t="n">
        <v>2725</v>
      </c>
      <c r="D23" s="8" t="n">
        <v>2782.2645385591</v>
      </c>
      <c r="E23" s="8" t="n">
        <v>2796.221096226</v>
      </c>
      <c r="F23" s="8" t="n">
        <v>2809.0933066852</v>
      </c>
      <c r="G23" s="8" t="n">
        <v>3135.8152030083</v>
      </c>
      <c r="H23" s="8" t="n">
        <v>3300.6197276061</v>
      </c>
      <c r="I23" s="8" t="n">
        <v>3518.8004251758</v>
      </c>
      <c r="J23" s="8" t="n">
        <v>3943.7561101064</v>
      </c>
      <c r="K23" s="8" t="n">
        <v>4430.930877553</v>
      </c>
      <c r="L23" s="8" t="n">
        <v>4635.3012252421</v>
      </c>
      <c r="M23" s="8" t="n">
        <v>5063.2153204295</v>
      </c>
      <c r="N23" s="8" t="n">
        <v>5466.5306629001</v>
      </c>
      <c r="O23" s="8" t="n">
        <v>5816.561652387</v>
      </c>
      <c r="P23" s="8" t="n">
        <v>5959.2036577491</v>
      </c>
      <c r="Q23" s="8" t="n">
        <v>6017.2069969473</v>
      </c>
      <c r="R23" s="8" t="n">
        <v>5972.105944388</v>
      </c>
    </row>
    <row r="24" customFormat="false" ht="12.75" hidden="false" customHeight="false" outlineLevel="0" collapsed="false">
      <c r="A24" s="9"/>
      <c r="B24" s="7" t="s">
        <v>20</v>
      </c>
      <c r="C24" s="8" t="n">
        <v>1914</v>
      </c>
      <c r="D24" s="8" t="n">
        <v>2021.5396832433</v>
      </c>
      <c r="E24" s="8" t="n">
        <v>2196.8320890073</v>
      </c>
      <c r="F24" s="8" t="n">
        <v>2288.0165030887</v>
      </c>
      <c r="G24" s="8" t="n">
        <v>2399.6267991094</v>
      </c>
      <c r="H24" s="8" t="n">
        <v>2524.189100932</v>
      </c>
      <c r="I24" s="8" t="n">
        <v>2568.3019998454</v>
      </c>
      <c r="J24" s="8" t="n">
        <v>2576.2499514423</v>
      </c>
      <c r="K24" s="8" t="n">
        <v>2586.119363135</v>
      </c>
      <c r="L24" s="8" t="n">
        <v>2871.5147578393</v>
      </c>
      <c r="M24" s="8" t="n">
        <v>3017.1285557081</v>
      </c>
      <c r="N24" s="8" t="n">
        <v>3211.0649365174</v>
      </c>
      <c r="O24" s="8" t="n">
        <v>3590.4384102234</v>
      </c>
      <c r="P24" s="8" t="n">
        <v>4024.4161494328</v>
      </c>
      <c r="Q24" s="8" t="n">
        <v>4211.9700171101</v>
      </c>
      <c r="R24" s="8" t="n">
        <v>4595.7958160445</v>
      </c>
    </row>
    <row r="25" customFormat="false" ht="12.75" hidden="false" customHeight="false" outlineLevel="0" collapsed="false">
      <c r="B25" s="3" t="s">
        <v>21</v>
      </c>
      <c r="C25" s="6" t="n">
        <v>1419</v>
      </c>
      <c r="D25" s="6" t="n">
        <v>1452.2575349398</v>
      </c>
      <c r="E25" s="6" t="n">
        <v>1517.0200154858</v>
      </c>
      <c r="F25" s="6" t="n">
        <v>1606.1637659004</v>
      </c>
      <c r="G25" s="6" t="n">
        <v>1677.632164088</v>
      </c>
      <c r="H25" s="6" t="n">
        <v>1726.0277795244</v>
      </c>
      <c r="I25" s="6" t="n">
        <v>1819.9700340258</v>
      </c>
      <c r="J25" s="6" t="n">
        <v>1966.1301039408</v>
      </c>
      <c r="K25" s="6" t="n">
        <v>2043.6293888151</v>
      </c>
      <c r="L25" s="6" t="n">
        <v>2138.8441602424</v>
      </c>
      <c r="M25" s="6" t="n">
        <v>2245.1451374186</v>
      </c>
      <c r="N25" s="6" t="n">
        <v>2283.0579277027</v>
      </c>
      <c r="O25" s="6" t="n">
        <v>2289.4168193233</v>
      </c>
      <c r="P25" s="6" t="n">
        <v>2295.7922539957</v>
      </c>
      <c r="Q25" s="6" t="n">
        <v>2542.0253346408</v>
      </c>
      <c r="R25" s="6" t="n">
        <v>2664.9646742419</v>
      </c>
    </row>
    <row r="26" customFormat="false" ht="12.75" hidden="false" customHeight="false" outlineLevel="0" collapsed="false">
      <c r="B26" s="3" t="s">
        <v>22</v>
      </c>
      <c r="C26" s="6" t="n">
        <v>810</v>
      </c>
      <c r="D26" s="6" t="n">
        <v>909.4108269971</v>
      </c>
      <c r="E26" s="6" t="n">
        <v>972.1450034566</v>
      </c>
      <c r="F26" s="6" t="n">
        <v>1044.5387918282</v>
      </c>
      <c r="G26" s="6" t="n">
        <v>1123.6777910411</v>
      </c>
      <c r="H26" s="6" t="n">
        <v>1178.8653296291</v>
      </c>
      <c r="I26" s="6" t="n">
        <v>1207.0193042462</v>
      </c>
      <c r="J26" s="6" t="n">
        <v>1261.6410140498</v>
      </c>
      <c r="K26" s="6" t="n">
        <v>1334.4891483367</v>
      </c>
      <c r="L26" s="6" t="n">
        <v>1393.4044046964</v>
      </c>
      <c r="M26" s="6" t="n">
        <v>1434.5215845668</v>
      </c>
      <c r="N26" s="6" t="n">
        <v>1509.9514020987</v>
      </c>
      <c r="O26" s="6" t="n">
        <v>1626.606178553</v>
      </c>
      <c r="P26" s="6" t="n">
        <v>1688.2110902562</v>
      </c>
      <c r="Q26" s="6" t="n">
        <v>1763.9479797546</v>
      </c>
      <c r="R26" s="6" t="n">
        <v>1847.1321248777</v>
      </c>
    </row>
    <row r="27" customFormat="false" ht="12.75" hidden="false" customHeight="false" outlineLevel="0" collapsed="false">
      <c r="B27" s="3" t="s">
        <v>23</v>
      </c>
      <c r="C27" s="6" t="n">
        <v>807</v>
      </c>
      <c r="D27" s="6" t="n">
        <v>835.526145796</v>
      </c>
      <c r="E27" s="6" t="n">
        <v>868.1473108853</v>
      </c>
      <c r="F27" s="6" t="n">
        <v>892.5617421508</v>
      </c>
      <c r="G27" s="6" t="n">
        <v>929.1115429883</v>
      </c>
      <c r="H27" s="6" t="n">
        <v>992.4974227032</v>
      </c>
      <c r="I27" s="6" t="n">
        <v>1076.0496117803</v>
      </c>
      <c r="J27" s="6" t="n">
        <v>1137.0461987617</v>
      </c>
      <c r="K27" s="6" t="n">
        <v>1198.8360671285</v>
      </c>
      <c r="L27" s="6" t="n">
        <v>1275.2309123978</v>
      </c>
      <c r="M27" s="6" t="n">
        <v>1350.3327663083</v>
      </c>
      <c r="N27" s="6" t="n">
        <v>1419.4144358457</v>
      </c>
      <c r="O27" s="6" t="n">
        <v>1490.1602469113</v>
      </c>
      <c r="P27" s="6" t="n">
        <v>1572.5993305179</v>
      </c>
      <c r="Q27" s="6" t="n">
        <v>1654.7080676563</v>
      </c>
      <c r="R27" s="6" t="n">
        <v>1721.919795899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6748</v>
      </c>
      <c r="D32" s="5" t="n">
        <v>48134.7522717023</v>
      </c>
      <c r="E32" s="5" t="n">
        <v>49424.4144833802</v>
      </c>
      <c r="F32" s="5" t="n">
        <v>50544.7194803725</v>
      </c>
      <c r="G32" s="5" t="n">
        <v>51542.6123157601</v>
      </c>
      <c r="H32" s="5" t="n">
        <v>52451.1628038171</v>
      </c>
      <c r="I32" s="5" t="n">
        <v>53292.8928225904</v>
      </c>
      <c r="J32" s="5" t="n">
        <v>54080.9102864433</v>
      </c>
      <c r="K32" s="5" t="n">
        <v>54819.8008545367</v>
      </c>
      <c r="L32" s="5" t="n">
        <v>55516.0582566899</v>
      </c>
      <c r="M32" s="5" t="n">
        <v>56166.2993658279</v>
      </c>
      <c r="N32" s="5" t="n">
        <v>56768.9215419913</v>
      </c>
      <c r="O32" s="5" t="n">
        <v>57324.285028193</v>
      </c>
      <c r="P32" s="5" t="n">
        <v>57838.4385092549</v>
      </c>
      <c r="Q32" s="5" t="n">
        <v>58321.4898688402</v>
      </c>
      <c r="R32" s="5" t="n">
        <v>58775.978810442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599</v>
      </c>
      <c r="D34" s="8" t="n">
        <v>2787.744502685</v>
      </c>
      <c r="E34" s="8" t="n">
        <v>2953.5925022915</v>
      </c>
      <c r="F34" s="8" t="n">
        <v>3179.1883835104</v>
      </c>
      <c r="G34" s="8" t="n">
        <v>3313.0926850681</v>
      </c>
      <c r="H34" s="8" t="n">
        <v>3488.4121827563</v>
      </c>
      <c r="I34" s="8" t="n">
        <v>3624.889299795</v>
      </c>
      <c r="J34" s="8" t="n">
        <v>3739.0352931498</v>
      </c>
      <c r="K34" s="8" t="n">
        <v>3821.2711797417</v>
      </c>
      <c r="L34" s="8" t="n">
        <v>3872.9431038544</v>
      </c>
      <c r="M34" s="8" t="n">
        <v>3895.7715479555</v>
      </c>
      <c r="N34" s="8" t="n">
        <v>3893.5370326812</v>
      </c>
      <c r="O34" s="8" t="n">
        <v>3869.9328429177</v>
      </c>
      <c r="P34" s="8" t="n">
        <v>3831.4532842912</v>
      </c>
      <c r="Q34" s="8" t="n">
        <v>3782.4988186516</v>
      </c>
      <c r="R34" s="8" t="n">
        <v>3728.2093733989</v>
      </c>
    </row>
    <row r="35" customFormat="false" ht="12.75" hidden="false" customHeight="false" outlineLevel="0" collapsed="false">
      <c r="A35" s="9"/>
      <c r="B35" s="7" t="s">
        <v>7</v>
      </c>
      <c r="C35" s="8" t="n">
        <v>2684</v>
      </c>
      <c r="D35" s="8" t="n">
        <v>2741.6598668241</v>
      </c>
      <c r="E35" s="8" t="n">
        <v>2776.7302507159</v>
      </c>
      <c r="F35" s="8" t="n">
        <v>2825.0497582321</v>
      </c>
      <c r="G35" s="8" t="n">
        <v>2938.185633907</v>
      </c>
      <c r="H35" s="8" t="n">
        <v>2979.2176243303</v>
      </c>
      <c r="I35" s="8" t="n">
        <v>3091.0218423318</v>
      </c>
      <c r="J35" s="8" t="n">
        <v>3201.631596366</v>
      </c>
      <c r="K35" s="8" t="n">
        <v>3374.1974683952</v>
      </c>
      <c r="L35" s="8" t="n">
        <v>3477.0883090293</v>
      </c>
      <c r="M35" s="8" t="n">
        <v>3622.0867152134</v>
      </c>
      <c r="N35" s="8" t="n">
        <v>3736.4879978623</v>
      </c>
      <c r="O35" s="8" t="n">
        <v>3832.7559967646</v>
      </c>
      <c r="P35" s="8" t="n">
        <v>3901.7195888189</v>
      </c>
      <c r="Q35" s="8" t="n">
        <v>3943.8422833992</v>
      </c>
      <c r="R35" s="8" t="n">
        <v>3960.3122045766</v>
      </c>
    </row>
    <row r="36" customFormat="false" ht="12.75" hidden="false" customHeight="false" outlineLevel="0" collapsed="false">
      <c r="A36" s="9"/>
      <c r="B36" s="7" t="s">
        <v>8</v>
      </c>
      <c r="C36" s="8" t="n">
        <v>2757</v>
      </c>
      <c r="D36" s="8" t="n">
        <v>2793.1345389526</v>
      </c>
      <c r="E36" s="8" t="n">
        <v>2902.8481583615</v>
      </c>
      <c r="F36" s="8" t="n">
        <v>2923.8230188808</v>
      </c>
      <c r="G36" s="8" t="n">
        <v>2963.8281772978</v>
      </c>
      <c r="H36" s="8" t="n">
        <v>2997.9823353077</v>
      </c>
      <c r="I36" s="8" t="n">
        <v>2988.4146298667</v>
      </c>
      <c r="J36" s="8" t="n">
        <v>2982.8950341016</v>
      </c>
      <c r="K36" s="8" t="n">
        <v>3001.3736375384</v>
      </c>
      <c r="L36" s="8" t="n">
        <v>3083.5110308192</v>
      </c>
      <c r="M36" s="8" t="n">
        <v>3109.2395518426</v>
      </c>
      <c r="N36" s="8" t="n">
        <v>3203.2829181298</v>
      </c>
      <c r="O36" s="8" t="n">
        <v>3300.0329811874</v>
      </c>
      <c r="P36" s="8" t="n">
        <v>3456.3756178078</v>
      </c>
      <c r="Q36" s="8" t="n">
        <v>3551.1983288232</v>
      </c>
      <c r="R36" s="8" t="n">
        <v>3686.8169842395</v>
      </c>
    </row>
    <row r="37" customFormat="false" ht="12.75" hidden="false" customHeight="false" outlineLevel="0" collapsed="false">
      <c r="A37" s="9"/>
      <c r="B37" s="7" t="s">
        <v>9</v>
      </c>
      <c r="C37" s="8" t="n">
        <v>3189</v>
      </c>
      <c r="D37" s="8" t="n">
        <v>3136.6094652899</v>
      </c>
      <c r="E37" s="8" t="n">
        <v>3107.1964083212</v>
      </c>
      <c r="F37" s="8" t="n">
        <v>3031.4282713311</v>
      </c>
      <c r="G37" s="8" t="n">
        <v>3007.4874674612</v>
      </c>
      <c r="H37" s="8" t="n">
        <v>2997.0177854256</v>
      </c>
      <c r="I37" s="8" t="n">
        <v>3013.9309684352</v>
      </c>
      <c r="J37" s="8" t="n">
        <v>3078.3674282918</v>
      </c>
      <c r="K37" s="8" t="n">
        <v>3072.2073278642</v>
      </c>
      <c r="L37" s="8" t="n">
        <v>3089.1352379676</v>
      </c>
      <c r="M37" s="8" t="n">
        <v>3104.5320472051</v>
      </c>
      <c r="N37" s="8" t="n">
        <v>3084.3557286566</v>
      </c>
      <c r="O37" s="8" t="n">
        <v>3071.1383241178</v>
      </c>
      <c r="P37" s="8" t="n">
        <v>3083.9447110539</v>
      </c>
      <c r="Q37" s="8" t="n">
        <v>3157.9144463652</v>
      </c>
      <c r="R37" s="8" t="n">
        <v>3181.8426433173</v>
      </c>
    </row>
    <row r="38" customFormat="false" ht="12.75" hidden="false" customHeight="false" outlineLevel="0" collapsed="false">
      <c r="A38" s="9"/>
      <c r="B38" s="7" t="s">
        <v>10</v>
      </c>
      <c r="C38" s="8" t="n">
        <v>4337</v>
      </c>
      <c r="D38" s="8" t="n">
        <v>4173.7014034132</v>
      </c>
      <c r="E38" s="8" t="n">
        <v>3932.7182959812</v>
      </c>
      <c r="F38" s="8" t="n">
        <v>3826.2732594954</v>
      </c>
      <c r="G38" s="8" t="n">
        <v>3727.5535798498</v>
      </c>
      <c r="H38" s="8" t="n">
        <v>3595.2168577061</v>
      </c>
      <c r="I38" s="8" t="n">
        <v>3495.7291477828</v>
      </c>
      <c r="J38" s="8" t="n">
        <v>3415.4591751479</v>
      </c>
      <c r="K38" s="8" t="n">
        <v>3306.0821720552</v>
      </c>
      <c r="L38" s="8" t="n">
        <v>3250.5170826176</v>
      </c>
      <c r="M38" s="8" t="n">
        <v>3215.2265127657</v>
      </c>
      <c r="N38" s="8" t="n">
        <v>3209.0201649482</v>
      </c>
      <c r="O38" s="8" t="n">
        <v>3248.841753176</v>
      </c>
      <c r="P38" s="8" t="n">
        <v>3227.0953601769</v>
      </c>
      <c r="Q38" s="8" t="n">
        <v>3230.740166592</v>
      </c>
      <c r="R38" s="8" t="n">
        <v>3236.8457191355</v>
      </c>
    </row>
    <row r="39" customFormat="false" ht="12.75" hidden="false" customHeight="false" outlineLevel="0" collapsed="false">
      <c r="B39" s="3" t="s">
        <v>11</v>
      </c>
      <c r="C39" s="6" t="n">
        <v>5128</v>
      </c>
      <c r="D39" s="6" t="n">
        <v>5306.3576382689</v>
      </c>
      <c r="E39" s="6" t="n">
        <v>5395.5972438337</v>
      </c>
      <c r="F39" s="6" t="n">
        <v>5287.0445897339</v>
      </c>
      <c r="G39" s="6" t="n">
        <v>5090.3731390037</v>
      </c>
      <c r="H39" s="6" t="n">
        <v>4906.053456318</v>
      </c>
      <c r="I39" s="6" t="n">
        <v>4687.4068298994</v>
      </c>
      <c r="J39" s="6" t="n">
        <v>4411.9328366021</v>
      </c>
      <c r="K39" s="6" t="n">
        <v>4257.2310646992</v>
      </c>
      <c r="L39" s="6" t="n">
        <v>4113.1150124818</v>
      </c>
      <c r="M39" s="6" t="n">
        <v>3951.9461279531</v>
      </c>
      <c r="N39" s="6" t="n">
        <v>3823.9836583022</v>
      </c>
      <c r="O39" s="6" t="n">
        <v>3717.4257996215</v>
      </c>
      <c r="P39" s="6" t="n">
        <v>3594.4426486161</v>
      </c>
      <c r="Q39" s="6" t="n">
        <v>3522.7574786628</v>
      </c>
      <c r="R39" s="6" t="n">
        <v>3476.2009772244</v>
      </c>
    </row>
    <row r="40" customFormat="false" ht="12.75" hidden="false" customHeight="false" outlineLevel="0" collapsed="false">
      <c r="B40" s="3" t="s">
        <v>12</v>
      </c>
      <c r="C40" s="6" t="n">
        <v>4236</v>
      </c>
      <c r="D40" s="6" t="n">
        <v>4543.2237126243</v>
      </c>
      <c r="E40" s="6" t="n">
        <v>4859.7662569729</v>
      </c>
      <c r="F40" s="6" t="n">
        <v>5176.736010069</v>
      </c>
      <c r="G40" s="6" t="n">
        <v>5396.682168415</v>
      </c>
      <c r="H40" s="6" t="n">
        <v>5567.2895201449</v>
      </c>
      <c r="I40" s="6" t="n">
        <v>5648.4875689427</v>
      </c>
      <c r="J40" s="6" t="n">
        <v>5658.9734741143</v>
      </c>
      <c r="K40" s="6" t="n">
        <v>5527.7917012989</v>
      </c>
      <c r="L40" s="6" t="n">
        <v>5330.3579740583</v>
      </c>
      <c r="M40" s="6" t="n">
        <v>5142.8409829555</v>
      </c>
      <c r="N40" s="6" t="n">
        <v>4925.9886709301</v>
      </c>
      <c r="O40" s="6" t="n">
        <v>4662.6712459178</v>
      </c>
      <c r="P40" s="6" t="n">
        <v>4497.0732369994</v>
      </c>
      <c r="Q40" s="6" t="n">
        <v>4341.3353414077</v>
      </c>
      <c r="R40" s="6" t="n">
        <v>4176.22714812</v>
      </c>
    </row>
    <row r="41" customFormat="false" ht="12.75" hidden="false" customHeight="false" outlineLevel="0" collapsed="false">
      <c r="B41" s="3" t="s">
        <v>13</v>
      </c>
      <c r="C41" s="6" t="n">
        <v>4024</v>
      </c>
      <c r="D41" s="6" t="n">
        <v>4154.9331268838</v>
      </c>
      <c r="E41" s="6" t="n">
        <v>4343.0461049242</v>
      </c>
      <c r="F41" s="6" t="n">
        <v>4459.9018320533</v>
      </c>
      <c r="G41" s="6" t="n">
        <v>4598.4696591792</v>
      </c>
      <c r="H41" s="6" t="n">
        <v>4787.3410249774</v>
      </c>
      <c r="I41" s="6" t="n">
        <v>4974.9048289555</v>
      </c>
      <c r="J41" s="6" t="n">
        <v>5171.8529200736</v>
      </c>
      <c r="K41" s="6" t="n">
        <v>5388.8827599757</v>
      </c>
      <c r="L41" s="6" t="n">
        <v>5546.3083190506</v>
      </c>
      <c r="M41" s="6" t="n">
        <v>5671.6885209929</v>
      </c>
      <c r="N41" s="6" t="n">
        <v>5726.1540157963</v>
      </c>
      <c r="O41" s="6" t="n">
        <v>5718.8152938884</v>
      </c>
      <c r="P41" s="6" t="n">
        <v>5591.8719175668</v>
      </c>
      <c r="Q41" s="6" t="n">
        <v>5407.0819515308</v>
      </c>
      <c r="R41" s="6" t="n">
        <v>5226.5917658313</v>
      </c>
    </row>
    <row r="42" customFormat="false" ht="12.75" hidden="false" customHeight="false" outlineLevel="0" collapsed="false">
      <c r="B42" s="3" t="s">
        <v>14</v>
      </c>
      <c r="C42" s="6" t="n">
        <v>3327</v>
      </c>
      <c r="D42" s="6" t="n">
        <v>3585.6414415487</v>
      </c>
      <c r="E42" s="6" t="n">
        <v>3784.5456321615</v>
      </c>
      <c r="F42" s="6" t="n">
        <v>4006.2881059135</v>
      </c>
      <c r="G42" s="6" t="n">
        <v>4215.9040999827</v>
      </c>
      <c r="H42" s="6" t="n">
        <v>4387.7502521948</v>
      </c>
      <c r="I42" s="6" t="n">
        <v>4460.7892804437</v>
      </c>
      <c r="J42" s="6" t="n">
        <v>4578.9835958026</v>
      </c>
      <c r="K42" s="6" t="n">
        <v>4647.8517422901</v>
      </c>
      <c r="L42" s="6" t="n">
        <v>4743.0444560823</v>
      </c>
      <c r="M42" s="6" t="n">
        <v>4888.0102909644</v>
      </c>
      <c r="N42" s="6" t="n">
        <v>5037.9613620379</v>
      </c>
      <c r="O42" s="6" t="n">
        <v>5200.5355202843</v>
      </c>
      <c r="P42" s="6" t="n">
        <v>5384.5435059745</v>
      </c>
      <c r="Q42" s="6" t="n">
        <v>5520.0618046517</v>
      </c>
      <c r="R42" s="6" t="n">
        <v>5628.7297355322</v>
      </c>
    </row>
    <row r="43" customFormat="false" ht="12.75" hidden="false" customHeight="false" outlineLevel="0" collapsed="false">
      <c r="B43" s="3" t="s">
        <v>15</v>
      </c>
      <c r="C43" s="6" t="n">
        <v>2896</v>
      </c>
      <c r="D43" s="6" t="n">
        <v>2916.1086564547</v>
      </c>
      <c r="E43" s="6" t="n">
        <v>3025.4345782912</v>
      </c>
      <c r="F43" s="6" t="n">
        <v>3204.1359488646</v>
      </c>
      <c r="G43" s="6" t="n">
        <v>3373.1063820356</v>
      </c>
      <c r="H43" s="6" t="n">
        <v>3513.4898975403</v>
      </c>
      <c r="I43" s="6" t="n">
        <v>3723.9739456309</v>
      </c>
      <c r="J43" s="6" t="n">
        <v>3873.5595138564</v>
      </c>
      <c r="K43" s="6" t="n">
        <v>4052.4230977915</v>
      </c>
      <c r="L43" s="6" t="n">
        <v>4228.2384045717</v>
      </c>
      <c r="M43" s="6" t="n">
        <v>4377.8828015941</v>
      </c>
      <c r="N43" s="6" t="n">
        <v>4441.1899154483</v>
      </c>
      <c r="O43" s="6" t="n">
        <v>4544.0334709913</v>
      </c>
      <c r="P43" s="6" t="n">
        <v>4602.9836457428</v>
      </c>
      <c r="Q43" s="6" t="n">
        <v>4686.0751202301</v>
      </c>
      <c r="R43" s="6" t="n">
        <v>4815.2763902892</v>
      </c>
    </row>
    <row r="44" customFormat="false" ht="12.75" hidden="false" customHeight="false" outlineLevel="0" collapsed="false">
      <c r="A44" s="7"/>
      <c r="B44" s="7" t="s">
        <v>16</v>
      </c>
      <c r="C44" s="8" t="n">
        <v>3379</v>
      </c>
      <c r="D44" s="8" t="n">
        <v>3324.6627244172</v>
      </c>
      <c r="E44" s="8" t="n">
        <v>3137.5683209927</v>
      </c>
      <c r="F44" s="8" t="n">
        <v>3015.644837304</v>
      </c>
      <c r="G44" s="8" t="n">
        <v>2963.8935922535</v>
      </c>
      <c r="H44" s="8" t="n">
        <v>2932.8532805593</v>
      </c>
      <c r="I44" s="8" t="n">
        <v>2939.3775843016</v>
      </c>
      <c r="J44" s="8" t="n">
        <v>3028.4864402853</v>
      </c>
      <c r="K44" s="8" t="n">
        <v>3184.2548213873</v>
      </c>
      <c r="L44" s="8" t="n">
        <v>3334.8390439817</v>
      </c>
      <c r="M44" s="8" t="n">
        <v>3461.7617083688</v>
      </c>
      <c r="N44" s="8" t="n">
        <v>3652.6431336687</v>
      </c>
      <c r="O44" s="8" t="n">
        <v>3790.7997858978</v>
      </c>
      <c r="P44" s="8" t="n">
        <v>3956.1337850052</v>
      </c>
      <c r="Q44" s="8" t="n">
        <v>4119.1781514688</v>
      </c>
      <c r="R44" s="8" t="n">
        <v>4259.7158490138</v>
      </c>
    </row>
    <row r="45" customFormat="false" ht="12.75" hidden="false" customHeight="false" outlineLevel="0" collapsed="false">
      <c r="A45" s="9"/>
      <c r="B45" s="7" t="s">
        <v>17</v>
      </c>
      <c r="C45" s="8" t="n">
        <v>3059</v>
      </c>
      <c r="D45" s="8" t="n">
        <v>3238.8378050159</v>
      </c>
      <c r="E45" s="8" t="n">
        <v>3340.2248083749</v>
      </c>
      <c r="F45" s="8" t="n">
        <v>3324.1857686049</v>
      </c>
      <c r="G45" s="8" t="n">
        <v>3272.15920648</v>
      </c>
      <c r="H45" s="8" t="n">
        <v>3208.8821402237</v>
      </c>
      <c r="I45" s="8" t="n">
        <v>3167.6198821419</v>
      </c>
      <c r="J45" s="8" t="n">
        <v>3003.6826873215</v>
      </c>
      <c r="K45" s="8" t="n">
        <v>2898.5098193101</v>
      </c>
      <c r="L45" s="8" t="n">
        <v>2857.0907258821</v>
      </c>
      <c r="M45" s="8" t="n">
        <v>2834.8520199016</v>
      </c>
      <c r="N45" s="8" t="n">
        <v>2846.3139017722</v>
      </c>
      <c r="O45" s="8" t="n">
        <v>2931.6690871979</v>
      </c>
      <c r="P45" s="8" t="n">
        <v>3077.0126180632</v>
      </c>
      <c r="Q45" s="8" t="n">
        <v>3217.2652600089</v>
      </c>
      <c r="R45" s="8" t="n">
        <v>3335.7015526768</v>
      </c>
    </row>
    <row r="46" customFormat="false" ht="12.75" hidden="false" customHeight="false" outlineLevel="0" collapsed="false">
      <c r="A46" s="9"/>
      <c r="B46" s="7" t="s">
        <v>18</v>
      </c>
      <c r="C46" s="8" t="n">
        <v>1868</v>
      </c>
      <c r="D46" s="8" t="n">
        <v>2019.9051959131</v>
      </c>
      <c r="E46" s="8" t="n">
        <v>2274.2941172218</v>
      </c>
      <c r="F46" s="8" t="n">
        <v>2542.0169953194</v>
      </c>
      <c r="G46" s="8" t="n">
        <v>2630.8437675048</v>
      </c>
      <c r="H46" s="8" t="n">
        <v>2797.0352224181</v>
      </c>
      <c r="I46" s="8" t="n">
        <v>2950.6980024925</v>
      </c>
      <c r="J46" s="8" t="n">
        <v>3048.7063708015</v>
      </c>
      <c r="K46" s="8" t="n">
        <v>3045.060985741</v>
      </c>
      <c r="L46" s="8" t="n">
        <v>3009.261978363</v>
      </c>
      <c r="M46" s="8" t="n">
        <v>2962.3604627184</v>
      </c>
      <c r="N46" s="8" t="n">
        <v>2932.6526283821</v>
      </c>
      <c r="O46" s="8" t="n">
        <v>2792.542066915</v>
      </c>
      <c r="P46" s="8" t="n">
        <v>2701.7832014235</v>
      </c>
      <c r="Q46" s="8" t="n">
        <v>2667.5426199873</v>
      </c>
      <c r="R46" s="8" t="n">
        <v>2651.2853578239</v>
      </c>
    </row>
    <row r="47" customFormat="false" ht="12.75" hidden="false" customHeight="false" outlineLevel="0" collapsed="false">
      <c r="A47" s="9"/>
      <c r="B47" s="7" t="s">
        <v>19</v>
      </c>
      <c r="C47" s="8" t="n">
        <v>1340</v>
      </c>
      <c r="D47" s="8" t="n">
        <v>1352.3975418826</v>
      </c>
      <c r="E47" s="8" t="n">
        <v>1380.5748396267</v>
      </c>
      <c r="F47" s="8" t="n">
        <v>1394.8723401512</v>
      </c>
      <c r="G47" s="8" t="n">
        <v>1563.7285416104</v>
      </c>
      <c r="H47" s="8" t="n">
        <v>1674.17076357</v>
      </c>
      <c r="I47" s="8" t="n">
        <v>1794.7591033133</v>
      </c>
      <c r="J47" s="8" t="n">
        <v>2016.3403777829</v>
      </c>
      <c r="K47" s="8" t="n">
        <v>2252.6191396806</v>
      </c>
      <c r="L47" s="8" t="n">
        <v>2339.4609531508</v>
      </c>
      <c r="M47" s="8" t="n">
        <v>2491.9218432609</v>
      </c>
      <c r="N47" s="8" t="n">
        <v>2632.8833004159</v>
      </c>
      <c r="O47" s="8" t="n">
        <v>2726.0086650501</v>
      </c>
      <c r="P47" s="8" t="n">
        <v>2727.6513741546</v>
      </c>
      <c r="Q47" s="8" t="n">
        <v>2699.6009809728</v>
      </c>
      <c r="R47" s="8" t="n">
        <v>2661.6628048658</v>
      </c>
    </row>
    <row r="48" customFormat="false" ht="12.75" hidden="false" customHeight="false" outlineLevel="0" collapsed="false">
      <c r="A48" s="9"/>
      <c r="B48" s="7" t="s">
        <v>20</v>
      </c>
      <c r="C48" s="8" t="n">
        <v>860</v>
      </c>
      <c r="D48" s="8" t="n">
        <v>929.1767295781</v>
      </c>
      <c r="E48" s="8" t="n">
        <v>1022.7725767108</v>
      </c>
      <c r="F48" s="8" t="n">
        <v>1078.3220369406</v>
      </c>
      <c r="G48" s="8" t="n">
        <v>1139.3503527884</v>
      </c>
      <c r="H48" s="8" t="n">
        <v>1183.5968135201</v>
      </c>
      <c r="I48" s="8" t="n">
        <v>1193.0450136991</v>
      </c>
      <c r="J48" s="8" t="n">
        <v>1216.7677681806</v>
      </c>
      <c r="K48" s="8" t="n">
        <v>1230.1029981493</v>
      </c>
      <c r="L48" s="8" t="n">
        <v>1375.1897159516</v>
      </c>
      <c r="M48" s="8" t="n">
        <v>1471.6475197956</v>
      </c>
      <c r="N48" s="8" t="n">
        <v>1576.6148733474</v>
      </c>
      <c r="O48" s="8" t="n">
        <v>1769.3820067265</v>
      </c>
      <c r="P48" s="8" t="n">
        <v>1973.5753393686</v>
      </c>
      <c r="Q48" s="8" t="n">
        <v>2051.5291452905</v>
      </c>
      <c r="R48" s="8" t="n">
        <v>2183.7703305011</v>
      </c>
    </row>
    <row r="49" customFormat="false" ht="12.75" hidden="false" customHeight="false" outlineLevel="0" collapsed="false">
      <c r="B49" s="3" t="s">
        <v>21</v>
      </c>
      <c r="C49" s="6" t="n">
        <v>573</v>
      </c>
      <c r="D49" s="6" t="n">
        <v>584.7146739413</v>
      </c>
      <c r="E49" s="6" t="n">
        <v>598.3527314142</v>
      </c>
      <c r="F49" s="6" t="n">
        <v>636.6427932255</v>
      </c>
      <c r="G49" s="6" t="n">
        <v>688.4639373686</v>
      </c>
      <c r="H49" s="6" t="n">
        <v>719.7462489891</v>
      </c>
      <c r="I49" s="6" t="n">
        <v>781.1144358989</v>
      </c>
      <c r="J49" s="6" t="n">
        <v>856.6975285633</v>
      </c>
      <c r="K49" s="6" t="n">
        <v>903.3757700564</v>
      </c>
      <c r="L49" s="6" t="n">
        <v>953.9771100934</v>
      </c>
      <c r="M49" s="6" t="n">
        <v>991.2910571282</v>
      </c>
      <c r="N49" s="6" t="n">
        <v>1000.4005211697</v>
      </c>
      <c r="O49" s="6" t="n">
        <v>1021.251264298</v>
      </c>
      <c r="P49" s="6" t="n">
        <v>1032.8077299855</v>
      </c>
      <c r="Q49" s="6" t="n">
        <v>1153.9418869438</v>
      </c>
      <c r="R49" s="6" t="n">
        <v>1233.3768345026</v>
      </c>
    </row>
    <row r="50" customFormat="false" ht="12.75" hidden="false" customHeight="false" outlineLevel="0" collapsed="false">
      <c r="B50" s="3" t="s">
        <v>22</v>
      </c>
      <c r="C50" s="6" t="n">
        <v>292</v>
      </c>
      <c r="D50" s="6" t="n">
        <v>329.9212846379</v>
      </c>
      <c r="E50" s="6" t="n">
        <v>366.5735053426</v>
      </c>
      <c r="F50" s="6" t="n">
        <v>396.3551518888</v>
      </c>
      <c r="G50" s="6" t="n">
        <v>409.655367584</v>
      </c>
      <c r="H50" s="6" t="n">
        <v>439.2471550667</v>
      </c>
      <c r="I50" s="6" t="n">
        <v>448.4393801353</v>
      </c>
      <c r="J50" s="6" t="n">
        <v>461.7135082074</v>
      </c>
      <c r="K50" s="6" t="n">
        <v>493.1626115422</v>
      </c>
      <c r="L50" s="6" t="n">
        <v>532.3730506752</v>
      </c>
      <c r="M50" s="6" t="n">
        <v>558.9116707688</v>
      </c>
      <c r="N50" s="6" t="n">
        <v>606.3877461899</v>
      </c>
      <c r="O50" s="6" t="n">
        <v>663.6625358026</v>
      </c>
      <c r="P50" s="6" t="n">
        <v>699.819165076</v>
      </c>
      <c r="Q50" s="6" t="n">
        <v>738.1218977591</v>
      </c>
      <c r="R50" s="6" t="n">
        <v>766.3037362278</v>
      </c>
    </row>
    <row r="51" customFormat="false" ht="12.75" hidden="false" customHeight="false" outlineLevel="0" collapsed="false">
      <c r="B51" s="3" t="s">
        <v>23</v>
      </c>
      <c r="C51" s="6" t="n">
        <v>200</v>
      </c>
      <c r="D51" s="6" t="n">
        <v>216.021963371</v>
      </c>
      <c r="E51" s="6" t="n">
        <v>222.5781518417</v>
      </c>
      <c r="F51" s="6" t="n">
        <v>236.810378854</v>
      </c>
      <c r="G51" s="6" t="n">
        <v>249.8345579703</v>
      </c>
      <c r="H51" s="6" t="n">
        <v>275.8602427687</v>
      </c>
      <c r="I51" s="6" t="n">
        <v>308.2910785241</v>
      </c>
      <c r="J51" s="6" t="n">
        <v>335.8247377947</v>
      </c>
      <c r="K51" s="6" t="n">
        <v>363.4025570197</v>
      </c>
      <c r="L51" s="6" t="n">
        <v>379.6067480593</v>
      </c>
      <c r="M51" s="6" t="n">
        <v>414.3279844433</v>
      </c>
      <c r="N51" s="6" t="n">
        <v>439.0639722525</v>
      </c>
      <c r="O51" s="6" t="n">
        <v>462.7863874383</v>
      </c>
      <c r="P51" s="6" t="n">
        <v>498.15177913</v>
      </c>
      <c r="Q51" s="6" t="n">
        <v>530.8041860947</v>
      </c>
      <c r="R51" s="6" t="n">
        <v>567.1094031656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48356</v>
      </c>
      <c r="D56" s="5" t="n">
        <v>50050.0572063869</v>
      </c>
      <c r="E56" s="5" t="n">
        <v>51520.0691692145</v>
      </c>
      <c r="F56" s="5" t="n">
        <v>52790.9213546665</v>
      </c>
      <c r="G56" s="5" t="n">
        <v>53920.9822437051</v>
      </c>
      <c r="H56" s="5" t="n">
        <v>54950.5675059771</v>
      </c>
      <c r="I56" s="5" t="n">
        <v>55906.7633843085</v>
      </c>
      <c r="J56" s="5" t="n">
        <v>56805.0207982905</v>
      </c>
      <c r="K56" s="5" t="n">
        <v>57651.8342961932</v>
      </c>
      <c r="L56" s="5" t="n">
        <v>58455.4752055157</v>
      </c>
      <c r="M56" s="5" t="n">
        <v>59213.370639246</v>
      </c>
      <c r="N56" s="5" t="n">
        <v>59925.4727987187</v>
      </c>
      <c r="O56" s="5" t="n">
        <v>60593.1797004371</v>
      </c>
      <c r="P56" s="5" t="n">
        <v>61223.7702725465</v>
      </c>
      <c r="Q56" s="5" t="n">
        <v>61827.3633398798</v>
      </c>
      <c r="R56" s="5" t="n">
        <v>62406.692250010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395</v>
      </c>
      <c r="D58" s="8" t="n">
        <v>2600.6964891252</v>
      </c>
      <c r="E58" s="8" t="n">
        <v>2720.144804063</v>
      </c>
      <c r="F58" s="8" t="n">
        <v>2921.2931248882</v>
      </c>
      <c r="G58" s="8" t="n">
        <v>3124.8159895486</v>
      </c>
      <c r="H58" s="8" t="n">
        <v>3280.9133290181</v>
      </c>
      <c r="I58" s="8" t="n">
        <v>3413.1176140377</v>
      </c>
      <c r="J58" s="8" t="n">
        <v>3524.8705043923</v>
      </c>
      <c r="K58" s="8" t="n">
        <v>3606.6418674178</v>
      </c>
      <c r="L58" s="8" t="n">
        <v>3659.2649971918</v>
      </c>
      <c r="M58" s="8" t="n">
        <v>3684.1040790208</v>
      </c>
      <c r="N58" s="8" t="n">
        <v>3684.6255794156</v>
      </c>
      <c r="O58" s="8" t="n">
        <v>3664.3283089551</v>
      </c>
      <c r="P58" s="8" t="n">
        <v>3629.502018788</v>
      </c>
      <c r="Q58" s="8" t="n">
        <v>3584.4691617891</v>
      </c>
      <c r="R58" s="8" t="n">
        <v>3534.2712544519</v>
      </c>
    </row>
    <row r="59" customFormat="false" ht="12.75" hidden="false" customHeight="false" outlineLevel="0" collapsed="false">
      <c r="A59" s="9"/>
      <c r="B59" s="7" t="s">
        <v>7</v>
      </c>
      <c r="C59" s="8" t="n">
        <v>2549</v>
      </c>
      <c r="D59" s="8" t="n">
        <v>2590.8060743806</v>
      </c>
      <c r="E59" s="8" t="n">
        <v>2682.1411341857</v>
      </c>
      <c r="F59" s="8" t="n">
        <v>2685.2355435484</v>
      </c>
      <c r="G59" s="8" t="n">
        <v>2693.0185677643</v>
      </c>
      <c r="H59" s="8" t="n">
        <v>2760.0815055719</v>
      </c>
      <c r="I59" s="8" t="n">
        <v>2872.7900119555</v>
      </c>
      <c r="J59" s="8" t="n">
        <v>2948.7663073783</v>
      </c>
      <c r="K59" s="8" t="n">
        <v>3103.2989917041</v>
      </c>
      <c r="L59" s="8" t="n">
        <v>3268.0329896618</v>
      </c>
      <c r="M59" s="8" t="n">
        <v>3398.3489670539</v>
      </c>
      <c r="N59" s="8" t="n">
        <v>3511.966533567</v>
      </c>
      <c r="O59" s="8" t="n">
        <v>3609.2392118681</v>
      </c>
      <c r="P59" s="8" t="n">
        <v>3680.6278697683</v>
      </c>
      <c r="Q59" s="8" t="n">
        <v>3726.1430573402</v>
      </c>
      <c r="R59" s="8" t="n">
        <v>3746.7312287385</v>
      </c>
    </row>
    <row r="60" customFormat="false" ht="12.75" hidden="false" customHeight="false" outlineLevel="0" collapsed="false">
      <c r="A60" s="9"/>
      <c r="B60" s="7" t="s">
        <v>8</v>
      </c>
      <c r="C60" s="8" t="n">
        <v>2540</v>
      </c>
      <c r="D60" s="8" t="n">
        <v>2590.8059353013</v>
      </c>
      <c r="E60" s="8" t="n">
        <v>2653.1666558909</v>
      </c>
      <c r="F60" s="8" t="n">
        <v>2708.7155502206</v>
      </c>
      <c r="G60" s="8" t="n">
        <v>2756.5374762858</v>
      </c>
      <c r="H60" s="8" t="n">
        <v>2807.9280616491</v>
      </c>
      <c r="I60" s="8" t="n">
        <v>2792.4351349746</v>
      </c>
      <c r="J60" s="8" t="n">
        <v>2839.9682184771</v>
      </c>
      <c r="K60" s="8" t="n">
        <v>2824.5406685832</v>
      </c>
      <c r="L60" s="8" t="n">
        <v>2820.7043877943</v>
      </c>
      <c r="M60" s="8" t="n">
        <v>2872.6631798347</v>
      </c>
      <c r="N60" s="8" t="n">
        <v>2970.0497932771</v>
      </c>
      <c r="O60" s="8" t="n">
        <v>3037.3748947811</v>
      </c>
      <c r="P60" s="8" t="n">
        <v>3178.5949967367</v>
      </c>
      <c r="Q60" s="8" t="n">
        <v>3330.9079610877</v>
      </c>
      <c r="R60" s="8" t="n">
        <v>3453.46554663</v>
      </c>
    </row>
    <row r="61" customFormat="false" ht="12.75" hidden="false" customHeight="false" outlineLevel="0" collapsed="false">
      <c r="A61" s="9"/>
      <c r="B61" s="7" t="s">
        <v>9</v>
      </c>
      <c r="C61" s="8" t="n">
        <v>3034</v>
      </c>
      <c r="D61" s="8" t="n">
        <v>3010.5532403241</v>
      </c>
      <c r="E61" s="8" t="n">
        <v>2954.5282030469</v>
      </c>
      <c r="F61" s="8" t="n">
        <v>2885.5856517937</v>
      </c>
      <c r="G61" s="8" t="n">
        <v>2881.4198854215</v>
      </c>
      <c r="H61" s="8" t="n">
        <v>2809.3944517497</v>
      </c>
      <c r="I61" s="8" t="n">
        <v>2817.6093120254</v>
      </c>
      <c r="J61" s="8" t="n">
        <v>2839.7404964312</v>
      </c>
      <c r="K61" s="8" t="n">
        <v>2862.8882527939</v>
      </c>
      <c r="L61" s="8" t="n">
        <v>2886.1267295516</v>
      </c>
      <c r="M61" s="8" t="n">
        <v>2918.5727758362</v>
      </c>
      <c r="N61" s="8" t="n">
        <v>2893.0308737242</v>
      </c>
      <c r="O61" s="8" t="n">
        <v>2928.6402994592</v>
      </c>
      <c r="P61" s="8" t="n">
        <v>2910.9673662046</v>
      </c>
      <c r="Q61" s="8" t="n">
        <v>2906.9055094336</v>
      </c>
      <c r="R61" s="8" t="n">
        <v>2955.5353466751</v>
      </c>
    </row>
    <row r="62" customFormat="false" ht="12.75" hidden="false" customHeight="false" outlineLevel="0" collapsed="false">
      <c r="A62" s="9"/>
      <c r="B62" s="7" t="s">
        <v>10</v>
      </c>
      <c r="C62" s="8" t="n">
        <v>4250</v>
      </c>
      <c r="D62" s="8" t="n">
        <v>4177.6024482072</v>
      </c>
      <c r="E62" s="8" t="n">
        <v>3989.6880542546</v>
      </c>
      <c r="F62" s="8" t="n">
        <v>3862.7164755158</v>
      </c>
      <c r="G62" s="8" t="n">
        <v>3691.3286091457</v>
      </c>
      <c r="H62" s="8" t="n">
        <v>3588.9965800048</v>
      </c>
      <c r="I62" s="8" t="n">
        <v>3489.2305924998</v>
      </c>
      <c r="J62" s="8" t="n">
        <v>3367.2539980593</v>
      </c>
      <c r="K62" s="8" t="n">
        <v>3251.1769460756</v>
      </c>
      <c r="L62" s="8" t="n">
        <v>3200.9884313101</v>
      </c>
      <c r="M62" s="8" t="n">
        <v>3102.7901169756</v>
      </c>
      <c r="N62" s="8" t="n">
        <v>3084.1512243821</v>
      </c>
      <c r="O62" s="8" t="n">
        <v>3081.5525475588</v>
      </c>
      <c r="P62" s="8" t="n">
        <v>3083.3985333029</v>
      </c>
      <c r="Q62" s="8" t="n">
        <v>3089.8134875888</v>
      </c>
      <c r="R62" s="8" t="n">
        <v>3107.8762372608</v>
      </c>
    </row>
    <row r="63" customFormat="false" ht="12.75" hidden="false" customHeight="false" outlineLevel="0" collapsed="false">
      <c r="B63" s="3" t="s">
        <v>11</v>
      </c>
      <c r="C63" s="6" t="n">
        <v>5033</v>
      </c>
      <c r="D63" s="6" t="n">
        <v>5190.1324118754</v>
      </c>
      <c r="E63" s="6" t="n">
        <v>5352.1512672078</v>
      </c>
      <c r="F63" s="6" t="n">
        <v>5330.6176604426</v>
      </c>
      <c r="G63" s="6" t="n">
        <v>5204.4772564737</v>
      </c>
      <c r="H63" s="6" t="n">
        <v>4965.0578302457</v>
      </c>
      <c r="I63" s="6" t="n">
        <v>4786.3704526534</v>
      </c>
      <c r="J63" s="6" t="n">
        <v>4546.9232348947</v>
      </c>
      <c r="K63" s="6" t="n">
        <v>4367.3227929229</v>
      </c>
      <c r="L63" s="6" t="n">
        <v>4159.8291000564</v>
      </c>
      <c r="M63" s="6" t="n">
        <v>4015.8352777849</v>
      </c>
      <c r="N63" s="6" t="n">
        <v>3879.2791462716</v>
      </c>
      <c r="O63" s="6" t="n">
        <v>3734.8447255232</v>
      </c>
      <c r="P63" s="6" t="n">
        <v>3604.0859023971</v>
      </c>
      <c r="Q63" s="6" t="n">
        <v>3533.9834492142</v>
      </c>
      <c r="R63" s="6" t="n">
        <v>3432.5069503105</v>
      </c>
    </row>
    <row r="64" customFormat="false" ht="12.75" hidden="false" customHeight="false" outlineLevel="0" collapsed="false">
      <c r="B64" s="3" t="s">
        <v>12</v>
      </c>
      <c r="C64" s="6" t="n">
        <v>4373</v>
      </c>
      <c r="D64" s="6" t="n">
        <v>4692.7927760509</v>
      </c>
      <c r="E64" s="6" t="n">
        <v>4933.9263425088</v>
      </c>
      <c r="F64" s="6" t="n">
        <v>5205.5075125931</v>
      </c>
      <c r="G64" s="6" t="n">
        <v>5448.0375988997</v>
      </c>
      <c r="H64" s="6" t="n">
        <v>5637.8289318763</v>
      </c>
      <c r="I64" s="6" t="n">
        <v>5677.8182474357</v>
      </c>
      <c r="J64" s="6" t="n">
        <v>5732.5469300559</v>
      </c>
      <c r="K64" s="6" t="n">
        <v>5661.9215233967</v>
      </c>
      <c r="L64" s="6" t="n">
        <v>5518.9502965193</v>
      </c>
      <c r="M64" s="6" t="n">
        <v>5290.7293947332</v>
      </c>
      <c r="N64" s="6" t="n">
        <v>5108.3933347747</v>
      </c>
      <c r="O64" s="6" t="n">
        <v>4872.2775119967</v>
      </c>
      <c r="P64" s="6" t="n">
        <v>4684.9617367499</v>
      </c>
      <c r="Q64" s="6" t="n">
        <v>4478.1618109942</v>
      </c>
      <c r="R64" s="6" t="n">
        <v>4324.976712696</v>
      </c>
    </row>
    <row r="65" customFormat="false" ht="12.75" hidden="false" customHeight="false" outlineLevel="0" collapsed="false">
      <c r="B65" s="3" t="s">
        <v>13</v>
      </c>
      <c r="C65" s="6" t="n">
        <v>4353</v>
      </c>
      <c r="D65" s="6" t="n">
        <v>4545.9636923655</v>
      </c>
      <c r="E65" s="6" t="n">
        <v>4700.3618311349</v>
      </c>
      <c r="F65" s="6" t="n">
        <v>4792.4563242102</v>
      </c>
      <c r="G65" s="6" t="n">
        <v>4894.0511362036</v>
      </c>
      <c r="H65" s="6" t="n">
        <v>5046.7455681606</v>
      </c>
      <c r="I65" s="6" t="n">
        <v>5212.1550270371</v>
      </c>
      <c r="J65" s="6" t="n">
        <v>5347.6949700253</v>
      </c>
      <c r="K65" s="6" t="n">
        <v>5529.328226394</v>
      </c>
      <c r="L65" s="6" t="n">
        <v>5701.76994632</v>
      </c>
      <c r="M65" s="6" t="n">
        <v>5835.984904224</v>
      </c>
      <c r="N65" s="6" t="n">
        <v>5855.2916687898</v>
      </c>
      <c r="O65" s="6" t="n">
        <v>5885.4186322761</v>
      </c>
      <c r="P65" s="6" t="n">
        <v>5807.9528652528</v>
      </c>
      <c r="Q65" s="6" t="n">
        <v>5667.88924176</v>
      </c>
      <c r="R65" s="6" t="n">
        <v>5454.5352393637</v>
      </c>
    </row>
    <row r="66" customFormat="false" ht="12.75" hidden="false" customHeight="false" outlineLevel="0" collapsed="false">
      <c r="B66" s="3" t="s">
        <v>14</v>
      </c>
      <c r="C66" s="6" t="n">
        <v>3565</v>
      </c>
      <c r="D66" s="6" t="n">
        <v>3780.9906009887</v>
      </c>
      <c r="E66" s="6" t="n">
        <v>4092.0586941808</v>
      </c>
      <c r="F66" s="6" t="n">
        <v>4351.031161287</v>
      </c>
      <c r="G66" s="6" t="n">
        <v>4542.7827909243</v>
      </c>
      <c r="H66" s="6" t="n">
        <v>4746.4359725546</v>
      </c>
      <c r="I66" s="6" t="n">
        <v>4872.183664061</v>
      </c>
      <c r="J66" s="6" t="n">
        <v>4957.9782869732</v>
      </c>
      <c r="K66" s="6" t="n">
        <v>5004.1255723362</v>
      </c>
      <c r="L66" s="6" t="n">
        <v>5069.9609593596</v>
      </c>
      <c r="M66" s="6" t="n">
        <v>5187.0403709007</v>
      </c>
      <c r="N66" s="6" t="n">
        <v>5321.6335101937</v>
      </c>
      <c r="O66" s="6" t="n">
        <v>5434.3262492078</v>
      </c>
      <c r="P66" s="6" t="n">
        <v>5592.5984724427</v>
      </c>
      <c r="Q66" s="6" t="n">
        <v>5744.6292123897</v>
      </c>
      <c r="R66" s="6" t="n">
        <v>5861.7827072824</v>
      </c>
    </row>
    <row r="67" customFormat="false" ht="12.75" hidden="false" customHeight="false" outlineLevel="0" collapsed="false">
      <c r="B67" s="3" t="s">
        <v>15</v>
      </c>
      <c r="C67" s="6" t="n">
        <v>3547</v>
      </c>
      <c r="D67" s="6" t="n">
        <v>3514.1868938081</v>
      </c>
      <c r="E67" s="6" t="n">
        <v>3517.1491088645</v>
      </c>
      <c r="F67" s="6" t="n">
        <v>3623.5890682087</v>
      </c>
      <c r="G67" s="6" t="n">
        <v>3748.196526008</v>
      </c>
      <c r="H67" s="6" t="n">
        <v>3849.4189082057</v>
      </c>
      <c r="I67" s="6" t="n">
        <v>4003.3662395101</v>
      </c>
      <c r="J67" s="6" t="n">
        <v>4249.6042425486</v>
      </c>
      <c r="K67" s="6" t="n">
        <v>4462.6576937462</v>
      </c>
      <c r="L67" s="6" t="n">
        <v>4624.4360719934</v>
      </c>
      <c r="M67" s="6" t="n">
        <v>4802.6956119861</v>
      </c>
      <c r="N67" s="6" t="n">
        <v>4913.1600168042</v>
      </c>
      <c r="O67" s="6" t="n">
        <v>4987.1368707311</v>
      </c>
      <c r="P67" s="6" t="n">
        <v>5026.0734770585</v>
      </c>
      <c r="Q67" s="6" t="n">
        <v>5085.1821105435</v>
      </c>
      <c r="R67" s="6" t="n">
        <v>5192.9585497575</v>
      </c>
    </row>
    <row r="68" customFormat="false" ht="12.75" hidden="false" customHeight="false" outlineLevel="0" collapsed="false">
      <c r="A68" s="7"/>
      <c r="B68" s="7" t="s">
        <v>16</v>
      </c>
      <c r="C68" s="8" t="n">
        <v>3778</v>
      </c>
      <c r="D68" s="8" t="n">
        <v>3799.38512467</v>
      </c>
      <c r="E68" s="8" t="n">
        <v>3668.4345898496</v>
      </c>
      <c r="F68" s="8" t="n">
        <v>3594.6862278574</v>
      </c>
      <c r="G68" s="8" t="n">
        <v>3573.9706506026</v>
      </c>
      <c r="H68" s="8" t="n">
        <v>3604.7444068605</v>
      </c>
      <c r="I68" s="8" t="n">
        <v>3585.9676516643</v>
      </c>
      <c r="J68" s="8" t="n">
        <v>3576.8224992527</v>
      </c>
      <c r="K68" s="8" t="n">
        <v>3666.02652895</v>
      </c>
      <c r="L68" s="8" t="n">
        <v>3774.7478463346</v>
      </c>
      <c r="M68" s="8" t="n">
        <v>3864.3263582745</v>
      </c>
      <c r="N68" s="8" t="n">
        <v>4003.9561816949</v>
      </c>
      <c r="O68" s="8" t="n">
        <v>4231.1732729717</v>
      </c>
      <c r="P68" s="8" t="n">
        <v>4429.9274895274</v>
      </c>
      <c r="Q68" s="8" t="n">
        <v>4582.4588242826</v>
      </c>
      <c r="R68" s="8" t="n">
        <v>4751.2734616148</v>
      </c>
    </row>
    <row r="69" customFormat="false" ht="12.75" hidden="false" customHeight="false" outlineLevel="0" collapsed="false">
      <c r="A69" s="9"/>
      <c r="B69" s="7" t="s">
        <v>17</v>
      </c>
      <c r="C69" s="8" t="n">
        <v>2833</v>
      </c>
      <c r="D69" s="8" t="n">
        <v>3157.9748908875</v>
      </c>
      <c r="E69" s="8" t="n">
        <v>3461.9568680305</v>
      </c>
      <c r="F69" s="8" t="n">
        <v>3622.8086564094</v>
      </c>
      <c r="G69" s="8" t="n">
        <v>3715.5622362604</v>
      </c>
      <c r="H69" s="8" t="n">
        <v>3693.1506319889</v>
      </c>
      <c r="I69" s="8" t="n">
        <v>3706.158756389</v>
      </c>
      <c r="J69" s="8" t="n">
        <v>3585.6134911166</v>
      </c>
      <c r="K69" s="8" t="n">
        <v>3519.6995092263</v>
      </c>
      <c r="L69" s="8" t="n">
        <v>3504.7081524902</v>
      </c>
      <c r="M69" s="8" t="n">
        <v>3537.6595857496</v>
      </c>
      <c r="N69" s="8" t="n">
        <v>3525.3399481576</v>
      </c>
      <c r="O69" s="8" t="n">
        <v>3521.7564207993</v>
      </c>
      <c r="P69" s="8" t="n">
        <v>3608.6823765679</v>
      </c>
      <c r="Q69" s="8" t="n">
        <v>3712.8777828941</v>
      </c>
      <c r="R69" s="8" t="n">
        <v>3798.9202179754</v>
      </c>
    </row>
    <row r="70" customFormat="false" ht="12.75" hidden="false" customHeight="false" outlineLevel="0" collapsed="false">
      <c r="A70" s="9"/>
      <c r="B70" s="7" t="s">
        <v>18</v>
      </c>
      <c r="C70" s="8" t="n">
        <v>1696</v>
      </c>
      <c r="D70" s="8" t="n">
        <v>1809.400092278</v>
      </c>
      <c r="E70" s="8" t="n">
        <v>2034.8479058715</v>
      </c>
      <c r="F70" s="8" t="n">
        <v>2309.3069890982</v>
      </c>
      <c r="G70" s="8" t="n">
        <v>2431.9527772535</v>
      </c>
      <c r="H70" s="8" t="n">
        <v>2730.293191611</v>
      </c>
      <c r="I70" s="8" t="n">
        <v>3013.0683165621</v>
      </c>
      <c r="J70" s="8" t="n">
        <v>3289.7581609132</v>
      </c>
      <c r="K70" s="8" t="n">
        <v>3440.8639541262</v>
      </c>
      <c r="L70" s="8" t="n">
        <v>3532.2674144449</v>
      </c>
      <c r="M70" s="8" t="n">
        <v>3520.3767278373</v>
      </c>
      <c r="N70" s="8" t="n">
        <v>3539.926035977</v>
      </c>
      <c r="O70" s="8" t="n">
        <v>3435.0183062264</v>
      </c>
      <c r="P70" s="8" t="n">
        <v>3378.1800735127</v>
      </c>
      <c r="Q70" s="8" t="n">
        <v>3368.0814315139</v>
      </c>
      <c r="R70" s="8" t="n">
        <v>3402.1635510657</v>
      </c>
    </row>
    <row r="71" customFormat="false" ht="12.75" hidden="false" customHeight="false" outlineLevel="0" collapsed="false">
      <c r="A71" s="9"/>
      <c r="B71" s="7" t="s">
        <v>19</v>
      </c>
      <c r="C71" s="8" t="n">
        <v>1385</v>
      </c>
      <c r="D71" s="8" t="n">
        <v>1429.8669966765</v>
      </c>
      <c r="E71" s="8" t="n">
        <v>1415.6462565993</v>
      </c>
      <c r="F71" s="8" t="n">
        <v>1414.220966534</v>
      </c>
      <c r="G71" s="8" t="n">
        <v>1572.0866613979</v>
      </c>
      <c r="H71" s="8" t="n">
        <v>1626.4489640361</v>
      </c>
      <c r="I71" s="8" t="n">
        <v>1724.0413218625</v>
      </c>
      <c r="J71" s="8" t="n">
        <v>1927.4157323235</v>
      </c>
      <c r="K71" s="8" t="n">
        <v>2178.3117378724</v>
      </c>
      <c r="L71" s="8" t="n">
        <v>2295.8402720913</v>
      </c>
      <c r="M71" s="8" t="n">
        <v>2571.2934771686</v>
      </c>
      <c r="N71" s="8" t="n">
        <v>2833.6473624842</v>
      </c>
      <c r="O71" s="8" t="n">
        <v>3090.5529873369</v>
      </c>
      <c r="P71" s="8" t="n">
        <v>3231.5522835945</v>
      </c>
      <c r="Q71" s="8" t="n">
        <v>3317.6060159745</v>
      </c>
      <c r="R71" s="8" t="n">
        <v>3310.4431395222</v>
      </c>
    </row>
    <row r="72" customFormat="false" ht="12.75" hidden="false" customHeight="false" outlineLevel="0" collapsed="false">
      <c r="A72" s="9"/>
      <c r="B72" s="7" t="s">
        <v>20</v>
      </c>
      <c r="C72" s="8" t="n">
        <v>1054</v>
      </c>
      <c r="D72" s="8" t="n">
        <v>1092.3629536652</v>
      </c>
      <c r="E72" s="8" t="n">
        <v>1174.0595122965</v>
      </c>
      <c r="F72" s="8" t="n">
        <v>1209.6944661481</v>
      </c>
      <c r="G72" s="8" t="n">
        <v>1260.276446321</v>
      </c>
      <c r="H72" s="8" t="n">
        <v>1340.5922874119</v>
      </c>
      <c r="I72" s="8" t="n">
        <v>1375.2569861463</v>
      </c>
      <c r="J72" s="8" t="n">
        <v>1359.4821832617</v>
      </c>
      <c r="K72" s="8" t="n">
        <v>1356.0163649857</v>
      </c>
      <c r="L72" s="8" t="n">
        <v>1496.3250418877</v>
      </c>
      <c r="M72" s="8" t="n">
        <v>1545.4810359125</v>
      </c>
      <c r="N72" s="8" t="n">
        <v>1634.45006317</v>
      </c>
      <c r="O72" s="8" t="n">
        <v>1821.0564034969</v>
      </c>
      <c r="P72" s="8" t="n">
        <v>2050.8408100642</v>
      </c>
      <c r="Q72" s="8" t="n">
        <v>2160.4408718196</v>
      </c>
      <c r="R72" s="8" t="n">
        <v>2412.0254855434</v>
      </c>
    </row>
    <row r="73" customFormat="false" ht="12.75" hidden="false" customHeight="false" outlineLevel="0" collapsed="false">
      <c r="B73" s="3" t="s">
        <v>21</v>
      </c>
      <c r="C73" s="6" t="n">
        <v>846</v>
      </c>
      <c r="D73" s="6" t="n">
        <v>867.5428609985</v>
      </c>
      <c r="E73" s="6" t="n">
        <v>918.6672840716</v>
      </c>
      <c r="F73" s="6" t="n">
        <v>969.5209726749</v>
      </c>
      <c r="G73" s="6" t="n">
        <v>989.1682267194</v>
      </c>
      <c r="H73" s="6" t="n">
        <v>1006.2815305353</v>
      </c>
      <c r="I73" s="6" t="n">
        <v>1038.8555981269</v>
      </c>
      <c r="J73" s="6" t="n">
        <v>1109.4325753775</v>
      </c>
      <c r="K73" s="6" t="n">
        <v>1140.2536187587</v>
      </c>
      <c r="L73" s="6" t="n">
        <v>1184.867050149</v>
      </c>
      <c r="M73" s="6" t="n">
        <v>1253.8540802904</v>
      </c>
      <c r="N73" s="6" t="n">
        <v>1282.657406533</v>
      </c>
      <c r="O73" s="6" t="n">
        <v>1268.1655550253</v>
      </c>
      <c r="P73" s="6" t="n">
        <v>1262.9845240102</v>
      </c>
      <c r="Q73" s="6" t="n">
        <v>1388.083447697</v>
      </c>
      <c r="R73" s="6" t="n">
        <v>1431.5878397393</v>
      </c>
    </row>
    <row r="74" customFormat="false" ht="12.75" hidden="false" customHeight="false" outlineLevel="0" collapsed="false">
      <c r="B74" s="3" t="s">
        <v>22</v>
      </c>
      <c r="C74" s="6" t="n">
        <v>518</v>
      </c>
      <c r="D74" s="6" t="n">
        <v>579.4895423592</v>
      </c>
      <c r="E74" s="6" t="n">
        <v>605.571498114</v>
      </c>
      <c r="F74" s="6" t="n">
        <v>648.1836399394</v>
      </c>
      <c r="G74" s="6" t="n">
        <v>714.0224234571</v>
      </c>
      <c r="H74" s="6" t="n">
        <v>739.6181745624</v>
      </c>
      <c r="I74" s="6" t="n">
        <v>758.5799241109</v>
      </c>
      <c r="J74" s="6" t="n">
        <v>799.9275058424</v>
      </c>
      <c r="K74" s="6" t="n">
        <v>841.3265367945</v>
      </c>
      <c r="L74" s="6" t="n">
        <v>861.0313540212</v>
      </c>
      <c r="M74" s="6" t="n">
        <v>875.609913798</v>
      </c>
      <c r="N74" s="6" t="n">
        <v>903.5636559088</v>
      </c>
      <c r="O74" s="6" t="n">
        <v>962.9436427504</v>
      </c>
      <c r="P74" s="6" t="n">
        <v>988.3919251802</v>
      </c>
      <c r="Q74" s="6" t="n">
        <v>1025.8260819955</v>
      </c>
      <c r="R74" s="6" t="n">
        <v>1080.8283886499</v>
      </c>
    </row>
    <row r="75" customFormat="false" ht="12.75" hidden="false" customHeight="false" outlineLevel="0" collapsed="false">
      <c r="B75" s="3" t="s">
        <v>23</v>
      </c>
      <c r="C75" s="6" t="n">
        <v>607</v>
      </c>
      <c r="D75" s="6" t="n">
        <v>619.504182425</v>
      </c>
      <c r="E75" s="6" t="n">
        <v>645.5691590436</v>
      </c>
      <c r="F75" s="6" t="n">
        <v>655.7513632968</v>
      </c>
      <c r="G75" s="6" t="n">
        <v>679.276985018</v>
      </c>
      <c r="H75" s="6" t="n">
        <v>716.6371799345</v>
      </c>
      <c r="I75" s="6" t="n">
        <v>767.7585332562</v>
      </c>
      <c r="J75" s="6" t="n">
        <v>801.221460967</v>
      </c>
      <c r="K75" s="6" t="n">
        <v>835.4335101088</v>
      </c>
      <c r="L75" s="6" t="n">
        <v>895.6241643385</v>
      </c>
      <c r="M75" s="6" t="n">
        <v>936.004781865</v>
      </c>
      <c r="N75" s="6" t="n">
        <v>980.3504635932</v>
      </c>
      <c r="O75" s="6" t="n">
        <v>1027.373859473</v>
      </c>
      <c r="P75" s="6" t="n">
        <v>1074.4475513879</v>
      </c>
      <c r="Q75" s="6" t="n">
        <v>1123.9038815616</v>
      </c>
      <c r="R75" s="6" t="n">
        <v>1154.810392733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273.7480912798</v>
      </c>
      <c r="D8" s="5" t="n">
        <v>4655.7568476232</v>
      </c>
      <c r="E8" s="5" t="n">
        <v>5053.4768683174</v>
      </c>
      <c r="F8" s="5" t="n">
        <v>5429.7939331456</v>
      </c>
      <c r="G8" s="5" t="n">
        <v>5782.6120162045</v>
      </c>
      <c r="H8" s="5" t="n">
        <v>6111.5245837714</v>
      </c>
      <c r="I8" s="5" t="n">
        <v>6418.1634672115</v>
      </c>
      <c r="J8" s="5" t="n">
        <v>6704.4624380102</v>
      </c>
      <c r="K8" s="5" t="n">
        <v>6972.9995228964</v>
      </c>
      <c r="L8" s="5" t="n">
        <v>7225.6287819534</v>
      </c>
      <c r="M8" s="5" t="n">
        <v>7464.2954046058</v>
      </c>
      <c r="N8" s="5" t="n">
        <v>7691.2985716642</v>
      </c>
      <c r="O8" s="5" t="n">
        <v>7907.8704316943</v>
      </c>
      <c r="P8" s="5" t="n">
        <v>8114.6452395496</v>
      </c>
      <c r="Q8" s="5" t="n">
        <v>8312.2878422339</v>
      </c>
      <c r="R8" s="5" t="n">
        <v>8500.338763523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25.7480912798</v>
      </c>
      <c r="D10" s="8" t="n">
        <v>259.1598012408</v>
      </c>
      <c r="E10" s="8" t="n">
        <v>308.8994126946</v>
      </c>
      <c r="F10" s="8" t="n">
        <v>356.8795769371</v>
      </c>
      <c r="G10" s="8" t="n">
        <v>393.6909462303</v>
      </c>
      <c r="H10" s="8" t="n">
        <v>434.3651235074</v>
      </c>
      <c r="I10" s="8" t="n">
        <v>467.0803232485</v>
      </c>
      <c r="J10" s="8" t="n">
        <v>493.9050086156</v>
      </c>
      <c r="K10" s="8" t="n">
        <v>515.0722042119</v>
      </c>
      <c r="L10" s="8" t="n">
        <v>530.4300039671</v>
      </c>
      <c r="M10" s="8" t="n">
        <v>540.2330002035</v>
      </c>
      <c r="N10" s="8" t="n">
        <v>544.9751631142</v>
      </c>
      <c r="O10" s="8" t="n">
        <v>545.3068518296</v>
      </c>
      <c r="P10" s="8" t="n">
        <v>541.9601426814</v>
      </c>
      <c r="Q10" s="8" t="n">
        <v>535.8797398854</v>
      </c>
      <c r="R10" s="8" t="n">
        <v>527.9403863358</v>
      </c>
    </row>
    <row r="11" customFormat="false" ht="12.75" hidden="false" customHeight="false" outlineLevel="0" collapsed="false">
      <c r="A11" s="9"/>
      <c r="B11" s="7" t="s">
        <v>7</v>
      </c>
      <c r="C11" s="8" t="n">
        <v>203</v>
      </c>
      <c r="D11" s="8" t="n">
        <v>226.4774639511</v>
      </c>
      <c r="E11" s="8" t="n">
        <v>237.9769358373</v>
      </c>
      <c r="F11" s="8" t="n">
        <v>272.7125133725</v>
      </c>
      <c r="G11" s="8" t="n">
        <v>306.0599619488</v>
      </c>
      <c r="H11" s="8" t="n">
        <v>335.0694810608</v>
      </c>
      <c r="I11" s="8" t="n">
        <v>361.8983124571</v>
      </c>
      <c r="J11" s="8" t="n">
        <v>402.0664788084</v>
      </c>
      <c r="K11" s="8" t="n">
        <v>441.5464477582</v>
      </c>
      <c r="L11" s="8" t="n">
        <v>472.2820007947</v>
      </c>
      <c r="M11" s="8" t="n">
        <v>506.6546830296</v>
      </c>
      <c r="N11" s="8" t="n">
        <v>534.7572339589</v>
      </c>
      <c r="O11" s="8" t="n">
        <v>557.9445336182</v>
      </c>
      <c r="P11" s="8" t="n">
        <v>576.2220574279</v>
      </c>
      <c r="Q11" s="8" t="n">
        <v>589.3256027604</v>
      </c>
      <c r="R11" s="8" t="n">
        <v>597.2777811641</v>
      </c>
    </row>
    <row r="12" customFormat="false" ht="12.75" hidden="false" customHeight="false" outlineLevel="0" collapsed="false">
      <c r="A12" s="9"/>
      <c r="B12" s="7" t="s">
        <v>8</v>
      </c>
      <c r="C12" s="8" t="n">
        <v>261</v>
      </c>
      <c r="D12" s="8" t="n">
        <v>277.971470181</v>
      </c>
      <c r="E12" s="8" t="n">
        <v>289.5108325002</v>
      </c>
      <c r="F12" s="8" t="n">
        <v>284.3010120883</v>
      </c>
      <c r="G12" s="8" t="n">
        <v>278.5961249394</v>
      </c>
      <c r="H12" s="8" t="n">
        <v>287.345080438</v>
      </c>
      <c r="I12" s="8" t="n">
        <v>303.374304046</v>
      </c>
      <c r="J12" s="8" t="n">
        <v>308.949862026</v>
      </c>
      <c r="K12" s="8" t="n">
        <v>335.133947347</v>
      </c>
      <c r="L12" s="8" t="n">
        <v>361.4059381964</v>
      </c>
      <c r="M12" s="8" t="n">
        <v>385.5832411292</v>
      </c>
      <c r="N12" s="8" t="n">
        <v>408.9240955844</v>
      </c>
      <c r="O12" s="8" t="n">
        <v>444.9666319079</v>
      </c>
      <c r="P12" s="8" t="n">
        <v>481.2770567244</v>
      </c>
      <c r="Q12" s="8" t="n">
        <v>510.3010164498</v>
      </c>
      <c r="R12" s="8" t="n">
        <v>542.6999606418</v>
      </c>
    </row>
    <row r="13" customFormat="false" ht="12.75" hidden="false" customHeight="false" outlineLevel="0" collapsed="false">
      <c r="A13" s="9"/>
      <c r="B13" s="7" t="s">
        <v>9</v>
      </c>
      <c r="C13" s="8" t="n">
        <v>247</v>
      </c>
      <c r="D13" s="8" t="n">
        <v>253.4456259007</v>
      </c>
      <c r="E13" s="8" t="n">
        <v>276.0576104949</v>
      </c>
      <c r="F13" s="8" t="n">
        <v>297.2651043411</v>
      </c>
      <c r="G13" s="8" t="n">
        <v>327.5207461399</v>
      </c>
      <c r="H13" s="8" t="n">
        <v>330.5788735402</v>
      </c>
      <c r="I13" s="8" t="n">
        <v>336.0591896756</v>
      </c>
      <c r="J13" s="8" t="n">
        <v>341.7895845358</v>
      </c>
      <c r="K13" s="8" t="n">
        <v>333.7922560902</v>
      </c>
      <c r="L13" s="8" t="n">
        <v>325.5280707878</v>
      </c>
      <c r="M13" s="8" t="n">
        <v>330.2324756778</v>
      </c>
      <c r="N13" s="8" t="n">
        <v>341.8133395002</v>
      </c>
      <c r="O13" s="8" t="n">
        <v>345.2203630901</v>
      </c>
      <c r="P13" s="8" t="n">
        <v>367.7032012414</v>
      </c>
      <c r="Q13" s="8" t="n">
        <v>391.1430881035</v>
      </c>
      <c r="R13" s="8" t="n">
        <v>413.450814678</v>
      </c>
    </row>
    <row r="14" customFormat="false" ht="12.75" hidden="false" customHeight="false" outlineLevel="0" collapsed="false">
      <c r="A14" s="9"/>
      <c r="B14" s="7" t="s">
        <v>10</v>
      </c>
      <c r="C14" s="8" t="n">
        <v>356</v>
      </c>
      <c r="D14" s="8" t="n">
        <v>389.8518446891</v>
      </c>
      <c r="E14" s="8" t="n">
        <v>389.7157727032</v>
      </c>
      <c r="F14" s="8" t="n">
        <v>355.2311855804</v>
      </c>
      <c r="G14" s="8" t="n">
        <v>350.6268377403</v>
      </c>
      <c r="H14" s="8" t="n">
        <v>350.8497877717</v>
      </c>
      <c r="I14" s="8" t="n">
        <v>348.1788053323</v>
      </c>
      <c r="J14" s="8" t="n">
        <v>357.7955557732</v>
      </c>
      <c r="K14" s="8" t="n">
        <v>367.2411875528</v>
      </c>
      <c r="L14" s="8" t="n">
        <v>386.248843308</v>
      </c>
      <c r="M14" s="8" t="n">
        <v>383.5769497854</v>
      </c>
      <c r="N14" s="8" t="n">
        <v>384.4362852004</v>
      </c>
      <c r="O14" s="8" t="n">
        <v>386.4110865473</v>
      </c>
      <c r="P14" s="8" t="n">
        <v>376.8711335371</v>
      </c>
      <c r="Q14" s="8" t="n">
        <v>368.2144852239</v>
      </c>
      <c r="R14" s="8" t="n">
        <v>370.8566433472</v>
      </c>
    </row>
    <row r="15" customFormat="false" ht="12.75" hidden="false" customHeight="false" outlineLevel="0" collapsed="false">
      <c r="B15" s="3" t="s">
        <v>11</v>
      </c>
      <c r="C15" s="6" t="n">
        <v>405</v>
      </c>
      <c r="D15" s="6" t="n">
        <v>468.2874811767</v>
      </c>
      <c r="E15" s="6" t="n">
        <v>500.8720804206</v>
      </c>
      <c r="F15" s="6" t="n">
        <v>556.3280472172</v>
      </c>
      <c r="G15" s="6" t="n">
        <v>559.4984169149</v>
      </c>
      <c r="H15" s="6" t="n">
        <v>568.5956983584</v>
      </c>
      <c r="I15" s="6" t="n">
        <v>566.7787076861</v>
      </c>
      <c r="J15" s="6" t="n">
        <v>547.2383817234</v>
      </c>
      <c r="K15" s="6" t="n">
        <v>504.144130966</v>
      </c>
      <c r="L15" s="6" t="n">
        <v>485.1133063588</v>
      </c>
      <c r="M15" s="6" t="n">
        <v>472.5001900002</v>
      </c>
      <c r="N15" s="6" t="n">
        <v>459.5883769825</v>
      </c>
      <c r="O15" s="6" t="n">
        <v>458.5874859787</v>
      </c>
      <c r="P15" s="6" t="n">
        <v>458.845892256</v>
      </c>
      <c r="Q15" s="6" t="n">
        <v>468.8504346279</v>
      </c>
      <c r="R15" s="6" t="n">
        <v>462.39040966</v>
      </c>
    </row>
    <row r="16" customFormat="false" ht="12.75" hidden="false" customHeight="false" outlineLevel="0" collapsed="false">
      <c r="B16" s="3" t="s">
        <v>12</v>
      </c>
      <c r="C16" s="6" t="n">
        <v>426</v>
      </c>
      <c r="D16" s="6" t="n">
        <v>466.1962039924</v>
      </c>
      <c r="E16" s="6" t="n">
        <v>540.7624713856</v>
      </c>
      <c r="F16" s="6" t="n">
        <v>584.8090688932</v>
      </c>
      <c r="G16" s="6" t="n">
        <v>636.3074788215</v>
      </c>
      <c r="H16" s="6" t="n">
        <v>677.0670086129</v>
      </c>
      <c r="I16" s="6" t="n">
        <v>723.4273018908</v>
      </c>
      <c r="J16" s="6" t="n">
        <v>734.8173167295</v>
      </c>
      <c r="K16" s="6" t="n">
        <v>760.2941248074</v>
      </c>
      <c r="L16" s="6" t="n">
        <v>745.7082048223</v>
      </c>
      <c r="M16" s="6" t="n">
        <v>736.0473843365</v>
      </c>
      <c r="N16" s="6" t="n">
        <v>719.253388556</v>
      </c>
      <c r="O16" s="6" t="n">
        <v>689.794575288</v>
      </c>
      <c r="P16" s="6" t="n">
        <v>643.2635493292</v>
      </c>
      <c r="Q16" s="6" t="n">
        <v>617.1142738764</v>
      </c>
      <c r="R16" s="6" t="n">
        <v>597.13740002</v>
      </c>
    </row>
    <row r="17" customFormat="false" ht="12.75" hidden="false" customHeight="false" outlineLevel="0" collapsed="false">
      <c r="B17" s="3" t="s">
        <v>13</v>
      </c>
      <c r="C17" s="6" t="n">
        <v>378</v>
      </c>
      <c r="D17" s="6" t="n">
        <v>429.0713444649</v>
      </c>
      <c r="E17" s="6" t="n">
        <v>490.5754505167</v>
      </c>
      <c r="F17" s="6" t="n">
        <v>545.3607383076</v>
      </c>
      <c r="G17" s="6" t="n">
        <v>608.8774174834</v>
      </c>
      <c r="H17" s="6" t="n">
        <v>647.8683323082</v>
      </c>
      <c r="I17" s="6" t="n">
        <v>674.834312147</v>
      </c>
      <c r="J17" s="6" t="n">
        <v>727.4369766995</v>
      </c>
      <c r="K17" s="6" t="n">
        <v>757.0193949056</v>
      </c>
      <c r="L17" s="6" t="n">
        <v>792.659253461</v>
      </c>
      <c r="M17" s="6" t="n">
        <v>820.675762257</v>
      </c>
      <c r="N17" s="6" t="n">
        <v>853.1494627089</v>
      </c>
      <c r="O17" s="6" t="n">
        <v>856.7366224142</v>
      </c>
      <c r="P17" s="6" t="n">
        <v>870.4840306103</v>
      </c>
      <c r="Q17" s="6" t="n">
        <v>851.318992143</v>
      </c>
      <c r="R17" s="6" t="n">
        <v>835.6882128682</v>
      </c>
    </row>
    <row r="18" customFormat="false" ht="12.75" hidden="false" customHeight="false" outlineLevel="0" collapsed="false">
      <c r="B18" s="3" t="s">
        <v>14</v>
      </c>
      <c r="C18" s="6" t="n">
        <v>356</v>
      </c>
      <c r="D18" s="6" t="n">
        <v>408.4362178133</v>
      </c>
      <c r="E18" s="6" t="n">
        <v>433.9215336621</v>
      </c>
      <c r="F18" s="6" t="n">
        <v>475.4881516049</v>
      </c>
      <c r="G18" s="6" t="n">
        <v>486.1992860187</v>
      </c>
      <c r="H18" s="6" t="n">
        <v>532.6508343336</v>
      </c>
      <c r="I18" s="6" t="n">
        <v>577.4874037979</v>
      </c>
      <c r="J18" s="6" t="n">
        <v>623.9022404017</v>
      </c>
      <c r="K18" s="6" t="n">
        <v>664.0701133219</v>
      </c>
      <c r="L18" s="6" t="n">
        <v>713.5594454401</v>
      </c>
      <c r="M18" s="6" t="n">
        <v>744.3134723127</v>
      </c>
      <c r="N18" s="6" t="n">
        <v>766.463686009</v>
      </c>
      <c r="O18" s="6" t="n">
        <v>811.0198955379</v>
      </c>
      <c r="P18" s="6" t="n">
        <v>837.1716695334</v>
      </c>
      <c r="Q18" s="6" t="n">
        <v>868.7948826975</v>
      </c>
      <c r="R18" s="6" t="n">
        <v>893.9361912647</v>
      </c>
    </row>
    <row r="19" customFormat="false" ht="12.75" hidden="false" customHeight="false" outlineLevel="0" collapsed="false">
      <c r="B19" s="3" t="s">
        <v>15</v>
      </c>
      <c r="C19" s="6" t="n">
        <v>278</v>
      </c>
      <c r="D19" s="6" t="n">
        <v>296.85731913</v>
      </c>
      <c r="E19" s="6" t="n">
        <v>318.9599441108</v>
      </c>
      <c r="F19" s="6" t="n">
        <v>372.5255069385</v>
      </c>
      <c r="G19" s="6" t="n">
        <v>428.7010049129</v>
      </c>
      <c r="H19" s="6" t="n">
        <v>457.6899916159</v>
      </c>
      <c r="I19" s="6" t="n">
        <v>495.8149140256</v>
      </c>
      <c r="J19" s="6" t="n">
        <v>516.3698810447</v>
      </c>
      <c r="K19" s="6" t="n">
        <v>550.9178429099</v>
      </c>
      <c r="L19" s="6" t="n">
        <v>558.6589457699</v>
      </c>
      <c r="M19" s="6" t="n">
        <v>597.8064840858</v>
      </c>
      <c r="N19" s="6" t="n">
        <v>636.3346417267</v>
      </c>
      <c r="O19" s="6" t="n">
        <v>677.0431148167</v>
      </c>
      <c r="P19" s="6" t="n">
        <v>712.4368010708</v>
      </c>
      <c r="Q19" s="6" t="n">
        <v>757.1583344471</v>
      </c>
      <c r="R19" s="6" t="n">
        <v>785.943393611</v>
      </c>
    </row>
    <row r="20" customFormat="false" ht="12.75" hidden="false" customHeight="false" outlineLevel="0" collapsed="false">
      <c r="A20" s="7"/>
      <c r="B20" s="7" t="s">
        <v>16</v>
      </c>
      <c r="C20" s="8" t="n">
        <v>225</v>
      </c>
      <c r="D20" s="8" t="n">
        <v>250.7343889006</v>
      </c>
      <c r="E20" s="8" t="n">
        <v>267.3315139309</v>
      </c>
      <c r="F20" s="8" t="n">
        <v>281.5983515204</v>
      </c>
      <c r="G20" s="8" t="n">
        <v>291.3012296261</v>
      </c>
      <c r="H20" s="8" t="n">
        <v>331.8559741698</v>
      </c>
      <c r="I20" s="8" t="n">
        <v>349.2101894409</v>
      </c>
      <c r="J20" s="8" t="n">
        <v>367.8879847485</v>
      </c>
      <c r="K20" s="8" t="n">
        <v>414.2184523378</v>
      </c>
      <c r="L20" s="8" t="n">
        <v>463.4729196346</v>
      </c>
      <c r="M20" s="8" t="n">
        <v>489.3058804664</v>
      </c>
      <c r="N20" s="8" t="n">
        <v>523.7227794722</v>
      </c>
      <c r="O20" s="8" t="n">
        <v>542.9562998485</v>
      </c>
      <c r="P20" s="8" t="n">
        <v>575.3173480783</v>
      </c>
      <c r="Q20" s="8" t="n">
        <v>583.4705763288</v>
      </c>
      <c r="R20" s="8" t="n">
        <v>619.9411695393</v>
      </c>
    </row>
    <row r="21" customFormat="false" ht="12.75" hidden="false" customHeight="false" outlineLevel="0" collapsed="false">
      <c r="A21" s="9"/>
      <c r="B21" s="7" t="s">
        <v>17</v>
      </c>
      <c r="C21" s="8" t="n">
        <v>183</v>
      </c>
      <c r="D21" s="8" t="n">
        <v>191.1325505469</v>
      </c>
      <c r="E21" s="8" t="n">
        <v>225.2108127334</v>
      </c>
      <c r="F21" s="8" t="n">
        <v>238.9525414494</v>
      </c>
      <c r="G21" s="8" t="n">
        <v>262.638637481</v>
      </c>
      <c r="H21" s="8" t="n">
        <v>268.7349778086</v>
      </c>
      <c r="I21" s="8" t="n">
        <v>284.7589027856</v>
      </c>
      <c r="J21" s="8" t="n">
        <v>297.310515233</v>
      </c>
      <c r="K21" s="8" t="n">
        <v>308.4144774364</v>
      </c>
      <c r="L21" s="8" t="n">
        <v>316.0302935796</v>
      </c>
      <c r="M21" s="8" t="n">
        <v>351.8798953157</v>
      </c>
      <c r="N21" s="8" t="n">
        <v>367.8949091218</v>
      </c>
      <c r="O21" s="8" t="n">
        <v>385.5030615076</v>
      </c>
      <c r="P21" s="8" t="n">
        <v>428.2518863211</v>
      </c>
      <c r="Q21" s="8" t="n">
        <v>473.9793714309</v>
      </c>
      <c r="R21" s="8" t="n">
        <v>498.6693979108</v>
      </c>
    </row>
    <row r="22" customFormat="false" ht="12.75" hidden="false" customHeight="false" outlineLevel="0" collapsed="false">
      <c r="A22" s="9"/>
      <c r="B22" s="7" t="s">
        <v>18</v>
      </c>
      <c r="C22" s="8" t="n">
        <v>164</v>
      </c>
      <c r="D22" s="8" t="n">
        <v>170.2935825801</v>
      </c>
      <c r="E22" s="8" t="n">
        <v>172.4670355497</v>
      </c>
      <c r="F22" s="8" t="n">
        <v>186.8463890652</v>
      </c>
      <c r="G22" s="8" t="n">
        <v>198.7097160921</v>
      </c>
      <c r="H22" s="8" t="n">
        <v>209.2578266093</v>
      </c>
      <c r="I22" s="8" t="n">
        <v>218.7109719826</v>
      </c>
      <c r="J22" s="8" t="n">
        <v>248.1376946206</v>
      </c>
      <c r="K22" s="8" t="n">
        <v>259.2463754756</v>
      </c>
      <c r="L22" s="8" t="n">
        <v>279.3757952346</v>
      </c>
      <c r="M22" s="8" t="n">
        <v>283.9942600743</v>
      </c>
      <c r="N22" s="8" t="n">
        <v>297.4722430392</v>
      </c>
      <c r="O22" s="8" t="n">
        <v>308.1995412513</v>
      </c>
      <c r="P22" s="8" t="n">
        <v>317.9781838401</v>
      </c>
      <c r="Q22" s="8" t="n">
        <v>325.1419354257</v>
      </c>
      <c r="R22" s="8" t="n">
        <v>358.0665909741</v>
      </c>
    </row>
    <row r="23" customFormat="false" ht="12.75" hidden="false" customHeight="false" outlineLevel="0" collapsed="false">
      <c r="A23" s="9"/>
      <c r="B23" s="7" t="s">
        <v>19</v>
      </c>
      <c r="C23" s="8" t="n">
        <v>159</v>
      </c>
      <c r="D23" s="8" t="n">
        <v>160.5062811309</v>
      </c>
      <c r="E23" s="8" t="n">
        <v>168.5743161725</v>
      </c>
      <c r="F23" s="8" t="n">
        <v>161.7791859123</v>
      </c>
      <c r="G23" s="8" t="n">
        <v>182.8030833732</v>
      </c>
      <c r="H23" s="8" t="n">
        <v>174.4261711488</v>
      </c>
      <c r="I23" s="8" t="n">
        <v>185.2229609139</v>
      </c>
      <c r="J23" s="8" t="n">
        <v>187.6699764153</v>
      </c>
      <c r="K23" s="8" t="n">
        <v>200.7201448742</v>
      </c>
      <c r="L23" s="8" t="n">
        <v>210.9850917628</v>
      </c>
      <c r="M23" s="8" t="n">
        <v>220.2248986697</v>
      </c>
      <c r="N23" s="8" t="n">
        <v>229.0625888705</v>
      </c>
      <c r="O23" s="8" t="n">
        <v>255.4064255713</v>
      </c>
      <c r="P23" s="8" t="n">
        <v>265.2755757052</v>
      </c>
      <c r="Q23" s="8" t="n">
        <v>283.5011520428</v>
      </c>
      <c r="R23" s="8" t="n">
        <v>287.7524202777</v>
      </c>
    </row>
    <row r="24" customFormat="false" ht="12.75" hidden="false" customHeight="false" outlineLevel="0" collapsed="false">
      <c r="A24" s="9"/>
      <c r="B24" s="7" t="s">
        <v>20</v>
      </c>
      <c r="C24" s="8" t="n">
        <v>147</v>
      </c>
      <c r="D24" s="8" t="n">
        <v>152.4595353241</v>
      </c>
      <c r="E24" s="8" t="n">
        <v>168.3804133608</v>
      </c>
      <c r="F24" s="8" t="n">
        <v>162.2053539996</v>
      </c>
      <c r="G24" s="8" t="n">
        <v>152.8085510687</v>
      </c>
      <c r="H24" s="8" t="n">
        <v>166.7224039221</v>
      </c>
      <c r="I24" s="8" t="n">
        <v>168.8760511565</v>
      </c>
      <c r="J24" s="8" t="n">
        <v>174.2012884427</v>
      </c>
      <c r="K24" s="8" t="n">
        <v>167.0279736696</v>
      </c>
      <c r="L24" s="8" t="n">
        <v>184.517107955</v>
      </c>
      <c r="M24" s="8" t="n">
        <v>177.2460194417</v>
      </c>
      <c r="N24" s="8" t="n">
        <v>186.282258985</v>
      </c>
      <c r="O24" s="8" t="n">
        <v>188.910665112</v>
      </c>
      <c r="P24" s="8" t="n">
        <v>201.1621918984</v>
      </c>
      <c r="Q24" s="8" t="n">
        <v>210.7151227418</v>
      </c>
      <c r="R24" s="8" t="n">
        <v>219.3880636673</v>
      </c>
    </row>
    <row r="25" customFormat="false" ht="12.75" hidden="false" customHeight="false" outlineLevel="0" collapsed="false">
      <c r="B25" s="3" t="s">
        <v>21</v>
      </c>
      <c r="C25" s="6" t="n">
        <v>107</v>
      </c>
      <c r="D25" s="6" t="n">
        <v>106.1797449425</v>
      </c>
      <c r="E25" s="6" t="n">
        <v>104.6444041342</v>
      </c>
      <c r="F25" s="6" t="n">
        <v>125.0310835029</v>
      </c>
      <c r="G25" s="6" t="n">
        <v>132.5581514859</v>
      </c>
      <c r="H25" s="6" t="n">
        <v>144.5015339096</v>
      </c>
      <c r="I25" s="6" t="n">
        <v>152.1357711629</v>
      </c>
      <c r="J25" s="6" t="n">
        <v>164.6216037585</v>
      </c>
      <c r="K25" s="6" t="n">
        <v>159.2345594038</v>
      </c>
      <c r="L25" s="6" t="n">
        <v>150.8209109865</v>
      </c>
      <c r="M25" s="6" t="n">
        <v>161.8303136779</v>
      </c>
      <c r="N25" s="6" t="n">
        <v>163.3328956208</v>
      </c>
      <c r="O25" s="6" t="n">
        <v>167.3346280062</v>
      </c>
      <c r="P25" s="6" t="n">
        <v>160.7245556331</v>
      </c>
      <c r="Q25" s="6" t="n">
        <v>175.4866681927</v>
      </c>
      <c r="R25" s="6" t="n">
        <v>169.9655237389</v>
      </c>
    </row>
    <row r="26" customFormat="false" ht="12.75" hidden="false" customHeight="false" outlineLevel="0" collapsed="false">
      <c r="B26" s="3" t="s">
        <v>22</v>
      </c>
      <c r="C26" s="6" t="n">
        <v>83</v>
      </c>
      <c r="D26" s="6" t="n">
        <v>79.4218250896</v>
      </c>
      <c r="E26" s="6" t="n">
        <v>84.5540093839</v>
      </c>
      <c r="F26" s="6" t="n">
        <v>92.2799285079</v>
      </c>
      <c r="G26" s="6" t="n">
        <v>96.1166552511</v>
      </c>
      <c r="H26" s="6" t="n">
        <v>97.2325483845</v>
      </c>
      <c r="I26" s="6" t="n">
        <v>100.7296896912</v>
      </c>
      <c r="J26" s="6" t="n">
        <v>99.6562552225</v>
      </c>
      <c r="K26" s="6" t="n">
        <v>116.3565546149</v>
      </c>
      <c r="L26" s="6" t="n">
        <v>122.3275296743</v>
      </c>
      <c r="M26" s="6" t="n">
        <v>131.4642345464</v>
      </c>
      <c r="N26" s="6" t="n">
        <v>137.1203419103</v>
      </c>
      <c r="O26" s="6" t="n">
        <v>146.434013517</v>
      </c>
      <c r="P26" s="6" t="n">
        <v>142.7383794774</v>
      </c>
      <c r="Q26" s="6" t="n">
        <v>136.0871760775</v>
      </c>
      <c r="R26" s="6" t="n">
        <v>144.9225894378</v>
      </c>
    </row>
    <row r="27" customFormat="false" ht="12.75" hidden="false" customHeight="false" outlineLevel="0" collapsed="false">
      <c r="B27" s="3" t="s">
        <v>23</v>
      </c>
      <c r="C27" s="6" t="n">
        <v>70</v>
      </c>
      <c r="D27" s="6" t="n">
        <v>69.2741665685</v>
      </c>
      <c r="E27" s="6" t="n">
        <v>75.062318726</v>
      </c>
      <c r="F27" s="6" t="n">
        <v>80.2001939071</v>
      </c>
      <c r="G27" s="6" t="n">
        <v>89.5977706763</v>
      </c>
      <c r="H27" s="6" t="n">
        <v>96.7129362716</v>
      </c>
      <c r="I27" s="6" t="n">
        <v>103.585355771</v>
      </c>
      <c r="J27" s="6" t="n">
        <v>110.7058332113</v>
      </c>
      <c r="K27" s="6" t="n">
        <v>118.5493352132</v>
      </c>
      <c r="L27" s="6" t="n">
        <v>126.5051202199</v>
      </c>
      <c r="M27" s="6" t="n">
        <v>130.726259596</v>
      </c>
      <c r="N27" s="6" t="n">
        <v>136.7148813032</v>
      </c>
      <c r="O27" s="6" t="n">
        <v>140.0946358518</v>
      </c>
      <c r="P27" s="6" t="n">
        <v>156.9615841841</v>
      </c>
      <c r="Q27" s="6" t="n">
        <v>165.8049897788</v>
      </c>
      <c r="R27" s="6" t="n">
        <v>174.311814386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249.3913778529</v>
      </c>
      <c r="D32" s="5" t="n">
        <v>2438.8145449334</v>
      </c>
      <c r="E32" s="5" t="n">
        <v>2644.5814729181</v>
      </c>
      <c r="F32" s="5" t="n">
        <v>2839.0653319069</v>
      </c>
      <c r="G32" s="5" t="n">
        <v>3021.2633528412</v>
      </c>
      <c r="H32" s="5" t="n">
        <v>3190.858302838</v>
      </c>
      <c r="I32" s="5" t="n">
        <v>3348.7261396263</v>
      </c>
      <c r="J32" s="5" t="n">
        <v>3495.9637417882</v>
      </c>
      <c r="K32" s="5" t="n">
        <v>3633.7941909437</v>
      </c>
      <c r="L32" s="5" t="n">
        <v>3763.2316423916</v>
      </c>
      <c r="M32" s="5" t="n">
        <v>3885.2024174732</v>
      </c>
      <c r="N32" s="5" t="n">
        <v>4000.9908193885</v>
      </c>
      <c r="O32" s="5" t="n">
        <v>4111.2958515528</v>
      </c>
      <c r="P32" s="5" t="n">
        <v>4216.2332207983</v>
      </c>
      <c r="Q32" s="5" t="n">
        <v>4316.2184418097</v>
      </c>
      <c r="R32" s="5" t="n">
        <v>4410.920917167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19.3913778529</v>
      </c>
      <c r="D34" s="8" t="n">
        <v>132.3274499961</v>
      </c>
      <c r="E34" s="8" t="n">
        <v>156.1481415187</v>
      </c>
      <c r="F34" s="8" t="n">
        <v>183.1326515507</v>
      </c>
      <c r="G34" s="8" t="n">
        <v>205.5863641336</v>
      </c>
      <c r="H34" s="8" t="n">
        <v>223.33440053</v>
      </c>
      <c r="I34" s="8" t="n">
        <v>240.6478400415</v>
      </c>
      <c r="J34" s="8" t="n">
        <v>254.2768548129</v>
      </c>
      <c r="K34" s="8" t="n">
        <v>265.0014327059</v>
      </c>
      <c r="L34" s="8" t="n">
        <v>272.7513038165</v>
      </c>
      <c r="M34" s="8" t="n">
        <v>277.6630186471</v>
      </c>
      <c r="N34" s="8" t="n">
        <v>279.9922933386</v>
      </c>
      <c r="O34" s="8" t="n">
        <v>280.0720935503</v>
      </c>
      <c r="P34" s="8" t="n">
        <v>278.2748026091</v>
      </c>
      <c r="Q34" s="8" t="n">
        <v>275.0822290331</v>
      </c>
      <c r="R34" s="8" t="n">
        <v>270.9402333533</v>
      </c>
    </row>
    <row r="35" customFormat="false" ht="12.75" hidden="false" customHeight="false" outlineLevel="0" collapsed="false">
      <c r="A35" s="9"/>
      <c r="B35" s="7" t="s">
        <v>7</v>
      </c>
      <c r="C35" s="8" t="n">
        <v>119</v>
      </c>
      <c r="D35" s="8" t="n">
        <v>123.4851813217</v>
      </c>
      <c r="E35" s="8" t="n">
        <v>127.6455416536</v>
      </c>
      <c r="F35" s="8" t="n">
        <v>141.6290594388</v>
      </c>
      <c r="G35" s="8" t="n">
        <v>154.9752797058</v>
      </c>
      <c r="H35" s="8" t="n">
        <v>172.8742991058</v>
      </c>
      <c r="I35" s="8" t="n">
        <v>188.1055591777</v>
      </c>
      <c r="J35" s="8" t="n">
        <v>207.2138828508</v>
      </c>
      <c r="K35" s="8" t="n">
        <v>229.1876761895</v>
      </c>
      <c r="L35" s="8" t="n">
        <v>247.7292800745</v>
      </c>
      <c r="M35" s="8" t="n">
        <v>262.6807060412</v>
      </c>
      <c r="N35" s="8" t="n">
        <v>277.377404492</v>
      </c>
      <c r="O35" s="8" t="n">
        <v>289.0245495317</v>
      </c>
      <c r="P35" s="8" t="n">
        <v>298.1507072358</v>
      </c>
      <c r="Q35" s="8" t="n">
        <v>304.6269925959</v>
      </c>
      <c r="R35" s="8" t="n">
        <v>308.4665914414</v>
      </c>
    </row>
    <row r="36" customFormat="false" ht="12.75" hidden="false" customHeight="false" outlineLevel="0" collapsed="false">
      <c r="A36" s="9"/>
      <c r="B36" s="7" t="s">
        <v>8</v>
      </c>
      <c r="C36" s="8" t="n">
        <v>144</v>
      </c>
      <c r="D36" s="8" t="n">
        <v>149.9806647575</v>
      </c>
      <c r="E36" s="8" t="n">
        <v>155.8349895491</v>
      </c>
      <c r="F36" s="8" t="n">
        <v>158.1082647316</v>
      </c>
      <c r="G36" s="8" t="n">
        <v>159.3162405314</v>
      </c>
      <c r="H36" s="8" t="n">
        <v>160.0743314305</v>
      </c>
      <c r="I36" s="8" t="n">
        <v>164.2819278254</v>
      </c>
      <c r="J36" s="8" t="n">
        <v>165.5149220389</v>
      </c>
      <c r="K36" s="8" t="n">
        <v>175.7062221509</v>
      </c>
      <c r="L36" s="8" t="n">
        <v>185.9471563075</v>
      </c>
      <c r="M36" s="8" t="n">
        <v>200.7156215702</v>
      </c>
      <c r="N36" s="8" t="n">
        <v>213.8925011754</v>
      </c>
      <c r="O36" s="8" t="n">
        <v>231.0154851084</v>
      </c>
      <c r="P36" s="8" t="n">
        <v>251.0675638666</v>
      </c>
      <c r="Q36" s="8" t="n">
        <v>268.3267341345</v>
      </c>
      <c r="R36" s="8" t="n">
        <v>282.5620241037</v>
      </c>
    </row>
    <row r="37" customFormat="false" ht="12.75" hidden="false" customHeight="false" outlineLevel="0" collapsed="false">
      <c r="A37" s="9"/>
      <c r="B37" s="7" t="s">
        <v>9</v>
      </c>
      <c r="C37" s="8" t="n">
        <v>136</v>
      </c>
      <c r="D37" s="8" t="n">
        <v>143.4620296497</v>
      </c>
      <c r="E37" s="8" t="n">
        <v>164.5370767278</v>
      </c>
      <c r="F37" s="8" t="n">
        <v>172.4892997786</v>
      </c>
      <c r="G37" s="8" t="n">
        <v>183.4538839687</v>
      </c>
      <c r="H37" s="8" t="n">
        <v>180.8082636799</v>
      </c>
      <c r="I37" s="8" t="n">
        <v>181.025802249</v>
      </c>
      <c r="J37" s="8" t="n">
        <v>183.7237054414</v>
      </c>
      <c r="K37" s="8" t="n">
        <v>183.7493128208</v>
      </c>
      <c r="L37" s="8" t="n">
        <v>183.0003989265</v>
      </c>
      <c r="M37" s="8" t="n">
        <v>182.0937786934</v>
      </c>
      <c r="N37" s="8" t="n">
        <v>184.505807731</v>
      </c>
      <c r="O37" s="8" t="n">
        <v>184.7122231636</v>
      </c>
      <c r="P37" s="8" t="n">
        <v>193.3914700165</v>
      </c>
      <c r="Q37" s="8" t="n">
        <v>202.5367282489</v>
      </c>
      <c r="R37" s="8" t="n">
        <v>216.0352735203</v>
      </c>
    </row>
    <row r="38" customFormat="false" ht="12.75" hidden="false" customHeight="false" outlineLevel="0" collapsed="false">
      <c r="A38" s="9"/>
      <c r="B38" s="7" t="s">
        <v>10</v>
      </c>
      <c r="C38" s="8" t="n">
        <v>184</v>
      </c>
      <c r="D38" s="8" t="n">
        <v>208.389201057</v>
      </c>
      <c r="E38" s="8" t="n">
        <v>198.5604064517</v>
      </c>
      <c r="F38" s="8" t="n">
        <v>176.2358565947</v>
      </c>
      <c r="G38" s="8" t="n">
        <v>181.3102486867</v>
      </c>
      <c r="H38" s="8" t="n">
        <v>188.5002200992</v>
      </c>
      <c r="I38" s="8" t="n">
        <v>189.6126803288</v>
      </c>
      <c r="J38" s="8" t="n">
        <v>202.4436237465</v>
      </c>
      <c r="K38" s="8" t="n">
        <v>204.9112373785</v>
      </c>
      <c r="L38" s="8" t="n">
        <v>210.9004839545</v>
      </c>
      <c r="M38" s="8" t="n">
        <v>206.194504601</v>
      </c>
      <c r="N38" s="8" t="n">
        <v>204.5230692191</v>
      </c>
      <c r="O38" s="8" t="n">
        <v>205.4332499968</v>
      </c>
      <c r="P38" s="8" t="n">
        <v>203.9843557024</v>
      </c>
      <c r="Q38" s="8" t="n">
        <v>202.3367991225</v>
      </c>
      <c r="R38" s="8" t="n">
        <v>200.7743570455</v>
      </c>
    </row>
    <row r="39" customFormat="false" ht="12.75" hidden="false" customHeight="false" outlineLevel="0" collapsed="false">
      <c r="B39" s="3" t="s">
        <v>11</v>
      </c>
      <c r="C39" s="6" t="n">
        <v>201</v>
      </c>
      <c r="D39" s="6" t="n">
        <v>231.8472220744</v>
      </c>
      <c r="E39" s="6" t="n">
        <v>247.2355601726</v>
      </c>
      <c r="F39" s="6" t="n">
        <v>288.1869993497</v>
      </c>
      <c r="G39" s="6" t="n">
        <v>282.8719325992</v>
      </c>
      <c r="H39" s="6" t="n">
        <v>291.1217501841</v>
      </c>
      <c r="I39" s="6" t="n">
        <v>295.738710616</v>
      </c>
      <c r="J39" s="6" t="n">
        <v>277.9584280317</v>
      </c>
      <c r="K39" s="6" t="n">
        <v>252.194216715</v>
      </c>
      <c r="L39" s="6" t="n">
        <v>248.0236661836</v>
      </c>
      <c r="M39" s="6" t="n">
        <v>247.5348867408</v>
      </c>
      <c r="N39" s="6" t="n">
        <v>243.1401726463</v>
      </c>
      <c r="O39" s="6" t="n">
        <v>249.0343761534</v>
      </c>
      <c r="P39" s="6" t="n">
        <v>247.1239993494</v>
      </c>
      <c r="Q39" s="6" t="n">
        <v>249.1517454069</v>
      </c>
      <c r="R39" s="6" t="n">
        <v>243.2703197139</v>
      </c>
    </row>
    <row r="40" customFormat="false" ht="12.75" hidden="false" customHeight="false" outlineLevel="0" collapsed="false">
      <c r="B40" s="3" t="s">
        <v>12</v>
      </c>
      <c r="C40" s="6" t="n">
        <v>233</v>
      </c>
      <c r="D40" s="6" t="n">
        <v>247.7739614762</v>
      </c>
      <c r="E40" s="6" t="n">
        <v>293.3152882246</v>
      </c>
      <c r="F40" s="6" t="n">
        <v>307.6616399153</v>
      </c>
      <c r="G40" s="6" t="n">
        <v>331.4248481354</v>
      </c>
      <c r="H40" s="6" t="n">
        <v>348.1500242952</v>
      </c>
      <c r="I40" s="6" t="n">
        <v>371.1283561859</v>
      </c>
      <c r="J40" s="6" t="n">
        <v>375.1445805425</v>
      </c>
      <c r="K40" s="6" t="n">
        <v>396.7227376961</v>
      </c>
      <c r="L40" s="6" t="n">
        <v>383.2655128853</v>
      </c>
      <c r="M40" s="6" t="n">
        <v>380.3996275197</v>
      </c>
      <c r="N40" s="6" t="n">
        <v>375.5638799562</v>
      </c>
      <c r="O40" s="6" t="n">
        <v>353.9157330875</v>
      </c>
      <c r="P40" s="6" t="n">
        <v>326.8443953227</v>
      </c>
      <c r="Q40" s="6" t="n">
        <v>317.6369340659</v>
      </c>
      <c r="R40" s="6" t="n">
        <v>311.9777544031</v>
      </c>
    </row>
    <row r="41" customFormat="false" ht="12.75" hidden="false" customHeight="false" outlineLevel="0" collapsed="false">
      <c r="B41" s="3" t="s">
        <v>13</v>
      </c>
      <c r="C41" s="6" t="n">
        <v>197</v>
      </c>
      <c r="D41" s="6" t="n">
        <v>229.1785743213</v>
      </c>
      <c r="E41" s="6" t="n">
        <v>262.4801056574</v>
      </c>
      <c r="F41" s="6" t="n">
        <v>295.4131253559</v>
      </c>
      <c r="G41" s="6" t="n">
        <v>332.6970418108</v>
      </c>
      <c r="H41" s="6" t="n">
        <v>352.8989434679</v>
      </c>
      <c r="I41" s="6" t="n">
        <v>362.4211498014</v>
      </c>
      <c r="J41" s="6" t="n">
        <v>394.5919626398</v>
      </c>
      <c r="K41" s="6" t="n">
        <v>403.2966193852</v>
      </c>
      <c r="L41" s="6" t="n">
        <v>418.9392861447</v>
      </c>
      <c r="M41" s="6" t="n">
        <v>429.4786740836</v>
      </c>
      <c r="N41" s="6" t="n">
        <v>444.908010121</v>
      </c>
      <c r="O41" s="6" t="n">
        <v>444.492622338</v>
      </c>
      <c r="P41" s="6" t="n">
        <v>457.8790204037</v>
      </c>
      <c r="Q41" s="6" t="n">
        <v>442.7068419092</v>
      </c>
      <c r="R41" s="6" t="n">
        <v>435.8622439245</v>
      </c>
    </row>
    <row r="42" customFormat="false" ht="12.75" hidden="false" customHeight="false" outlineLevel="0" collapsed="false">
      <c r="B42" s="3" t="s">
        <v>14</v>
      </c>
      <c r="C42" s="6" t="n">
        <v>179</v>
      </c>
      <c r="D42" s="6" t="n">
        <v>207.1173556281</v>
      </c>
      <c r="E42" s="6" t="n">
        <v>220.6869858618</v>
      </c>
      <c r="F42" s="6" t="n">
        <v>235.6728349918</v>
      </c>
      <c r="G42" s="6" t="n">
        <v>248.5912430497</v>
      </c>
      <c r="H42" s="6" t="n">
        <v>282.2423293497</v>
      </c>
      <c r="I42" s="6" t="n">
        <v>311.2168169594</v>
      </c>
      <c r="J42" s="6" t="n">
        <v>336.3325975932</v>
      </c>
      <c r="K42" s="6" t="n">
        <v>360.8455736564</v>
      </c>
      <c r="L42" s="6" t="n">
        <v>389.9323646377</v>
      </c>
      <c r="M42" s="6" t="n">
        <v>405.6746285998</v>
      </c>
      <c r="N42" s="6" t="n">
        <v>413.4186485214</v>
      </c>
      <c r="O42" s="6" t="n">
        <v>440.4319129956</v>
      </c>
      <c r="P42" s="6" t="n">
        <v>448.2860036766</v>
      </c>
      <c r="Q42" s="6" t="n">
        <v>461.9912228316</v>
      </c>
      <c r="R42" s="6" t="n">
        <v>471.3862614979</v>
      </c>
    </row>
    <row r="43" customFormat="false" ht="12.75" hidden="false" customHeight="false" outlineLevel="0" collapsed="false">
      <c r="B43" s="3" t="s">
        <v>15</v>
      </c>
      <c r="C43" s="6" t="n">
        <v>159</v>
      </c>
      <c r="D43" s="6" t="n">
        <v>162.0363445785</v>
      </c>
      <c r="E43" s="6" t="n">
        <v>172.3583087634</v>
      </c>
      <c r="F43" s="6" t="n">
        <v>204.1642743313</v>
      </c>
      <c r="G43" s="6" t="n">
        <v>230.6363737935</v>
      </c>
      <c r="H43" s="6" t="n">
        <v>237.0691938117</v>
      </c>
      <c r="I43" s="6" t="n">
        <v>257.1993899686</v>
      </c>
      <c r="J43" s="6" t="n">
        <v>268.0955844063</v>
      </c>
      <c r="K43" s="6" t="n">
        <v>280.0772089861</v>
      </c>
      <c r="L43" s="6" t="n">
        <v>290.3923681705</v>
      </c>
      <c r="M43" s="6" t="n">
        <v>318.8745621874</v>
      </c>
      <c r="N43" s="6" t="n">
        <v>343.7257511115</v>
      </c>
      <c r="O43" s="6" t="n">
        <v>365.6448553782</v>
      </c>
      <c r="P43" s="6" t="n">
        <v>387.2299546779</v>
      </c>
      <c r="Q43" s="6" t="n">
        <v>413.3290055022</v>
      </c>
      <c r="R43" s="6" t="n">
        <v>427.993138739</v>
      </c>
    </row>
    <row r="44" customFormat="false" ht="12.75" hidden="false" customHeight="false" outlineLevel="0" collapsed="false">
      <c r="A44" s="7"/>
      <c r="B44" s="7" t="s">
        <v>16</v>
      </c>
      <c r="C44" s="8" t="n">
        <v>115</v>
      </c>
      <c r="D44" s="8" t="n">
        <v>131.449859111</v>
      </c>
      <c r="E44" s="8" t="n">
        <v>141.1821427439</v>
      </c>
      <c r="F44" s="8" t="n">
        <v>147.1608766702</v>
      </c>
      <c r="G44" s="8" t="n">
        <v>159.5084548638</v>
      </c>
      <c r="H44" s="8" t="n">
        <v>184.8158951361</v>
      </c>
      <c r="I44" s="8" t="n">
        <v>189.1124693402</v>
      </c>
      <c r="J44" s="8" t="n">
        <v>197.821584688</v>
      </c>
      <c r="K44" s="8" t="n">
        <v>225.2321804</v>
      </c>
      <c r="L44" s="8" t="n">
        <v>248.3743140683</v>
      </c>
      <c r="M44" s="8" t="n">
        <v>254.1373078925</v>
      </c>
      <c r="N44" s="8" t="n">
        <v>272.2376614091</v>
      </c>
      <c r="O44" s="8" t="n">
        <v>282.4288668844</v>
      </c>
      <c r="P44" s="8" t="n">
        <v>293.7762952732</v>
      </c>
      <c r="Q44" s="8" t="n">
        <v>303.7188424397</v>
      </c>
      <c r="R44" s="8" t="n">
        <v>329.9210631207</v>
      </c>
    </row>
    <row r="45" customFormat="false" ht="12.75" hidden="false" customHeight="false" outlineLevel="0" collapsed="false">
      <c r="A45" s="9"/>
      <c r="B45" s="7" t="s">
        <v>17</v>
      </c>
      <c r="C45" s="8" t="n">
        <v>104</v>
      </c>
      <c r="D45" s="8" t="n">
        <v>105.3474301499</v>
      </c>
      <c r="E45" s="8" t="n">
        <v>124.1776438465</v>
      </c>
      <c r="F45" s="8" t="n">
        <v>132.9958336377</v>
      </c>
      <c r="G45" s="8" t="n">
        <v>134.7771010724</v>
      </c>
      <c r="H45" s="8" t="n">
        <v>135.5046863111</v>
      </c>
      <c r="I45" s="8" t="n">
        <v>148.4079631795</v>
      </c>
      <c r="J45" s="8" t="n">
        <v>155.8498255848</v>
      </c>
      <c r="K45" s="8" t="n">
        <v>160.264737871</v>
      </c>
      <c r="L45" s="8" t="n">
        <v>170.6887347064</v>
      </c>
      <c r="M45" s="8" t="n">
        <v>192.9011764233</v>
      </c>
      <c r="N45" s="8" t="n">
        <v>196.9912058167</v>
      </c>
      <c r="O45" s="8" t="n">
        <v>205.2433241893</v>
      </c>
      <c r="P45" s="8" t="n">
        <v>230.2899273188</v>
      </c>
      <c r="Q45" s="8" t="n">
        <v>251.6747595256</v>
      </c>
      <c r="R45" s="8" t="n">
        <v>257.5161942235</v>
      </c>
    </row>
    <row r="46" customFormat="false" ht="12.75" hidden="false" customHeight="false" outlineLevel="0" collapsed="false">
      <c r="A46" s="9"/>
      <c r="B46" s="7" t="s">
        <v>18</v>
      </c>
      <c r="C46" s="8" t="n">
        <v>73</v>
      </c>
      <c r="D46" s="8" t="n">
        <v>81.1574932727</v>
      </c>
      <c r="E46" s="8" t="n">
        <v>89.1100882887</v>
      </c>
      <c r="F46" s="8" t="n">
        <v>99.0236045509</v>
      </c>
      <c r="G46" s="8" t="n">
        <v>108.2055244246</v>
      </c>
      <c r="H46" s="8" t="n">
        <v>115.8761714847</v>
      </c>
      <c r="I46" s="8" t="n">
        <v>117.7637040005</v>
      </c>
      <c r="J46" s="8" t="n">
        <v>133.7445120287</v>
      </c>
      <c r="K46" s="8" t="n">
        <v>140.9392047724</v>
      </c>
      <c r="L46" s="8" t="n">
        <v>141.9212188947</v>
      </c>
      <c r="M46" s="8" t="n">
        <v>142.1064938093</v>
      </c>
      <c r="N46" s="8" t="n">
        <v>153.0522591082</v>
      </c>
      <c r="O46" s="8" t="n">
        <v>159.389769933</v>
      </c>
      <c r="P46" s="8" t="n">
        <v>163.1813312555</v>
      </c>
      <c r="Q46" s="8" t="n">
        <v>172.5979584763</v>
      </c>
      <c r="R46" s="8" t="n">
        <v>192.6380944086</v>
      </c>
    </row>
    <row r="47" customFormat="false" ht="12.75" hidden="false" customHeight="false" outlineLevel="0" collapsed="false">
      <c r="A47" s="9"/>
      <c r="B47" s="7" t="s">
        <v>19</v>
      </c>
      <c r="C47" s="8" t="n">
        <v>90</v>
      </c>
      <c r="D47" s="8" t="n">
        <v>86.5370441467</v>
      </c>
      <c r="E47" s="8" t="n">
        <v>86.1467071696</v>
      </c>
      <c r="F47" s="8" t="n">
        <v>82.2418049282</v>
      </c>
      <c r="G47" s="8" t="n">
        <v>89.8587805305</v>
      </c>
      <c r="H47" s="8" t="n">
        <v>79.039876374</v>
      </c>
      <c r="I47" s="8" t="n">
        <v>88.1145161827</v>
      </c>
      <c r="J47" s="8" t="n">
        <v>95.2420908497</v>
      </c>
      <c r="K47" s="8" t="n">
        <v>103.9673215494</v>
      </c>
      <c r="L47" s="8" t="n">
        <v>111.8098691531</v>
      </c>
      <c r="M47" s="8" t="n">
        <v>118.4073387095</v>
      </c>
      <c r="N47" s="8" t="n">
        <v>120.2441622014</v>
      </c>
      <c r="O47" s="8" t="n">
        <v>134.2500009288</v>
      </c>
      <c r="P47" s="8" t="n">
        <v>140.5307364986</v>
      </c>
      <c r="Q47" s="8" t="n">
        <v>141.3550786398</v>
      </c>
      <c r="R47" s="8" t="n">
        <v>141.5294220219</v>
      </c>
    </row>
    <row r="48" customFormat="false" ht="12.75" hidden="false" customHeight="false" outlineLevel="0" collapsed="false">
      <c r="A48" s="9"/>
      <c r="B48" s="7" t="s">
        <v>20</v>
      </c>
      <c r="C48" s="8" t="n">
        <v>70</v>
      </c>
      <c r="D48" s="8" t="n">
        <v>73.9080920747</v>
      </c>
      <c r="E48" s="8" t="n">
        <v>81.5393695485</v>
      </c>
      <c r="F48" s="8" t="n">
        <v>82.7354218294</v>
      </c>
      <c r="G48" s="8" t="n">
        <v>77.6030367998</v>
      </c>
      <c r="H48" s="8" t="n">
        <v>90.5991310405</v>
      </c>
      <c r="I48" s="8" t="n">
        <v>86.9011605147</v>
      </c>
      <c r="J48" s="8" t="n">
        <v>85.7291831695</v>
      </c>
      <c r="K48" s="8" t="n">
        <v>81.8840838238</v>
      </c>
      <c r="L48" s="8" t="n">
        <v>87.9135034719</v>
      </c>
      <c r="M48" s="8" t="n">
        <v>78.8728251734</v>
      </c>
      <c r="N48" s="8" t="n">
        <v>86.5253656027</v>
      </c>
      <c r="O48" s="8" t="n">
        <v>92.983966109</v>
      </c>
      <c r="P48" s="8" t="n">
        <v>100.8676657004</v>
      </c>
      <c r="Q48" s="8" t="n">
        <v>107.8826999148</v>
      </c>
      <c r="R48" s="8" t="n">
        <v>113.8059854413</v>
      </c>
    </row>
    <row r="49" customFormat="false" ht="12.75" hidden="false" customHeight="false" outlineLevel="0" collapsed="false">
      <c r="B49" s="3" t="s">
        <v>21</v>
      </c>
      <c r="C49" s="6" t="n">
        <v>49</v>
      </c>
      <c r="D49" s="6" t="n">
        <v>52.9760373579</v>
      </c>
      <c r="E49" s="6" t="n">
        <v>51.8330570863</v>
      </c>
      <c r="F49" s="6" t="n">
        <v>56.1423518576</v>
      </c>
      <c r="G49" s="6" t="n">
        <v>60.4388993651</v>
      </c>
      <c r="H49" s="6" t="n">
        <v>64.255305276</v>
      </c>
      <c r="I49" s="6" t="n">
        <v>69.6192117037</v>
      </c>
      <c r="J49" s="6" t="n">
        <v>75.3836265166</v>
      </c>
      <c r="K49" s="6" t="n">
        <v>76.3669947458</v>
      </c>
      <c r="L49" s="6" t="n">
        <v>72.1430570824</v>
      </c>
      <c r="M49" s="6" t="n">
        <v>82.6584884806</v>
      </c>
      <c r="N49" s="6" t="n">
        <v>79.4945220814</v>
      </c>
      <c r="O49" s="6" t="n">
        <v>78.0988758404</v>
      </c>
      <c r="P49" s="6" t="n">
        <v>74.7755225519</v>
      </c>
      <c r="Q49" s="6" t="n">
        <v>79.6435648469</v>
      </c>
      <c r="R49" s="6" t="n">
        <v>72.7547761665</v>
      </c>
    </row>
    <row r="50" customFormat="false" ht="12.75" hidden="false" customHeight="false" outlineLevel="0" collapsed="false">
      <c r="B50" s="3" t="s">
        <v>22</v>
      </c>
      <c r="C50" s="6" t="n">
        <v>46</v>
      </c>
      <c r="D50" s="6" t="n">
        <v>39.7608527272</v>
      </c>
      <c r="E50" s="6" t="n">
        <v>38.8945364524</v>
      </c>
      <c r="F50" s="6" t="n">
        <v>42.1978110105</v>
      </c>
      <c r="G50" s="6" t="n">
        <v>40.5969273478</v>
      </c>
      <c r="H50" s="6" t="n">
        <v>41.1605171201</v>
      </c>
      <c r="I50" s="6" t="n">
        <v>45.1837256046</v>
      </c>
      <c r="J50" s="6" t="n">
        <v>44.3218906692</v>
      </c>
      <c r="K50" s="6" t="n">
        <v>47.8766999847</v>
      </c>
      <c r="L50" s="6" t="n">
        <v>51.3359641931</v>
      </c>
      <c r="M50" s="6" t="n">
        <v>54.3579366266</v>
      </c>
      <c r="N50" s="6" t="n">
        <v>58.5682108321</v>
      </c>
      <c r="O50" s="6" t="n">
        <v>62.639830067</v>
      </c>
      <c r="P50" s="6" t="n">
        <v>63.608193661</v>
      </c>
      <c r="Q50" s="6" t="n">
        <v>60.5357180776</v>
      </c>
      <c r="R50" s="6" t="n">
        <v>68.8314191661</v>
      </c>
    </row>
    <row r="51" customFormat="false" ht="12.75" hidden="false" customHeight="false" outlineLevel="0" collapsed="false">
      <c r="B51" s="3" t="s">
        <v>23</v>
      </c>
      <c r="C51" s="6" t="n">
        <v>31</v>
      </c>
      <c r="D51" s="6" t="n">
        <v>32.0797512328</v>
      </c>
      <c r="E51" s="6" t="n">
        <v>32.8955232015</v>
      </c>
      <c r="F51" s="6" t="n">
        <v>33.873621384</v>
      </c>
      <c r="G51" s="6" t="n">
        <v>39.4111720224</v>
      </c>
      <c r="H51" s="6" t="n">
        <v>42.5329641415</v>
      </c>
      <c r="I51" s="6" t="n">
        <v>42.2451559467</v>
      </c>
      <c r="J51" s="6" t="n">
        <v>42.5748861777</v>
      </c>
      <c r="K51" s="6" t="n">
        <v>45.5707301122</v>
      </c>
      <c r="L51" s="6" t="n">
        <v>48.1631597204</v>
      </c>
      <c r="M51" s="6" t="n">
        <v>50.4508416738</v>
      </c>
      <c r="N51" s="6" t="n">
        <v>52.8298940244</v>
      </c>
      <c r="O51" s="6" t="n">
        <v>52.4841162974</v>
      </c>
      <c r="P51" s="6" t="n">
        <v>56.9712756782</v>
      </c>
      <c r="Q51" s="6" t="n">
        <v>61.0845870383</v>
      </c>
      <c r="R51" s="6" t="n">
        <v>64.655764876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024.3567134269</v>
      </c>
      <c r="D56" s="5" t="n">
        <v>2216.9423026898</v>
      </c>
      <c r="E56" s="5" t="n">
        <v>2408.8953953993</v>
      </c>
      <c r="F56" s="5" t="n">
        <v>2590.7286012387</v>
      </c>
      <c r="G56" s="5" t="n">
        <v>2761.3486633633</v>
      </c>
      <c r="H56" s="5" t="n">
        <v>2920.6662809334</v>
      </c>
      <c r="I56" s="5" t="n">
        <v>3069.4373275852</v>
      </c>
      <c r="J56" s="5" t="n">
        <v>3208.498696222</v>
      </c>
      <c r="K56" s="5" t="n">
        <v>3339.2053319527</v>
      </c>
      <c r="L56" s="5" t="n">
        <v>3462.3971395618</v>
      </c>
      <c r="M56" s="5" t="n">
        <v>3579.0929871326</v>
      </c>
      <c r="N56" s="5" t="n">
        <v>3690.3077522757</v>
      </c>
      <c r="O56" s="5" t="n">
        <v>3796.5745801415</v>
      </c>
      <c r="P56" s="5" t="n">
        <v>3898.4120187513</v>
      </c>
      <c r="Q56" s="5" t="n">
        <v>3996.0694004242</v>
      </c>
      <c r="R56" s="5" t="n">
        <v>4089.417846355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06.3567134269</v>
      </c>
      <c r="D58" s="8" t="n">
        <v>126.8323512447</v>
      </c>
      <c r="E58" s="8" t="n">
        <v>152.7512711759</v>
      </c>
      <c r="F58" s="8" t="n">
        <v>173.7469253864</v>
      </c>
      <c r="G58" s="8" t="n">
        <v>188.1045820967</v>
      </c>
      <c r="H58" s="8" t="n">
        <v>211.0307229774</v>
      </c>
      <c r="I58" s="8" t="n">
        <v>226.432483207</v>
      </c>
      <c r="J58" s="8" t="n">
        <v>239.6281538027</v>
      </c>
      <c r="K58" s="8" t="n">
        <v>250.070771506</v>
      </c>
      <c r="L58" s="8" t="n">
        <v>257.6787001506</v>
      </c>
      <c r="M58" s="8" t="n">
        <v>262.5699815564</v>
      </c>
      <c r="N58" s="8" t="n">
        <v>264.9828697756</v>
      </c>
      <c r="O58" s="8" t="n">
        <v>265.2347582793</v>
      </c>
      <c r="P58" s="8" t="n">
        <v>263.6853400723</v>
      </c>
      <c r="Q58" s="8" t="n">
        <v>260.7975108523</v>
      </c>
      <c r="R58" s="8" t="n">
        <v>257.0001529825</v>
      </c>
    </row>
    <row r="59" customFormat="false" ht="12.75" hidden="false" customHeight="false" outlineLevel="0" collapsed="false">
      <c r="A59" s="9"/>
      <c r="B59" s="7" t="s">
        <v>7</v>
      </c>
      <c r="C59" s="8" t="n">
        <v>84</v>
      </c>
      <c r="D59" s="8" t="n">
        <v>102.9922826294</v>
      </c>
      <c r="E59" s="8" t="n">
        <v>110.3313941837</v>
      </c>
      <c r="F59" s="8" t="n">
        <v>131.0834539337</v>
      </c>
      <c r="G59" s="8" t="n">
        <v>151.084682243</v>
      </c>
      <c r="H59" s="8" t="n">
        <v>162.195181955</v>
      </c>
      <c r="I59" s="8" t="n">
        <v>173.7927532794</v>
      </c>
      <c r="J59" s="8" t="n">
        <v>194.8525959576</v>
      </c>
      <c r="K59" s="8" t="n">
        <v>212.3587715687</v>
      </c>
      <c r="L59" s="8" t="n">
        <v>224.5527207202</v>
      </c>
      <c r="M59" s="8" t="n">
        <v>243.9739769884</v>
      </c>
      <c r="N59" s="8" t="n">
        <v>257.3798294669</v>
      </c>
      <c r="O59" s="8" t="n">
        <v>268.9199840865</v>
      </c>
      <c r="P59" s="8" t="n">
        <v>278.0713501921</v>
      </c>
      <c r="Q59" s="8" t="n">
        <v>284.6986101645</v>
      </c>
      <c r="R59" s="8" t="n">
        <v>288.8111897227</v>
      </c>
    </row>
    <row r="60" customFormat="false" ht="12.75" hidden="false" customHeight="false" outlineLevel="0" collapsed="false">
      <c r="A60" s="9"/>
      <c r="B60" s="7" t="s">
        <v>8</v>
      </c>
      <c r="C60" s="8" t="n">
        <v>117</v>
      </c>
      <c r="D60" s="8" t="n">
        <v>127.9908054235</v>
      </c>
      <c r="E60" s="8" t="n">
        <v>133.6758429511</v>
      </c>
      <c r="F60" s="8" t="n">
        <v>126.1927473567</v>
      </c>
      <c r="G60" s="8" t="n">
        <v>119.279884408</v>
      </c>
      <c r="H60" s="8" t="n">
        <v>127.2707490075</v>
      </c>
      <c r="I60" s="8" t="n">
        <v>139.0923762206</v>
      </c>
      <c r="J60" s="8" t="n">
        <v>143.4349399871</v>
      </c>
      <c r="K60" s="8" t="n">
        <v>159.4277251961</v>
      </c>
      <c r="L60" s="8" t="n">
        <v>175.4587818889</v>
      </c>
      <c r="M60" s="8" t="n">
        <v>184.867619559</v>
      </c>
      <c r="N60" s="8" t="n">
        <v>195.031594409</v>
      </c>
      <c r="O60" s="8" t="n">
        <v>213.9511467995</v>
      </c>
      <c r="P60" s="8" t="n">
        <v>230.2094928578</v>
      </c>
      <c r="Q60" s="8" t="n">
        <v>241.9742823153</v>
      </c>
      <c r="R60" s="8" t="n">
        <v>260.1379365381</v>
      </c>
    </row>
    <row r="61" customFormat="false" ht="12.75" hidden="false" customHeight="false" outlineLevel="0" collapsed="false">
      <c r="A61" s="9"/>
      <c r="B61" s="7" t="s">
        <v>9</v>
      </c>
      <c r="C61" s="8" t="n">
        <v>111</v>
      </c>
      <c r="D61" s="8" t="n">
        <v>109.983596251</v>
      </c>
      <c r="E61" s="8" t="n">
        <v>111.5205337671</v>
      </c>
      <c r="F61" s="8" t="n">
        <v>124.7758045625</v>
      </c>
      <c r="G61" s="8" t="n">
        <v>144.0668621712</v>
      </c>
      <c r="H61" s="8" t="n">
        <v>149.7706098603</v>
      </c>
      <c r="I61" s="8" t="n">
        <v>155.0333874266</v>
      </c>
      <c r="J61" s="8" t="n">
        <v>158.0658790944</v>
      </c>
      <c r="K61" s="8" t="n">
        <v>150.0429432694</v>
      </c>
      <c r="L61" s="8" t="n">
        <v>142.5276718613</v>
      </c>
      <c r="M61" s="8" t="n">
        <v>148.1386969844</v>
      </c>
      <c r="N61" s="8" t="n">
        <v>157.3075317692</v>
      </c>
      <c r="O61" s="8" t="n">
        <v>160.5081399265</v>
      </c>
      <c r="P61" s="8" t="n">
        <v>174.3117312249</v>
      </c>
      <c r="Q61" s="8" t="n">
        <v>188.6063598546</v>
      </c>
      <c r="R61" s="8" t="n">
        <v>197.4155411577</v>
      </c>
    </row>
    <row r="62" customFormat="false" ht="12.75" hidden="false" customHeight="false" outlineLevel="0" collapsed="false">
      <c r="A62" s="9"/>
      <c r="B62" s="7" t="s">
        <v>10</v>
      </c>
      <c r="C62" s="8" t="n">
        <v>172</v>
      </c>
      <c r="D62" s="8" t="n">
        <v>181.4626436321</v>
      </c>
      <c r="E62" s="8" t="n">
        <v>191.1553662515</v>
      </c>
      <c r="F62" s="8" t="n">
        <v>178.9953289857</v>
      </c>
      <c r="G62" s="8" t="n">
        <v>169.3165890536</v>
      </c>
      <c r="H62" s="8" t="n">
        <v>162.3495676725</v>
      </c>
      <c r="I62" s="8" t="n">
        <v>158.5661250035</v>
      </c>
      <c r="J62" s="8" t="n">
        <v>155.3519320267</v>
      </c>
      <c r="K62" s="8" t="n">
        <v>162.3299501743</v>
      </c>
      <c r="L62" s="8" t="n">
        <v>175.3483593535</v>
      </c>
      <c r="M62" s="8" t="n">
        <v>177.3824451844</v>
      </c>
      <c r="N62" s="8" t="n">
        <v>179.9132159813</v>
      </c>
      <c r="O62" s="8" t="n">
        <v>180.9778365505</v>
      </c>
      <c r="P62" s="8" t="n">
        <v>172.8867778347</v>
      </c>
      <c r="Q62" s="8" t="n">
        <v>165.8776861014</v>
      </c>
      <c r="R62" s="8" t="n">
        <v>170.0822863017</v>
      </c>
    </row>
    <row r="63" customFormat="false" ht="12.75" hidden="false" customHeight="false" outlineLevel="0" collapsed="false">
      <c r="B63" s="3" t="s">
        <v>11</v>
      </c>
      <c r="C63" s="6" t="n">
        <v>204</v>
      </c>
      <c r="D63" s="6" t="n">
        <v>236.4402591023</v>
      </c>
      <c r="E63" s="6" t="n">
        <v>253.636520248</v>
      </c>
      <c r="F63" s="6" t="n">
        <v>268.1410478675</v>
      </c>
      <c r="G63" s="6" t="n">
        <v>276.6264843157</v>
      </c>
      <c r="H63" s="6" t="n">
        <v>277.4739481743</v>
      </c>
      <c r="I63" s="6" t="n">
        <v>271.0399970701</v>
      </c>
      <c r="J63" s="6" t="n">
        <v>269.2799536917</v>
      </c>
      <c r="K63" s="6" t="n">
        <v>251.949914251</v>
      </c>
      <c r="L63" s="6" t="n">
        <v>237.0896401752</v>
      </c>
      <c r="M63" s="6" t="n">
        <v>224.9653032594</v>
      </c>
      <c r="N63" s="6" t="n">
        <v>216.4482043362</v>
      </c>
      <c r="O63" s="6" t="n">
        <v>209.5531098253</v>
      </c>
      <c r="P63" s="6" t="n">
        <v>211.7218929066</v>
      </c>
      <c r="Q63" s="6" t="n">
        <v>219.698689221</v>
      </c>
      <c r="R63" s="6" t="n">
        <v>219.1200899461</v>
      </c>
    </row>
    <row r="64" customFormat="false" ht="12.75" hidden="false" customHeight="false" outlineLevel="0" collapsed="false">
      <c r="B64" s="3" t="s">
        <v>12</v>
      </c>
      <c r="C64" s="6" t="n">
        <v>193</v>
      </c>
      <c r="D64" s="6" t="n">
        <v>218.4222425162</v>
      </c>
      <c r="E64" s="6" t="n">
        <v>247.447183161</v>
      </c>
      <c r="F64" s="6" t="n">
        <v>277.1474289779</v>
      </c>
      <c r="G64" s="6" t="n">
        <v>304.8826306861</v>
      </c>
      <c r="H64" s="6" t="n">
        <v>328.9169843177</v>
      </c>
      <c r="I64" s="6" t="n">
        <v>352.2989457049</v>
      </c>
      <c r="J64" s="6" t="n">
        <v>359.672736187</v>
      </c>
      <c r="K64" s="6" t="n">
        <v>363.5713871113</v>
      </c>
      <c r="L64" s="6" t="n">
        <v>362.442691937</v>
      </c>
      <c r="M64" s="6" t="n">
        <v>355.6477568168</v>
      </c>
      <c r="N64" s="6" t="n">
        <v>343.6895085998</v>
      </c>
      <c r="O64" s="6" t="n">
        <v>335.8788422005</v>
      </c>
      <c r="P64" s="6" t="n">
        <v>316.4191540065</v>
      </c>
      <c r="Q64" s="6" t="n">
        <v>299.4773398105</v>
      </c>
      <c r="R64" s="6" t="n">
        <v>285.1596456169</v>
      </c>
    </row>
    <row r="65" customFormat="false" ht="12.75" hidden="false" customHeight="false" outlineLevel="0" collapsed="false">
      <c r="B65" s="3" t="s">
        <v>13</v>
      </c>
      <c r="C65" s="6" t="n">
        <v>181</v>
      </c>
      <c r="D65" s="6" t="n">
        <v>199.8927701436</v>
      </c>
      <c r="E65" s="6" t="n">
        <v>228.0953448593</v>
      </c>
      <c r="F65" s="6" t="n">
        <v>249.9476129517</v>
      </c>
      <c r="G65" s="6" t="n">
        <v>276.1803756726</v>
      </c>
      <c r="H65" s="6" t="n">
        <v>294.9693888403</v>
      </c>
      <c r="I65" s="6" t="n">
        <v>312.4131623456</v>
      </c>
      <c r="J65" s="6" t="n">
        <v>332.8450140597</v>
      </c>
      <c r="K65" s="6" t="n">
        <v>353.7227755204</v>
      </c>
      <c r="L65" s="6" t="n">
        <v>373.7199673163</v>
      </c>
      <c r="M65" s="6" t="n">
        <v>391.1970881734</v>
      </c>
      <c r="N65" s="6" t="n">
        <v>408.2414525879</v>
      </c>
      <c r="O65" s="6" t="n">
        <v>412.2440000762</v>
      </c>
      <c r="P65" s="6" t="n">
        <v>412.6050102066</v>
      </c>
      <c r="Q65" s="6" t="n">
        <v>408.6121502338</v>
      </c>
      <c r="R65" s="6" t="n">
        <v>399.8259689437</v>
      </c>
    </row>
    <row r="66" customFormat="false" ht="12.75" hidden="false" customHeight="false" outlineLevel="0" collapsed="false">
      <c r="B66" s="3" t="s">
        <v>14</v>
      </c>
      <c r="C66" s="6" t="n">
        <v>177</v>
      </c>
      <c r="D66" s="6" t="n">
        <v>201.3188621852</v>
      </c>
      <c r="E66" s="6" t="n">
        <v>213.2345478003</v>
      </c>
      <c r="F66" s="6" t="n">
        <v>239.8153166131</v>
      </c>
      <c r="G66" s="6" t="n">
        <v>237.608042969</v>
      </c>
      <c r="H66" s="6" t="n">
        <v>250.4085049839</v>
      </c>
      <c r="I66" s="6" t="n">
        <v>266.2705868385</v>
      </c>
      <c r="J66" s="6" t="n">
        <v>287.5696428085</v>
      </c>
      <c r="K66" s="6" t="n">
        <v>303.2245396655</v>
      </c>
      <c r="L66" s="6" t="n">
        <v>323.6270808024</v>
      </c>
      <c r="M66" s="6" t="n">
        <v>338.6388437129</v>
      </c>
      <c r="N66" s="6" t="n">
        <v>353.0450374876</v>
      </c>
      <c r="O66" s="6" t="n">
        <v>370.5879825423</v>
      </c>
      <c r="P66" s="6" t="n">
        <v>388.8856658568</v>
      </c>
      <c r="Q66" s="6" t="n">
        <v>406.8036598659</v>
      </c>
      <c r="R66" s="6" t="n">
        <v>422.5499297668</v>
      </c>
    </row>
    <row r="67" customFormat="false" ht="12.75" hidden="false" customHeight="false" outlineLevel="0" collapsed="false">
      <c r="B67" s="3" t="s">
        <v>15</v>
      </c>
      <c r="C67" s="6" t="n">
        <v>119</v>
      </c>
      <c r="D67" s="6" t="n">
        <v>134.8209745515</v>
      </c>
      <c r="E67" s="6" t="n">
        <v>146.6016353474</v>
      </c>
      <c r="F67" s="6" t="n">
        <v>168.3612326072</v>
      </c>
      <c r="G67" s="6" t="n">
        <v>198.0646311194</v>
      </c>
      <c r="H67" s="6" t="n">
        <v>220.6207978042</v>
      </c>
      <c r="I67" s="6" t="n">
        <v>238.615524057</v>
      </c>
      <c r="J67" s="6" t="n">
        <v>248.2742966384</v>
      </c>
      <c r="K67" s="6" t="n">
        <v>270.8406339238</v>
      </c>
      <c r="L67" s="6" t="n">
        <v>268.2665775994</v>
      </c>
      <c r="M67" s="6" t="n">
        <v>278.9319218984</v>
      </c>
      <c r="N67" s="6" t="n">
        <v>292.6088906152</v>
      </c>
      <c r="O67" s="6" t="n">
        <v>311.3982594385</v>
      </c>
      <c r="P67" s="6" t="n">
        <v>325.2068463929</v>
      </c>
      <c r="Q67" s="6" t="n">
        <v>343.8293289449</v>
      </c>
      <c r="R67" s="6" t="n">
        <v>357.950254872</v>
      </c>
    </row>
    <row r="68" customFormat="false" ht="12.75" hidden="false" customHeight="false" outlineLevel="0" collapsed="false">
      <c r="A68" s="7"/>
      <c r="B68" s="7" t="s">
        <v>16</v>
      </c>
      <c r="C68" s="8" t="n">
        <v>110</v>
      </c>
      <c r="D68" s="8" t="n">
        <v>119.2845297896</v>
      </c>
      <c r="E68" s="8" t="n">
        <v>126.149371187</v>
      </c>
      <c r="F68" s="8" t="n">
        <v>134.4374748502</v>
      </c>
      <c r="G68" s="8" t="n">
        <v>131.7927747623</v>
      </c>
      <c r="H68" s="8" t="n">
        <v>147.0400790337</v>
      </c>
      <c r="I68" s="8" t="n">
        <v>160.0977201007</v>
      </c>
      <c r="J68" s="8" t="n">
        <v>170.0664000605</v>
      </c>
      <c r="K68" s="8" t="n">
        <v>188.9862719378</v>
      </c>
      <c r="L68" s="8" t="n">
        <v>215.0986055663</v>
      </c>
      <c r="M68" s="8" t="n">
        <v>235.1685725739</v>
      </c>
      <c r="N68" s="8" t="n">
        <v>251.4851180631</v>
      </c>
      <c r="O68" s="8" t="n">
        <v>260.5274329641</v>
      </c>
      <c r="P68" s="8" t="n">
        <v>281.5410528051</v>
      </c>
      <c r="Q68" s="8" t="n">
        <v>279.7517338891</v>
      </c>
      <c r="R68" s="8" t="n">
        <v>290.0201064186</v>
      </c>
    </row>
    <row r="69" customFormat="false" ht="12.75" hidden="false" customHeight="false" outlineLevel="0" collapsed="false">
      <c r="A69" s="9"/>
      <c r="B69" s="7" t="s">
        <v>17</v>
      </c>
      <c r="C69" s="8" t="n">
        <v>79</v>
      </c>
      <c r="D69" s="8" t="n">
        <v>85.785120397</v>
      </c>
      <c r="E69" s="8" t="n">
        <v>101.0331688869</v>
      </c>
      <c r="F69" s="8" t="n">
        <v>105.9567078117</v>
      </c>
      <c r="G69" s="8" t="n">
        <v>127.8615364086</v>
      </c>
      <c r="H69" s="8" t="n">
        <v>133.2302914975</v>
      </c>
      <c r="I69" s="8" t="n">
        <v>136.3509396061</v>
      </c>
      <c r="J69" s="8" t="n">
        <v>141.4606896482</v>
      </c>
      <c r="K69" s="8" t="n">
        <v>148.1497395654</v>
      </c>
      <c r="L69" s="8" t="n">
        <v>145.3415588732</v>
      </c>
      <c r="M69" s="8" t="n">
        <v>158.9787188924</v>
      </c>
      <c r="N69" s="8" t="n">
        <v>170.9037033051</v>
      </c>
      <c r="O69" s="8" t="n">
        <v>180.2597373183</v>
      </c>
      <c r="P69" s="8" t="n">
        <v>197.9619590023</v>
      </c>
      <c r="Q69" s="8" t="n">
        <v>222.3046119053</v>
      </c>
      <c r="R69" s="8" t="n">
        <v>241.1532036873</v>
      </c>
    </row>
    <row r="70" customFormat="false" ht="12.75" hidden="false" customHeight="false" outlineLevel="0" collapsed="false">
      <c r="A70" s="9"/>
      <c r="B70" s="7" t="s">
        <v>18</v>
      </c>
      <c r="C70" s="8" t="n">
        <v>91</v>
      </c>
      <c r="D70" s="8" t="n">
        <v>89.1360893074</v>
      </c>
      <c r="E70" s="8" t="n">
        <v>83.356947261</v>
      </c>
      <c r="F70" s="8" t="n">
        <v>87.8227845143</v>
      </c>
      <c r="G70" s="8" t="n">
        <v>90.5041916675</v>
      </c>
      <c r="H70" s="8" t="n">
        <v>93.3816551246</v>
      </c>
      <c r="I70" s="8" t="n">
        <v>100.9472679821</v>
      </c>
      <c r="J70" s="8" t="n">
        <v>114.3931825919</v>
      </c>
      <c r="K70" s="8" t="n">
        <v>118.3071707032</v>
      </c>
      <c r="L70" s="8" t="n">
        <v>137.4545763399</v>
      </c>
      <c r="M70" s="8" t="n">
        <v>141.887766265</v>
      </c>
      <c r="N70" s="8" t="n">
        <v>144.419983931</v>
      </c>
      <c r="O70" s="8" t="n">
        <v>148.8097713183</v>
      </c>
      <c r="P70" s="8" t="n">
        <v>154.7968525846</v>
      </c>
      <c r="Q70" s="8" t="n">
        <v>152.5439769494</v>
      </c>
      <c r="R70" s="8" t="n">
        <v>165.4284965655</v>
      </c>
    </row>
    <row r="71" customFormat="false" ht="12.75" hidden="false" customHeight="false" outlineLevel="0" collapsed="false">
      <c r="A71" s="9"/>
      <c r="B71" s="7" t="s">
        <v>19</v>
      </c>
      <c r="C71" s="8" t="n">
        <v>69</v>
      </c>
      <c r="D71" s="8" t="n">
        <v>73.9692369842</v>
      </c>
      <c r="E71" s="8" t="n">
        <v>82.4276090029</v>
      </c>
      <c r="F71" s="8" t="n">
        <v>79.5373809841</v>
      </c>
      <c r="G71" s="8" t="n">
        <v>92.9443028427</v>
      </c>
      <c r="H71" s="8" t="n">
        <v>95.3862947748</v>
      </c>
      <c r="I71" s="8" t="n">
        <v>97.1084447312</v>
      </c>
      <c r="J71" s="8" t="n">
        <v>92.4278855656</v>
      </c>
      <c r="K71" s="8" t="n">
        <v>96.7528233248</v>
      </c>
      <c r="L71" s="8" t="n">
        <v>99.1752226097</v>
      </c>
      <c r="M71" s="8" t="n">
        <v>101.8175599602</v>
      </c>
      <c r="N71" s="8" t="n">
        <v>108.8184266691</v>
      </c>
      <c r="O71" s="8" t="n">
        <v>121.1564246425</v>
      </c>
      <c r="P71" s="8" t="n">
        <v>124.7448392066</v>
      </c>
      <c r="Q71" s="8" t="n">
        <v>142.146073403</v>
      </c>
      <c r="R71" s="8" t="n">
        <v>146.2229982558</v>
      </c>
    </row>
    <row r="72" customFormat="false" ht="12.75" hidden="false" customHeight="false" outlineLevel="0" collapsed="false">
      <c r="A72" s="9"/>
      <c r="B72" s="7" t="s">
        <v>20</v>
      </c>
      <c r="C72" s="8" t="n">
        <v>77</v>
      </c>
      <c r="D72" s="8" t="n">
        <v>78.5514432494</v>
      </c>
      <c r="E72" s="8" t="n">
        <v>86.8410438123</v>
      </c>
      <c r="F72" s="8" t="n">
        <v>79.4699321702</v>
      </c>
      <c r="G72" s="8" t="n">
        <v>75.2055142689</v>
      </c>
      <c r="H72" s="8" t="n">
        <v>76.1232728816</v>
      </c>
      <c r="I72" s="8" t="n">
        <v>81.9748906418</v>
      </c>
      <c r="J72" s="8" t="n">
        <v>88.4721052732</v>
      </c>
      <c r="K72" s="8" t="n">
        <v>85.1438898458</v>
      </c>
      <c r="L72" s="8" t="n">
        <v>96.6036044831</v>
      </c>
      <c r="M72" s="8" t="n">
        <v>98.3731942683</v>
      </c>
      <c r="N72" s="8" t="n">
        <v>99.7568933823</v>
      </c>
      <c r="O72" s="8" t="n">
        <v>95.926699003</v>
      </c>
      <c r="P72" s="8" t="n">
        <v>100.294526198</v>
      </c>
      <c r="Q72" s="8" t="n">
        <v>102.832422827</v>
      </c>
      <c r="R72" s="8" t="n">
        <v>105.582078226</v>
      </c>
    </row>
    <row r="73" customFormat="false" ht="12.75" hidden="false" customHeight="false" outlineLevel="0" collapsed="false">
      <c r="B73" s="3" t="s">
        <v>21</v>
      </c>
      <c r="C73" s="6" t="n">
        <v>58</v>
      </c>
      <c r="D73" s="6" t="n">
        <v>53.2037075846</v>
      </c>
      <c r="E73" s="6" t="n">
        <v>52.8113470479</v>
      </c>
      <c r="F73" s="6" t="n">
        <v>68.8887316453</v>
      </c>
      <c r="G73" s="6" t="n">
        <v>72.1192521208</v>
      </c>
      <c r="H73" s="6" t="n">
        <v>80.2462286336</v>
      </c>
      <c r="I73" s="6" t="n">
        <v>82.5165594592</v>
      </c>
      <c r="J73" s="6" t="n">
        <v>89.2379772419</v>
      </c>
      <c r="K73" s="6" t="n">
        <v>82.867564658</v>
      </c>
      <c r="L73" s="6" t="n">
        <v>78.6778539041</v>
      </c>
      <c r="M73" s="6" t="n">
        <v>79.1718251973</v>
      </c>
      <c r="N73" s="6" t="n">
        <v>83.8383735394</v>
      </c>
      <c r="O73" s="6" t="n">
        <v>89.2357521658</v>
      </c>
      <c r="P73" s="6" t="n">
        <v>85.9490330812</v>
      </c>
      <c r="Q73" s="6" t="n">
        <v>95.8431033458</v>
      </c>
      <c r="R73" s="6" t="n">
        <v>97.2107475724</v>
      </c>
    </row>
    <row r="74" customFormat="false" ht="12.75" hidden="false" customHeight="false" outlineLevel="0" collapsed="false">
      <c r="B74" s="3" t="s">
        <v>22</v>
      </c>
      <c r="C74" s="6" t="n">
        <v>37</v>
      </c>
      <c r="D74" s="6" t="n">
        <v>39.6609723624</v>
      </c>
      <c r="E74" s="6" t="n">
        <v>45.6594729315</v>
      </c>
      <c r="F74" s="6" t="n">
        <v>50.0821174974</v>
      </c>
      <c r="G74" s="6" t="n">
        <v>55.5197279033</v>
      </c>
      <c r="H74" s="6" t="n">
        <v>56.0720312644</v>
      </c>
      <c r="I74" s="6" t="n">
        <v>55.5459640866</v>
      </c>
      <c r="J74" s="6" t="n">
        <v>55.3343645533</v>
      </c>
      <c r="K74" s="6" t="n">
        <v>68.4798546302</v>
      </c>
      <c r="L74" s="6" t="n">
        <v>70.9915654812</v>
      </c>
      <c r="M74" s="6" t="n">
        <v>77.1062979198</v>
      </c>
      <c r="N74" s="6" t="n">
        <v>78.5521310782</v>
      </c>
      <c r="O74" s="6" t="n">
        <v>83.79418345</v>
      </c>
      <c r="P74" s="6" t="n">
        <v>79.1301858164</v>
      </c>
      <c r="Q74" s="6" t="n">
        <v>75.5514579999</v>
      </c>
      <c r="R74" s="6" t="n">
        <v>76.0911702717</v>
      </c>
    </row>
    <row r="75" customFormat="false" ht="12.75" hidden="false" customHeight="false" outlineLevel="0" collapsed="false">
      <c r="B75" s="3" t="s">
        <v>23</v>
      </c>
      <c r="C75" s="6" t="n">
        <v>39</v>
      </c>
      <c r="D75" s="6" t="n">
        <v>37.1944153357</v>
      </c>
      <c r="E75" s="6" t="n">
        <v>42.1667955245</v>
      </c>
      <c r="F75" s="6" t="n">
        <v>46.3265725231</v>
      </c>
      <c r="G75" s="6" t="n">
        <v>50.1865986539</v>
      </c>
      <c r="H75" s="6" t="n">
        <v>54.1799721301</v>
      </c>
      <c r="I75" s="6" t="n">
        <v>61.3401998243</v>
      </c>
      <c r="J75" s="6" t="n">
        <v>68.1309470336</v>
      </c>
      <c r="K75" s="6" t="n">
        <v>72.978605101</v>
      </c>
      <c r="L75" s="6" t="n">
        <v>78.3419604995</v>
      </c>
      <c r="M75" s="6" t="n">
        <v>80.2754179222</v>
      </c>
      <c r="N75" s="6" t="n">
        <v>83.8849872788</v>
      </c>
      <c r="O75" s="6" t="n">
        <v>87.6105195544</v>
      </c>
      <c r="P75" s="6" t="n">
        <v>99.9903085059</v>
      </c>
      <c r="Q75" s="6" t="n">
        <v>104.7204027405</v>
      </c>
      <c r="R75" s="6" t="n">
        <v>109.656049509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689.9688286125</v>
      </c>
      <c r="D8" s="5" t="n">
        <v>3897.8177181124</v>
      </c>
      <c r="E8" s="5" t="n">
        <v>4129.3780918485</v>
      </c>
      <c r="F8" s="5" t="n">
        <v>4348.4177291364</v>
      </c>
      <c r="G8" s="5" t="n">
        <v>4554.3307099778</v>
      </c>
      <c r="H8" s="5" t="n">
        <v>4747.241931776</v>
      </c>
      <c r="I8" s="5" t="n">
        <v>4928.303600405</v>
      </c>
      <c r="J8" s="5" t="n">
        <v>5098.8863849058</v>
      </c>
      <c r="K8" s="5" t="n">
        <v>5260.3251835427</v>
      </c>
      <c r="L8" s="5" t="n">
        <v>5413.7413071098</v>
      </c>
      <c r="M8" s="5" t="n">
        <v>5560.1477464289</v>
      </c>
      <c r="N8" s="5" t="n">
        <v>5700.7952200427</v>
      </c>
      <c r="O8" s="5" t="n">
        <v>5836.3043577183</v>
      </c>
      <c r="P8" s="5" t="n">
        <v>5966.9124855286</v>
      </c>
      <c r="Q8" s="5" t="n">
        <v>6093.2354934672</v>
      </c>
      <c r="R8" s="5" t="n">
        <v>6214.910780079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85.9688286125</v>
      </c>
      <c r="D10" s="8" t="n">
        <v>212.0637559921</v>
      </c>
      <c r="E10" s="8" t="n">
        <v>234.9497562158</v>
      </c>
      <c r="F10" s="8" t="n">
        <v>258.917576777</v>
      </c>
      <c r="G10" s="8" t="n">
        <v>280.7715472963</v>
      </c>
      <c r="H10" s="8" t="n">
        <v>292.7827170061</v>
      </c>
      <c r="I10" s="8" t="n">
        <v>310.3283634912</v>
      </c>
      <c r="J10" s="8" t="n">
        <v>326.5457907869</v>
      </c>
      <c r="K10" s="8" t="n">
        <v>340.3618557112</v>
      </c>
      <c r="L10" s="8" t="n">
        <v>351.5710237265</v>
      </c>
      <c r="M10" s="8" t="n">
        <v>360.1738159641</v>
      </c>
      <c r="N10" s="8" t="n">
        <v>366.246766068</v>
      </c>
      <c r="O10" s="8" t="n">
        <v>369.9375000987</v>
      </c>
      <c r="P10" s="8" t="n">
        <v>371.4950337139</v>
      </c>
      <c r="Q10" s="8" t="n">
        <v>371.3934151197</v>
      </c>
      <c r="R10" s="8" t="n">
        <v>370.0457603746</v>
      </c>
    </row>
    <row r="11" customFormat="false" ht="12.75" hidden="false" customHeight="false" outlineLevel="0" collapsed="false">
      <c r="A11" s="9"/>
      <c r="B11" s="7" t="s">
        <v>7</v>
      </c>
      <c r="C11" s="8" t="n">
        <v>212</v>
      </c>
      <c r="D11" s="8" t="n">
        <v>204.9803163009</v>
      </c>
      <c r="E11" s="8" t="n">
        <v>206.8371475144</v>
      </c>
      <c r="F11" s="8" t="n">
        <v>214.6740250372</v>
      </c>
      <c r="G11" s="8" t="n">
        <v>227.125636891</v>
      </c>
      <c r="H11" s="8" t="n">
        <v>245.8988873146</v>
      </c>
      <c r="I11" s="8" t="n">
        <v>272.2825096659</v>
      </c>
      <c r="J11" s="8" t="n">
        <v>291.4724244852</v>
      </c>
      <c r="K11" s="8" t="n">
        <v>311.9047441769</v>
      </c>
      <c r="L11" s="8" t="n">
        <v>330.827613943</v>
      </c>
      <c r="M11" s="8" t="n">
        <v>341.8258596406</v>
      </c>
      <c r="N11" s="8" t="n">
        <v>357.3790343098</v>
      </c>
      <c r="O11" s="8" t="n">
        <v>371.7878676485</v>
      </c>
      <c r="P11" s="8" t="n">
        <v>384.0764266344</v>
      </c>
      <c r="Q11" s="8" t="n">
        <v>393.9967290351</v>
      </c>
      <c r="R11" s="8" t="n">
        <v>401.4207625098</v>
      </c>
    </row>
    <row r="12" customFormat="false" ht="12.75" hidden="false" customHeight="false" outlineLevel="0" collapsed="false">
      <c r="A12" s="9"/>
      <c r="B12" s="7" t="s">
        <v>8</v>
      </c>
      <c r="C12" s="8" t="n">
        <v>218</v>
      </c>
      <c r="D12" s="8" t="n">
        <v>235.9771239324</v>
      </c>
      <c r="E12" s="8" t="n">
        <v>251.6466653262</v>
      </c>
      <c r="F12" s="8" t="n">
        <v>253.7397998141</v>
      </c>
      <c r="G12" s="8" t="n">
        <v>251.4621296232</v>
      </c>
      <c r="H12" s="8" t="n">
        <v>260.545601473</v>
      </c>
      <c r="I12" s="8" t="n">
        <v>246.7895693351</v>
      </c>
      <c r="J12" s="8" t="n">
        <v>246.2449042887</v>
      </c>
      <c r="K12" s="8" t="n">
        <v>251.3945979782</v>
      </c>
      <c r="L12" s="8" t="n">
        <v>261.1426734398</v>
      </c>
      <c r="M12" s="8" t="n">
        <v>276.8704478021</v>
      </c>
      <c r="N12" s="8" t="n">
        <v>300.1956338039</v>
      </c>
      <c r="O12" s="8" t="n">
        <v>318.1140985231</v>
      </c>
      <c r="P12" s="8" t="n">
        <v>337.6114046818</v>
      </c>
      <c r="Q12" s="8" t="n">
        <v>356.037337664</v>
      </c>
      <c r="R12" s="8" t="n">
        <v>367.6187220231</v>
      </c>
    </row>
    <row r="13" customFormat="false" ht="12.75" hidden="false" customHeight="false" outlineLevel="0" collapsed="false">
      <c r="A13" s="9"/>
      <c r="B13" s="7" t="s">
        <v>9</v>
      </c>
      <c r="C13" s="8" t="n">
        <v>193</v>
      </c>
      <c r="D13" s="8" t="n">
        <v>220.4529150881</v>
      </c>
      <c r="E13" s="8" t="n">
        <v>233.6007898015</v>
      </c>
      <c r="F13" s="8" t="n">
        <v>243.475928089</v>
      </c>
      <c r="G13" s="8" t="n">
        <v>258.9480287216</v>
      </c>
      <c r="H13" s="8" t="n">
        <v>257.9971783334</v>
      </c>
      <c r="I13" s="8" t="n">
        <v>266.0817545251</v>
      </c>
      <c r="J13" s="8" t="n">
        <v>277.1698309983</v>
      </c>
      <c r="K13" s="8" t="n">
        <v>277.2661213422</v>
      </c>
      <c r="L13" s="8" t="n">
        <v>273.9467358256</v>
      </c>
      <c r="M13" s="8" t="n">
        <v>280.5621007796</v>
      </c>
      <c r="N13" s="8" t="n">
        <v>267.7709587994</v>
      </c>
      <c r="O13" s="8" t="n">
        <v>266.6073919992</v>
      </c>
      <c r="P13" s="8" t="n">
        <v>271.0045272335</v>
      </c>
      <c r="Q13" s="8" t="n">
        <v>279.9748214113</v>
      </c>
      <c r="R13" s="8" t="n">
        <v>294.7329786157</v>
      </c>
    </row>
    <row r="14" customFormat="false" ht="12.75" hidden="false" customHeight="false" outlineLevel="0" collapsed="false">
      <c r="A14" s="9"/>
      <c r="B14" s="7" t="s">
        <v>10</v>
      </c>
      <c r="C14" s="8" t="n">
        <v>237</v>
      </c>
      <c r="D14" s="8" t="n">
        <v>248.9042869869</v>
      </c>
      <c r="E14" s="8" t="n">
        <v>251.5733666218</v>
      </c>
      <c r="F14" s="8" t="n">
        <v>257.2533447233</v>
      </c>
      <c r="G14" s="8" t="n">
        <v>250.5185157926</v>
      </c>
      <c r="H14" s="8" t="n">
        <v>253.7619024608</v>
      </c>
      <c r="I14" s="8" t="n">
        <v>274.9630889292</v>
      </c>
      <c r="J14" s="8" t="n">
        <v>279.7304451247</v>
      </c>
      <c r="K14" s="8" t="n">
        <v>283.2604470076</v>
      </c>
      <c r="L14" s="8" t="n">
        <v>292.257461445</v>
      </c>
      <c r="M14" s="8" t="n">
        <v>288.3389635096</v>
      </c>
      <c r="N14" s="8" t="n">
        <v>293.1608400423</v>
      </c>
      <c r="O14" s="8" t="n">
        <v>300.9354207868</v>
      </c>
      <c r="P14" s="8" t="n">
        <v>299.8124249134</v>
      </c>
      <c r="Q14" s="8" t="n">
        <v>296.2615477014</v>
      </c>
      <c r="R14" s="8" t="n">
        <v>301.3855382848</v>
      </c>
    </row>
    <row r="15" customFormat="false" ht="12.75" hidden="false" customHeight="false" outlineLevel="0" collapsed="false">
      <c r="B15" s="3" t="s">
        <v>11</v>
      </c>
      <c r="C15" s="6" t="n">
        <v>247</v>
      </c>
      <c r="D15" s="6" t="n">
        <v>254.3808299392</v>
      </c>
      <c r="E15" s="6" t="n">
        <v>294.4128413285</v>
      </c>
      <c r="F15" s="6" t="n">
        <v>329.2606638256</v>
      </c>
      <c r="G15" s="6" t="n">
        <v>352.2050793569</v>
      </c>
      <c r="H15" s="6" t="n">
        <v>371.4482421611</v>
      </c>
      <c r="I15" s="6" t="n">
        <v>371.3119412241</v>
      </c>
      <c r="J15" s="6" t="n">
        <v>360.7181057368</v>
      </c>
      <c r="K15" s="6" t="n">
        <v>354.2278937352</v>
      </c>
      <c r="L15" s="6" t="n">
        <v>339.4801073486</v>
      </c>
      <c r="M15" s="6" t="n">
        <v>333.8632088224</v>
      </c>
      <c r="N15" s="6" t="n">
        <v>343.400465511</v>
      </c>
      <c r="O15" s="6" t="n">
        <v>341.5057417531</v>
      </c>
      <c r="P15" s="6" t="n">
        <v>340.0171010757</v>
      </c>
      <c r="Q15" s="6" t="n">
        <v>343.8953105152</v>
      </c>
      <c r="R15" s="6" t="n">
        <v>338.1507683449</v>
      </c>
    </row>
    <row r="16" customFormat="false" ht="12.75" hidden="false" customHeight="false" outlineLevel="0" collapsed="false">
      <c r="B16" s="3" t="s">
        <v>12</v>
      </c>
      <c r="C16" s="6" t="n">
        <v>315</v>
      </c>
      <c r="D16" s="6" t="n">
        <v>312.2929245884</v>
      </c>
      <c r="E16" s="6" t="n">
        <v>351.9664753396</v>
      </c>
      <c r="F16" s="6" t="n">
        <v>372.4971913604</v>
      </c>
      <c r="G16" s="6" t="n">
        <v>413.3932237776</v>
      </c>
      <c r="H16" s="6" t="n">
        <v>437.4740154844</v>
      </c>
      <c r="I16" s="6" t="n">
        <v>444.6757329537</v>
      </c>
      <c r="J16" s="6" t="n">
        <v>464.7235340423</v>
      </c>
      <c r="K16" s="6" t="n">
        <v>479.3192947813</v>
      </c>
      <c r="L16" s="6" t="n">
        <v>484.9135160197</v>
      </c>
      <c r="M16" s="6" t="n">
        <v>488.4484671513</v>
      </c>
      <c r="N16" s="6" t="n">
        <v>478.3493904262</v>
      </c>
      <c r="O16" s="6" t="n">
        <v>460.9678645284</v>
      </c>
      <c r="P16" s="6" t="n">
        <v>447.7939106902</v>
      </c>
      <c r="Q16" s="6" t="n">
        <v>429.07451872</v>
      </c>
      <c r="R16" s="6" t="n">
        <v>418.2577142259</v>
      </c>
    </row>
    <row r="17" customFormat="false" ht="12.75" hidden="false" customHeight="false" outlineLevel="0" collapsed="false">
      <c r="B17" s="3" t="s">
        <v>13</v>
      </c>
      <c r="C17" s="6" t="n">
        <v>370</v>
      </c>
      <c r="D17" s="6" t="n">
        <v>390.6143843688</v>
      </c>
      <c r="E17" s="6" t="n">
        <v>402.452091089</v>
      </c>
      <c r="F17" s="6" t="n">
        <v>402.3536189031</v>
      </c>
      <c r="G17" s="6" t="n">
        <v>412.3955770326</v>
      </c>
      <c r="H17" s="6" t="n">
        <v>436.2873730039</v>
      </c>
      <c r="I17" s="6" t="n">
        <v>452.6707786442</v>
      </c>
      <c r="J17" s="6" t="n">
        <v>480.5611195116</v>
      </c>
      <c r="K17" s="6" t="n">
        <v>493.7134459788</v>
      </c>
      <c r="L17" s="6" t="n">
        <v>522.8433441349</v>
      </c>
      <c r="M17" s="6" t="n">
        <v>539.3453799807</v>
      </c>
      <c r="N17" s="6" t="n">
        <v>542.1364779668</v>
      </c>
      <c r="O17" s="6" t="n">
        <v>554.632075771</v>
      </c>
      <c r="P17" s="6" t="n">
        <v>562.3497846089</v>
      </c>
      <c r="Q17" s="6" t="n">
        <v>562.1022955256</v>
      </c>
      <c r="R17" s="6" t="n">
        <v>560.1817353497</v>
      </c>
    </row>
    <row r="18" customFormat="false" ht="12.75" hidden="false" customHeight="false" outlineLevel="0" collapsed="false">
      <c r="B18" s="3" t="s">
        <v>14</v>
      </c>
      <c r="C18" s="6" t="n">
        <v>338</v>
      </c>
      <c r="D18" s="6" t="n">
        <v>379.4505496717</v>
      </c>
      <c r="E18" s="6" t="n">
        <v>392.3930195662</v>
      </c>
      <c r="F18" s="6" t="n">
        <v>426.0099577236</v>
      </c>
      <c r="G18" s="6" t="n">
        <v>432.2354949427</v>
      </c>
      <c r="H18" s="6" t="n">
        <v>448.8352717331</v>
      </c>
      <c r="I18" s="6" t="n">
        <v>470.4705893869</v>
      </c>
      <c r="J18" s="6" t="n">
        <v>479.1850152029</v>
      </c>
      <c r="K18" s="6" t="n">
        <v>476.5109420367</v>
      </c>
      <c r="L18" s="6" t="n">
        <v>483.41846438</v>
      </c>
      <c r="M18" s="6" t="n">
        <v>502.4454166825</v>
      </c>
      <c r="N18" s="6" t="n">
        <v>515.6090050387</v>
      </c>
      <c r="O18" s="6" t="n">
        <v>539.7791370204</v>
      </c>
      <c r="P18" s="6" t="n">
        <v>551.893285503</v>
      </c>
      <c r="Q18" s="6" t="n">
        <v>578.2038160319</v>
      </c>
      <c r="R18" s="6" t="n">
        <v>593.5720972251</v>
      </c>
    </row>
    <row r="19" customFormat="false" ht="12.75" hidden="false" customHeight="false" outlineLevel="0" collapsed="false">
      <c r="B19" s="3" t="s">
        <v>15</v>
      </c>
      <c r="C19" s="6" t="n">
        <v>239</v>
      </c>
      <c r="D19" s="6" t="n">
        <v>261.9297961532</v>
      </c>
      <c r="E19" s="6" t="n">
        <v>289.0114473816</v>
      </c>
      <c r="F19" s="6" t="n">
        <v>330.2021217396</v>
      </c>
      <c r="G19" s="6" t="n">
        <v>371.5195874919</v>
      </c>
      <c r="H19" s="6" t="n">
        <v>391.7742165614</v>
      </c>
      <c r="I19" s="6" t="n">
        <v>420.5297896774</v>
      </c>
      <c r="J19" s="6" t="n">
        <v>432.0404636039</v>
      </c>
      <c r="K19" s="6" t="n">
        <v>460.7744467682</v>
      </c>
      <c r="L19" s="6" t="n">
        <v>466.5509799364</v>
      </c>
      <c r="M19" s="6" t="n">
        <v>481.5595698028</v>
      </c>
      <c r="N19" s="6" t="n">
        <v>500.9588342371</v>
      </c>
      <c r="O19" s="6" t="n">
        <v>509.2391509939</v>
      </c>
      <c r="P19" s="6" t="n">
        <v>507.1882175571</v>
      </c>
      <c r="Q19" s="6" t="n">
        <v>514.3870014603</v>
      </c>
      <c r="R19" s="6" t="n">
        <v>532.5769785644</v>
      </c>
    </row>
    <row r="20" customFormat="false" ht="12.75" hidden="false" customHeight="false" outlineLevel="0" collapsed="false">
      <c r="A20" s="7"/>
      <c r="B20" s="7" t="s">
        <v>16</v>
      </c>
      <c r="C20" s="8" t="n">
        <v>202</v>
      </c>
      <c r="D20" s="8" t="n">
        <v>216.3326707172</v>
      </c>
      <c r="E20" s="8" t="n">
        <v>235.1479630202</v>
      </c>
      <c r="F20" s="8" t="n">
        <v>240.8661234581</v>
      </c>
      <c r="G20" s="8" t="n">
        <v>258.51263331</v>
      </c>
      <c r="H20" s="8" t="n">
        <v>269.3210865976</v>
      </c>
      <c r="I20" s="8" t="n">
        <v>287.6872390287</v>
      </c>
      <c r="J20" s="8" t="n">
        <v>311.1300228639</v>
      </c>
      <c r="K20" s="8" t="n">
        <v>347.4575263905</v>
      </c>
      <c r="L20" s="8" t="n">
        <v>384.3769853045</v>
      </c>
      <c r="M20" s="8" t="n">
        <v>403.1295870658</v>
      </c>
      <c r="N20" s="8" t="n">
        <v>429.6482597817</v>
      </c>
      <c r="O20" s="8" t="n">
        <v>441.2927869154</v>
      </c>
      <c r="P20" s="8" t="n">
        <v>468.363867546</v>
      </c>
      <c r="Q20" s="8" t="n">
        <v>474.9513515597</v>
      </c>
      <c r="R20" s="8" t="n">
        <v>489.9163258486</v>
      </c>
    </row>
    <row r="21" customFormat="false" ht="12.75" hidden="false" customHeight="false" outlineLevel="0" collapsed="false">
      <c r="A21" s="9"/>
      <c r="B21" s="7" t="s">
        <v>17</v>
      </c>
      <c r="C21" s="8" t="n">
        <v>204</v>
      </c>
      <c r="D21" s="8" t="n">
        <v>208.6010192386</v>
      </c>
      <c r="E21" s="8" t="n">
        <v>214.3288619481</v>
      </c>
      <c r="F21" s="8" t="n">
        <v>222.703461276</v>
      </c>
      <c r="G21" s="8" t="n">
        <v>223.1219480795</v>
      </c>
      <c r="H21" s="8" t="n">
        <v>224.1075893738</v>
      </c>
      <c r="I21" s="8" t="n">
        <v>232.3143363949</v>
      </c>
      <c r="J21" s="8" t="n">
        <v>247.7824799844</v>
      </c>
      <c r="K21" s="8" t="n">
        <v>252.3693814068</v>
      </c>
      <c r="L21" s="8" t="n">
        <v>267.9052447224</v>
      </c>
      <c r="M21" s="8" t="n">
        <v>277.7949174657</v>
      </c>
      <c r="N21" s="8" t="n">
        <v>294.7244202077</v>
      </c>
      <c r="O21" s="8" t="n">
        <v>316.5095033442</v>
      </c>
      <c r="P21" s="8" t="n">
        <v>350.2933042475</v>
      </c>
      <c r="Q21" s="8" t="n">
        <v>384.8183322061</v>
      </c>
      <c r="R21" s="8" t="n">
        <v>402.8767409787</v>
      </c>
    </row>
    <row r="22" customFormat="false" ht="12.75" hidden="false" customHeight="false" outlineLevel="0" collapsed="false">
      <c r="A22" s="9"/>
      <c r="B22" s="7" t="s">
        <v>18</v>
      </c>
      <c r="C22" s="8" t="n">
        <v>166</v>
      </c>
      <c r="D22" s="8" t="n">
        <v>172.8240673263</v>
      </c>
      <c r="E22" s="8" t="n">
        <v>182.9228239432</v>
      </c>
      <c r="F22" s="8" t="n">
        <v>193.2073336059</v>
      </c>
      <c r="G22" s="8" t="n">
        <v>202.539662969</v>
      </c>
      <c r="H22" s="8" t="n">
        <v>213.8015973016</v>
      </c>
      <c r="I22" s="8" t="n">
        <v>215.9510446866</v>
      </c>
      <c r="J22" s="8" t="n">
        <v>221.2333292545</v>
      </c>
      <c r="K22" s="8" t="n">
        <v>228.5306238078</v>
      </c>
      <c r="L22" s="8" t="n">
        <v>228.4616067928</v>
      </c>
      <c r="M22" s="8" t="n">
        <v>229.3473188055</v>
      </c>
      <c r="N22" s="8" t="n">
        <v>236.5301867739</v>
      </c>
      <c r="O22" s="8" t="n">
        <v>250.2129804438</v>
      </c>
      <c r="P22" s="8" t="n">
        <v>254.5454258887</v>
      </c>
      <c r="Q22" s="8" t="n">
        <v>268.9562207302</v>
      </c>
      <c r="R22" s="8" t="n">
        <v>278.5328220228</v>
      </c>
    </row>
    <row r="23" customFormat="false" ht="12.75" hidden="false" customHeight="false" outlineLevel="0" collapsed="false">
      <c r="A23" s="9"/>
      <c r="B23" s="7" t="s">
        <v>19</v>
      </c>
      <c r="C23" s="8" t="n">
        <v>157</v>
      </c>
      <c r="D23" s="8" t="n">
        <v>170.9842032821</v>
      </c>
      <c r="E23" s="8" t="n">
        <v>165.3363532876</v>
      </c>
      <c r="F23" s="8" t="n">
        <v>161.8258145034</v>
      </c>
      <c r="G23" s="8" t="n">
        <v>164.2337380148</v>
      </c>
      <c r="H23" s="8" t="n">
        <v>168.8617077575</v>
      </c>
      <c r="I23" s="8" t="n">
        <v>173.8449058935</v>
      </c>
      <c r="J23" s="8" t="n">
        <v>183.5603455584</v>
      </c>
      <c r="K23" s="8" t="n">
        <v>193.3807926652</v>
      </c>
      <c r="L23" s="8" t="n">
        <v>202.1382188979</v>
      </c>
      <c r="M23" s="8" t="n">
        <v>212.651559681</v>
      </c>
      <c r="N23" s="8" t="n">
        <v>215.0561065971</v>
      </c>
      <c r="O23" s="8" t="n">
        <v>220.1284732721</v>
      </c>
      <c r="P23" s="8" t="n">
        <v>226.9404704941</v>
      </c>
      <c r="Q23" s="8" t="n">
        <v>226.8418022998</v>
      </c>
      <c r="R23" s="8" t="n">
        <v>227.994044223</v>
      </c>
    </row>
    <row r="24" customFormat="false" ht="12.75" hidden="false" customHeight="false" outlineLevel="0" collapsed="false">
      <c r="A24" s="9"/>
      <c r="B24" s="7" t="s">
        <v>20</v>
      </c>
      <c r="C24" s="8" t="n">
        <v>151</v>
      </c>
      <c r="D24" s="8" t="n">
        <v>140.3724503969</v>
      </c>
      <c r="E24" s="8" t="n">
        <v>150.6483368636</v>
      </c>
      <c r="F24" s="8" t="n">
        <v>152.5180134332</v>
      </c>
      <c r="G24" s="8" t="n">
        <v>150.151148337</v>
      </c>
      <c r="H24" s="8" t="n">
        <v>156.9172938654</v>
      </c>
      <c r="I24" s="8" t="n">
        <v>166.8718828652</v>
      </c>
      <c r="J24" s="8" t="n">
        <v>161.6781821844</v>
      </c>
      <c r="K24" s="8" t="n">
        <v>158.0196345449</v>
      </c>
      <c r="L24" s="8" t="n">
        <v>159.9003237939</v>
      </c>
      <c r="M24" s="8" t="n">
        <v>163.8374156387</v>
      </c>
      <c r="N24" s="8" t="n">
        <v>168.456784338</v>
      </c>
      <c r="O24" s="8" t="n">
        <v>177.6875751791</v>
      </c>
      <c r="P24" s="8" t="n">
        <v>187.0277159145</v>
      </c>
      <c r="Q24" s="8" t="n">
        <v>195.4247394105</v>
      </c>
      <c r="R24" s="8" t="n">
        <v>205.4136557613</v>
      </c>
    </row>
    <row r="25" customFormat="false" ht="12.75" hidden="false" customHeight="false" outlineLevel="0" collapsed="false">
      <c r="B25" s="3" t="s">
        <v>21</v>
      </c>
      <c r="C25" s="6" t="n">
        <v>89</v>
      </c>
      <c r="D25" s="6" t="n">
        <v>102.5810082911</v>
      </c>
      <c r="E25" s="6" t="n">
        <v>103.2960239294</v>
      </c>
      <c r="F25" s="6" t="n">
        <v>116.0903342524</v>
      </c>
      <c r="G25" s="6" t="n">
        <v>125.4485211395</v>
      </c>
      <c r="H25" s="6" t="n">
        <v>139.8585912433</v>
      </c>
      <c r="I25" s="6" t="n">
        <v>133.7981502207</v>
      </c>
      <c r="J25" s="6" t="n">
        <v>141.8338310866</v>
      </c>
      <c r="K25" s="6" t="n">
        <v>143.6755968466</v>
      </c>
      <c r="L25" s="6" t="n">
        <v>141.4787028289</v>
      </c>
      <c r="M25" s="6" t="n">
        <v>147.1913840786</v>
      </c>
      <c r="N25" s="6" t="n">
        <v>155.1993698284</v>
      </c>
      <c r="O25" s="6" t="n">
        <v>150.619510391</v>
      </c>
      <c r="P25" s="6" t="n">
        <v>147.2893134178</v>
      </c>
      <c r="Q25" s="6" t="n">
        <v>148.9185182965</v>
      </c>
      <c r="R25" s="6" t="n">
        <v>152.6129348683</v>
      </c>
    </row>
    <row r="26" customFormat="false" ht="12.75" hidden="false" customHeight="false" outlineLevel="0" collapsed="false">
      <c r="B26" s="3" t="s">
        <v>22</v>
      </c>
      <c r="C26" s="6" t="n">
        <v>55</v>
      </c>
      <c r="D26" s="6" t="n">
        <v>52.9622189813</v>
      </c>
      <c r="E26" s="6" t="n">
        <v>59.9703009825</v>
      </c>
      <c r="F26" s="6" t="n">
        <v>71.1573125307</v>
      </c>
      <c r="G26" s="6" t="n">
        <v>78.0822893718</v>
      </c>
      <c r="H26" s="6" t="n">
        <v>79.9707383275</v>
      </c>
      <c r="I26" s="6" t="n">
        <v>91.3910066917</v>
      </c>
      <c r="J26" s="6" t="n">
        <v>92.4258932627</v>
      </c>
      <c r="K26" s="6" t="n">
        <v>102.7347698939</v>
      </c>
      <c r="L26" s="6" t="n">
        <v>110.9028218229</v>
      </c>
      <c r="M26" s="6" t="n">
        <v>121.691237226</v>
      </c>
      <c r="N26" s="6" t="n">
        <v>117.1643592897</v>
      </c>
      <c r="O26" s="6" t="n">
        <v>123.1196999649</v>
      </c>
      <c r="P26" s="6" t="n">
        <v>125.2090949809</v>
      </c>
      <c r="Q26" s="6" t="n">
        <v>123.7585562442</v>
      </c>
      <c r="R26" s="6" t="n">
        <v>128.6671997662</v>
      </c>
    </row>
    <row r="27" customFormat="false" ht="12.75" hidden="false" customHeight="false" outlineLevel="0" collapsed="false">
      <c r="B27" s="3" t="s">
        <v>23</v>
      </c>
      <c r="C27" s="6" t="n">
        <v>111</v>
      </c>
      <c r="D27" s="6" t="n">
        <v>112.1131968572</v>
      </c>
      <c r="E27" s="6" t="n">
        <v>108.8838276893</v>
      </c>
      <c r="F27" s="6" t="n">
        <v>101.6651080838</v>
      </c>
      <c r="G27" s="6" t="n">
        <v>101.6659478298</v>
      </c>
      <c r="H27" s="6" t="n">
        <v>97.5979217775</v>
      </c>
      <c r="I27" s="6" t="n">
        <v>96.3409167909</v>
      </c>
      <c r="J27" s="6" t="n">
        <v>100.8506669296</v>
      </c>
      <c r="K27" s="6" t="n">
        <v>105.4230684707</v>
      </c>
      <c r="L27" s="6" t="n">
        <v>111.625482747</v>
      </c>
      <c r="M27" s="6" t="n">
        <v>111.0710963319</v>
      </c>
      <c r="N27" s="6" t="n">
        <v>118.808327023</v>
      </c>
      <c r="O27" s="6" t="n">
        <v>123.2275790847</v>
      </c>
      <c r="P27" s="6" t="n">
        <v>134.0011764272</v>
      </c>
      <c r="Q27" s="6" t="n">
        <v>144.2391795357</v>
      </c>
      <c r="R27" s="6" t="n">
        <v>150.954001092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800.4978867287</v>
      </c>
      <c r="D32" s="5" t="n">
        <v>1924.715288472</v>
      </c>
      <c r="E32" s="5" t="n">
        <v>2052.237635067</v>
      </c>
      <c r="F32" s="5" t="n">
        <v>2172.4239316009</v>
      </c>
      <c r="G32" s="5" t="n">
        <v>2284.9689878567</v>
      </c>
      <c r="H32" s="5" t="n">
        <v>2390.0600078397</v>
      </c>
      <c r="I32" s="5" t="n">
        <v>2488.3201501692</v>
      </c>
      <c r="J32" s="5" t="n">
        <v>2580.5119413711</v>
      </c>
      <c r="K32" s="5" t="n">
        <v>2667.4413384213</v>
      </c>
      <c r="L32" s="5" t="n">
        <v>2749.6986781633</v>
      </c>
      <c r="M32" s="5" t="n">
        <v>2827.9428034356</v>
      </c>
      <c r="N32" s="5" t="n">
        <v>2902.8330388376</v>
      </c>
      <c r="O32" s="5" t="n">
        <v>2974.7261829966</v>
      </c>
      <c r="P32" s="5" t="n">
        <v>3043.8098219044</v>
      </c>
      <c r="Q32" s="5" t="n">
        <v>3110.3450470256</v>
      </c>
      <c r="R32" s="5" t="n">
        <v>3174.146877299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8.4978867287</v>
      </c>
      <c r="D34" s="8" t="n">
        <v>115.546032449</v>
      </c>
      <c r="E34" s="8" t="n">
        <v>125.8903340737</v>
      </c>
      <c r="F34" s="8" t="n">
        <v>132.2189613657</v>
      </c>
      <c r="G34" s="8" t="n">
        <v>144.4629582935</v>
      </c>
      <c r="H34" s="8" t="n">
        <v>150.4467839028</v>
      </c>
      <c r="I34" s="8" t="n">
        <v>160.0047908177</v>
      </c>
      <c r="J34" s="8" t="n">
        <v>168.2349240932</v>
      </c>
      <c r="K34" s="8" t="n">
        <v>175.2276711012</v>
      </c>
      <c r="L34" s="8" t="n">
        <v>180.8833160641</v>
      </c>
      <c r="M34" s="8" t="n">
        <v>185.206805812</v>
      </c>
      <c r="N34" s="8" t="n">
        <v>188.2396025584</v>
      </c>
      <c r="O34" s="8" t="n">
        <v>190.0574559066</v>
      </c>
      <c r="P34" s="8" t="n">
        <v>190.7862713779</v>
      </c>
      <c r="Q34" s="8" t="n">
        <v>190.6675065059</v>
      </c>
      <c r="R34" s="8" t="n">
        <v>189.9115190746</v>
      </c>
    </row>
    <row r="35" customFormat="false" ht="12.75" hidden="false" customHeight="false" outlineLevel="0" collapsed="false">
      <c r="A35" s="9"/>
      <c r="B35" s="7" t="s">
        <v>7</v>
      </c>
      <c r="C35" s="8" t="n">
        <v>99</v>
      </c>
      <c r="D35" s="8" t="n">
        <v>104.9876712808</v>
      </c>
      <c r="E35" s="8" t="n">
        <v>104.4451865095</v>
      </c>
      <c r="F35" s="8" t="n">
        <v>114.8357682666</v>
      </c>
      <c r="G35" s="8" t="n">
        <v>116.9787058995</v>
      </c>
      <c r="H35" s="8" t="n">
        <v>131.87478171</v>
      </c>
      <c r="I35" s="8" t="n">
        <v>147.0714952398</v>
      </c>
      <c r="J35" s="8" t="n">
        <v>155.8717537273</v>
      </c>
      <c r="K35" s="8" t="n">
        <v>161.5112494115</v>
      </c>
      <c r="L35" s="8" t="n">
        <v>171.9226183731</v>
      </c>
      <c r="M35" s="8" t="n">
        <v>177.3169852949</v>
      </c>
      <c r="N35" s="8" t="n">
        <v>185.6339967082</v>
      </c>
      <c r="O35" s="8" t="n">
        <v>192.846288153</v>
      </c>
      <c r="P35" s="8" t="n">
        <v>198.9635831391</v>
      </c>
      <c r="Q35" s="8" t="n">
        <v>203.8633069269</v>
      </c>
      <c r="R35" s="8" t="n">
        <v>207.4811185054</v>
      </c>
    </row>
    <row r="36" customFormat="false" ht="12.75" hidden="false" customHeight="false" outlineLevel="0" collapsed="false">
      <c r="A36" s="9"/>
      <c r="B36" s="7" t="s">
        <v>8</v>
      </c>
      <c r="C36" s="8" t="n">
        <v>105</v>
      </c>
      <c r="D36" s="8" t="n">
        <v>97.4868921739</v>
      </c>
      <c r="E36" s="8" t="n">
        <v>107.9511748242</v>
      </c>
      <c r="F36" s="8" t="n">
        <v>113.8987334163</v>
      </c>
      <c r="G36" s="8" t="n">
        <v>123.7849947461</v>
      </c>
      <c r="H36" s="8" t="n">
        <v>128.4425364839</v>
      </c>
      <c r="I36" s="8" t="n">
        <v>128.6495137979</v>
      </c>
      <c r="J36" s="8" t="n">
        <v>126.8750167279</v>
      </c>
      <c r="K36" s="8" t="n">
        <v>134.5108401206</v>
      </c>
      <c r="L36" s="8" t="n">
        <v>135.9149606997</v>
      </c>
      <c r="M36" s="8" t="n">
        <v>148.4133969041</v>
      </c>
      <c r="N36" s="8" t="n">
        <v>161.8292693256</v>
      </c>
      <c r="O36" s="8" t="n">
        <v>170.1138870994</v>
      </c>
      <c r="P36" s="8" t="n">
        <v>175.8568914764</v>
      </c>
      <c r="Q36" s="8" t="n">
        <v>185.8591931571</v>
      </c>
      <c r="R36" s="8" t="n">
        <v>191.540701522</v>
      </c>
    </row>
    <row r="37" customFormat="false" ht="12.75" hidden="false" customHeight="false" outlineLevel="0" collapsed="false">
      <c r="A37" s="9"/>
      <c r="B37" s="7" t="s">
        <v>9</v>
      </c>
      <c r="C37" s="8" t="n">
        <v>100</v>
      </c>
      <c r="D37" s="8" t="n">
        <v>119.4678792736</v>
      </c>
      <c r="E37" s="8" t="n">
        <v>130.6379627565</v>
      </c>
      <c r="F37" s="8" t="n">
        <v>134.300202808</v>
      </c>
      <c r="G37" s="8" t="n">
        <v>135.1567691485</v>
      </c>
      <c r="H37" s="8" t="n">
        <v>125.8815090205</v>
      </c>
      <c r="I37" s="8" t="n">
        <v>118.999276333</v>
      </c>
      <c r="J37" s="8" t="n">
        <v>126.2318129359</v>
      </c>
      <c r="K37" s="8" t="n">
        <v>130.01652318</v>
      </c>
      <c r="L37" s="8" t="n">
        <v>137.4597865448</v>
      </c>
      <c r="M37" s="8" t="n">
        <v>140.7463673706</v>
      </c>
      <c r="N37" s="8" t="n">
        <v>140.3881986766</v>
      </c>
      <c r="O37" s="8" t="n">
        <v>138.3604045463</v>
      </c>
      <c r="P37" s="8" t="n">
        <v>144.9162339107</v>
      </c>
      <c r="Q37" s="8" t="n">
        <v>146.3367595731</v>
      </c>
      <c r="R37" s="8" t="n">
        <v>157.8111309037</v>
      </c>
    </row>
    <row r="38" customFormat="false" ht="12.75" hidden="false" customHeight="false" outlineLevel="0" collapsed="false">
      <c r="A38" s="9"/>
      <c r="B38" s="7" t="s">
        <v>10</v>
      </c>
      <c r="C38" s="8" t="n">
        <v>125</v>
      </c>
      <c r="D38" s="8" t="n">
        <v>130.9297422791</v>
      </c>
      <c r="E38" s="8" t="n">
        <v>127.1261200139</v>
      </c>
      <c r="F38" s="8" t="n">
        <v>133.9140345647</v>
      </c>
      <c r="G38" s="8" t="n">
        <v>131.7517423267</v>
      </c>
      <c r="H38" s="8" t="n">
        <v>132.5219510001</v>
      </c>
      <c r="I38" s="8" t="n">
        <v>146.8666952617</v>
      </c>
      <c r="J38" s="8" t="n">
        <v>152.9950474631</v>
      </c>
      <c r="K38" s="8" t="n">
        <v>153.457823567</v>
      </c>
      <c r="L38" s="8" t="n">
        <v>152.0579162984</v>
      </c>
      <c r="M38" s="8" t="n">
        <v>142.5784165871</v>
      </c>
      <c r="N38" s="8" t="n">
        <v>135.5025358272</v>
      </c>
      <c r="O38" s="8" t="n">
        <v>140.9682260777</v>
      </c>
      <c r="P38" s="8" t="n">
        <v>143.5586126888</v>
      </c>
      <c r="Q38" s="8" t="n">
        <v>149.5723043233</v>
      </c>
      <c r="R38" s="8" t="n">
        <v>151.9524859421</v>
      </c>
    </row>
    <row r="39" customFormat="false" ht="12.75" hidden="false" customHeight="false" outlineLevel="0" collapsed="false">
      <c r="B39" s="3" t="s">
        <v>11</v>
      </c>
      <c r="C39" s="6" t="n">
        <v>131</v>
      </c>
      <c r="D39" s="6" t="n">
        <v>136.9109423008</v>
      </c>
      <c r="E39" s="6" t="n">
        <v>156.316238447</v>
      </c>
      <c r="F39" s="6" t="n">
        <v>165.1061595469</v>
      </c>
      <c r="G39" s="6" t="n">
        <v>181.4748390309</v>
      </c>
      <c r="H39" s="6" t="n">
        <v>196.6098108324</v>
      </c>
      <c r="I39" s="6" t="n">
        <v>192.3660088829</v>
      </c>
      <c r="J39" s="6" t="n">
        <v>182.8528555892</v>
      </c>
      <c r="K39" s="6" t="n">
        <v>182.1504755062</v>
      </c>
      <c r="L39" s="6" t="n">
        <v>175.5407955773</v>
      </c>
      <c r="M39" s="6" t="n">
        <v>172.383765583</v>
      </c>
      <c r="N39" s="6" t="n">
        <v>180.1835276198</v>
      </c>
      <c r="O39" s="6" t="n">
        <v>182.1343275549</v>
      </c>
      <c r="P39" s="6" t="n">
        <v>180.1038043978</v>
      </c>
      <c r="Q39" s="6" t="n">
        <v>177.0702118073</v>
      </c>
      <c r="R39" s="6" t="n">
        <v>167.9998467018</v>
      </c>
    </row>
    <row r="40" customFormat="false" ht="12.75" hidden="false" customHeight="false" outlineLevel="0" collapsed="false">
      <c r="B40" s="3" t="s">
        <v>12</v>
      </c>
      <c r="C40" s="6" t="n">
        <v>162</v>
      </c>
      <c r="D40" s="6" t="n">
        <v>161.8477907063</v>
      </c>
      <c r="E40" s="6" t="n">
        <v>188.2993369622</v>
      </c>
      <c r="F40" s="6" t="n">
        <v>206.1403207761</v>
      </c>
      <c r="G40" s="6" t="n">
        <v>221.0118645585</v>
      </c>
      <c r="H40" s="6" t="n">
        <v>232.7262798952</v>
      </c>
      <c r="I40" s="6" t="n">
        <v>236.8928272654</v>
      </c>
      <c r="J40" s="6" t="n">
        <v>246.0318676921</v>
      </c>
      <c r="K40" s="6" t="n">
        <v>246.4936221064</v>
      </c>
      <c r="L40" s="6" t="n">
        <v>252.3343545565</v>
      </c>
      <c r="M40" s="6" t="n">
        <v>257.7130677965</v>
      </c>
      <c r="N40" s="6" t="n">
        <v>248.8860398794</v>
      </c>
      <c r="O40" s="6" t="n">
        <v>236.4299197914</v>
      </c>
      <c r="P40" s="6" t="n">
        <v>231.5450536705</v>
      </c>
      <c r="Q40" s="6" t="n">
        <v>222.5473967936</v>
      </c>
      <c r="R40" s="6" t="n">
        <v>216.626719536</v>
      </c>
    </row>
    <row r="41" customFormat="false" ht="12.75" hidden="false" customHeight="false" outlineLevel="0" collapsed="false">
      <c r="B41" s="3" t="s">
        <v>13</v>
      </c>
      <c r="C41" s="6" t="n">
        <v>184</v>
      </c>
      <c r="D41" s="6" t="n">
        <v>188.7270117809</v>
      </c>
      <c r="E41" s="6" t="n">
        <v>199.7958435588</v>
      </c>
      <c r="F41" s="6" t="n">
        <v>204.3610606373</v>
      </c>
      <c r="G41" s="6" t="n">
        <v>209.9584015155</v>
      </c>
      <c r="H41" s="6" t="n">
        <v>226.9999011604</v>
      </c>
      <c r="I41" s="6" t="n">
        <v>240.2428638857</v>
      </c>
      <c r="J41" s="6" t="n">
        <v>258.8270391883</v>
      </c>
      <c r="K41" s="6" t="n">
        <v>271.0492240698</v>
      </c>
      <c r="L41" s="6" t="n">
        <v>281.2547839813</v>
      </c>
      <c r="M41" s="6" t="n">
        <v>288.9596487694</v>
      </c>
      <c r="N41" s="6" t="n">
        <v>290.3479055582</v>
      </c>
      <c r="O41" s="6" t="n">
        <v>295.4103477593</v>
      </c>
      <c r="P41" s="6" t="n">
        <v>293.3273246457</v>
      </c>
      <c r="Q41" s="6" t="n">
        <v>295.2838335681</v>
      </c>
      <c r="R41" s="6" t="n">
        <v>296.7308387159</v>
      </c>
    </row>
    <row r="42" customFormat="false" ht="12.75" hidden="false" customHeight="false" outlineLevel="0" collapsed="false">
      <c r="B42" s="3" t="s">
        <v>14</v>
      </c>
      <c r="C42" s="6" t="n">
        <v>178</v>
      </c>
      <c r="D42" s="6" t="n">
        <v>206.6132095141</v>
      </c>
      <c r="E42" s="6" t="n">
        <v>202.2566341225</v>
      </c>
      <c r="F42" s="6" t="n">
        <v>217.3599073172</v>
      </c>
      <c r="G42" s="6" t="n">
        <v>221.3406282999</v>
      </c>
      <c r="H42" s="6" t="n">
        <v>231.1850504355</v>
      </c>
      <c r="I42" s="6" t="n">
        <v>237.0312942889</v>
      </c>
      <c r="J42" s="6" t="n">
        <v>245.3853791606</v>
      </c>
      <c r="K42" s="6" t="n">
        <v>247.9005479309</v>
      </c>
      <c r="L42" s="6" t="n">
        <v>251.5658248089</v>
      </c>
      <c r="M42" s="6" t="n">
        <v>265.0602820648</v>
      </c>
      <c r="N42" s="6" t="n">
        <v>275.777871366</v>
      </c>
      <c r="O42" s="6" t="n">
        <v>291.6501106693</v>
      </c>
      <c r="P42" s="6" t="n">
        <v>302.5271170505</v>
      </c>
      <c r="Q42" s="6" t="n">
        <v>311.9689774091</v>
      </c>
      <c r="R42" s="6" t="n">
        <v>319.1043030725</v>
      </c>
    </row>
    <row r="43" customFormat="false" ht="12.75" hidden="false" customHeight="false" outlineLevel="0" collapsed="false">
      <c r="B43" s="3" t="s">
        <v>15</v>
      </c>
      <c r="C43" s="6" t="n">
        <v>129</v>
      </c>
      <c r="D43" s="6" t="n">
        <v>148.084939695</v>
      </c>
      <c r="E43" s="6" t="n">
        <v>168.6805384787</v>
      </c>
      <c r="F43" s="6" t="n">
        <v>185.7545461849</v>
      </c>
      <c r="G43" s="6" t="n">
        <v>204.0794420324</v>
      </c>
      <c r="H43" s="6" t="n">
        <v>212.9230969162</v>
      </c>
      <c r="I43" s="6" t="n">
        <v>228.5528414463</v>
      </c>
      <c r="J43" s="6" t="n">
        <v>225.3206812726</v>
      </c>
      <c r="K43" s="6" t="n">
        <v>238.2117475906</v>
      </c>
      <c r="L43" s="6" t="n">
        <v>241.7298393038</v>
      </c>
      <c r="M43" s="6" t="n">
        <v>250.5641487166</v>
      </c>
      <c r="N43" s="6" t="n">
        <v>255.7656370295</v>
      </c>
      <c r="O43" s="6" t="n">
        <v>263.3809625557</v>
      </c>
      <c r="P43" s="6" t="n">
        <v>265.9001488975</v>
      </c>
      <c r="Q43" s="6" t="n">
        <v>269.692541122</v>
      </c>
      <c r="R43" s="6" t="n">
        <v>282.274581162</v>
      </c>
    </row>
    <row r="44" customFormat="false" ht="12.75" hidden="false" customHeight="false" outlineLevel="0" collapsed="false">
      <c r="A44" s="7"/>
      <c r="B44" s="7" t="s">
        <v>16</v>
      </c>
      <c r="C44" s="8" t="n">
        <v>111</v>
      </c>
      <c r="D44" s="8" t="n">
        <v>115.0148213098</v>
      </c>
      <c r="E44" s="8" t="n">
        <v>123.9446969156</v>
      </c>
      <c r="F44" s="8" t="n">
        <v>124.789535473</v>
      </c>
      <c r="G44" s="8" t="n">
        <v>136.0267561943</v>
      </c>
      <c r="H44" s="8" t="n">
        <v>146.0322009257</v>
      </c>
      <c r="I44" s="8" t="n">
        <v>160.0284983181</v>
      </c>
      <c r="J44" s="8" t="n">
        <v>177.8138705744</v>
      </c>
      <c r="K44" s="8" t="n">
        <v>193.0138324</v>
      </c>
      <c r="L44" s="8" t="n">
        <v>209.4091161115</v>
      </c>
      <c r="M44" s="8" t="n">
        <v>217.7426545704</v>
      </c>
      <c r="N44" s="8" t="n">
        <v>232.0999134187</v>
      </c>
      <c r="O44" s="8" t="n">
        <v>230.0041869667</v>
      </c>
      <c r="P44" s="8" t="n">
        <v>242.1917873851</v>
      </c>
      <c r="Q44" s="8" t="n">
        <v>246.0806569821</v>
      </c>
      <c r="R44" s="8" t="n">
        <v>254.7982417382</v>
      </c>
    </row>
    <row r="45" customFormat="false" ht="12.75" hidden="false" customHeight="false" outlineLevel="0" collapsed="false">
      <c r="A45" s="9"/>
      <c r="B45" s="7" t="s">
        <v>17</v>
      </c>
      <c r="C45" s="8" t="n">
        <v>92</v>
      </c>
      <c r="D45" s="8" t="n">
        <v>101.3724954543</v>
      </c>
      <c r="E45" s="8" t="n">
        <v>108.6758714142</v>
      </c>
      <c r="F45" s="8" t="n">
        <v>114.0288530009</v>
      </c>
      <c r="G45" s="8" t="n">
        <v>120.5644729615</v>
      </c>
      <c r="H45" s="8" t="n">
        <v>118.7619636473</v>
      </c>
      <c r="I45" s="8" t="n">
        <v>122.3561018834</v>
      </c>
      <c r="J45" s="8" t="n">
        <v>129.5777961387</v>
      </c>
      <c r="K45" s="8" t="n">
        <v>130.0766566182</v>
      </c>
      <c r="L45" s="8" t="n">
        <v>139.8657642472</v>
      </c>
      <c r="M45" s="8" t="n">
        <v>148.8658990182</v>
      </c>
      <c r="N45" s="8" t="n">
        <v>161.5860647543</v>
      </c>
      <c r="O45" s="8" t="n">
        <v>177.8892975658</v>
      </c>
      <c r="P45" s="8" t="n">
        <v>192.04289438</v>
      </c>
      <c r="Q45" s="8" t="n">
        <v>207.3498645805</v>
      </c>
      <c r="R45" s="8" t="n">
        <v>215.4039437638</v>
      </c>
    </row>
    <row r="46" customFormat="false" ht="12.75" hidden="false" customHeight="false" outlineLevel="0" collapsed="false">
      <c r="A46" s="9"/>
      <c r="B46" s="7" t="s">
        <v>18</v>
      </c>
      <c r="C46" s="8" t="n">
        <v>77</v>
      </c>
      <c r="D46" s="8" t="n">
        <v>78.6939081489</v>
      </c>
      <c r="E46" s="8" t="n">
        <v>83.3983499934</v>
      </c>
      <c r="F46" s="8" t="n">
        <v>92.4050916699</v>
      </c>
      <c r="G46" s="8" t="n">
        <v>94.8346670562</v>
      </c>
      <c r="H46" s="8" t="n">
        <v>99.6134820023</v>
      </c>
      <c r="I46" s="8" t="n">
        <v>104.8388863269</v>
      </c>
      <c r="J46" s="8" t="n">
        <v>111.1885829735</v>
      </c>
      <c r="K46" s="8" t="n">
        <v>115.8149245994</v>
      </c>
      <c r="L46" s="8" t="n">
        <v>121.2844779845</v>
      </c>
      <c r="M46" s="8" t="n">
        <v>119.6946018247</v>
      </c>
      <c r="N46" s="8" t="n">
        <v>122.7645089969</v>
      </c>
      <c r="O46" s="8" t="n">
        <v>129.0365092534</v>
      </c>
      <c r="P46" s="8" t="n">
        <v>129.5690615776</v>
      </c>
      <c r="Q46" s="8" t="n">
        <v>138.4994525568</v>
      </c>
      <c r="R46" s="8" t="n">
        <v>146.8276014132</v>
      </c>
    </row>
    <row r="47" customFormat="false" ht="12.75" hidden="false" customHeight="false" outlineLevel="0" collapsed="false">
      <c r="A47" s="9"/>
      <c r="B47" s="7" t="s">
        <v>19</v>
      </c>
      <c r="C47" s="8" t="n">
        <v>75</v>
      </c>
      <c r="D47" s="8" t="n">
        <v>79.6188546018</v>
      </c>
      <c r="E47" s="8" t="n">
        <v>72.3578786902</v>
      </c>
      <c r="F47" s="8" t="n">
        <v>72.5158244686</v>
      </c>
      <c r="G47" s="8" t="n">
        <v>75.9617493082</v>
      </c>
      <c r="H47" s="8" t="n">
        <v>78.4813723971</v>
      </c>
      <c r="I47" s="8" t="n">
        <v>79.080796903</v>
      </c>
      <c r="J47" s="8" t="n">
        <v>83.5266056549</v>
      </c>
      <c r="K47" s="8" t="n">
        <v>91.5991162987</v>
      </c>
      <c r="L47" s="8" t="n">
        <v>93.8908138964</v>
      </c>
      <c r="M47" s="8" t="n">
        <v>98.2356973403</v>
      </c>
      <c r="N47" s="8" t="n">
        <v>102.9795976873</v>
      </c>
      <c r="O47" s="8" t="n">
        <v>108.6783411268</v>
      </c>
      <c r="P47" s="8" t="n">
        <v>112.8924817935</v>
      </c>
      <c r="Q47" s="8" t="n">
        <v>117.6918219337</v>
      </c>
      <c r="R47" s="8" t="n">
        <v>116.4420340375</v>
      </c>
    </row>
    <row r="48" customFormat="false" ht="12.75" hidden="false" customHeight="false" outlineLevel="0" collapsed="false">
      <c r="A48" s="9"/>
      <c r="B48" s="7" t="s">
        <v>20</v>
      </c>
      <c r="C48" s="8" t="n">
        <v>60</v>
      </c>
      <c r="D48" s="8" t="n">
        <v>54.4263183931</v>
      </c>
      <c r="E48" s="8" t="n">
        <v>64.638732119</v>
      </c>
      <c r="F48" s="8" t="n">
        <v>65.3748029486</v>
      </c>
      <c r="G48" s="8" t="n">
        <v>69.1018186374</v>
      </c>
      <c r="H48" s="8" t="n">
        <v>72.7710624513</v>
      </c>
      <c r="I48" s="8" t="n">
        <v>75.6436867547</v>
      </c>
      <c r="J48" s="8" t="n">
        <v>69.4018572958</v>
      </c>
      <c r="K48" s="8" t="n">
        <v>69.2532204604</v>
      </c>
      <c r="L48" s="8" t="n">
        <v>72.1078276184</v>
      </c>
      <c r="M48" s="8" t="n">
        <v>74.2636249802</v>
      </c>
      <c r="N48" s="8" t="n">
        <v>74.904547166</v>
      </c>
      <c r="O48" s="8" t="n">
        <v>79.0267696324</v>
      </c>
      <c r="P48" s="8" t="n">
        <v>86.3263269002</v>
      </c>
      <c r="Q48" s="8" t="n">
        <v>88.5683768055</v>
      </c>
      <c r="R48" s="8" t="n">
        <v>92.6152834503</v>
      </c>
    </row>
    <row r="49" customFormat="false" ht="12.75" hidden="false" customHeight="false" outlineLevel="0" collapsed="false">
      <c r="B49" s="3" t="s">
        <v>21</v>
      </c>
      <c r="C49" s="6" t="n">
        <v>33</v>
      </c>
      <c r="D49" s="6" t="n">
        <v>42.5151311538</v>
      </c>
      <c r="E49" s="6" t="n">
        <v>42.2340794601</v>
      </c>
      <c r="F49" s="6" t="n">
        <v>48.6610669169</v>
      </c>
      <c r="G49" s="6" t="n">
        <v>48.1835296402</v>
      </c>
      <c r="H49" s="6" t="n">
        <v>54.0528173907</v>
      </c>
      <c r="I49" s="6" t="n">
        <v>50.3402791588</v>
      </c>
      <c r="J49" s="6" t="n">
        <v>58.4670459368</v>
      </c>
      <c r="K49" s="6" t="n">
        <v>59.2038174315</v>
      </c>
      <c r="L49" s="6" t="n">
        <v>62.0412432925</v>
      </c>
      <c r="M49" s="6" t="n">
        <v>65.0030275444</v>
      </c>
      <c r="N49" s="6" t="n">
        <v>67.1546256233</v>
      </c>
      <c r="O49" s="6" t="n">
        <v>62.0559849879</v>
      </c>
      <c r="P49" s="6" t="n">
        <v>61.885981185</v>
      </c>
      <c r="Q49" s="6" t="n">
        <v>64.3388625936</v>
      </c>
      <c r="R49" s="6" t="n">
        <v>66.3311894919</v>
      </c>
    </row>
    <row r="50" customFormat="false" ht="12.75" hidden="false" customHeight="false" outlineLevel="0" collapsed="false">
      <c r="B50" s="3" t="s">
        <v>22</v>
      </c>
      <c r="C50" s="6" t="n">
        <v>16</v>
      </c>
      <c r="D50" s="6" t="n">
        <v>17.1657011418</v>
      </c>
      <c r="E50" s="6" t="n">
        <v>20.8178490938</v>
      </c>
      <c r="F50" s="6" t="n">
        <v>24.4180309195</v>
      </c>
      <c r="G50" s="6" t="n">
        <v>26.542880303</v>
      </c>
      <c r="H50" s="6" t="n">
        <v>27.5342660679</v>
      </c>
      <c r="I50" s="6" t="n">
        <v>35.2958398723</v>
      </c>
      <c r="J50" s="6" t="n">
        <v>35.3374318452</v>
      </c>
      <c r="K50" s="6" t="n">
        <v>40.106255031</v>
      </c>
      <c r="L50" s="6" t="n">
        <v>39.8997386683</v>
      </c>
      <c r="M50" s="6" t="n">
        <v>44.1345097324</v>
      </c>
      <c r="N50" s="6" t="n">
        <v>41.8647292711</v>
      </c>
      <c r="O50" s="6" t="n">
        <v>48.0854534402</v>
      </c>
      <c r="P50" s="6" t="n">
        <v>48.8735347531</v>
      </c>
      <c r="Q50" s="6" t="n">
        <v>50.9563396429</v>
      </c>
      <c r="R50" s="6" t="n">
        <v>53.3057363108</v>
      </c>
    </row>
    <row r="51" customFormat="false" ht="12.75" hidden="false" customHeight="false" outlineLevel="0" collapsed="false">
      <c r="B51" s="3" t="s">
        <v>23</v>
      </c>
      <c r="C51" s="6" t="n">
        <v>25</v>
      </c>
      <c r="D51" s="6" t="n">
        <v>25.305946815</v>
      </c>
      <c r="E51" s="6" t="n">
        <v>24.7708076337</v>
      </c>
      <c r="F51" s="6" t="n">
        <v>22.3410313198</v>
      </c>
      <c r="G51" s="6" t="n">
        <v>23.7527679044</v>
      </c>
      <c r="H51" s="6" t="n">
        <v>23.2011416004</v>
      </c>
      <c r="I51" s="6" t="n">
        <v>24.0584537327</v>
      </c>
      <c r="J51" s="6" t="n">
        <v>26.5723731016</v>
      </c>
      <c r="K51" s="6" t="n">
        <v>27.8437909979</v>
      </c>
      <c r="L51" s="6" t="n">
        <v>30.5355001366</v>
      </c>
      <c r="M51" s="6" t="n">
        <v>31.059903526</v>
      </c>
      <c r="N51" s="6" t="n">
        <v>36.9244673711</v>
      </c>
      <c r="O51" s="6" t="n">
        <v>38.5977099098</v>
      </c>
      <c r="P51" s="6" t="n">
        <v>42.542712675</v>
      </c>
      <c r="Q51" s="6" t="n">
        <v>43.9976407441</v>
      </c>
      <c r="R51" s="6" t="n">
        <v>46.989601957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889.4709418838</v>
      </c>
      <c r="D56" s="5" t="n">
        <v>1973.1024296404</v>
      </c>
      <c r="E56" s="5" t="n">
        <v>2077.1404567815</v>
      </c>
      <c r="F56" s="5" t="n">
        <v>2175.9937975355</v>
      </c>
      <c r="G56" s="5" t="n">
        <v>2269.3617221211</v>
      </c>
      <c r="H56" s="5" t="n">
        <v>2357.1819239363</v>
      </c>
      <c r="I56" s="5" t="n">
        <v>2439.9834502358</v>
      </c>
      <c r="J56" s="5" t="n">
        <v>2518.3744435347</v>
      </c>
      <c r="K56" s="5" t="n">
        <v>2592.8838451214</v>
      </c>
      <c r="L56" s="5" t="n">
        <v>2664.0426289465</v>
      </c>
      <c r="M56" s="5" t="n">
        <v>2732.2049429933</v>
      </c>
      <c r="N56" s="5" t="n">
        <v>2797.9621812051</v>
      </c>
      <c r="O56" s="5" t="n">
        <v>2861.5781747217</v>
      </c>
      <c r="P56" s="5" t="n">
        <v>2923.1026636242</v>
      </c>
      <c r="Q56" s="5" t="n">
        <v>2982.8904464416</v>
      </c>
      <c r="R56" s="5" t="n">
        <v>3040.7639027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87.4709418838</v>
      </c>
      <c r="D58" s="8" t="n">
        <v>96.5177235431</v>
      </c>
      <c r="E58" s="8" t="n">
        <v>109.0594221421</v>
      </c>
      <c r="F58" s="8" t="n">
        <v>126.6986154113</v>
      </c>
      <c r="G58" s="8" t="n">
        <v>136.3085890028</v>
      </c>
      <c r="H58" s="8" t="n">
        <v>142.3359331033</v>
      </c>
      <c r="I58" s="8" t="n">
        <v>150.3235726735</v>
      </c>
      <c r="J58" s="8" t="n">
        <v>158.3108666937</v>
      </c>
      <c r="K58" s="8" t="n">
        <v>165.13418461</v>
      </c>
      <c r="L58" s="8" t="n">
        <v>170.6877076624</v>
      </c>
      <c r="M58" s="8" t="n">
        <v>174.9670101521</v>
      </c>
      <c r="N58" s="8" t="n">
        <v>178.0071635096</v>
      </c>
      <c r="O58" s="8" t="n">
        <v>179.8800441921</v>
      </c>
      <c r="P58" s="8" t="n">
        <v>180.708762336</v>
      </c>
      <c r="Q58" s="8" t="n">
        <v>180.7259086138</v>
      </c>
      <c r="R58" s="8" t="n">
        <v>180.1342413</v>
      </c>
    </row>
    <row r="59" customFormat="false" ht="12.75" hidden="false" customHeight="false" outlineLevel="0" collapsed="false">
      <c r="A59" s="9"/>
      <c r="B59" s="7" t="s">
        <v>7</v>
      </c>
      <c r="C59" s="8" t="n">
        <v>113</v>
      </c>
      <c r="D59" s="8" t="n">
        <v>99.9926450201</v>
      </c>
      <c r="E59" s="8" t="n">
        <v>102.3919610049</v>
      </c>
      <c r="F59" s="8" t="n">
        <v>99.8382567706</v>
      </c>
      <c r="G59" s="8" t="n">
        <v>110.1469309915</v>
      </c>
      <c r="H59" s="8" t="n">
        <v>114.0241056046</v>
      </c>
      <c r="I59" s="8" t="n">
        <v>125.2110144261</v>
      </c>
      <c r="J59" s="8" t="n">
        <v>135.6006707579</v>
      </c>
      <c r="K59" s="8" t="n">
        <v>150.3934947654</v>
      </c>
      <c r="L59" s="8" t="n">
        <v>158.9049955699</v>
      </c>
      <c r="M59" s="8" t="n">
        <v>164.5088743457</v>
      </c>
      <c r="N59" s="8" t="n">
        <v>171.7450376016</v>
      </c>
      <c r="O59" s="8" t="n">
        <v>178.9415794955</v>
      </c>
      <c r="P59" s="8" t="n">
        <v>185.1128434953</v>
      </c>
      <c r="Q59" s="8" t="n">
        <v>190.1334221082</v>
      </c>
      <c r="R59" s="8" t="n">
        <v>193.9396440044</v>
      </c>
    </row>
    <row r="60" customFormat="false" ht="12.75" hidden="false" customHeight="false" outlineLevel="0" collapsed="false">
      <c r="A60" s="9"/>
      <c r="B60" s="7" t="s">
        <v>8</v>
      </c>
      <c r="C60" s="8" t="n">
        <v>113</v>
      </c>
      <c r="D60" s="8" t="n">
        <v>138.4902317585</v>
      </c>
      <c r="E60" s="8" t="n">
        <v>143.695490502</v>
      </c>
      <c r="F60" s="8" t="n">
        <v>139.8410663978</v>
      </c>
      <c r="G60" s="8" t="n">
        <v>127.6771348771</v>
      </c>
      <c r="H60" s="8" t="n">
        <v>132.1030649891</v>
      </c>
      <c r="I60" s="8" t="n">
        <v>118.1400555372</v>
      </c>
      <c r="J60" s="8" t="n">
        <v>119.3698875608</v>
      </c>
      <c r="K60" s="8" t="n">
        <v>116.8837578576</v>
      </c>
      <c r="L60" s="8" t="n">
        <v>125.2277127401</v>
      </c>
      <c r="M60" s="8" t="n">
        <v>128.457050898</v>
      </c>
      <c r="N60" s="8" t="n">
        <v>138.3663644783</v>
      </c>
      <c r="O60" s="8" t="n">
        <v>148.0002114237</v>
      </c>
      <c r="P60" s="8" t="n">
        <v>161.7545132054</v>
      </c>
      <c r="Q60" s="8" t="n">
        <v>170.1781445069</v>
      </c>
      <c r="R60" s="8" t="n">
        <v>176.0780205011</v>
      </c>
    </row>
    <row r="61" customFormat="false" ht="12.75" hidden="false" customHeight="false" outlineLevel="0" collapsed="false">
      <c r="A61" s="9"/>
      <c r="B61" s="7" t="s">
        <v>9</v>
      </c>
      <c r="C61" s="8" t="n">
        <v>93</v>
      </c>
      <c r="D61" s="8" t="n">
        <v>100.9850358145</v>
      </c>
      <c r="E61" s="8" t="n">
        <v>102.962827045</v>
      </c>
      <c r="F61" s="8" t="n">
        <v>109.175725281</v>
      </c>
      <c r="G61" s="8" t="n">
        <v>123.7912595731</v>
      </c>
      <c r="H61" s="8" t="n">
        <v>132.1156693129</v>
      </c>
      <c r="I61" s="8" t="n">
        <v>147.0824781921</v>
      </c>
      <c r="J61" s="8" t="n">
        <v>150.9380180624</v>
      </c>
      <c r="K61" s="8" t="n">
        <v>147.2495981622</v>
      </c>
      <c r="L61" s="8" t="n">
        <v>136.4869492808</v>
      </c>
      <c r="M61" s="8" t="n">
        <v>139.815733409</v>
      </c>
      <c r="N61" s="8" t="n">
        <v>127.3827601228</v>
      </c>
      <c r="O61" s="8" t="n">
        <v>128.2469874529</v>
      </c>
      <c r="P61" s="8" t="n">
        <v>126.0882933228</v>
      </c>
      <c r="Q61" s="8" t="n">
        <v>133.6380618382</v>
      </c>
      <c r="R61" s="8" t="n">
        <v>136.921847712</v>
      </c>
    </row>
    <row r="62" customFormat="false" ht="12.75" hidden="false" customHeight="false" outlineLevel="0" collapsed="false">
      <c r="A62" s="9"/>
      <c r="B62" s="7" t="s">
        <v>10</v>
      </c>
      <c r="C62" s="8" t="n">
        <v>112</v>
      </c>
      <c r="D62" s="8" t="n">
        <v>117.9745447078</v>
      </c>
      <c r="E62" s="8" t="n">
        <v>124.4472466079</v>
      </c>
      <c r="F62" s="8" t="n">
        <v>123.3393101586</v>
      </c>
      <c r="G62" s="8" t="n">
        <v>118.7667734659</v>
      </c>
      <c r="H62" s="8" t="n">
        <v>121.2399514607</v>
      </c>
      <c r="I62" s="8" t="n">
        <v>128.0963936675</v>
      </c>
      <c r="J62" s="8" t="n">
        <v>126.7353976616</v>
      </c>
      <c r="K62" s="8" t="n">
        <v>129.8026234406</v>
      </c>
      <c r="L62" s="8" t="n">
        <v>140.1995451466</v>
      </c>
      <c r="M62" s="8" t="n">
        <v>145.7605469225</v>
      </c>
      <c r="N62" s="8" t="n">
        <v>157.6583042151</v>
      </c>
      <c r="O62" s="8" t="n">
        <v>159.9671947091</v>
      </c>
      <c r="P62" s="8" t="n">
        <v>156.2538122246</v>
      </c>
      <c r="Q62" s="8" t="n">
        <v>146.6892433781</v>
      </c>
      <c r="R62" s="8" t="n">
        <v>149.4330523427</v>
      </c>
    </row>
    <row r="63" customFormat="false" ht="12.75" hidden="false" customHeight="false" outlineLevel="0" collapsed="false">
      <c r="B63" s="3" t="s">
        <v>11</v>
      </c>
      <c r="C63" s="6" t="n">
        <v>116</v>
      </c>
      <c r="D63" s="6" t="n">
        <v>117.4698876384</v>
      </c>
      <c r="E63" s="6" t="n">
        <v>138.0966028815</v>
      </c>
      <c r="F63" s="6" t="n">
        <v>164.1545042787</v>
      </c>
      <c r="G63" s="6" t="n">
        <v>170.730240326</v>
      </c>
      <c r="H63" s="6" t="n">
        <v>174.8384313287</v>
      </c>
      <c r="I63" s="6" t="n">
        <v>178.9459323412</v>
      </c>
      <c r="J63" s="6" t="n">
        <v>177.8652501476</v>
      </c>
      <c r="K63" s="6" t="n">
        <v>172.077418229</v>
      </c>
      <c r="L63" s="6" t="n">
        <v>163.9393117713</v>
      </c>
      <c r="M63" s="6" t="n">
        <v>161.4794432394</v>
      </c>
      <c r="N63" s="6" t="n">
        <v>163.2169378912</v>
      </c>
      <c r="O63" s="6" t="n">
        <v>159.3714141982</v>
      </c>
      <c r="P63" s="6" t="n">
        <v>159.9132966779</v>
      </c>
      <c r="Q63" s="6" t="n">
        <v>166.8250987079</v>
      </c>
      <c r="R63" s="6" t="n">
        <v>170.1509216431</v>
      </c>
    </row>
    <row r="64" customFormat="false" ht="12.75" hidden="false" customHeight="false" outlineLevel="0" collapsed="false">
      <c r="B64" s="3" t="s">
        <v>12</v>
      </c>
      <c r="C64" s="6" t="n">
        <v>153</v>
      </c>
      <c r="D64" s="6" t="n">
        <v>150.4451338821</v>
      </c>
      <c r="E64" s="6" t="n">
        <v>163.6671383774</v>
      </c>
      <c r="F64" s="6" t="n">
        <v>166.3568705843</v>
      </c>
      <c r="G64" s="6" t="n">
        <v>192.3813592191</v>
      </c>
      <c r="H64" s="6" t="n">
        <v>204.7477355892</v>
      </c>
      <c r="I64" s="6" t="n">
        <v>207.7829056883</v>
      </c>
      <c r="J64" s="6" t="n">
        <v>218.6916663502</v>
      </c>
      <c r="K64" s="6" t="n">
        <v>232.8256726749</v>
      </c>
      <c r="L64" s="6" t="n">
        <v>232.5791614632</v>
      </c>
      <c r="M64" s="6" t="n">
        <v>230.7353993548</v>
      </c>
      <c r="N64" s="6" t="n">
        <v>229.4633505468</v>
      </c>
      <c r="O64" s="6" t="n">
        <v>224.537944737</v>
      </c>
      <c r="P64" s="6" t="n">
        <v>216.2488570197</v>
      </c>
      <c r="Q64" s="6" t="n">
        <v>206.5271219264</v>
      </c>
      <c r="R64" s="6" t="n">
        <v>201.6309946899</v>
      </c>
    </row>
    <row r="65" customFormat="false" ht="12.75" hidden="false" customHeight="false" outlineLevel="0" collapsed="false">
      <c r="B65" s="3" t="s">
        <v>13</v>
      </c>
      <c r="C65" s="6" t="n">
        <v>186</v>
      </c>
      <c r="D65" s="6" t="n">
        <v>201.8873725879</v>
      </c>
      <c r="E65" s="6" t="n">
        <v>202.6562475302</v>
      </c>
      <c r="F65" s="6" t="n">
        <v>197.9925582658</v>
      </c>
      <c r="G65" s="6" t="n">
        <v>202.4371755171</v>
      </c>
      <c r="H65" s="6" t="n">
        <v>209.2874718435</v>
      </c>
      <c r="I65" s="6" t="n">
        <v>212.4279147585</v>
      </c>
      <c r="J65" s="6" t="n">
        <v>221.7340803233</v>
      </c>
      <c r="K65" s="6" t="n">
        <v>222.664221909</v>
      </c>
      <c r="L65" s="6" t="n">
        <v>241.5885601536</v>
      </c>
      <c r="M65" s="6" t="n">
        <v>250.3857312113</v>
      </c>
      <c r="N65" s="6" t="n">
        <v>251.7885724086</v>
      </c>
      <c r="O65" s="6" t="n">
        <v>259.2217280117</v>
      </c>
      <c r="P65" s="6" t="n">
        <v>269.0224599632</v>
      </c>
      <c r="Q65" s="6" t="n">
        <v>266.8184619575</v>
      </c>
      <c r="R65" s="6" t="n">
        <v>263.4508966338</v>
      </c>
    </row>
    <row r="66" customFormat="false" ht="12.75" hidden="false" customHeight="false" outlineLevel="0" collapsed="false">
      <c r="B66" s="3" t="s">
        <v>14</v>
      </c>
      <c r="C66" s="6" t="n">
        <v>160</v>
      </c>
      <c r="D66" s="6" t="n">
        <v>172.8373401576</v>
      </c>
      <c r="E66" s="6" t="n">
        <v>190.1363854437</v>
      </c>
      <c r="F66" s="6" t="n">
        <v>208.6500504064</v>
      </c>
      <c r="G66" s="6" t="n">
        <v>210.8948666428</v>
      </c>
      <c r="H66" s="6" t="n">
        <v>217.6502212976</v>
      </c>
      <c r="I66" s="6" t="n">
        <v>233.439295098</v>
      </c>
      <c r="J66" s="6" t="n">
        <v>233.7996360423</v>
      </c>
      <c r="K66" s="6" t="n">
        <v>228.6103941058</v>
      </c>
      <c r="L66" s="6" t="n">
        <v>231.8526395711</v>
      </c>
      <c r="M66" s="6" t="n">
        <v>237.3851346177</v>
      </c>
      <c r="N66" s="6" t="n">
        <v>239.8311336727</v>
      </c>
      <c r="O66" s="6" t="n">
        <v>248.1290263511</v>
      </c>
      <c r="P66" s="6" t="n">
        <v>249.3661684525</v>
      </c>
      <c r="Q66" s="6" t="n">
        <v>266.2348386228</v>
      </c>
      <c r="R66" s="6" t="n">
        <v>274.4677941526</v>
      </c>
    </row>
    <row r="67" customFormat="false" ht="12.75" hidden="false" customHeight="false" outlineLevel="0" collapsed="false">
      <c r="B67" s="3" t="s">
        <v>15</v>
      </c>
      <c r="C67" s="6" t="n">
        <v>110</v>
      </c>
      <c r="D67" s="6" t="n">
        <v>113.8448564582</v>
      </c>
      <c r="E67" s="6" t="n">
        <v>120.3309089029</v>
      </c>
      <c r="F67" s="6" t="n">
        <v>144.4475755547</v>
      </c>
      <c r="G67" s="6" t="n">
        <v>167.4401454595</v>
      </c>
      <c r="H67" s="6" t="n">
        <v>178.8511196452</v>
      </c>
      <c r="I67" s="6" t="n">
        <v>191.9769482311</v>
      </c>
      <c r="J67" s="6" t="n">
        <v>206.7197823313</v>
      </c>
      <c r="K67" s="6" t="n">
        <v>222.5626991776</v>
      </c>
      <c r="L67" s="6" t="n">
        <v>224.8211406326</v>
      </c>
      <c r="M67" s="6" t="n">
        <v>230.9954210862</v>
      </c>
      <c r="N67" s="6" t="n">
        <v>245.1931972076</v>
      </c>
      <c r="O67" s="6" t="n">
        <v>245.8581884382</v>
      </c>
      <c r="P67" s="6" t="n">
        <v>241.2880686596</v>
      </c>
      <c r="Q67" s="6" t="n">
        <v>244.6944603383</v>
      </c>
      <c r="R67" s="6" t="n">
        <v>250.3023974024</v>
      </c>
    </row>
    <row r="68" customFormat="false" ht="12.75" hidden="false" customHeight="false" outlineLevel="0" collapsed="false">
      <c r="A68" s="7"/>
      <c r="B68" s="7" t="s">
        <v>16</v>
      </c>
      <c r="C68" s="8" t="n">
        <v>91</v>
      </c>
      <c r="D68" s="8" t="n">
        <v>101.3178494074</v>
      </c>
      <c r="E68" s="8" t="n">
        <v>111.2032661046</v>
      </c>
      <c r="F68" s="8" t="n">
        <v>116.0765879851</v>
      </c>
      <c r="G68" s="8" t="n">
        <v>122.4858771157</v>
      </c>
      <c r="H68" s="8" t="n">
        <v>123.2888856719</v>
      </c>
      <c r="I68" s="8" t="n">
        <v>127.6587407106</v>
      </c>
      <c r="J68" s="8" t="n">
        <v>133.3161522895</v>
      </c>
      <c r="K68" s="8" t="n">
        <v>154.4436939905</v>
      </c>
      <c r="L68" s="8" t="n">
        <v>174.967869193</v>
      </c>
      <c r="M68" s="8" t="n">
        <v>185.3869324954</v>
      </c>
      <c r="N68" s="8" t="n">
        <v>197.548346363</v>
      </c>
      <c r="O68" s="8" t="n">
        <v>211.2885999487</v>
      </c>
      <c r="P68" s="8" t="n">
        <v>226.1720801609</v>
      </c>
      <c r="Q68" s="8" t="n">
        <v>228.8706945776</v>
      </c>
      <c r="R68" s="8" t="n">
        <v>235.1180841104</v>
      </c>
    </row>
    <row r="69" customFormat="false" ht="12.75" hidden="false" customHeight="false" outlineLevel="0" collapsed="false">
      <c r="A69" s="9"/>
      <c r="B69" s="7" t="s">
        <v>17</v>
      </c>
      <c r="C69" s="8" t="n">
        <v>112</v>
      </c>
      <c r="D69" s="8" t="n">
        <v>107.2285237843</v>
      </c>
      <c r="E69" s="8" t="n">
        <v>105.6529905339</v>
      </c>
      <c r="F69" s="8" t="n">
        <v>108.6746082751</v>
      </c>
      <c r="G69" s="8" t="n">
        <v>102.557475118</v>
      </c>
      <c r="H69" s="8" t="n">
        <v>105.3456257265</v>
      </c>
      <c r="I69" s="8" t="n">
        <v>109.9582345115</v>
      </c>
      <c r="J69" s="8" t="n">
        <v>118.2046838457</v>
      </c>
      <c r="K69" s="8" t="n">
        <v>122.2927247886</v>
      </c>
      <c r="L69" s="8" t="n">
        <v>128.0394804752</v>
      </c>
      <c r="M69" s="8" t="n">
        <v>128.9290184475</v>
      </c>
      <c r="N69" s="8" t="n">
        <v>133.1383554534</v>
      </c>
      <c r="O69" s="8" t="n">
        <v>138.6202057784</v>
      </c>
      <c r="P69" s="8" t="n">
        <v>158.2504098675</v>
      </c>
      <c r="Q69" s="8" t="n">
        <v>177.4684676256</v>
      </c>
      <c r="R69" s="8" t="n">
        <v>187.4727972149</v>
      </c>
    </row>
    <row r="70" customFormat="false" ht="12.75" hidden="false" customHeight="false" outlineLevel="0" collapsed="false">
      <c r="A70" s="9"/>
      <c r="B70" s="7" t="s">
        <v>18</v>
      </c>
      <c r="C70" s="8" t="n">
        <v>89</v>
      </c>
      <c r="D70" s="8" t="n">
        <v>94.1301591774</v>
      </c>
      <c r="E70" s="8" t="n">
        <v>99.5244739498</v>
      </c>
      <c r="F70" s="8" t="n">
        <v>100.802241936</v>
      </c>
      <c r="G70" s="8" t="n">
        <v>107.7049959128</v>
      </c>
      <c r="H70" s="8" t="n">
        <v>114.1881152993</v>
      </c>
      <c r="I70" s="8" t="n">
        <v>111.1121583597</v>
      </c>
      <c r="J70" s="8" t="n">
        <v>110.044746281</v>
      </c>
      <c r="K70" s="8" t="n">
        <v>112.7156992084</v>
      </c>
      <c r="L70" s="8" t="n">
        <v>107.1771288083</v>
      </c>
      <c r="M70" s="8" t="n">
        <v>109.6527169808</v>
      </c>
      <c r="N70" s="8" t="n">
        <v>113.765677777</v>
      </c>
      <c r="O70" s="8" t="n">
        <v>121.1764711904</v>
      </c>
      <c r="P70" s="8" t="n">
        <v>124.9763643111</v>
      </c>
      <c r="Q70" s="8" t="n">
        <v>130.4567681734</v>
      </c>
      <c r="R70" s="8" t="n">
        <v>131.7052206096</v>
      </c>
    </row>
    <row r="71" customFormat="false" ht="12.75" hidden="false" customHeight="false" outlineLevel="0" collapsed="false">
      <c r="A71" s="9"/>
      <c r="B71" s="7" t="s">
        <v>19</v>
      </c>
      <c r="C71" s="8" t="n">
        <v>82</v>
      </c>
      <c r="D71" s="8" t="n">
        <v>91.3653486803</v>
      </c>
      <c r="E71" s="8" t="n">
        <v>92.9784745974</v>
      </c>
      <c r="F71" s="8" t="n">
        <v>89.3099900348</v>
      </c>
      <c r="G71" s="8" t="n">
        <v>88.2719887066</v>
      </c>
      <c r="H71" s="8" t="n">
        <v>90.3803353604</v>
      </c>
      <c r="I71" s="8" t="n">
        <v>94.7641089905</v>
      </c>
      <c r="J71" s="8" t="n">
        <v>100.0337399035</v>
      </c>
      <c r="K71" s="8" t="n">
        <v>101.7816763665</v>
      </c>
      <c r="L71" s="8" t="n">
        <v>108.2474050015</v>
      </c>
      <c r="M71" s="8" t="n">
        <v>114.4158623407</v>
      </c>
      <c r="N71" s="8" t="n">
        <v>112.0765089098</v>
      </c>
      <c r="O71" s="8" t="n">
        <v>111.4501321453</v>
      </c>
      <c r="P71" s="8" t="n">
        <v>114.0479887006</v>
      </c>
      <c r="Q71" s="8" t="n">
        <v>109.1499803661</v>
      </c>
      <c r="R71" s="8" t="n">
        <v>111.5520101855</v>
      </c>
    </row>
    <row r="72" customFormat="false" ht="12.75" hidden="false" customHeight="false" outlineLevel="0" collapsed="false">
      <c r="A72" s="9"/>
      <c r="B72" s="7" t="s">
        <v>20</v>
      </c>
      <c r="C72" s="8" t="n">
        <v>91</v>
      </c>
      <c r="D72" s="8" t="n">
        <v>85.9461320038</v>
      </c>
      <c r="E72" s="8" t="n">
        <v>86.0096047446</v>
      </c>
      <c r="F72" s="8" t="n">
        <v>87.1432104846</v>
      </c>
      <c r="G72" s="8" t="n">
        <v>81.0493296996</v>
      </c>
      <c r="H72" s="8" t="n">
        <v>84.1462314141</v>
      </c>
      <c r="I72" s="8" t="n">
        <v>91.2281961105</v>
      </c>
      <c r="J72" s="8" t="n">
        <v>92.2763248886</v>
      </c>
      <c r="K72" s="8" t="n">
        <v>88.7664140845</v>
      </c>
      <c r="L72" s="8" t="n">
        <v>87.7924961755</v>
      </c>
      <c r="M72" s="8" t="n">
        <v>89.5737906585</v>
      </c>
      <c r="N72" s="8" t="n">
        <v>93.552237172</v>
      </c>
      <c r="O72" s="8" t="n">
        <v>98.6608055467</v>
      </c>
      <c r="P72" s="8" t="n">
        <v>100.7013890143</v>
      </c>
      <c r="Q72" s="8" t="n">
        <v>106.856362605</v>
      </c>
      <c r="R72" s="8" t="n">
        <v>112.798372311</v>
      </c>
    </row>
    <row r="73" customFormat="false" ht="12.75" hidden="false" customHeight="false" outlineLevel="0" collapsed="false">
      <c r="B73" s="3" t="s">
        <v>21</v>
      </c>
      <c r="C73" s="6" t="n">
        <v>56</v>
      </c>
      <c r="D73" s="6" t="n">
        <v>60.0658771373</v>
      </c>
      <c r="E73" s="6" t="n">
        <v>61.0619444693</v>
      </c>
      <c r="F73" s="6" t="n">
        <v>67.4292673355</v>
      </c>
      <c r="G73" s="6" t="n">
        <v>77.2649914993</v>
      </c>
      <c r="H73" s="6" t="n">
        <v>85.8057738526</v>
      </c>
      <c r="I73" s="6" t="n">
        <v>83.4578710619</v>
      </c>
      <c r="J73" s="6" t="n">
        <v>83.3667851498</v>
      </c>
      <c r="K73" s="6" t="n">
        <v>84.4717794151</v>
      </c>
      <c r="L73" s="6" t="n">
        <v>79.4374595364</v>
      </c>
      <c r="M73" s="6" t="n">
        <v>82.1883565342</v>
      </c>
      <c r="N73" s="6" t="n">
        <v>88.0447442051</v>
      </c>
      <c r="O73" s="6" t="n">
        <v>88.5635254031</v>
      </c>
      <c r="P73" s="6" t="n">
        <v>85.4033322328</v>
      </c>
      <c r="Q73" s="6" t="n">
        <v>84.5796557029</v>
      </c>
      <c r="R73" s="6" t="n">
        <v>86.2817453764</v>
      </c>
    </row>
    <row r="74" customFormat="false" ht="12.75" hidden="false" customHeight="false" outlineLevel="0" collapsed="false">
      <c r="B74" s="3" t="s">
        <v>22</v>
      </c>
      <c r="C74" s="6" t="n">
        <v>39</v>
      </c>
      <c r="D74" s="6" t="n">
        <v>35.7965178395</v>
      </c>
      <c r="E74" s="6" t="n">
        <v>39.1524518887</v>
      </c>
      <c r="F74" s="6" t="n">
        <v>46.7392816112</v>
      </c>
      <c r="G74" s="6" t="n">
        <v>51.5394090688</v>
      </c>
      <c r="H74" s="6" t="n">
        <v>52.4364722596</v>
      </c>
      <c r="I74" s="6" t="n">
        <v>56.0951668194</v>
      </c>
      <c r="J74" s="6" t="n">
        <v>57.0884614175</v>
      </c>
      <c r="K74" s="6" t="n">
        <v>62.6285148629</v>
      </c>
      <c r="L74" s="6" t="n">
        <v>71.0030831546</v>
      </c>
      <c r="M74" s="6" t="n">
        <v>77.5567274936</v>
      </c>
      <c r="N74" s="6" t="n">
        <v>75.2996300186</v>
      </c>
      <c r="O74" s="6" t="n">
        <v>75.0342465247</v>
      </c>
      <c r="P74" s="6" t="n">
        <v>76.3355602278</v>
      </c>
      <c r="Q74" s="6" t="n">
        <v>72.8022166013</v>
      </c>
      <c r="R74" s="6" t="n">
        <v>75.3614634554</v>
      </c>
    </row>
    <row r="75" customFormat="false" ht="12.75" hidden="false" customHeight="false" outlineLevel="0" collapsed="false">
      <c r="B75" s="3" t="s">
        <v>23</v>
      </c>
      <c r="C75" s="6" t="n">
        <v>86</v>
      </c>
      <c r="D75" s="6" t="n">
        <v>86.8072500422</v>
      </c>
      <c r="E75" s="6" t="n">
        <v>84.1130200556</v>
      </c>
      <c r="F75" s="6" t="n">
        <v>79.324076764</v>
      </c>
      <c r="G75" s="6" t="n">
        <v>77.9131799254</v>
      </c>
      <c r="H75" s="6" t="n">
        <v>74.3967801771</v>
      </c>
      <c r="I75" s="6" t="n">
        <v>72.2824630582</v>
      </c>
      <c r="J75" s="6" t="n">
        <v>74.278293828</v>
      </c>
      <c r="K75" s="6" t="n">
        <v>77.5792774728</v>
      </c>
      <c r="L75" s="6" t="n">
        <v>81.0899826104</v>
      </c>
      <c r="M75" s="6" t="n">
        <v>80.0111928059</v>
      </c>
      <c r="N75" s="6" t="n">
        <v>81.8838596519</v>
      </c>
      <c r="O75" s="6" t="n">
        <v>84.6298691749</v>
      </c>
      <c r="P75" s="6" t="n">
        <v>91.4584637522</v>
      </c>
      <c r="Q75" s="6" t="n">
        <v>100.2415387916</v>
      </c>
      <c r="R75" s="6" t="n">
        <v>103.964399134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362.838444429</v>
      </c>
      <c r="D8" s="5" t="n">
        <v>3550.8811619747</v>
      </c>
      <c r="E8" s="5" t="n">
        <v>3762.8230034236</v>
      </c>
      <c r="F8" s="5" t="n">
        <v>3963.3388269105</v>
      </c>
      <c r="G8" s="5" t="n">
        <v>4150.9827427487</v>
      </c>
      <c r="H8" s="5" t="n">
        <v>4325.9093110405</v>
      </c>
      <c r="I8" s="5" t="n">
        <v>4488.9221794189</v>
      </c>
      <c r="J8" s="5" t="n">
        <v>4640.9872805351</v>
      </c>
      <c r="K8" s="5" t="n">
        <v>4783.3370308836</v>
      </c>
      <c r="L8" s="5" t="n">
        <v>4916.6166393253</v>
      </c>
      <c r="M8" s="5" t="n">
        <v>5041.8726399994</v>
      </c>
      <c r="N8" s="5" t="n">
        <v>5159.8084699207</v>
      </c>
      <c r="O8" s="5" t="n">
        <v>5270.8543081806</v>
      </c>
      <c r="P8" s="5" t="n">
        <v>5375.3058903708</v>
      </c>
      <c r="Q8" s="5" t="n">
        <v>5473.3143030857</v>
      </c>
      <c r="R8" s="5" t="n">
        <v>5564.671370342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07.838444429</v>
      </c>
      <c r="D10" s="8" t="n">
        <v>214.3974216246</v>
      </c>
      <c r="E10" s="8" t="n">
        <v>234.3238613725</v>
      </c>
      <c r="F10" s="8" t="n">
        <v>253.2703307959</v>
      </c>
      <c r="G10" s="8" t="n">
        <v>274.1509438699</v>
      </c>
      <c r="H10" s="8" t="n">
        <v>298.149242684</v>
      </c>
      <c r="I10" s="8" t="n">
        <v>315.5878081365</v>
      </c>
      <c r="J10" s="8" t="n">
        <v>329.5522294</v>
      </c>
      <c r="K10" s="8" t="n">
        <v>340.6758249643</v>
      </c>
      <c r="L10" s="8" t="n">
        <v>348.8818156151</v>
      </c>
      <c r="M10" s="8" t="n">
        <v>354.3342616237</v>
      </c>
      <c r="N10" s="8" t="n">
        <v>357.0662689037</v>
      </c>
      <c r="O10" s="8" t="n">
        <v>357.2330311068</v>
      </c>
      <c r="P10" s="8" t="n">
        <v>355.2021638594</v>
      </c>
      <c r="Q10" s="8" t="n">
        <v>351.4262155447</v>
      </c>
      <c r="R10" s="8" t="n">
        <v>346.3115494357</v>
      </c>
    </row>
    <row r="11" customFormat="false" ht="12.75" hidden="false" customHeight="false" outlineLevel="0" collapsed="false">
      <c r="A11" s="9"/>
      <c r="B11" s="7" t="s">
        <v>7</v>
      </c>
      <c r="C11" s="8" t="n">
        <v>220</v>
      </c>
      <c r="D11" s="8" t="n">
        <v>235.4765575145</v>
      </c>
      <c r="E11" s="8" t="n">
        <v>242.3469457864</v>
      </c>
      <c r="F11" s="8" t="n">
        <v>246.0963699451</v>
      </c>
      <c r="G11" s="8" t="n">
        <v>246.470162256</v>
      </c>
      <c r="H11" s="8" t="n">
        <v>251.1412540646</v>
      </c>
      <c r="I11" s="8" t="n">
        <v>262.2955793498</v>
      </c>
      <c r="J11" s="8" t="n">
        <v>278.712130914</v>
      </c>
      <c r="K11" s="8" t="n">
        <v>294.4924915949</v>
      </c>
      <c r="L11" s="8" t="n">
        <v>311.8621461898</v>
      </c>
      <c r="M11" s="8" t="n">
        <v>332.1127996115</v>
      </c>
      <c r="N11" s="8" t="n">
        <v>346.9131582195</v>
      </c>
      <c r="O11" s="8" t="n">
        <v>358.6634405061</v>
      </c>
      <c r="P11" s="8" t="n">
        <v>367.8223948979</v>
      </c>
      <c r="Q11" s="8" t="n">
        <v>374.283435449</v>
      </c>
      <c r="R11" s="8" t="n">
        <v>378.117987406</v>
      </c>
    </row>
    <row r="12" customFormat="false" ht="12.75" hidden="false" customHeight="false" outlineLevel="0" collapsed="false">
      <c r="A12" s="9"/>
      <c r="B12" s="7" t="s">
        <v>8</v>
      </c>
      <c r="C12" s="8" t="n">
        <v>200</v>
      </c>
      <c r="D12" s="8" t="n">
        <v>232.477155275</v>
      </c>
      <c r="E12" s="8" t="n">
        <v>238.1848002769</v>
      </c>
      <c r="F12" s="8" t="n">
        <v>249.4273514747</v>
      </c>
      <c r="G12" s="8" t="n">
        <v>260.7118697754</v>
      </c>
      <c r="H12" s="8" t="n">
        <v>263.084193278</v>
      </c>
      <c r="I12" s="8" t="n">
        <v>263.5701035279</v>
      </c>
      <c r="J12" s="8" t="n">
        <v>267.4645982185</v>
      </c>
      <c r="K12" s="8" t="n">
        <v>269.2137934993</v>
      </c>
      <c r="L12" s="8" t="n">
        <v>268.7169905545</v>
      </c>
      <c r="M12" s="8" t="n">
        <v>272.4228898057</v>
      </c>
      <c r="N12" s="8" t="n">
        <v>282.1150036681</v>
      </c>
      <c r="O12" s="8" t="n">
        <v>296.8905520948</v>
      </c>
      <c r="P12" s="8" t="n">
        <v>311.4349886833</v>
      </c>
      <c r="Q12" s="8" t="n">
        <v>327.463603474</v>
      </c>
      <c r="R12" s="8" t="n">
        <v>346.1088547527</v>
      </c>
    </row>
    <row r="13" customFormat="false" ht="12.75" hidden="false" customHeight="false" outlineLevel="0" collapsed="false">
      <c r="A13" s="9"/>
      <c r="B13" s="7" t="s">
        <v>9</v>
      </c>
      <c r="C13" s="8" t="n">
        <v>254</v>
      </c>
      <c r="D13" s="8" t="n">
        <v>244.4463167769</v>
      </c>
      <c r="E13" s="8" t="n">
        <v>235.5952746875</v>
      </c>
      <c r="F13" s="8" t="n">
        <v>227.0329623467</v>
      </c>
      <c r="G13" s="8" t="n">
        <v>227.3502159037</v>
      </c>
      <c r="H13" s="8" t="n">
        <v>242.3273337501</v>
      </c>
      <c r="I13" s="8" t="n">
        <v>256.6603239158</v>
      </c>
      <c r="J13" s="8" t="n">
        <v>259.4650629688</v>
      </c>
      <c r="K13" s="8" t="n">
        <v>267.1206086565</v>
      </c>
      <c r="L13" s="8" t="n">
        <v>275.2485476585</v>
      </c>
      <c r="M13" s="8" t="n">
        <v>276.0309827195</v>
      </c>
      <c r="N13" s="8" t="n">
        <v>275.2423140637</v>
      </c>
      <c r="O13" s="8" t="n">
        <v>277.8082982214</v>
      </c>
      <c r="P13" s="8" t="n">
        <v>278.845227071</v>
      </c>
      <c r="Q13" s="8" t="n">
        <v>278.312255106</v>
      </c>
      <c r="R13" s="8" t="n">
        <v>281.8090963716</v>
      </c>
    </row>
    <row r="14" customFormat="false" ht="12.75" hidden="false" customHeight="false" outlineLevel="0" collapsed="false">
      <c r="A14" s="9"/>
      <c r="B14" s="7" t="s">
        <v>10</v>
      </c>
      <c r="C14" s="8" t="n">
        <v>281</v>
      </c>
      <c r="D14" s="8" t="n">
        <v>315.3790511392</v>
      </c>
      <c r="E14" s="8" t="n">
        <v>320.8471918575</v>
      </c>
      <c r="F14" s="8" t="n">
        <v>317.2164521539</v>
      </c>
      <c r="G14" s="8" t="n">
        <v>313.7770711809</v>
      </c>
      <c r="H14" s="8" t="n">
        <v>299.1467234451</v>
      </c>
      <c r="I14" s="8" t="n">
        <v>282.3725484165</v>
      </c>
      <c r="J14" s="8" t="n">
        <v>269.9393960022</v>
      </c>
      <c r="K14" s="8" t="n">
        <v>258.7966288983</v>
      </c>
      <c r="L14" s="8" t="n">
        <v>255.7328113703</v>
      </c>
      <c r="M14" s="8" t="n">
        <v>265.6531183796</v>
      </c>
      <c r="N14" s="8" t="n">
        <v>275.8213173597</v>
      </c>
      <c r="O14" s="8" t="n">
        <v>276.4699840005</v>
      </c>
      <c r="P14" s="8" t="n">
        <v>281.4491062561</v>
      </c>
      <c r="Q14" s="8" t="n">
        <v>287.3231310179</v>
      </c>
      <c r="R14" s="8" t="n">
        <v>287.0601453354</v>
      </c>
    </row>
    <row r="15" customFormat="false" ht="12.75" hidden="false" customHeight="false" outlineLevel="0" collapsed="false">
      <c r="B15" s="3" t="s">
        <v>11</v>
      </c>
      <c r="C15" s="6" t="n">
        <v>293</v>
      </c>
      <c r="D15" s="6" t="n">
        <v>289.3617401118</v>
      </c>
      <c r="E15" s="6" t="n">
        <v>337.7514603337</v>
      </c>
      <c r="F15" s="6" t="n">
        <v>357.7894881331</v>
      </c>
      <c r="G15" s="6" t="n">
        <v>374.8398172948</v>
      </c>
      <c r="H15" s="6" t="n">
        <v>380.3041683978</v>
      </c>
      <c r="I15" s="6" t="n">
        <v>398.6630035189</v>
      </c>
      <c r="J15" s="6" t="n">
        <v>392.5007557661</v>
      </c>
      <c r="K15" s="6" t="n">
        <v>380.398011128</v>
      </c>
      <c r="L15" s="6" t="n">
        <v>368.9330913168</v>
      </c>
      <c r="M15" s="6" t="n">
        <v>349.0467654983</v>
      </c>
      <c r="N15" s="6" t="n">
        <v>328.990535221</v>
      </c>
      <c r="O15" s="6" t="n">
        <v>313.8444827679</v>
      </c>
      <c r="P15" s="6" t="n">
        <v>300.8657376417</v>
      </c>
      <c r="Q15" s="6" t="n">
        <v>295.1047215501</v>
      </c>
      <c r="R15" s="6" t="n">
        <v>300.298751707</v>
      </c>
    </row>
    <row r="16" customFormat="false" ht="12.75" hidden="false" customHeight="false" outlineLevel="0" collapsed="false">
      <c r="B16" s="3" t="s">
        <v>12</v>
      </c>
      <c r="C16" s="6" t="n">
        <v>338</v>
      </c>
      <c r="D16" s="6" t="n">
        <v>346.2702529672</v>
      </c>
      <c r="E16" s="6" t="n">
        <v>348.7665708587</v>
      </c>
      <c r="F16" s="6" t="n">
        <v>396.9112986373</v>
      </c>
      <c r="G16" s="6" t="n">
        <v>411.7906814017</v>
      </c>
      <c r="H16" s="6" t="n">
        <v>429.6688089809</v>
      </c>
      <c r="I16" s="6" t="n">
        <v>434.1161471873</v>
      </c>
      <c r="J16" s="6" t="n">
        <v>462.5851058423</v>
      </c>
      <c r="K16" s="6" t="n">
        <v>467.9654545579</v>
      </c>
      <c r="L16" s="6" t="n">
        <v>470.7953276117</v>
      </c>
      <c r="M16" s="6" t="n">
        <v>464.9918718199</v>
      </c>
      <c r="N16" s="6" t="n">
        <v>470.2012699527</v>
      </c>
      <c r="O16" s="6" t="n">
        <v>456.6890028492</v>
      </c>
      <c r="P16" s="6" t="n">
        <v>439.2213587082</v>
      </c>
      <c r="Q16" s="6" t="n">
        <v>423.1761702671</v>
      </c>
      <c r="R16" s="6" t="n">
        <v>401.1010063837</v>
      </c>
    </row>
    <row r="17" customFormat="false" ht="12.75" hidden="false" customHeight="false" outlineLevel="0" collapsed="false">
      <c r="B17" s="3" t="s">
        <v>13</v>
      </c>
      <c r="C17" s="6" t="n">
        <v>311</v>
      </c>
      <c r="D17" s="6" t="n">
        <v>342.1515980326</v>
      </c>
      <c r="E17" s="6" t="n">
        <v>373.8579435224</v>
      </c>
      <c r="F17" s="6" t="n">
        <v>374.893151241</v>
      </c>
      <c r="G17" s="6" t="n">
        <v>399.9307871863</v>
      </c>
      <c r="H17" s="6" t="n">
        <v>430.6649437973</v>
      </c>
      <c r="I17" s="6" t="n">
        <v>451.9836786113</v>
      </c>
      <c r="J17" s="6" t="n">
        <v>450.8948691303</v>
      </c>
      <c r="K17" s="6" t="n">
        <v>485.7163935634</v>
      </c>
      <c r="L17" s="6" t="n">
        <v>494.2917924796</v>
      </c>
      <c r="M17" s="6" t="n">
        <v>505.3251779369</v>
      </c>
      <c r="N17" s="6" t="n">
        <v>505.3125032481</v>
      </c>
      <c r="O17" s="6" t="n">
        <v>524.5499616103</v>
      </c>
      <c r="P17" s="6" t="n">
        <v>523.9895935562</v>
      </c>
      <c r="Q17" s="6" t="n">
        <v>521.255941965</v>
      </c>
      <c r="R17" s="6" t="n">
        <v>511.1851582601</v>
      </c>
    </row>
    <row r="18" customFormat="false" ht="12.75" hidden="false" customHeight="false" outlineLevel="0" collapsed="false">
      <c r="B18" s="3" t="s">
        <v>14</v>
      </c>
      <c r="C18" s="6" t="n">
        <v>290</v>
      </c>
      <c r="D18" s="6" t="n">
        <v>296.5730636076</v>
      </c>
      <c r="E18" s="6" t="n">
        <v>322.3613893396</v>
      </c>
      <c r="F18" s="6" t="n">
        <v>355.0568802346</v>
      </c>
      <c r="G18" s="6" t="n">
        <v>378.4673374413</v>
      </c>
      <c r="H18" s="6" t="n">
        <v>389.154795442</v>
      </c>
      <c r="I18" s="6" t="n">
        <v>413.5453037998</v>
      </c>
      <c r="J18" s="6" t="n">
        <v>437.2509808206</v>
      </c>
      <c r="K18" s="6" t="n">
        <v>435.3949715058</v>
      </c>
      <c r="L18" s="6" t="n">
        <v>453.8088805746</v>
      </c>
      <c r="M18" s="6" t="n">
        <v>478.3076918379</v>
      </c>
      <c r="N18" s="6" t="n">
        <v>495.5307154768</v>
      </c>
      <c r="O18" s="6" t="n">
        <v>493.8658017497</v>
      </c>
      <c r="P18" s="6" t="n">
        <v>523.5466951915</v>
      </c>
      <c r="Q18" s="6" t="n">
        <v>530.8516683108</v>
      </c>
      <c r="R18" s="6" t="n">
        <v>540.1400107265</v>
      </c>
    </row>
    <row r="19" customFormat="false" ht="12.75" hidden="false" customHeight="false" outlineLevel="0" collapsed="false">
      <c r="B19" s="3" t="s">
        <v>15</v>
      </c>
      <c r="C19" s="6" t="n">
        <v>261</v>
      </c>
      <c r="D19" s="6" t="n">
        <v>284.3987866549</v>
      </c>
      <c r="E19" s="6" t="n">
        <v>296.0845946024</v>
      </c>
      <c r="F19" s="6" t="n">
        <v>323.3189389197</v>
      </c>
      <c r="G19" s="6" t="n">
        <v>338.6513134189</v>
      </c>
      <c r="H19" s="6" t="n">
        <v>337.0231666023</v>
      </c>
      <c r="I19" s="6" t="n">
        <v>339.7203435267</v>
      </c>
      <c r="J19" s="6" t="n">
        <v>360.9241417567</v>
      </c>
      <c r="K19" s="6" t="n">
        <v>388.4528699488</v>
      </c>
      <c r="L19" s="6" t="n">
        <v>408.2119462866</v>
      </c>
      <c r="M19" s="6" t="n">
        <v>416.9431161143</v>
      </c>
      <c r="N19" s="6" t="n">
        <v>438.2628692902</v>
      </c>
      <c r="O19" s="6" t="n">
        <v>458.7960639489</v>
      </c>
      <c r="P19" s="6" t="n">
        <v>456.8544829667</v>
      </c>
      <c r="Q19" s="6" t="n">
        <v>473.04286559</v>
      </c>
      <c r="R19" s="6" t="n">
        <v>495.1305606742</v>
      </c>
    </row>
    <row r="20" customFormat="false" ht="12.75" hidden="false" customHeight="false" outlineLevel="0" collapsed="false">
      <c r="A20" s="7"/>
      <c r="B20" s="7" t="s">
        <v>16</v>
      </c>
      <c r="C20" s="8" t="n">
        <v>181</v>
      </c>
      <c r="D20" s="8" t="n">
        <v>185.9395710613</v>
      </c>
      <c r="E20" s="8" t="n">
        <v>211.2855705174</v>
      </c>
      <c r="F20" s="8" t="n">
        <v>215.9193571986</v>
      </c>
      <c r="G20" s="8" t="n">
        <v>240.7897496661</v>
      </c>
      <c r="H20" s="8" t="n">
        <v>281.939803758</v>
      </c>
      <c r="I20" s="8" t="n">
        <v>301.2872216658</v>
      </c>
      <c r="J20" s="8" t="n">
        <v>311.5793089755</v>
      </c>
      <c r="K20" s="8" t="n">
        <v>335.7922249225</v>
      </c>
      <c r="L20" s="8" t="n">
        <v>349.5078201361</v>
      </c>
      <c r="M20" s="8" t="n">
        <v>347.9601090957</v>
      </c>
      <c r="N20" s="8" t="n">
        <v>350.2752490716</v>
      </c>
      <c r="O20" s="8" t="n">
        <v>369.5001211764</v>
      </c>
      <c r="P20" s="8" t="n">
        <v>394.6706081293</v>
      </c>
      <c r="Q20" s="8" t="n">
        <v>412.976542532</v>
      </c>
      <c r="R20" s="8" t="n">
        <v>421.2217351705</v>
      </c>
    </row>
    <row r="21" customFormat="false" ht="12.75" hidden="false" customHeight="false" outlineLevel="0" collapsed="false">
      <c r="A21" s="9"/>
      <c r="B21" s="7" t="s">
        <v>17</v>
      </c>
      <c r="C21" s="8" t="n">
        <v>136</v>
      </c>
      <c r="D21" s="8" t="n">
        <v>159.8052420299</v>
      </c>
      <c r="E21" s="8" t="n">
        <v>167.6980568112</v>
      </c>
      <c r="F21" s="8" t="n">
        <v>178.7469631857</v>
      </c>
      <c r="G21" s="8" t="n">
        <v>187.7353846284</v>
      </c>
      <c r="H21" s="8" t="n">
        <v>197.837973501</v>
      </c>
      <c r="I21" s="8" t="n">
        <v>201.2610032198</v>
      </c>
      <c r="J21" s="8" t="n">
        <v>222.4307590684</v>
      </c>
      <c r="K21" s="8" t="n">
        <v>225.7225136407</v>
      </c>
      <c r="L21" s="8" t="n">
        <v>247.4772904605</v>
      </c>
      <c r="M21" s="8" t="n">
        <v>284.4394309348</v>
      </c>
      <c r="N21" s="8" t="n">
        <v>302.231029843</v>
      </c>
      <c r="O21" s="8" t="n">
        <v>311.9606296237</v>
      </c>
      <c r="P21" s="8" t="n">
        <v>334.4017302268</v>
      </c>
      <c r="Q21" s="8" t="n">
        <v>347.3319003908</v>
      </c>
      <c r="R21" s="8" t="n">
        <v>346.3740814667</v>
      </c>
    </row>
    <row r="22" customFormat="false" ht="12.75" hidden="false" customHeight="false" outlineLevel="0" collapsed="false">
      <c r="A22" s="9"/>
      <c r="B22" s="7" t="s">
        <v>18</v>
      </c>
      <c r="C22" s="8" t="n">
        <v>116</v>
      </c>
      <c r="D22" s="8" t="n">
        <v>118.5985260418</v>
      </c>
      <c r="E22" s="8" t="n">
        <v>120.5680337252</v>
      </c>
      <c r="F22" s="8" t="n">
        <v>133.6154236123</v>
      </c>
      <c r="G22" s="8" t="n">
        <v>138.8803305777</v>
      </c>
      <c r="H22" s="8" t="n">
        <v>149.0218684372</v>
      </c>
      <c r="I22" s="8" t="n">
        <v>170.1563843882</v>
      </c>
      <c r="J22" s="8" t="n">
        <v>177.2542211773</v>
      </c>
      <c r="K22" s="8" t="n">
        <v>186.2365578042</v>
      </c>
      <c r="L22" s="8" t="n">
        <v>193.5758812271</v>
      </c>
      <c r="M22" s="8" t="n">
        <v>201.9772440319</v>
      </c>
      <c r="N22" s="8" t="n">
        <v>204.7654974271</v>
      </c>
      <c r="O22" s="8" t="n">
        <v>223.2678487091</v>
      </c>
      <c r="P22" s="8" t="n">
        <v>226.0186278967</v>
      </c>
      <c r="Q22" s="8" t="n">
        <v>245.6591241638</v>
      </c>
      <c r="R22" s="8" t="n">
        <v>279.3691305068</v>
      </c>
    </row>
    <row r="23" customFormat="false" ht="12.75" hidden="false" customHeight="false" outlineLevel="0" collapsed="false">
      <c r="A23" s="9"/>
      <c r="B23" s="7" t="s">
        <v>19</v>
      </c>
      <c r="C23" s="8" t="n">
        <v>96</v>
      </c>
      <c r="D23" s="8" t="n">
        <v>100.2497265589</v>
      </c>
      <c r="E23" s="8" t="n">
        <v>107.7098373261</v>
      </c>
      <c r="F23" s="8" t="n">
        <v>108.1272533494</v>
      </c>
      <c r="G23" s="8" t="n">
        <v>118.5876369971</v>
      </c>
      <c r="H23" s="8" t="n">
        <v>121.440526048</v>
      </c>
      <c r="I23" s="8" t="n">
        <v>124.3906813131</v>
      </c>
      <c r="J23" s="8" t="n">
        <v>126.5801782356</v>
      </c>
      <c r="K23" s="8" t="n">
        <v>138.7594391532</v>
      </c>
      <c r="L23" s="8" t="n">
        <v>143.4744022029</v>
      </c>
      <c r="M23" s="8" t="n">
        <v>152.3177189609</v>
      </c>
      <c r="N23" s="8" t="n">
        <v>171.1758115419</v>
      </c>
      <c r="O23" s="8" t="n">
        <v>177.9107285839</v>
      </c>
      <c r="P23" s="8" t="n">
        <v>185.509656691</v>
      </c>
      <c r="Q23" s="8" t="n">
        <v>191.9083559794</v>
      </c>
      <c r="R23" s="8" t="n">
        <v>199.191488686</v>
      </c>
    </row>
    <row r="24" customFormat="false" ht="12.75" hidden="false" customHeight="false" outlineLevel="0" collapsed="false">
      <c r="A24" s="9"/>
      <c r="B24" s="7" t="s">
        <v>20</v>
      </c>
      <c r="C24" s="8" t="n">
        <v>64</v>
      </c>
      <c r="D24" s="8" t="n">
        <v>74.9131981748</v>
      </c>
      <c r="E24" s="8" t="n">
        <v>85.9060603124</v>
      </c>
      <c r="F24" s="8" t="n">
        <v>96.4284854993</v>
      </c>
      <c r="G24" s="8" t="n">
        <v>98.6999277925</v>
      </c>
      <c r="H24" s="8" t="n">
        <v>102.3693165771</v>
      </c>
      <c r="I24" s="8" t="n">
        <v>104.0676312926</v>
      </c>
      <c r="J24" s="8" t="n">
        <v>109.3880215207</v>
      </c>
      <c r="K24" s="8" t="n">
        <v>108.7916724048</v>
      </c>
      <c r="L24" s="8" t="n">
        <v>117.2384318645</v>
      </c>
      <c r="M24" s="8" t="n">
        <v>119.6825871734</v>
      </c>
      <c r="N24" s="8" t="n">
        <v>122.2126978561</v>
      </c>
      <c r="O24" s="8" t="n">
        <v>124.5643446254</v>
      </c>
      <c r="P24" s="8" t="n">
        <v>136.2449084406</v>
      </c>
      <c r="Q24" s="8" t="n">
        <v>140.8210452844</v>
      </c>
      <c r="R24" s="8" t="n">
        <v>148.7683637815</v>
      </c>
    </row>
    <row r="25" customFormat="false" ht="12.75" hidden="false" customHeight="false" outlineLevel="0" collapsed="false">
      <c r="B25" s="3" t="s">
        <v>21</v>
      </c>
      <c r="C25" s="6" t="n">
        <v>36</v>
      </c>
      <c r="D25" s="6" t="n">
        <v>33.8939244105</v>
      </c>
      <c r="E25" s="6" t="n">
        <v>40.8028010015</v>
      </c>
      <c r="F25" s="6" t="n">
        <v>50.8827932658</v>
      </c>
      <c r="G25" s="6" t="n">
        <v>58.9850479326</v>
      </c>
      <c r="H25" s="6" t="n">
        <v>64.1151394851</v>
      </c>
      <c r="I25" s="6" t="n">
        <v>76.9045444447</v>
      </c>
      <c r="J25" s="6" t="n">
        <v>85.8410004354</v>
      </c>
      <c r="K25" s="6" t="n">
        <v>94.2452494368</v>
      </c>
      <c r="L25" s="6" t="n">
        <v>95.9794957803</v>
      </c>
      <c r="M25" s="6" t="n">
        <v>98.4930481637</v>
      </c>
      <c r="N25" s="6" t="n">
        <v>99.5438194031</v>
      </c>
      <c r="O25" s="6" t="n">
        <v>103.5656682486</v>
      </c>
      <c r="P25" s="6" t="n">
        <v>102.6193482473</v>
      </c>
      <c r="Q25" s="6" t="n">
        <v>109.5011767937</v>
      </c>
      <c r="R25" s="6" t="n">
        <v>111.8309730528</v>
      </c>
    </row>
    <row r="26" customFormat="false" ht="12.75" hidden="false" customHeight="false" outlineLevel="0" collapsed="false">
      <c r="B26" s="3" t="s">
        <v>22</v>
      </c>
      <c r="C26" s="6" t="n">
        <v>31</v>
      </c>
      <c r="D26" s="6" t="n">
        <v>31.7531559163</v>
      </c>
      <c r="E26" s="6" t="n">
        <v>32.4605437548</v>
      </c>
      <c r="F26" s="6" t="n">
        <v>31.3191793265</v>
      </c>
      <c r="G26" s="6" t="n">
        <v>33.3001628943</v>
      </c>
      <c r="H26" s="6" t="n">
        <v>37.8300353271</v>
      </c>
      <c r="I26" s="6" t="n">
        <v>38.2734244778</v>
      </c>
      <c r="J26" s="6" t="n">
        <v>43.3832751244</v>
      </c>
      <c r="K26" s="6" t="n">
        <v>50.6933997601</v>
      </c>
      <c r="L26" s="6" t="n">
        <v>56.4370302471</v>
      </c>
      <c r="M26" s="6" t="n">
        <v>60.4445899524</v>
      </c>
      <c r="N26" s="6" t="n">
        <v>70.5002267269</v>
      </c>
      <c r="O26" s="6" t="n">
        <v>77.5095877946</v>
      </c>
      <c r="P26" s="6" t="n">
        <v>84.0822492558</v>
      </c>
      <c r="Q26" s="6" t="n">
        <v>85.481799838</v>
      </c>
      <c r="R26" s="6" t="n">
        <v>87.1984138313</v>
      </c>
    </row>
    <row r="27" customFormat="false" ht="12.75" hidden="false" customHeight="false" outlineLevel="0" collapsed="false">
      <c r="B27" s="3" t="s">
        <v>23</v>
      </c>
      <c r="C27" s="6" t="n">
        <v>47</v>
      </c>
      <c r="D27" s="6" t="n">
        <v>44.7958740769</v>
      </c>
      <c r="E27" s="6" t="n">
        <v>46.2720673374</v>
      </c>
      <c r="F27" s="6" t="n">
        <v>47.2861475909</v>
      </c>
      <c r="G27" s="6" t="n">
        <v>47.8643025311</v>
      </c>
      <c r="H27" s="6" t="n">
        <v>50.6900174649</v>
      </c>
      <c r="I27" s="6" t="n">
        <v>54.0664486264</v>
      </c>
      <c r="J27" s="6" t="n">
        <v>55.2412451783</v>
      </c>
      <c r="K27" s="6" t="n">
        <v>54.8689254441</v>
      </c>
      <c r="L27" s="6" t="n">
        <v>56.4429377493</v>
      </c>
      <c r="M27" s="6" t="n">
        <v>61.3892363393</v>
      </c>
      <c r="N27" s="6" t="n">
        <v>63.6481826475</v>
      </c>
      <c r="O27" s="6" t="n">
        <v>67.7647605633</v>
      </c>
      <c r="P27" s="6" t="n">
        <v>72.5270126513</v>
      </c>
      <c r="Q27" s="6" t="n">
        <v>77.394349829</v>
      </c>
      <c r="R27" s="6" t="n">
        <v>83.45406279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04.4877430262</v>
      </c>
      <c r="D32" s="5" t="n">
        <v>1794.0958303909</v>
      </c>
      <c r="E32" s="5" t="n">
        <v>1908.2018541315</v>
      </c>
      <c r="F32" s="5" t="n">
        <v>2015.8484565292</v>
      </c>
      <c r="G32" s="5" t="n">
        <v>2116.2485511886</v>
      </c>
      <c r="H32" s="5" t="n">
        <v>2209.4435529568</v>
      </c>
      <c r="I32" s="5" t="n">
        <v>2295.8908486976</v>
      </c>
      <c r="J32" s="5" t="n">
        <v>2376.1702217297</v>
      </c>
      <c r="K32" s="5" t="n">
        <v>2450.9853433178</v>
      </c>
      <c r="L32" s="5" t="n">
        <v>2520.7500267277</v>
      </c>
      <c r="M32" s="5" t="n">
        <v>2586.0377434053</v>
      </c>
      <c r="N32" s="5" t="n">
        <v>2647.193649667</v>
      </c>
      <c r="O32" s="5" t="n">
        <v>2704.4473697698</v>
      </c>
      <c r="P32" s="5" t="n">
        <v>2757.9898214986</v>
      </c>
      <c r="Q32" s="5" t="n">
        <v>2807.9306963669</v>
      </c>
      <c r="R32" s="5" t="n">
        <v>2854.149149291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00.4877430262</v>
      </c>
      <c r="D34" s="8" t="n">
        <v>104.8223357538</v>
      </c>
      <c r="E34" s="8" t="n">
        <v>116.5897304182</v>
      </c>
      <c r="F34" s="8" t="n">
        <v>129.688688924</v>
      </c>
      <c r="G34" s="8" t="n">
        <v>138.8191277117</v>
      </c>
      <c r="H34" s="8" t="n">
        <v>153.744069942</v>
      </c>
      <c r="I34" s="8" t="n">
        <v>162.4178260395</v>
      </c>
      <c r="J34" s="8" t="n">
        <v>169.5014063213</v>
      </c>
      <c r="K34" s="8" t="n">
        <v>175.1260352301</v>
      </c>
      <c r="L34" s="8" t="n">
        <v>179.2563561945</v>
      </c>
      <c r="M34" s="8" t="n">
        <v>181.9796360426</v>
      </c>
      <c r="N34" s="8" t="n">
        <v>183.3143462874</v>
      </c>
      <c r="O34" s="8" t="n">
        <v>183.3399826373</v>
      </c>
      <c r="P34" s="8" t="n">
        <v>182.2435402382</v>
      </c>
      <c r="Q34" s="8" t="n">
        <v>180.25609123</v>
      </c>
      <c r="R34" s="8" t="n">
        <v>177.5852177652</v>
      </c>
    </row>
    <row r="35" customFormat="false" ht="12.75" hidden="false" customHeight="false" outlineLevel="0" collapsed="false">
      <c r="A35" s="9"/>
      <c r="B35" s="7" t="s">
        <v>7</v>
      </c>
      <c r="C35" s="8" t="n">
        <v>115</v>
      </c>
      <c r="D35" s="8" t="n">
        <v>124.9846578467</v>
      </c>
      <c r="E35" s="8" t="n">
        <v>126.5800427345</v>
      </c>
      <c r="F35" s="8" t="n">
        <v>127.0669956033</v>
      </c>
      <c r="G35" s="8" t="n">
        <v>127.4877983648</v>
      </c>
      <c r="H35" s="8" t="n">
        <v>126.9317045696</v>
      </c>
      <c r="I35" s="8" t="n">
        <v>132.0519883349</v>
      </c>
      <c r="J35" s="8" t="n">
        <v>141.6185858189</v>
      </c>
      <c r="K35" s="8" t="n">
        <v>152.3792036462</v>
      </c>
      <c r="L35" s="8" t="n">
        <v>159.8381852655</v>
      </c>
      <c r="M35" s="8" t="n">
        <v>172.3363463613</v>
      </c>
      <c r="N35" s="8" t="n">
        <v>179.5956241789</v>
      </c>
      <c r="O35" s="8" t="n">
        <v>185.4647320892</v>
      </c>
      <c r="P35" s="8" t="n">
        <v>190.0030586929</v>
      </c>
      <c r="Q35" s="8" t="n">
        <v>193.1591925372</v>
      </c>
      <c r="R35" s="8" t="n">
        <v>194.9703902942</v>
      </c>
    </row>
    <row r="36" customFormat="false" ht="12.75" hidden="false" customHeight="false" outlineLevel="0" collapsed="false">
      <c r="A36" s="9"/>
      <c r="B36" s="7" t="s">
        <v>8</v>
      </c>
      <c r="C36" s="8" t="n">
        <v>96</v>
      </c>
      <c r="D36" s="8" t="n">
        <v>110.9859723553</v>
      </c>
      <c r="E36" s="8" t="n">
        <v>118.5026307029</v>
      </c>
      <c r="F36" s="8" t="n">
        <v>119.8027509059</v>
      </c>
      <c r="G36" s="8" t="n">
        <v>129.0344225355</v>
      </c>
      <c r="H36" s="8" t="n">
        <v>137.2641622265</v>
      </c>
      <c r="I36" s="8" t="n">
        <v>140.3324346466</v>
      </c>
      <c r="J36" s="8" t="n">
        <v>140.6101853762</v>
      </c>
      <c r="K36" s="8" t="n">
        <v>140.2623772171</v>
      </c>
      <c r="L36" s="8" t="n">
        <v>140.0470283828</v>
      </c>
      <c r="M36" s="8" t="n">
        <v>139.3504354649</v>
      </c>
      <c r="N36" s="8" t="n">
        <v>143.6931739453</v>
      </c>
      <c r="O36" s="8" t="n">
        <v>152.2059293512</v>
      </c>
      <c r="P36" s="8" t="n">
        <v>161.9517891558</v>
      </c>
      <c r="Q36" s="8" t="n">
        <v>168.8439160908</v>
      </c>
      <c r="R36" s="8" t="n">
        <v>180.2375775593</v>
      </c>
    </row>
    <row r="37" customFormat="false" ht="12.75" hidden="false" customHeight="false" outlineLevel="0" collapsed="false">
      <c r="A37" s="9"/>
      <c r="B37" s="7" t="s">
        <v>9</v>
      </c>
      <c r="C37" s="8" t="n">
        <v>128</v>
      </c>
      <c r="D37" s="8" t="n">
        <v>121.9645246992</v>
      </c>
      <c r="E37" s="8" t="n">
        <v>115.1601598893</v>
      </c>
      <c r="F37" s="8" t="n">
        <v>117.5199811134</v>
      </c>
      <c r="G37" s="8" t="n">
        <v>116.2071811143</v>
      </c>
      <c r="H37" s="8" t="n">
        <v>119.7411705466</v>
      </c>
      <c r="I37" s="8" t="n">
        <v>126.0998334767</v>
      </c>
      <c r="J37" s="8" t="n">
        <v>131.2771597748</v>
      </c>
      <c r="K37" s="8" t="n">
        <v>131.165135875</v>
      </c>
      <c r="L37" s="8" t="n">
        <v>138.1959234578</v>
      </c>
      <c r="M37" s="8" t="n">
        <v>144.6350735647</v>
      </c>
      <c r="N37" s="8" t="n">
        <v>146.666138834</v>
      </c>
      <c r="O37" s="8" t="n">
        <v>146.4260336944</v>
      </c>
      <c r="P37" s="8" t="n">
        <v>145.8366571724</v>
      </c>
      <c r="Q37" s="8" t="n">
        <v>145.5323419786</v>
      </c>
      <c r="R37" s="8" t="n">
        <v>145.0008877699</v>
      </c>
    </row>
    <row r="38" customFormat="false" ht="12.75" hidden="false" customHeight="false" outlineLevel="0" collapsed="false">
      <c r="A38" s="9"/>
      <c r="B38" s="7" t="s">
        <v>10</v>
      </c>
      <c r="C38" s="8" t="n">
        <v>150</v>
      </c>
      <c r="D38" s="8" t="n">
        <v>163.4112331545</v>
      </c>
      <c r="E38" s="8" t="n">
        <v>167.3734863603</v>
      </c>
      <c r="F38" s="8" t="n">
        <v>169.0082898769</v>
      </c>
      <c r="G38" s="8" t="n">
        <v>165.7142843851</v>
      </c>
      <c r="H38" s="8" t="n">
        <v>150.7984537448</v>
      </c>
      <c r="I38" s="8" t="n">
        <v>142.6297068672</v>
      </c>
      <c r="J38" s="8" t="n">
        <v>134.1338524076</v>
      </c>
      <c r="K38" s="8" t="n">
        <v>133.9772889124</v>
      </c>
      <c r="L38" s="8" t="n">
        <v>131.0829656403</v>
      </c>
      <c r="M38" s="8" t="n">
        <v>132.5086015489</v>
      </c>
      <c r="N38" s="8" t="n">
        <v>136.8760865524</v>
      </c>
      <c r="O38" s="8" t="n">
        <v>140.4107144131</v>
      </c>
      <c r="P38" s="8" t="n">
        <v>139.5453254141</v>
      </c>
      <c r="Q38" s="8" t="n">
        <v>145.1490501349</v>
      </c>
      <c r="R38" s="8" t="n">
        <v>150.1734890769</v>
      </c>
    </row>
    <row r="39" customFormat="false" ht="12.75" hidden="false" customHeight="false" outlineLevel="0" collapsed="false">
      <c r="B39" s="3" t="s">
        <v>11</v>
      </c>
      <c r="C39" s="6" t="n">
        <v>147</v>
      </c>
      <c r="D39" s="6" t="n">
        <v>147.8974905507</v>
      </c>
      <c r="E39" s="6" t="n">
        <v>168.0509225109</v>
      </c>
      <c r="F39" s="6" t="n">
        <v>171.7731287656</v>
      </c>
      <c r="G39" s="6" t="n">
        <v>184.883630761</v>
      </c>
      <c r="H39" s="6" t="n">
        <v>196.5553283484</v>
      </c>
      <c r="I39" s="6" t="n">
        <v>205.8950577275</v>
      </c>
      <c r="J39" s="6" t="n">
        <v>203.3875477214</v>
      </c>
      <c r="K39" s="6" t="n">
        <v>199.6207372811</v>
      </c>
      <c r="L39" s="6" t="n">
        <v>192.559567142</v>
      </c>
      <c r="M39" s="6" t="n">
        <v>176.4096309342</v>
      </c>
      <c r="N39" s="6" t="n">
        <v>166.38602026</v>
      </c>
      <c r="O39" s="6" t="n">
        <v>156.8316537802</v>
      </c>
      <c r="P39" s="6" t="n">
        <v>154.7631124411</v>
      </c>
      <c r="Q39" s="6" t="n">
        <v>150.7097175064</v>
      </c>
      <c r="R39" s="6" t="n">
        <v>150.241795754</v>
      </c>
    </row>
    <row r="40" customFormat="false" ht="12.75" hidden="false" customHeight="false" outlineLevel="0" collapsed="false">
      <c r="B40" s="3" t="s">
        <v>12</v>
      </c>
      <c r="C40" s="6" t="n">
        <v>167</v>
      </c>
      <c r="D40" s="6" t="n">
        <v>172.8349999532</v>
      </c>
      <c r="E40" s="6" t="n">
        <v>183.0889830957</v>
      </c>
      <c r="F40" s="6" t="n">
        <v>209.7781683036</v>
      </c>
      <c r="G40" s="6" t="n">
        <v>214.9365389152</v>
      </c>
      <c r="H40" s="6" t="n">
        <v>217.0290034795</v>
      </c>
      <c r="I40" s="6" t="n">
        <v>225.6799737641</v>
      </c>
      <c r="J40" s="6" t="n">
        <v>236.4159201025</v>
      </c>
      <c r="K40" s="6" t="n">
        <v>233.7330831649</v>
      </c>
      <c r="L40" s="6" t="n">
        <v>238.0517585585</v>
      </c>
      <c r="M40" s="6" t="n">
        <v>241.5742938014</v>
      </c>
      <c r="N40" s="6" t="n">
        <v>243.8344835293</v>
      </c>
      <c r="O40" s="6" t="n">
        <v>237.1512143695</v>
      </c>
      <c r="P40" s="6" t="n">
        <v>230.0290007824</v>
      </c>
      <c r="Q40" s="6" t="n">
        <v>220.7312338139</v>
      </c>
      <c r="R40" s="6" t="n">
        <v>204.4954244421</v>
      </c>
    </row>
    <row r="41" customFormat="false" ht="12.75" hidden="false" customHeight="false" outlineLevel="0" collapsed="false">
      <c r="B41" s="3" t="s">
        <v>13</v>
      </c>
      <c r="C41" s="6" t="n">
        <v>170</v>
      </c>
      <c r="D41" s="6" t="n">
        <v>174.7447388442</v>
      </c>
      <c r="E41" s="6" t="n">
        <v>186.0900822121</v>
      </c>
      <c r="F41" s="6" t="n">
        <v>183.0952689898</v>
      </c>
      <c r="G41" s="6" t="n">
        <v>202.370638089</v>
      </c>
      <c r="H41" s="6" t="n">
        <v>220.8903669629</v>
      </c>
      <c r="I41" s="6" t="n">
        <v>233.5323567156</v>
      </c>
      <c r="J41" s="6" t="n">
        <v>239.8217028529</v>
      </c>
      <c r="K41" s="6" t="n">
        <v>258.9762729941</v>
      </c>
      <c r="L41" s="6" t="n">
        <v>261.1540352554</v>
      </c>
      <c r="M41" s="6" t="n">
        <v>260.725398941</v>
      </c>
      <c r="N41" s="6" t="n">
        <v>265.6633308611</v>
      </c>
      <c r="O41" s="6" t="n">
        <v>271.9210080506</v>
      </c>
      <c r="P41" s="6" t="n">
        <v>266.8442714077</v>
      </c>
      <c r="Q41" s="6" t="n">
        <v>267.374664954</v>
      </c>
      <c r="R41" s="6" t="n">
        <v>267.1737616316</v>
      </c>
    </row>
    <row r="42" customFormat="false" ht="12.75" hidden="false" customHeight="false" outlineLevel="0" collapsed="false">
      <c r="B42" s="3" t="s">
        <v>14</v>
      </c>
      <c r="C42" s="6" t="n">
        <v>143</v>
      </c>
      <c r="D42" s="6" t="n">
        <v>158.2010601192</v>
      </c>
      <c r="E42" s="6" t="n">
        <v>173.0750772097</v>
      </c>
      <c r="F42" s="6" t="n">
        <v>192.9021856969</v>
      </c>
      <c r="G42" s="6" t="n">
        <v>202.434949461</v>
      </c>
      <c r="H42" s="6" t="n">
        <v>214.2964664956</v>
      </c>
      <c r="I42" s="6" t="n">
        <v>215.777787797</v>
      </c>
      <c r="J42" s="6" t="n">
        <v>223.6633007468</v>
      </c>
      <c r="K42" s="6" t="n">
        <v>219.4848226947</v>
      </c>
      <c r="L42" s="6" t="n">
        <v>234.137278656</v>
      </c>
      <c r="M42" s="6" t="n">
        <v>248.5844100351</v>
      </c>
      <c r="N42" s="6" t="n">
        <v>258.9765128972</v>
      </c>
      <c r="O42" s="6" t="n">
        <v>263.9493381627</v>
      </c>
      <c r="P42" s="6" t="n">
        <v>280.0810974021</v>
      </c>
      <c r="Q42" s="6" t="n">
        <v>281.8354788649</v>
      </c>
      <c r="R42" s="6" t="n">
        <v>281.171083104</v>
      </c>
    </row>
    <row r="43" customFormat="false" ht="12.75" hidden="false" customHeight="false" outlineLevel="0" collapsed="false">
      <c r="B43" s="3" t="s">
        <v>15</v>
      </c>
      <c r="C43" s="6" t="n">
        <v>143</v>
      </c>
      <c r="D43" s="6" t="n">
        <v>147.0788997439</v>
      </c>
      <c r="E43" s="6" t="n">
        <v>153.3272767817</v>
      </c>
      <c r="F43" s="6" t="n">
        <v>166.2113284939</v>
      </c>
      <c r="G43" s="6" t="n">
        <v>173.7896084475</v>
      </c>
      <c r="H43" s="6" t="n">
        <v>170.6401381531</v>
      </c>
      <c r="I43" s="6" t="n">
        <v>181.9728084542</v>
      </c>
      <c r="J43" s="6" t="n">
        <v>194.233346601</v>
      </c>
      <c r="K43" s="6" t="n">
        <v>210.8635936346</v>
      </c>
      <c r="L43" s="6" t="n">
        <v>218.8347799019</v>
      </c>
      <c r="M43" s="6" t="n">
        <v>228.9551283791</v>
      </c>
      <c r="N43" s="6" t="n">
        <v>230.0701985903</v>
      </c>
      <c r="O43" s="6" t="n">
        <v>236.682916009</v>
      </c>
      <c r="P43" s="6" t="n">
        <v>232.7890162685</v>
      </c>
      <c r="Q43" s="6" t="n">
        <v>245.6568565425</v>
      </c>
      <c r="R43" s="6" t="n">
        <v>258.4695291452</v>
      </c>
    </row>
    <row r="44" customFormat="false" ht="12.75" hidden="false" customHeight="false" outlineLevel="0" collapsed="false">
      <c r="A44" s="7"/>
      <c r="B44" s="7" t="s">
        <v>16</v>
      </c>
      <c r="C44" s="8" t="n">
        <v>95</v>
      </c>
      <c r="D44" s="8" t="n">
        <v>96.6038612931</v>
      </c>
      <c r="E44" s="8" t="n">
        <v>113.7148595765</v>
      </c>
      <c r="F44" s="8" t="n">
        <v>116.9882744097</v>
      </c>
      <c r="G44" s="8" t="n">
        <v>131.9387234654</v>
      </c>
      <c r="H44" s="8" t="n">
        <v>151.4638480667</v>
      </c>
      <c r="I44" s="8" t="n">
        <v>155.9672344798</v>
      </c>
      <c r="J44" s="8" t="n">
        <v>161.4326084501</v>
      </c>
      <c r="K44" s="8" t="n">
        <v>172.7956609618</v>
      </c>
      <c r="L44" s="8" t="n">
        <v>179.5587715672</v>
      </c>
      <c r="M44" s="8" t="n">
        <v>176.7387729602</v>
      </c>
      <c r="N44" s="8" t="n">
        <v>186.9001682297</v>
      </c>
      <c r="O44" s="8" t="n">
        <v>197.9669554386</v>
      </c>
      <c r="P44" s="8" t="n">
        <v>213.0418795267</v>
      </c>
      <c r="Q44" s="8" t="n">
        <v>220.4414555387</v>
      </c>
      <c r="R44" s="8" t="n">
        <v>229.7764292122</v>
      </c>
    </row>
    <row r="45" customFormat="false" ht="12.75" hidden="false" customHeight="false" outlineLevel="0" collapsed="false">
      <c r="A45" s="9"/>
      <c r="B45" s="7" t="s">
        <v>17</v>
      </c>
      <c r="C45" s="8" t="n">
        <v>65</v>
      </c>
      <c r="D45" s="8" t="n">
        <v>79.0068032308</v>
      </c>
      <c r="E45" s="8" t="n">
        <v>75.5095451741</v>
      </c>
      <c r="F45" s="8" t="n">
        <v>91.6868664419</v>
      </c>
      <c r="G45" s="8" t="n">
        <v>95.2257794125</v>
      </c>
      <c r="H45" s="8" t="n">
        <v>103.6589847483</v>
      </c>
      <c r="I45" s="8" t="n">
        <v>104.0634155883</v>
      </c>
      <c r="J45" s="8" t="n">
        <v>118.421288778</v>
      </c>
      <c r="K45" s="8" t="n">
        <v>120.8821602329</v>
      </c>
      <c r="L45" s="8" t="n">
        <v>133.8857886426</v>
      </c>
      <c r="M45" s="8" t="n">
        <v>151.2239940115</v>
      </c>
      <c r="N45" s="8" t="n">
        <v>155.3868131775</v>
      </c>
      <c r="O45" s="8" t="n">
        <v>160.5096855092</v>
      </c>
      <c r="P45" s="8" t="n">
        <v>170.9431247895</v>
      </c>
      <c r="Q45" s="8" t="n">
        <v>177.2837468335</v>
      </c>
      <c r="R45" s="8" t="n">
        <v>175.0181432842</v>
      </c>
    </row>
    <row r="46" customFormat="false" ht="12.75" hidden="false" customHeight="false" outlineLevel="0" collapsed="false">
      <c r="A46" s="9"/>
      <c r="B46" s="7" t="s">
        <v>18</v>
      </c>
      <c r="C46" s="8" t="n">
        <v>64</v>
      </c>
      <c r="D46" s="8" t="n">
        <v>63.8109188628</v>
      </c>
      <c r="E46" s="8" t="n">
        <v>66.346014835</v>
      </c>
      <c r="F46" s="8" t="n">
        <v>63.0091286942</v>
      </c>
      <c r="G46" s="8" t="n">
        <v>63.6741564053</v>
      </c>
      <c r="H46" s="8" t="n">
        <v>71.0121799862</v>
      </c>
      <c r="I46" s="8" t="n">
        <v>83.8931057883</v>
      </c>
      <c r="J46" s="8" t="n">
        <v>80.8041723605</v>
      </c>
      <c r="K46" s="8" t="n">
        <v>94.5679218289</v>
      </c>
      <c r="L46" s="8" t="n">
        <v>97.2591631633</v>
      </c>
      <c r="M46" s="8" t="n">
        <v>104.3849258133</v>
      </c>
      <c r="N46" s="8" t="n">
        <v>104.5921715003</v>
      </c>
      <c r="O46" s="8" t="n">
        <v>117.0474806492</v>
      </c>
      <c r="P46" s="8" t="n">
        <v>119.1327009161</v>
      </c>
      <c r="Q46" s="8" t="n">
        <v>130.6700425476</v>
      </c>
      <c r="R46" s="8" t="n">
        <v>146.2006761058</v>
      </c>
    </row>
    <row r="47" customFormat="false" ht="12.75" hidden="false" customHeight="false" outlineLevel="0" collapsed="false">
      <c r="A47" s="9"/>
      <c r="B47" s="7" t="s">
        <v>19</v>
      </c>
      <c r="C47" s="8" t="n">
        <v>52</v>
      </c>
      <c r="D47" s="8" t="n">
        <v>54.0692391303</v>
      </c>
      <c r="E47" s="8" t="n">
        <v>59.8527460111</v>
      </c>
      <c r="F47" s="8" t="n">
        <v>62.499621993</v>
      </c>
      <c r="G47" s="8" t="n">
        <v>70.3971144361</v>
      </c>
      <c r="H47" s="8" t="n">
        <v>64.9923814191</v>
      </c>
      <c r="I47" s="8" t="n">
        <v>65.1949297855</v>
      </c>
      <c r="J47" s="8" t="n">
        <v>67.7322285837</v>
      </c>
      <c r="K47" s="8" t="n">
        <v>65.0764835569</v>
      </c>
      <c r="L47" s="8" t="n">
        <v>65.6320941749</v>
      </c>
      <c r="M47" s="8" t="n">
        <v>71.8796876748</v>
      </c>
      <c r="N47" s="8" t="n">
        <v>83.1427863482</v>
      </c>
      <c r="O47" s="8" t="n">
        <v>80.5332408828</v>
      </c>
      <c r="P47" s="8" t="n">
        <v>92.4601613665</v>
      </c>
      <c r="Q47" s="8" t="n">
        <v>94.6715521816</v>
      </c>
      <c r="R47" s="8" t="n">
        <v>100.8172016494</v>
      </c>
    </row>
    <row r="48" customFormat="false" ht="12.75" hidden="false" customHeight="false" outlineLevel="0" collapsed="false">
      <c r="A48" s="9"/>
      <c r="B48" s="7" t="s">
        <v>20</v>
      </c>
      <c r="C48" s="8" t="n">
        <v>37</v>
      </c>
      <c r="D48" s="8" t="n">
        <v>40.8135451222</v>
      </c>
      <c r="E48" s="8" t="n">
        <v>45.7559164438</v>
      </c>
      <c r="F48" s="8" t="n">
        <v>50.4603158381</v>
      </c>
      <c r="G48" s="8" t="n">
        <v>46.7444955428</v>
      </c>
      <c r="H48" s="8" t="n">
        <v>51.3860515973</v>
      </c>
      <c r="I48" s="8" t="n">
        <v>53.6638868015</v>
      </c>
      <c r="J48" s="8" t="n">
        <v>58.0513440613</v>
      </c>
      <c r="K48" s="8" t="n">
        <v>59.9284007017</v>
      </c>
      <c r="L48" s="8" t="n">
        <v>66.3652643221</v>
      </c>
      <c r="M48" s="8" t="n">
        <v>61.6817243805</v>
      </c>
      <c r="N48" s="8" t="n">
        <v>61.8531166852</v>
      </c>
      <c r="O48" s="8" t="n">
        <v>64.3602285663</v>
      </c>
      <c r="P48" s="8" t="n">
        <v>62.3634947058</v>
      </c>
      <c r="Q48" s="8" t="n">
        <v>63.0195259644</v>
      </c>
      <c r="R48" s="8" t="n">
        <v>68.432999497</v>
      </c>
    </row>
    <row r="49" customFormat="false" ht="12.75" hidden="false" customHeight="false" outlineLevel="0" collapsed="false">
      <c r="B49" s="3" t="s">
        <v>21</v>
      </c>
      <c r="C49" s="6" t="n">
        <v>13</v>
      </c>
      <c r="D49" s="6" t="n">
        <v>14.3420591312</v>
      </c>
      <c r="E49" s="6" t="n">
        <v>18.6149556998</v>
      </c>
      <c r="F49" s="6" t="n">
        <v>24.2636669992</v>
      </c>
      <c r="G49" s="6" t="n">
        <v>31.2614523118</v>
      </c>
      <c r="H49" s="6" t="n">
        <v>34.2825707882</v>
      </c>
      <c r="I49" s="6" t="n">
        <v>38.7398030664</v>
      </c>
      <c r="J49" s="6" t="n">
        <v>42.6851798747</v>
      </c>
      <c r="K49" s="6" t="n">
        <v>46.2803449932</v>
      </c>
      <c r="L49" s="6" t="n">
        <v>43.1748155818</v>
      </c>
      <c r="M49" s="6" t="n">
        <v>46.8439822564</v>
      </c>
      <c r="N49" s="6" t="n">
        <v>48.5981203936</v>
      </c>
      <c r="O49" s="6" t="n">
        <v>52.0952445934</v>
      </c>
      <c r="P49" s="6" t="n">
        <v>53.515306995</v>
      </c>
      <c r="Q49" s="6" t="n">
        <v>58.6415267715</v>
      </c>
      <c r="R49" s="6" t="n">
        <v>54.7710084899</v>
      </c>
    </row>
    <row r="50" customFormat="false" ht="12.75" hidden="false" customHeight="false" outlineLevel="0" collapsed="false">
      <c r="B50" s="3" t="s">
        <v>22</v>
      </c>
      <c r="C50" s="6" t="n">
        <v>7</v>
      </c>
      <c r="D50" s="6" t="n">
        <v>8.8204927658</v>
      </c>
      <c r="E50" s="6" t="n">
        <v>9.5128664586</v>
      </c>
      <c r="F50" s="6" t="n">
        <v>9.0002768052</v>
      </c>
      <c r="G50" s="6" t="n">
        <v>10.2078120534</v>
      </c>
      <c r="H50" s="6" t="n">
        <v>12.9324573619</v>
      </c>
      <c r="I50" s="6" t="n">
        <v>14.8428782052</v>
      </c>
      <c r="J50" s="6" t="n">
        <v>18.0288068009</v>
      </c>
      <c r="K50" s="6" t="n">
        <v>21.9523761878</v>
      </c>
      <c r="L50" s="6" t="n">
        <v>27.0346552189</v>
      </c>
      <c r="M50" s="6" t="n">
        <v>29.281516254</v>
      </c>
      <c r="N50" s="6" t="n">
        <v>32.6175586543</v>
      </c>
      <c r="O50" s="6" t="n">
        <v>35.654767182</v>
      </c>
      <c r="P50" s="6" t="n">
        <v>38.29773776</v>
      </c>
      <c r="Q50" s="6" t="n">
        <v>35.96646522</v>
      </c>
      <c r="R50" s="6" t="n">
        <v>38.804291963</v>
      </c>
    </row>
    <row r="51" customFormat="false" ht="12.75" hidden="false" customHeight="false" outlineLevel="0" collapsed="false">
      <c r="B51" s="3" t="s">
        <v>23</v>
      </c>
      <c r="C51" s="6" t="n">
        <v>12</v>
      </c>
      <c r="D51" s="6" t="n">
        <v>9.702997834</v>
      </c>
      <c r="E51" s="6" t="n">
        <v>11.0565580173</v>
      </c>
      <c r="F51" s="6" t="n">
        <v>11.0935186746</v>
      </c>
      <c r="G51" s="6" t="n">
        <v>11.1208377762</v>
      </c>
      <c r="H51" s="6" t="n">
        <v>11.8242145201</v>
      </c>
      <c r="I51" s="6" t="n">
        <v>13.1358211593</v>
      </c>
      <c r="J51" s="6" t="n">
        <v>14.3515850971</v>
      </c>
      <c r="K51" s="6" t="n">
        <v>13.9134442044</v>
      </c>
      <c r="L51" s="6" t="n">
        <v>14.6815956022</v>
      </c>
      <c r="M51" s="6" t="n">
        <v>16.9441849814</v>
      </c>
      <c r="N51" s="6" t="n">
        <v>19.0269987423</v>
      </c>
      <c r="O51" s="6" t="n">
        <v>21.8962443911</v>
      </c>
      <c r="P51" s="6" t="n">
        <v>24.1485464638</v>
      </c>
      <c r="Q51" s="6" t="n">
        <v>27.9878376564</v>
      </c>
      <c r="R51" s="6" t="n">
        <v>30.809242547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658.3507014028</v>
      </c>
      <c r="D56" s="5" t="n">
        <v>1756.7853315838</v>
      </c>
      <c r="E56" s="5" t="n">
        <v>1854.6211492921</v>
      </c>
      <c r="F56" s="5" t="n">
        <v>1947.4903703813</v>
      </c>
      <c r="G56" s="5" t="n">
        <v>2034.7341915601</v>
      </c>
      <c r="H56" s="5" t="n">
        <v>2116.4657580837</v>
      </c>
      <c r="I56" s="5" t="n">
        <v>2193.0313307213</v>
      </c>
      <c r="J56" s="5" t="n">
        <v>2264.8170588054</v>
      </c>
      <c r="K56" s="5" t="n">
        <v>2332.3516875658</v>
      </c>
      <c r="L56" s="5" t="n">
        <v>2395.8666125976</v>
      </c>
      <c r="M56" s="5" t="n">
        <v>2455.8348965941</v>
      </c>
      <c r="N56" s="5" t="n">
        <v>2512.6148202537</v>
      </c>
      <c r="O56" s="5" t="n">
        <v>2566.4069384108</v>
      </c>
      <c r="P56" s="5" t="n">
        <v>2617.3160688722</v>
      </c>
      <c r="Q56" s="5" t="n">
        <v>2665.3836067188</v>
      </c>
      <c r="R56" s="5" t="n">
        <v>2710.522221051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07.3507014028</v>
      </c>
      <c r="D58" s="8" t="n">
        <v>109.5750858708</v>
      </c>
      <c r="E58" s="8" t="n">
        <v>117.7341309543</v>
      </c>
      <c r="F58" s="8" t="n">
        <v>123.5816418719</v>
      </c>
      <c r="G58" s="8" t="n">
        <v>135.3318161582</v>
      </c>
      <c r="H58" s="8" t="n">
        <v>144.405172742</v>
      </c>
      <c r="I58" s="8" t="n">
        <v>153.169982097</v>
      </c>
      <c r="J58" s="8" t="n">
        <v>160.0508230787</v>
      </c>
      <c r="K58" s="8" t="n">
        <v>165.5497897342</v>
      </c>
      <c r="L58" s="8" t="n">
        <v>169.6254594206</v>
      </c>
      <c r="M58" s="8" t="n">
        <v>172.3546255811</v>
      </c>
      <c r="N58" s="8" t="n">
        <v>173.7519226163</v>
      </c>
      <c r="O58" s="8" t="n">
        <v>173.8930484695</v>
      </c>
      <c r="P58" s="8" t="n">
        <v>172.9586236212</v>
      </c>
      <c r="Q58" s="8" t="n">
        <v>171.1701243147</v>
      </c>
      <c r="R58" s="8" t="n">
        <v>168.7263316705</v>
      </c>
    </row>
    <row r="59" customFormat="false" ht="12.75" hidden="false" customHeight="false" outlineLevel="0" collapsed="false">
      <c r="A59" s="9"/>
      <c r="B59" s="7" t="s">
        <v>7</v>
      </c>
      <c r="C59" s="8" t="n">
        <v>105</v>
      </c>
      <c r="D59" s="8" t="n">
        <v>110.4918996678</v>
      </c>
      <c r="E59" s="8" t="n">
        <v>115.7669030519</v>
      </c>
      <c r="F59" s="8" t="n">
        <v>119.0293743418</v>
      </c>
      <c r="G59" s="8" t="n">
        <v>118.9823638912</v>
      </c>
      <c r="H59" s="8" t="n">
        <v>124.209549495</v>
      </c>
      <c r="I59" s="8" t="n">
        <v>130.2435910149</v>
      </c>
      <c r="J59" s="8" t="n">
        <v>137.0935450951</v>
      </c>
      <c r="K59" s="8" t="n">
        <v>142.1132879487</v>
      </c>
      <c r="L59" s="8" t="n">
        <v>152.0239609243</v>
      </c>
      <c r="M59" s="8" t="n">
        <v>159.7764532502</v>
      </c>
      <c r="N59" s="8" t="n">
        <v>167.3175340406</v>
      </c>
      <c r="O59" s="8" t="n">
        <v>173.1987084169</v>
      </c>
      <c r="P59" s="8" t="n">
        <v>177.819336205</v>
      </c>
      <c r="Q59" s="8" t="n">
        <v>181.1242429118</v>
      </c>
      <c r="R59" s="8" t="n">
        <v>183.1475971118</v>
      </c>
    </row>
    <row r="60" customFormat="false" ht="12.75" hidden="false" customHeight="false" outlineLevel="0" collapsed="false">
      <c r="A60" s="9"/>
      <c r="B60" s="7" t="s">
        <v>8</v>
      </c>
      <c r="C60" s="8" t="n">
        <v>104</v>
      </c>
      <c r="D60" s="8" t="n">
        <v>121.4911829197</v>
      </c>
      <c r="E60" s="8" t="n">
        <v>119.682169574</v>
      </c>
      <c r="F60" s="8" t="n">
        <v>129.6246005688</v>
      </c>
      <c r="G60" s="8" t="n">
        <v>131.6774472399</v>
      </c>
      <c r="H60" s="8" t="n">
        <v>125.8200310515</v>
      </c>
      <c r="I60" s="8" t="n">
        <v>123.2376688813</v>
      </c>
      <c r="J60" s="8" t="n">
        <v>126.8544128423</v>
      </c>
      <c r="K60" s="8" t="n">
        <v>128.9514162822</v>
      </c>
      <c r="L60" s="8" t="n">
        <v>128.6699621717</v>
      </c>
      <c r="M60" s="8" t="n">
        <v>133.0724543408</v>
      </c>
      <c r="N60" s="8" t="n">
        <v>138.4218297228</v>
      </c>
      <c r="O60" s="8" t="n">
        <v>144.6846227436</v>
      </c>
      <c r="P60" s="8" t="n">
        <v>149.4831995275</v>
      </c>
      <c r="Q60" s="8" t="n">
        <v>158.6196873832</v>
      </c>
      <c r="R60" s="8" t="n">
        <v>165.8712771934</v>
      </c>
    </row>
    <row r="61" customFormat="false" ht="12.75" hidden="false" customHeight="false" outlineLevel="0" collapsed="false">
      <c r="A61" s="9"/>
      <c r="B61" s="7" t="s">
        <v>9</v>
      </c>
      <c r="C61" s="8" t="n">
        <v>126</v>
      </c>
      <c r="D61" s="8" t="n">
        <v>122.4817920777</v>
      </c>
      <c r="E61" s="8" t="n">
        <v>120.4351147982</v>
      </c>
      <c r="F61" s="8" t="n">
        <v>109.5129812333</v>
      </c>
      <c r="G61" s="8" t="n">
        <v>111.1430347894</v>
      </c>
      <c r="H61" s="8" t="n">
        <v>122.5861632035</v>
      </c>
      <c r="I61" s="8" t="n">
        <v>130.5604904391</v>
      </c>
      <c r="J61" s="8" t="n">
        <v>128.187903194</v>
      </c>
      <c r="K61" s="8" t="n">
        <v>135.9554727815</v>
      </c>
      <c r="L61" s="8" t="n">
        <v>137.0526242007</v>
      </c>
      <c r="M61" s="8" t="n">
        <v>131.3959091548</v>
      </c>
      <c r="N61" s="8" t="n">
        <v>128.5761752297</v>
      </c>
      <c r="O61" s="8" t="n">
        <v>131.382264527</v>
      </c>
      <c r="P61" s="8" t="n">
        <v>133.0085698986</v>
      </c>
      <c r="Q61" s="8" t="n">
        <v>132.7799131274</v>
      </c>
      <c r="R61" s="8" t="n">
        <v>136.8082086017</v>
      </c>
    </row>
    <row r="62" customFormat="false" ht="12.75" hidden="false" customHeight="false" outlineLevel="0" collapsed="false">
      <c r="A62" s="9"/>
      <c r="B62" s="7" t="s">
        <v>10</v>
      </c>
      <c r="C62" s="8" t="n">
        <v>131</v>
      </c>
      <c r="D62" s="8" t="n">
        <v>151.9678179847</v>
      </c>
      <c r="E62" s="8" t="n">
        <v>153.4737054972</v>
      </c>
      <c r="F62" s="8" t="n">
        <v>148.208162277</v>
      </c>
      <c r="G62" s="8" t="n">
        <v>148.0627867958</v>
      </c>
      <c r="H62" s="8" t="n">
        <v>148.3482697003</v>
      </c>
      <c r="I62" s="8" t="n">
        <v>139.7428415493</v>
      </c>
      <c r="J62" s="8" t="n">
        <v>135.8055435946</v>
      </c>
      <c r="K62" s="8" t="n">
        <v>124.8193399859</v>
      </c>
      <c r="L62" s="8" t="n">
        <v>124.64984573</v>
      </c>
      <c r="M62" s="8" t="n">
        <v>133.1445168307</v>
      </c>
      <c r="N62" s="8" t="n">
        <v>138.9452308073</v>
      </c>
      <c r="O62" s="8" t="n">
        <v>136.0592695874</v>
      </c>
      <c r="P62" s="8" t="n">
        <v>141.903780842</v>
      </c>
      <c r="Q62" s="8" t="n">
        <v>142.174080883</v>
      </c>
      <c r="R62" s="8" t="n">
        <v>136.8866562585</v>
      </c>
    </row>
    <row r="63" customFormat="false" ht="12.75" hidden="false" customHeight="false" outlineLevel="0" collapsed="false">
      <c r="B63" s="3" t="s">
        <v>11</v>
      </c>
      <c r="C63" s="6" t="n">
        <v>146</v>
      </c>
      <c r="D63" s="6" t="n">
        <v>141.4642495611</v>
      </c>
      <c r="E63" s="6" t="n">
        <v>169.7005378228</v>
      </c>
      <c r="F63" s="6" t="n">
        <v>186.0163593675</v>
      </c>
      <c r="G63" s="6" t="n">
        <v>189.9561865338</v>
      </c>
      <c r="H63" s="6" t="n">
        <v>183.7488400494</v>
      </c>
      <c r="I63" s="6" t="n">
        <v>192.7679457914</v>
      </c>
      <c r="J63" s="6" t="n">
        <v>189.1132080447</v>
      </c>
      <c r="K63" s="6" t="n">
        <v>180.7772738469</v>
      </c>
      <c r="L63" s="6" t="n">
        <v>176.3735241748</v>
      </c>
      <c r="M63" s="6" t="n">
        <v>172.6371345641</v>
      </c>
      <c r="N63" s="6" t="n">
        <v>162.604514961</v>
      </c>
      <c r="O63" s="6" t="n">
        <v>157.0128289877</v>
      </c>
      <c r="P63" s="6" t="n">
        <v>146.1026252006</v>
      </c>
      <c r="Q63" s="6" t="n">
        <v>144.3950040437</v>
      </c>
      <c r="R63" s="6" t="n">
        <v>150.056955953</v>
      </c>
    </row>
    <row r="64" customFormat="false" ht="12.75" hidden="false" customHeight="false" outlineLevel="0" collapsed="false">
      <c r="B64" s="3" t="s">
        <v>12</v>
      </c>
      <c r="C64" s="6" t="n">
        <v>171</v>
      </c>
      <c r="D64" s="6" t="n">
        <v>173.435253014</v>
      </c>
      <c r="E64" s="6" t="n">
        <v>165.677587763</v>
      </c>
      <c r="F64" s="6" t="n">
        <v>187.1331303337</v>
      </c>
      <c r="G64" s="6" t="n">
        <v>196.8541424865</v>
      </c>
      <c r="H64" s="6" t="n">
        <v>212.6398055014</v>
      </c>
      <c r="I64" s="6" t="n">
        <v>208.4361734232</v>
      </c>
      <c r="J64" s="6" t="n">
        <v>226.1691857398</v>
      </c>
      <c r="K64" s="6" t="n">
        <v>234.232371393</v>
      </c>
      <c r="L64" s="6" t="n">
        <v>232.7435690532</v>
      </c>
      <c r="M64" s="6" t="n">
        <v>223.4175780185</v>
      </c>
      <c r="N64" s="6" t="n">
        <v>226.3667864234</v>
      </c>
      <c r="O64" s="6" t="n">
        <v>219.5377884797</v>
      </c>
      <c r="P64" s="6" t="n">
        <v>209.1923579258</v>
      </c>
      <c r="Q64" s="6" t="n">
        <v>202.4449364532</v>
      </c>
      <c r="R64" s="6" t="n">
        <v>196.6055819416</v>
      </c>
    </row>
    <row r="65" customFormat="false" ht="12.75" hidden="false" customHeight="false" outlineLevel="0" collapsed="false">
      <c r="B65" s="3" t="s">
        <v>13</v>
      </c>
      <c r="C65" s="6" t="n">
        <v>141</v>
      </c>
      <c r="D65" s="6" t="n">
        <v>167.4068591884</v>
      </c>
      <c r="E65" s="6" t="n">
        <v>187.7678613103</v>
      </c>
      <c r="F65" s="6" t="n">
        <v>191.7978822512</v>
      </c>
      <c r="G65" s="6" t="n">
        <v>197.5601490973</v>
      </c>
      <c r="H65" s="6" t="n">
        <v>209.7745768344</v>
      </c>
      <c r="I65" s="6" t="n">
        <v>218.4513218957</v>
      </c>
      <c r="J65" s="6" t="n">
        <v>211.0731662774</v>
      </c>
      <c r="K65" s="6" t="n">
        <v>226.7401205693</v>
      </c>
      <c r="L65" s="6" t="n">
        <v>233.1377572242</v>
      </c>
      <c r="M65" s="6" t="n">
        <v>244.5997789959</v>
      </c>
      <c r="N65" s="6" t="n">
        <v>239.649172387</v>
      </c>
      <c r="O65" s="6" t="n">
        <v>252.6289535597</v>
      </c>
      <c r="P65" s="6" t="n">
        <v>257.1453221485</v>
      </c>
      <c r="Q65" s="6" t="n">
        <v>253.881277011</v>
      </c>
      <c r="R65" s="6" t="n">
        <v>244.0113966285</v>
      </c>
    </row>
    <row r="66" customFormat="false" ht="12.75" hidden="false" customHeight="false" outlineLevel="0" collapsed="false">
      <c r="B66" s="3" t="s">
        <v>14</v>
      </c>
      <c r="C66" s="6" t="n">
        <v>147</v>
      </c>
      <c r="D66" s="6" t="n">
        <v>138.3720034884</v>
      </c>
      <c r="E66" s="6" t="n">
        <v>149.2863121299</v>
      </c>
      <c r="F66" s="6" t="n">
        <v>162.1546945377</v>
      </c>
      <c r="G66" s="6" t="n">
        <v>176.0323879803</v>
      </c>
      <c r="H66" s="6" t="n">
        <v>174.8583289464</v>
      </c>
      <c r="I66" s="6" t="n">
        <v>197.7675160028</v>
      </c>
      <c r="J66" s="6" t="n">
        <v>213.5876800738</v>
      </c>
      <c r="K66" s="6" t="n">
        <v>215.9101488111</v>
      </c>
      <c r="L66" s="6" t="n">
        <v>219.6716019186</v>
      </c>
      <c r="M66" s="6" t="n">
        <v>229.7232818028</v>
      </c>
      <c r="N66" s="6" t="n">
        <v>236.5542025796</v>
      </c>
      <c r="O66" s="6" t="n">
        <v>229.916463587</v>
      </c>
      <c r="P66" s="6" t="n">
        <v>243.4655977894</v>
      </c>
      <c r="Q66" s="6" t="n">
        <v>249.0161894459</v>
      </c>
      <c r="R66" s="6" t="n">
        <v>258.9689276225</v>
      </c>
    </row>
    <row r="67" customFormat="false" ht="12.75" hidden="false" customHeight="false" outlineLevel="0" collapsed="false">
      <c r="B67" s="3" t="s">
        <v>15</v>
      </c>
      <c r="C67" s="6" t="n">
        <v>118</v>
      </c>
      <c r="D67" s="6" t="n">
        <v>137.319886911</v>
      </c>
      <c r="E67" s="6" t="n">
        <v>142.7573178207</v>
      </c>
      <c r="F67" s="6" t="n">
        <v>157.1076104258</v>
      </c>
      <c r="G67" s="6" t="n">
        <v>164.8617049714</v>
      </c>
      <c r="H67" s="6" t="n">
        <v>166.3830284492</v>
      </c>
      <c r="I67" s="6" t="n">
        <v>157.7475350725</v>
      </c>
      <c r="J67" s="6" t="n">
        <v>166.6907951557</v>
      </c>
      <c r="K67" s="6" t="n">
        <v>177.5892763142</v>
      </c>
      <c r="L67" s="6" t="n">
        <v>189.3771663847</v>
      </c>
      <c r="M67" s="6" t="n">
        <v>187.9879877352</v>
      </c>
      <c r="N67" s="6" t="n">
        <v>208.1926706999</v>
      </c>
      <c r="O67" s="6" t="n">
        <v>222.1131479399</v>
      </c>
      <c r="P67" s="6" t="n">
        <v>224.0654666982</v>
      </c>
      <c r="Q67" s="6" t="n">
        <v>227.3860090475</v>
      </c>
      <c r="R67" s="6" t="n">
        <v>236.661031529</v>
      </c>
    </row>
    <row r="68" customFormat="false" ht="12.75" hidden="false" customHeight="false" outlineLevel="0" collapsed="false">
      <c r="A68" s="7"/>
      <c r="B68" s="7" t="s">
        <v>16</v>
      </c>
      <c r="C68" s="8" t="n">
        <v>86</v>
      </c>
      <c r="D68" s="8" t="n">
        <v>89.3357097682</v>
      </c>
      <c r="E68" s="8" t="n">
        <v>97.5707109409</v>
      </c>
      <c r="F68" s="8" t="n">
        <v>98.9310827889</v>
      </c>
      <c r="G68" s="8" t="n">
        <v>108.8510262007</v>
      </c>
      <c r="H68" s="8" t="n">
        <v>130.4759556913</v>
      </c>
      <c r="I68" s="8" t="n">
        <v>145.319987186</v>
      </c>
      <c r="J68" s="8" t="n">
        <v>150.1467005254</v>
      </c>
      <c r="K68" s="8" t="n">
        <v>162.9965639607</v>
      </c>
      <c r="L68" s="8" t="n">
        <v>169.9490485689</v>
      </c>
      <c r="M68" s="8" t="n">
        <v>171.2213361355</v>
      </c>
      <c r="N68" s="8" t="n">
        <v>163.3750808419</v>
      </c>
      <c r="O68" s="8" t="n">
        <v>171.5331657378</v>
      </c>
      <c r="P68" s="8" t="n">
        <v>181.6287286026</v>
      </c>
      <c r="Q68" s="8" t="n">
        <v>192.5350869933</v>
      </c>
      <c r="R68" s="8" t="n">
        <v>191.4453059583</v>
      </c>
    </row>
    <row r="69" customFormat="false" ht="12.75" hidden="false" customHeight="false" outlineLevel="0" collapsed="false">
      <c r="A69" s="9"/>
      <c r="B69" s="7" t="s">
        <v>17</v>
      </c>
      <c r="C69" s="8" t="n">
        <v>71</v>
      </c>
      <c r="D69" s="8" t="n">
        <v>80.7984387991</v>
      </c>
      <c r="E69" s="8" t="n">
        <v>92.1885116371</v>
      </c>
      <c r="F69" s="8" t="n">
        <v>87.0600967438</v>
      </c>
      <c r="G69" s="8" t="n">
        <v>92.5096052159</v>
      </c>
      <c r="H69" s="8" t="n">
        <v>94.1789887527</v>
      </c>
      <c r="I69" s="8" t="n">
        <v>97.1975876315</v>
      </c>
      <c r="J69" s="8" t="n">
        <v>104.0094702904</v>
      </c>
      <c r="K69" s="8" t="n">
        <v>104.8403534078</v>
      </c>
      <c r="L69" s="8" t="n">
        <v>113.5915018179</v>
      </c>
      <c r="M69" s="8" t="n">
        <v>133.2154369233</v>
      </c>
      <c r="N69" s="8" t="n">
        <v>146.8442166655</v>
      </c>
      <c r="O69" s="8" t="n">
        <v>151.4509441145</v>
      </c>
      <c r="P69" s="8" t="n">
        <v>163.4586054373</v>
      </c>
      <c r="Q69" s="8" t="n">
        <v>170.0481535573</v>
      </c>
      <c r="R69" s="8" t="n">
        <v>171.3559381825</v>
      </c>
    </row>
    <row r="70" customFormat="false" ht="12.75" hidden="false" customHeight="false" outlineLevel="0" collapsed="false">
      <c r="A70" s="9"/>
      <c r="B70" s="7" t="s">
        <v>18</v>
      </c>
      <c r="C70" s="8" t="n">
        <v>52</v>
      </c>
      <c r="D70" s="8" t="n">
        <v>54.787607179</v>
      </c>
      <c r="E70" s="8" t="n">
        <v>54.2220188902</v>
      </c>
      <c r="F70" s="8" t="n">
        <v>70.6062949181</v>
      </c>
      <c r="G70" s="8" t="n">
        <v>75.2061741724</v>
      </c>
      <c r="H70" s="8" t="n">
        <v>78.009688451</v>
      </c>
      <c r="I70" s="8" t="n">
        <v>86.2632785999</v>
      </c>
      <c r="J70" s="8" t="n">
        <v>96.4500488168</v>
      </c>
      <c r="K70" s="8" t="n">
        <v>91.6686359753</v>
      </c>
      <c r="L70" s="8" t="n">
        <v>96.3167180638</v>
      </c>
      <c r="M70" s="8" t="n">
        <v>97.5923182186</v>
      </c>
      <c r="N70" s="8" t="n">
        <v>100.1733259268</v>
      </c>
      <c r="O70" s="8" t="n">
        <v>106.2203680599</v>
      </c>
      <c r="P70" s="8" t="n">
        <v>106.8859269806</v>
      </c>
      <c r="Q70" s="8" t="n">
        <v>114.9890816162</v>
      </c>
      <c r="R70" s="8" t="n">
        <v>133.168454401</v>
      </c>
    </row>
    <row r="71" customFormat="false" ht="12.75" hidden="false" customHeight="false" outlineLevel="0" collapsed="false">
      <c r="A71" s="9"/>
      <c r="B71" s="7" t="s">
        <v>19</v>
      </c>
      <c r="C71" s="8" t="n">
        <v>44</v>
      </c>
      <c r="D71" s="8" t="n">
        <v>46.1804874286</v>
      </c>
      <c r="E71" s="8" t="n">
        <v>47.857091315</v>
      </c>
      <c r="F71" s="8" t="n">
        <v>45.6276313564</v>
      </c>
      <c r="G71" s="8" t="n">
        <v>48.190522561</v>
      </c>
      <c r="H71" s="8" t="n">
        <v>56.4481446289</v>
      </c>
      <c r="I71" s="8" t="n">
        <v>59.1957515276</v>
      </c>
      <c r="J71" s="8" t="n">
        <v>58.8479496519</v>
      </c>
      <c r="K71" s="8" t="n">
        <v>73.6829555963</v>
      </c>
      <c r="L71" s="8" t="n">
        <v>77.842308028</v>
      </c>
      <c r="M71" s="8" t="n">
        <v>80.4380312861</v>
      </c>
      <c r="N71" s="8" t="n">
        <v>88.0330251937</v>
      </c>
      <c r="O71" s="8" t="n">
        <v>97.3774877011</v>
      </c>
      <c r="P71" s="8" t="n">
        <v>93.0494953245</v>
      </c>
      <c r="Q71" s="8" t="n">
        <v>97.2368037978</v>
      </c>
      <c r="R71" s="8" t="n">
        <v>98.3742870366</v>
      </c>
    </row>
    <row r="72" customFormat="false" ht="12.75" hidden="false" customHeight="false" outlineLevel="0" collapsed="false">
      <c r="A72" s="9"/>
      <c r="B72" s="7" t="s">
        <v>20</v>
      </c>
      <c r="C72" s="8" t="n">
        <v>27</v>
      </c>
      <c r="D72" s="8" t="n">
        <v>34.0996530526</v>
      </c>
      <c r="E72" s="8" t="n">
        <v>40.1501438686</v>
      </c>
      <c r="F72" s="8" t="n">
        <v>45.9681696612</v>
      </c>
      <c r="G72" s="8" t="n">
        <v>51.9554322497</v>
      </c>
      <c r="H72" s="8" t="n">
        <v>50.9832649798</v>
      </c>
      <c r="I72" s="8" t="n">
        <v>50.4037444911</v>
      </c>
      <c r="J72" s="8" t="n">
        <v>51.3366774594</v>
      </c>
      <c r="K72" s="8" t="n">
        <v>48.8632717031</v>
      </c>
      <c r="L72" s="8" t="n">
        <v>50.8731675424</v>
      </c>
      <c r="M72" s="8" t="n">
        <v>58.0008627929</v>
      </c>
      <c r="N72" s="8" t="n">
        <v>60.3595811709</v>
      </c>
      <c r="O72" s="8" t="n">
        <v>60.2041160591</v>
      </c>
      <c r="P72" s="8" t="n">
        <v>73.8814137348</v>
      </c>
      <c r="Q72" s="8" t="n">
        <v>77.80151932</v>
      </c>
      <c r="R72" s="8" t="n">
        <v>80.3353642845</v>
      </c>
    </row>
    <row r="73" customFormat="false" ht="12.75" hidden="false" customHeight="false" outlineLevel="0" collapsed="false">
      <c r="B73" s="3" t="s">
        <v>21</v>
      </c>
      <c r="C73" s="6" t="n">
        <v>23</v>
      </c>
      <c r="D73" s="6" t="n">
        <v>19.5518652793</v>
      </c>
      <c r="E73" s="6" t="n">
        <v>22.1878453017</v>
      </c>
      <c r="F73" s="6" t="n">
        <v>26.6191262666</v>
      </c>
      <c r="G73" s="6" t="n">
        <v>27.7235956208</v>
      </c>
      <c r="H73" s="6" t="n">
        <v>29.8325686969</v>
      </c>
      <c r="I73" s="6" t="n">
        <v>38.1647413783</v>
      </c>
      <c r="J73" s="6" t="n">
        <v>43.1558205607</v>
      </c>
      <c r="K73" s="6" t="n">
        <v>47.9649044436</v>
      </c>
      <c r="L73" s="6" t="n">
        <v>52.8046801985</v>
      </c>
      <c r="M73" s="6" t="n">
        <v>51.6490659073</v>
      </c>
      <c r="N73" s="6" t="n">
        <v>50.9456990095</v>
      </c>
      <c r="O73" s="6" t="n">
        <v>51.4704236552</v>
      </c>
      <c r="P73" s="6" t="n">
        <v>49.1040412523</v>
      </c>
      <c r="Q73" s="6" t="n">
        <v>50.8596500222</v>
      </c>
      <c r="R73" s="6" t="n">
        <v>57.0599645629</v>
      </c>
    </row>
    <row r="74" customFormat="false" ht="12.75" hidden="false" customHeight="false" outlineLevel="0" collapsed="false">
      <c r="B74" s="3" t="s">
        <v>22</v>
      </c>
      <c r="C74" s="6" t="n">
        <v>24</v>
      </c>
      <c r="D74" s="6" t="n">
        <v>22.9326631505</v>
      </c>
      <c r="E74" s="6" t="n">
        <v>22.9476772962</v>
      </c>
      <c r="F74" s="6" t="n">
        <v>22.3189025213</v>
      </c>
      <c r="G74" s="6" t="n">
        <v>23.0923508409</v>
      </c>
      <c r="H74" s="6" t="n">
        <v>24.8975779652</v>
      </c>
      <c r="I74" s="6" t="n">
        <v>23.4305462726</v>
      </c>
      <c r="J74" s="6" t="n">
        <v>25.3544683235</v>
      </c>
      <c r="K74" s="6" t="n">
        <v>28.7410235723</v>
      </c>
      <c r="L74" s="6" t="n">
        <v>29.4023750282</v>
      </c>
      <c r="M74" s="6" t="n">
        <v>31.1630736984</v>
      </c>
      <c r="N74" s="6" t="n">
        <v>37.8826680726</v>
      </c>
      <c r="O74" s="6" t="n">
        <v>41.8548206126</v>
      </c>
      <c r="P74" s="6" t="n">
        <v>45.7845114958</v>
      </c>
      <c r="Q74" s="6" t="n">
        <v>49.515334618</v>
      </c>
      <c r="R74" s="6" t="n">
        <v>48.3941218683</v>
      </c>
    </row>
    <row r="75" customFormat="false" ht="12.75" hidden="false" customHeight="false" outlineLevel="0" collapsed="false">
      <c r="B75" s="3" t="s">
        <v>23</v>
      </c>
      <c r="C75" s="6" t="n">
        <v>35</v>
      </c>
      <c r="D75" s="6" t="n">
        <v>35.0928762429</v>
      </c>
      <c r="E75" s="6" t="n">
        <v>35.2155093201</v>
      </c>
      <c r="F75" s="6" t="n">
        <v>36.1926289163</v>
      </c>
      <c r="G75" s="6" t="n">
        <v>36.7434647549</v>
      </c>
      <c r="H75" s="6" t="n">
        <v>38.8658029448</v>
      </c>
      <c r="I75" s="6" t="n">
        <v>40.9306274671</v>
      </c>
      <c r="J75" s="6" t="n">
        <v>40.8896600812</v>
      </c>
      <c r="K75" s="6" t="n">
        <v>40.9554812397</v>
      </c>
      <c r="L75" s="6" t="n">
        <v>41.7613421471</v>
      </c>
      <c r="M75" s="6" t="n">
        <v>44.4450513579</v>
      </c>
      <c r="N75" s="6" t="n">
        <v>44.6211839052</v>
      </c>
      <c r="O75" s="6" t="n">
        <v>45.8685161722</v>
      </c>
      <c r="P75" s="6" t="n">
        <v>48.3784661875</v>
      </c>
      <c r="Q75" s="6" t="n">
        <v>49.4065121726</v>
      </c>
      <c r="R75" s="6" t="n">
        <v>52.644820246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7118</v>
      </c>
      <c r="D8" s="5" t="n">
        <v>8011.0430777498</v>
      </c>
      <c r="E8" s="5" t="n">
        <v>8811.6236490404</v>
      </c>
      <c r="F8" s="5" t="n">
        <v>9585.5754783898</v>
      </c>
      <c r="G8" s="5" t="n">
        <v>10324.6410249768</v>
      </c>
      <c r="H8" s="5" t="n">
        <v>11025.0009953722</v>
      </c>
      <c r="I8" s="5" t="n">
        <v>11686.3546380645</v>
      </c>
      <c r="J8" s="5" t="n">
        <v>12310.3613352</v>
      </c>
      <c r="K8" s="5" t="n">
        <v>12899.7587993912</v>
      </c>
      <c r="L8" s="5" t="n">
        <v>13456.5507466456</v>
      </c>
      <c r="M8" s="5" t="n">
        <v>13983.2298556013</v>
      </c>
      <c r="N8" s="5" t="n">
        <v>14481.8181651161</v>
      </c>
      <c r="O8" s="5" t="n">
        <v>14953.470963792</v>
      </c>
      <c r="P8" s="5" t="n">
        <v>15398.8475315323</v>
      </c>
      <c r="Q8" s="5" t="n">
        <v>15819.1633240182</v>
      </c>
      <c r="R8" s="5" t="n">
        <v>16213.453880665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76</v>
      </c>
      <c r="D10" s="8" t="n">
        <v>569.8074481029</v>
      </c>
      <c r="E10" s="8" t="n">
        <v>663.201162761</v>
      </c>
      <c r="F10" s="8" t="n">
        <v>758.74067132</v>
      </c>
      <c r="G10" s="8" t="n">
        <v>850.1147577115</v>
      </c>
      <c r="H10" s="8" t="n">
        <v>906.2929958085</v>
      </c>
      <c r="I10" s="8" t="n">
        <v>951.2255020873</v>
      </c>
      <c r="J10" s="8" t="n">
        <v>987.4601094461</v>
      </c>
      <c r="K10" s="8" t="n">
        <v>1013.6358677549</v>
      </c>
      <c r="L10" s="8" t="n">
        <v>1030.0981938817</v>
      </c>
      <c r="M10" s="8" t="n">
        <v>1037.8621828883</v>
      </c>
      <c r="N10" s="8" t="n">
        <v>1038.0718732018</v>
      </c>
      <c r="O10" s="8" t="n">
        <v>1031.7032043929</v>
      </c>
      <c r="P10" s="8" t="n">
        <v>1019.8049775336</v>
      </c>
      <c r="Q10" s="8" t="n">
        <v>1003.8661425358</v>
      </c>
      <c r="R10" s="8" t="n">
        <v>984.3628015472</v>
      </c>
    </row>
    <row r="11" customFormat="false" ht="12.75" hidden="false" customHeight="false" outlineLevel="0" collapsed="false">
      <c r="A11" s="9"/>
      <c r="B11" s="7" t="s">
        <v>7</v>
      </c>
      <c r="C11" s="8" t="n">
        <v>455</v>
      </c>
      <c r="D11" s="8" t="n">
        <v>512.9501230281</v>
      </c>
      <c r="E11" s="8" t="n">
        <v>545.781525359</v>
      </c>
      <c r="F11" s="8" t="n">
        <v>590.8739833675</v>
      </c>
      <c r="G11" s="8" t="n">
        <v>633.8224796159</v>
      </c>
      <c r="H11" s="8" t="n">
        <v>703.8527701018</v>
      </c>
      <c r="I11" s="8" t="n">
        <v>778.4270217309</v>
      </c>
      <c r="J11" s="8" t="n">
        <v>857.6834978948</v>
      </c>
      <c r="K11" s="8" t="n">
        <v>939.2948469682</v>
      </c>
      <c r="L11" s="8" t="n">
        <v>1018.1698709936</v>
      </c>
      <c r="M11" s="8" t="n">
        <v>1067.9642700734</v>
      </c>
      <c r="N11" s="8" t="n">
        <v>1108.2130161602</v>
      </c>
      <c r="O11" s="8" t="n">
        <v>1139.8527872466</v>
      </c>
      <c r="P11" s="8" t="n">
        <v>1161.5660781289</v>
      </c>
      <c r="Q11" s="8" t="n">
        <v>1173.6504636714</v>
      </c>
      <c r="R11" s="8" t="n">
        <v>1176.913519733</v>
      </c>
    </row>
    <row r="12" customFormat="false" ht="12.75" hidden="false" customHeight="false" outlineLevel="0" collapsed="false">
      <c r="A12" s="9"/>
      <c r="B12" s="7" t="s">
        <v>8</v>
      </c>
      <c r="C12" s="8" t="n">
        <v>374</v>
      </c>
      <c r="D12" s="8" t="n">
        <v>439.4557336538</v>
      </c>
      <c r="E12" s="8" t="n">
        <v>509.5721403086</v>
      </c>
      <c r="F12" s="8" t="n">
        <v>542.9122779207</v>
      </c>
      <c r="G12" s="8" t="n">
        <v>577.3378115276</v>
      </c>
      <c r="H12" s="8" t="n">
        <v>632.2765145646</v>
      </c>
      <c r="I12" s="8" t="n">
        <v>666.1452404842</v>
      </c>
      <c r="J12" s="8" t="n">
        <v>688.8495569783</v>
      </c>
      <c r="K12" s="8" t="n">
        <v>724.1106672806</v>
      </c>
      <c r="L12" s="8" t="n">
        <v>759.2105002625</v>
      </c>
      <c r="M12" s="8" t="n">
        <v>818.6103900446</v>
      </c>
      <c r="N12" s="8" t="n">
        <v>883.3468489131</v>
      </c>
      <c r="O12" s="8" t="n">
        <v>954.3990219996</v>
      </c>
      <c r="P12" s="8" t="n">
        <v>1028.477024379</v>
      </c>
      <c r="Q12" s="8" t="n">
        <v>1100.6695447173</v>
      </c>
      <c r="R12" s="8" t="n">
        <v>1147.3686767339</v>
      </c>
    </row>
    <row r="13" customFormat="false" ht="12.75" hidden="false" customHeight="false" outlineLevel="0" collapsed="false">
      <c r="A13" s="9"/>
      <c r="B13" s="7" t="s">
        <v>9</v>
      </c>
      <c r="C13" s="8" t="n">
        <v>384</v>
      </c>
      <c r="D13" s="8" t="n">
        <v>405.4144764913</v>
      </c>
      <c r="E13" s="8" t="n">
        <v>434.1708824404</v>
      </c>
      <c r="F13" s="8" t="n">
        <v>476.6978068871</v>
      </c>
      <c r="G13" s="8" t="n">
        <v>509.3083714086</v>
      </c>
      <c r="H13" s="8" t="n">
        <v>529.5597259559</v>
      </c>
      <c r="I13" s="8" t="n">
        <v>576.1932507314</v>
      </c>
      <c r="J13" s="8" t="n">
        <v>630.6400672585</v>
      </c>
      <c r="K13" s="8" t="n">
        <v>653.4091119775</v>
      </c>
      <c r="L13" s="8" t="n">
        <v>677.54087325</v>
      </c>
      <c r="M13" s="8" t="n">
        <v>721.0415773142</v>
      </c>
      <c r="N13" s="8" t="n">
        <v>746.9495349212</v>
      </c>
      <c r="O13" s="8" t="n">
        <v>763.8806868273</v>
      </c>
      <c r="P13" s="8" t="n">
        <v>793.6408332689</v>
      </c>
      <c r="Q13" s="8" t="n">
        <v>824.4255562875</v>
      </c>
      <c r="R13" s="8" t="n">
        <v>877.5695639789</v>
      </c>
    </row>
    <row r="14" customFormat="false" ht="12.75" hidden="false" customHeight="false" outlineLevel="0" collapsed="false">
      <c r="A14" s="9"/>
      <c r="B14" s="7" t="s">
        <v>10</v>
      </c>
      <c r="C14" s="8" t="n">
        <v>466</v>
      </c>
      <c r="D14" s="8" t="n">
        <v>499.8115369844</v>
      </c>
      <c r="E14" s="8" t="n">
        <v>523.3122030989</v>
      </c>
      <c r="F14" s="8" t="n">
        <v>541.9659920578</v>
      </c>
      <c r="G14" s="8" t="n">
        <v>563.8044030345</v>
      </c>
      <c r="H14" s="8" t="n">
        <v>574.3566428897</v>
      </c>
      <c r="I14" s="8" t="n">
        <v>577.3238652121</v>
      </c>
      <c r="J14" s="8" t="n">
        <v>589.2783986136</v>
      </c>
      <c r="K14" s="8" t="n">
        <v>614.6978511692</v>
      </c>
      <c r="L14" s="8" t="n">
        <v>634.1227483348</v>
      </c>
      <c r="M14" s="8" t="n">
        <v>643.8971644354</v>
      </c>
      <c r="N14" s="8" t="n">
        <v>677.9024642561</v>
      </c>
      <c r="O14" s="8" t="n">
        <v>719.8229409126</v>
      </c>
      <c r="P14" s="8" t="n">
        <v>734.578235495</v>
      </c>
      <c r="Q14" s="8" t="n">
        <v>751.1006469388</v>
      </c>
      <c r="R14" s="8" t="n">
        <v>785.1793456891</v>
      </c>
    </row>
    <row r="15" customFormat="false" ht="12.75" hidden="false" customHeight="false" outlineLevel="0" collapsed="false">
      <c r="B15" s="3" t="s">
        <v>11</v>
      </c>
      <c r="C15" s="6" t="n">
        <v>694</v>
      </c>
      <c r="D15" s="6" t="n">
        <v>717.6781877363</v>
      </c>
      <c r="E15" s="6" t="n">
        <v>754.5093019606</v>
      </c>
      <c r="F15" s="6" t="n">
        <v>802.4349898172</v>
      </c>
      <c r="G15" s="6" t="n">
        <v>826.7835160468</v>
      </c>
      <c r="H15" s="6" t="n">
        <v>831.8530763359</v>
      </c>
      <c r="I15" s="6" t="n">
        <v>848.378953105</v>
      </c>
      <c r="J15" s="6" t="n">
        <v>839.190865617</v>
      </c>
      <c r="K15" s="6" t="n">
        <v>828.2947188817</v>
      </c>
      <c r="L15" s="6" t="n">
        <v>822.8218793617</v>
      </c>
      <c r="M15" s="6" t="n">
        <v>809.8091359465</v>
      </c>
      <c r="N15" s="6" t="n">
        <v>793.2173346836</v>
      </c>
      <c r="O15" s="6" t="n">
        <v>787.0244796332</v>
      </c>
      <c r="P15" s="6" t="n">
        <v>795.0536362836</v>
      </c>
      <c r="Q15" s="6" t="n">
        <v>800.7155777607</v>
      </c>
      <c r="R15" s="6" t="n">
        <v>799.4211440817</v>
      </c>
    </row>
    <row r="16" customFormat="false" ht="12.75" hidden="false" customHeight="false" outlineLevel="0" collapsed="false">
      <c r="B16" s="3" t="s">
        <v>12</v>
      </c>
      <c r="C16" s="6" t="n">
        <v>823</v>
      </c>
      <c r="D16" s="6" t="n">
        <v>981.8878685403</v>
      </c>
      <c r="E16" s="6" t="n">
        <v>1075.5098022237</v>
      </c>
      <c r="F16" s="6" t="n">
        <v>1102.9036080876</v>
      </c>
      <c r="G16" s="6" t="n">
        <v>1147.5303667739</v>
      </c>
      <c r="H16" s="6" t="n">
        <v>1197.3348999456</v>
      </c>
      <c r="I16" s="6" t="n">
        <v>1202.7153237449</v>
      </c>
      <c r="J16" s="6" t="n">
        <v>1216.1010034854</v>
      </c>
      <c r="K16" s="6" t="n">
        <v>1229.8672791519</v>
      </c>
      <c r="L16" s="6" t="n">
        <v>1220.0164967241</v>
      </c>
      <c r="M16" s="6" t="n">
        <v>1193.9476157018</v>
      </c>
      <c r="N16" s="6" t="n">
        <v>1178.6564457822</v>
      </c>
      <c r="O16" s="6" t="n">
        <v>1143.8789030566</v>
      </c>
      <c r="P16" s="6" t="n">
        <v>1110.3566791945</v>
      </c>
      <c r="Q16" s="6" t="n">
        <v>1083.7011899055</v>
      </c>
      <c r="R16" s="6" t="n">
        <v>1052.4965123692</v>
      </c>
    </row>
    <row r="17" customFormat="false" ht="12.75" hidden="false" customHeight="false" outlineLevel="0" collapsed="false">
      <c r="B17" s="3" t="s">
        <v>13</v>
      </c>
      <c r="C17" s="6" t="n">
        <v>780</v>
      </c>
      <c r="D17" s="6" t="n">
        <v>899.125418369</v>
      </c>
      <c r="E17" s="6" t="n">
        <v>965.2435117099</v>
      </c>
      <c r="F17" s="6" t="n">
        <v>1070.5857723996</v>
      </c>
      <c r="G17" s="6" t="n">
        <v>1173.654463242</v>
      </c>
      <c r="H17" s="6" t="n">
        <v>1236.860968132</v>
      </c>
      <c r="I17" s="6" t="n">
        <v>1327.0851933422</v>
      </c>
      <c r="J17" s="6" t="n">
        <v>1400.2909559096</v>
      </c>
      <c r="K17" s="6" t="n">
        <v>1419.336752768</v>
      </c>
      <c r="L17" s="6" t="n">
        <v>1451.4504558162</v>
      </c>
      <c r="M17" s="6" t="n">
        <v>1486.0353798312</v>
      </c>
      <c r="N17" s="6" t="n">
        <v>1481.5979612219</v>
      </c>
      <c r="O17" s="6" t="n">
        <v>1481.2758348913</v>
      </c>
      <c r="P17" s="6" t="n">
        <v>1478.0122545051</v>
      </c>
      <c r="Q17" s="6" t="n">
        <v>1452.3125879791</v>
      </c>
      <c r="R17" s="6" t="n">
        <v>1412.0057903082</v>
      </c>
    </row>
    <row r="18" customFormat="false" ht="12.75" hidden="false" customHeight="false" outlineLevel="0" collapsed="false">
      <c r="B18" s="3" t="s">
        <v>14</v>
      </c>
      <c r="C18" s="6" t="n">
        <v>597</v>
      </c>
      <c r="D18" s="6" t="n">
        <v>695.5350852916</v>
      </c>
      <c r="E18" s="6" t="n">
        <v>808.5534612323</v>
      </c>
      <c r="F18" s="6" t="n">
        <v>934.1527794502</v>
      </c>
      <c r="G18" s="6" t="n">
        <v>1033.7026190138</v>
      </c>
      <c r="H18" s="6" t="n">
        <v>1132.0563153689</v>
      </c>
      <c r="I18" s="6" t="n">
        <v>1195.434833141</v>
      </c>
      <c r="J18" s="6" t="n">
        <v>1244.5696722277</v>
      </c>
      <c r="K18" s="6" t="n">
        <v>1325.3374033956</v>
      </c>
      <c r="L18" s="6" t="n">
        <v>1406.9846928259</v>
      </c>
      <c r="M18" s="6" t="n">
        <v>1456.6023282172</v>
      </c>
      <c r="N18" s="6" t="n">
        <v>1531.6986025117</v>
      </c>
      <c r="O18" s="6" t="n">
        <v>1594.2539180158</v>
      </c>
      <c r="P18" s="6" t="n">
        <v>1610.3550177791</v>
      </c>
      <c r="Q18" s="6" t="n">
        <v>1638.1889954494</v>
      </c>
      <c r="R18" s="6" t="n">
        <v>1666.7645553009</v>
      </c>
    </row>
    <row r="19" customFormat="false" ht="12.75" hidden="false" customHeight="false" outlineLevel="0" collapsed="false">
      <c r="B19" s="3" t="s">
        <v>15</v>
      </c>
      <c r="C19" s="6" t="n">
        <v>470</v>
      </c>
      <c r="D19" s="6" t="n">
        <v>547.3384566203</v>
      </c>
      <c r="E19" s="6" t="n">
        <v>617.106140785</v>
      </c>
      <c r="F19" s="6" t="n">
        <v>680.0128470635</v>
      </c>
      <c r="G19" s="6" t="n">
        <v>741.0280565834</v>
      </c>
      <c r="H19" s="6" t="n">
        <v>825.1383747008</v>
      </c>
      <c r="I19" s="6" t="n">
        <v>920.4448768585</v>
      </c>
      <c r="J19" s="6" t="n">
        <v>1017.2725510655</v>
      </c>
      <c r="K19" s="6" t="n">
        <v>1125.6187002145</v>
      </c>
      <c r="L19" s="6" t="n">
        <v>1210.7883095445</v>
      </c>
      <c r="M19" s="6" t="n">
        <v>1295.1984741999</v>
      </c>
      <c r="N19" s="6" t="n">
        <v>1348.9042178969</v>
      </c>
      <c r="O19" s="6" t="n">
        <v>1389.8537040959</v>
      </c>
      <c r="P19" s="6" t="n">
        <v>1459.4809861657</v>
      </c>
      <c r="Q19" s="6" t="n">
        <v>1531.6028446314</v>
      </c>
      <c r="R19" s="6" t="n">
        <v>1576.0035506108</v>
      </c>
    </row>
    <row r="20" customFormat="false" ht="12.75" hidden="false" customHeight="false" outlineLevel="0" collapsed="false">
      <c r="A20" s="7"/>
      <c r="B20" s="7" t="s">
        <v>16</v>
      </c>
      <c r="C20" s="8" t="n">
        <v>369</v>
      </c>
      <c r="D20" s="8" t="n">
        <v>395.8374684115</v>
      </c>
      <c r="E20" s="8" t="n">
        <v>437.9601302356</v>
      </c>
      <c r="F20" s="8" t="n">
        <v>477.1848923182</v>
      </c>
      <c r="G20" s="8" t="n">
        <v>542.111828836</v>
      </c>
      <c r="H20" s="8" t="n">
        <v>603.5840876398</v>
      </c>
      <c r="I20" s="8" t="n">
        <v>676.19650883</v>
      </c>
      <c r="J20" s="8" t="n">
        <v>738.0549083408</v>
      </c>
      <c r="K20" s="8" t="n">
        <v>794.3837564181</v>
      </c>
      <c r="L20" s="8" t="n">
        <v>848.8083040062</v>
      </c>
      <c r="M20" s="8" t="n">
        <v>923.7046261941</v>
      </c>
      <c r="N20" s="8" t="n">
        <v>1009.4827116765</v>
      </c>
      <c r="O20" s="8" t="n">
        <v>1097.6429437342</v>
      </c>
      <c r="P20" s="8" t="n">
        <v>1197.1711068011</v>
      </c>
      <c r="Q20" s="8" t="n">
        <v>1275.5651701552</v>
      </c>
      <c r="R20" s="8" t="n">
        <v>1353.2933547055</v>
      </c>
    </row>
    <row r="21" customFormat="false" ht="12.75" hidden="false" customHeight="false" outlineLevel="0" collapsed="false">
      <c r="A21" s="9"/>
      <c r="B21" s="7" t="s">
        <v>17</v>
      </c>
      <c r="C21" s="8" t="n">
        <v>354</v>
      </c>
      <c r="D21" s="8" t="n">
        <v>382.7700903628</v>
      </c>
      <c r="E21" s="8" t="n">
        <v>419.3636033349</v>
      </c>
      <c r="F21" s="8" t="n">
        <v>421.8518613204</v>
      </c>
      <c r="G21" s="8" t="n">
        <v>439.6969676088</v>
      </c>
      <c r="H21" s="8" t="n">
        <v>464.8841731892</v>
      </c>
      <c r="I21" s="8" t="n">
        <v>489.5914317719</v>
      </c>
      <c r="J21" s="8" t="n">
        <v>523.0414905947</v>
      </c>
      <c r="K21" s="8" t="n">
        <v>554.3186145474</v>
      </c>
      <c r="L21" s="8" t="n">
        <v>610.5868159952</v>
      </c>
      <c r="M21" s="8" t="n">
        <v>665.0829035556</v>
      </c>
      <c r="N21" s="8" t="n">
        <v>731.1089179578</v>
      </c>
      <c r="O21" s="8" t="n">
        <v>788.4922440572</v>
      </c>
      <c r="P21" s="8" t="n">
        <v>841.6452733439</v>
      </c>
      <c r="Q21" s="8" t="n">
        <v>893.1082010245</v>
      </c>
      <c r="R21" s="8" t="n">
        <v>962.7881549489</v>
      </c>
    </row>
    <row r="22" customFormat="false" ht="12.75" hidden="false" customHeight="false" outlineLevel="0" collapsed="false">
      <c r="A22" s="9"/>
      <c r="B22" s="7" t="s">
        <v>18</v>
      </c>
      <c r="C22" s="8" t="n">
        <v>245</v>
      </c>
      <c r="D22" s="8" t="n">
        <v>257.7111868783</v>
      </c>
      <c r="E22" s="8" t="n">
        <v>289.5939330637</v>
      </c>
      <c r="F22" s="8" t="n">
        <v>365.343913669</v>
      </c>
      <c r="G22" s="8" t="n">
        <v>386.103723232</v>
      </c>
      <c r="H22" s="8" t="n">
        <v>421.5318956301</v>
      </c>
      <c r="I22" s="8" t="n">
        <v>440.8601247627</v>
      </c>
      <c r="J22" s="8" t="n">
        <v>473.0691841174</v>
      </c>
      <c r="K22" s="8" t="n">
        <v>474.1607111505</v>
      </c>
      <c r="L22" s="8" t="n">
        <v>487.8082433154</v>
      </c>
      <c r="M22" s="8" t="n">
        <v>508.6184334277</v>
      </c>
      <c r="N22" s="8" t="n">
        <v>529.2284095437</v>
      </c>
      <c r="O22" s="8" t="n">
        <v>557.7039645688</v>
      </c>
      <c r="P22" s="8" t="n">
        <v>584.8683468024</v>
      </c>
      <c r="Q22" s="8" t="n">
        <v>636.0342276952</v>
      </c>
      <c r="R22" s="8" t="n">
        <v>686.0460830685</v>
      </c>
    </row>
    <row r="23" customFormat="false" ht="12.75" hidden="false" customHeight="false" outlineLevel="0" collapsed="false">
      <c r="A23" s="9"/>
      <c r="B23" s="7" t="s">
        <v>19</v>
      </c>
      <c r="C23" s="8" t="n">
        <v>208</v>
      </c>
      <c r="D23" s="8" t="n">
        <v>243.252652477</v>
      </c>
      <c r="E23" s="8" t="n">
        <v>254.2690624058</v>
      </c>
      <c r="F23" s="8" t="n">
        <v>252.407121081</v>
      </c>
      <c r="G23" s="8" t="n">
        <v>277.5377423993</v>
      </c>
      <c r="H23" s="8" t="n">
        <v>292.1415522341</v>
      </c>
      <c r="I23" s="8" t="n">
        <v>297.2321319953</v>
      </c>
      <c r="J23" s="8" t="n">
        <v>325.740562708</v>
      </c>
      <c r="K23" s="8" t="n">
        <v>392.7182974677</v>
      </c>
      <c r="L23" s="8" t="n">
        <v>410.4683754404</v>
      </c>
      <c r="M23" s="8" t="n">
        <v>441.7104245796</v>
      </c>
      <c r="N23" s="8" t="n">
        <v>459.3133520517</v>
      </c>
      <c r="O23" s="8" t="n">
        <v>488.6525081578</v>
      </c>
      <c r="P23" s="8" t="n">
        <v>490.2780414196</v>
      </c>
      <c r="Q23" s="8" t="n">
        <v>502.2505533875</v>
      </c>
      <c r="R23" s="8" t="n">
        <v>520.9298828168</v>
      </c>
    </row>
    <row r="24" customFormat="false" ht="12.75" hidden="false" customHeight="false" outlineLevel="0" collapsed="false">
      <c r="A24" s="9"/>
      <c r="B24" s="7" t="s">
        <v>20</v>
      </c>
      <c r="C24" s="8" t="n">
        <v>166</v>
      </c>
      <c r="D24" s="8" t="n">
        <v>179.2991098915</v>
      </c>
      <c r="E24" s="8" t="n">
        <v>200.8514021124</v>
      </c>
      <c r="F24" s="8" t="n">
        <v>214.697437994</v>
      </c>
      <c r="G24" s="8" t="n">
        <v>225.0843808337</v>
      </c>
      <c r="H24" s="8" t="n">
        <v>248.8420647842</v>
      </c>
      <c r="I24" s="8" t="n">
        <v>270.3809832035</v>
      </c>
      <c r="J24" s="8" t="n">
        <v>275.6157984033</v>
      </c>
      <c r="K24" s="8" t="n">
        <v>270.5934004946</v>
      </c>
      <c r="L24" s="8" t="n">
        <v>290.9949948902</v>
      </c>
      <c r="M24" s="8" t="n">
        <v>302.2964190545</v>
      </c>
      <c r="N24" s="8" t="n">
        <v>306.2022736818</v>
      </c>
      <c r="O24" s="8" t="n">
        <v>332.3511606219</v>
      </c>
      <c r="P24" s="8" t="n">
        <v>392.3780455901</v>
      </c>
      <c r="Q24" s="8" t="n">
        <v>408.6618153077</v>
      </c>
      <c r="R24" s="8" t="n">
        <v>437.0419007507</v>
      </c>
    </row>
    <row r="25" customFormat="false" ht="12.75" hidden="false" customHeight="false" outlineLevel="0" collapsed="false">
      <c r="B25" s="3" t="s">
        <v>21</v>
      </c>
      <c r="C25" s="6" t="n">
        <v>123</v>
      </c>
      <c r="D25" s="6" t="n">
        <v>136.1712991541</v>
      </c>
      <c r="E25" s="6" t="n">
        <v>141.1735856132</v>
      </c>
      <c r="F25" s="6" t="n">
        <v>159.2774349073</v>
      </c>
      <c r="G25" s="6" t="n">
        <v>176.8238162375</v>
      </c>
      <c r="H25" s="6" t="n">
        <v>181.7643561311</v>
      </c>
      <c r="I25" s="6" t="n">
        <v>197.7981665072</v>
      </c>
      <c r="J25" s="6" t="n">
        <v>214.8752913159</v>
      </c>
      <c r="K25" s="6" t="n">
        <v>225.4596650501</v>
      </c>
      <c r="L25" s="6" t="n">
        <v>232.9572468485</v>
      </c>
      <c r="M25" s="6" t="n">
        <v>251.6384728797</v>
      </c>
      <c r="N25" s="6" t="n">
        <v>268.6775436018</v>
      </c>
      <c r="O25" s="6" t="n">
        <v>270.6336032033</v>
      </c>
      <c r="P25" s="6" t="n">
        <v>264.7132142799</v>
      </c>
      <c r="Q25" s="6" t="n">
        <v>282.291590855</v>
      </c>
      <c r="R25" s="6" t="n">
        <v>291.7757733931</v>
      </c>
    </row>
    <row r="26" customFormat="false" ht="12.75" hidden="false" customHeight="false" outlineLevel="0" collapsed="false">
      <c r="B26" s="3" t="s">
        <v>22</v>
      </c>
      <c r="C26" s="6" t="n">
        <v>66</v>
      </c>
      <c r="D26" s="6" t="n">
        <v>72.8582192201</v>
      </c>
      <c r="E26" s="6" t="n">
        <v>87.3777064984</v>
      </c>
      <c r="F26" s="6" t="n">
        <v>102.3301767897</v>
      </c>
      <c r="G26" s="6" t="n">
        <v>118.6673749161</v>
      </c>
      <c r="H26" s="6" t="n">
        <v>131.3972576391</v>
      </c>
      <c r="I26" s="6" t="n">
        <v>143.7772925588</v>
      </c>
      <c r="J26" s="6" t="n">
        <v>146.8830096502</v>
      </c>
      <c r="K26" s="6" t="n">
        <v>160.1734533467</v>
      </c>
      <c r="L26" s="6" t="n">
        <v>173.6165234084</v>
      </c>
      <c r="M26" s="6" t="n">
        <v>176.3065712219</v>
      </c>
      <c r="N26" s="6" t="n">
        <v>189.0165370503</v>
      </c>
      <c r="O26" s="6" t="n">
        <v>202.2356929924</v>
      </c>
      <c r="P26" s="6" t="n">
        <v>210.8438422295</v>
      </c>
      <c r="Q26" s="6" t="n">
        <v>217.0614873003</v>
      </c>
      <c r="R26" s="6" t="n">
        <v>231.4973922557</v>
      </c>
    </row>
    <row r="27" customFormat="false" ht="12.75" hidden="false" customHeight="false" outlineLevel="0" collapsed="false">
      <c r="B27" s="3" t="s">
        <v>23</v>
      </c>
      <c r="C27" s="6" t="n">
        <v>68</v>
      </c>
      <c r="D27" s="6" t="n">
        <v>74.1387165365</v>
      </c>
      <c r="E27" s="6" t="n">
        <v>84.074093897</v>
      </c>
      <c r="F27" s="6" t="n">
        <v>91.201911939</v>
      </c>
      <c r="G27" s="6" t="n">
        <v>101.5283459554</v>
      </c>
      <c r="H27" s="6" t="n">
        <v>111.2733243209</v>
      </c>
      <c r="I27" s="6" t="n">
        <v>127.1439379976</v>
      </c>
      <c r="J27" s="6" t="n">
        <v>141.7444115732</v>
      </c>
      <c r="K27" s="6" t="n">
        <v>154.347701354</v>
      </c>
      <c r="L27" s="6" t="n">
        <v>170.1062217463</v>
      </c>
      <c r="M27" s="6" t="n">
        <v>182.9034860357</v>
      </c>
      <c r="N27" s="6" t="n">
        <v>200.2301200038</v>
      </c>
      <c r="O27" s="6" t="n">
        <v>209.8133653846</v>
      </c>
      <c r="P27" s="6" t="n">
        <v>225.6239383324</v>
      </c>
      <c r="Q27" s="6" t="n">
        <v>243.9567284159</v>
      </c>
      <c r="R27" s="6" t="n">
        <v>251.995878373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615</v>
      </c>
      <c r="D32" s="5" t="n">
        <v>4084.452548466</v>
      </c>
      <c r="E32" s="5" t="n">
        <v>4505.0463793463</v>
      </c>
      <c r="F32" s="5" t="n">
        <v>4910.900887329</v>
      </c>
      <c r="G32" s="5" t="n">
        <v>5297.6306398501</v>
      </c>
      <c r="H32" s="5" t="n">
        <v>5663.2166690415</v>
      </c>
      <c r="I32" s="5" t="n">
        <v>6007.5863735733</v>
      </c>
      <c r="J32" s="5" t="n">
        <v>6331.6474420506</v>
      </c>
      <c r="K32" s="5" t="n">
        <v>6636.9034698787</v>
      </c>
      <c r="L32" s="5" t="n">
        <v>6924.5303183322</v>
      </c>
      <c r="M32" s="5" t="n">
        <v>7195.971885933</v>
      </c>
      <c r="N32" s="5" t="n">
        <v>7452.3489621977</v>
      </c>
      <c r="O32" s="5" t="n">
        <v>7694.2167650945</v>
      </c>
      <c r="P32" s="5" t="n">
        <v>7921.7522521392</v>
      </c>
      <c r="Q32" s="5" t="n">
        <v>8135.4932775896</v>
      </c>
      <c r="R32" s="5" t="n">
        <v>8334.875018186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36</v>
      </c>
      <c r="D34" s="8" t="n">
        <v>292.2472464198</v>
      </c>
      <c r="E34" s="8" t="n">
        <v>346.9045284211</v>
      </c>
      <c r="F34" s="8" t="n">
        <v>391.0655140962</v>
      </c>
      <c r="G34" s="8" t="n">
        <v>439.5398085103</v>
      </c>
      <c r="H34" s="8" t="n">
        <v>475.372474622</v>
      </c>
      <c r="I34" s="8" t="n">
        <v>497.4158168523</v>
      </c>
      <c r="J34" s="8" t="n">
        <v>515.5863115878</v>
      </c>
      <c r="K34" s="8" t="n">
        <v>528.4910541763</v>
      </c>
      <c r="L34" s="8" t="n">
        <v>536.3978157746</v>
      </c>
      <c r="M34" s="8" t="n">
        <v>539.8778005658</v>
      </c>
      <c r="N34" s="8" t="n">
        <v>539.543720405</v>
      </c>
      <c r="O34" s="8" t="n">
        <v>535.8985209343</v>
      </c>
      <c r="P34" s="8" t="n">
        <v>529.4580522297</v>
      </c>
      <c r="Q34" s="8" t="n">
        <v>520.9636286835</v>
      </c>
      <c r="R34" s="8" t="n">
        <v>510.6370180902</v>
      </c>
    </row>
    <row r="35" customFormat="false" ht="12.75" hidden="false" customHeight="false" outlineLevel="0" collapsed="false">
      <c r="A35" s="9"/>
      <c r="B35" s="7" t="s">
        <v>7</v>
      </c>
      <c r="C35" s="8" t="n">
        <v>235</v>
      </c>
      <c r="D35" s="8" t="n">
        <v>271.9679619017</v>
      </c>
      <c r="E35" s="8" t="n">
        <v>284.9170939789</v>
      </c>
      <c r="F35" s="8" t="n">
        <v>323.1644949912</v>
      </c>
      <c r="G35" s="8" t="n">
        <v>345.530880586</v>
      </c>
      <c r="H35" s="8" t="n">
        <v>375.6805330955</v>
      </c>
      <c r="I35" s="8" t="n">
        <v>418.0559821731</v>
      </c>
      <c r="J35" s="8" t="n">
        <v>463.8135118777</v>
      </c>
      <c r="K35" s="8" t="n">
        <v>500.8543757015</v>
      </c>
      <c r="L35" s="8" t="n">
        <v>541.7556989877</v>
      </c>
      <c r="M35" s="8" t="n">
        <v>572.558044765</v>
      </c>
      <c r="N35" s="8" t="n">
        <v>591.7505039979</v>
      </c>
      <c r="O35" s="8" t="n">
        <v>607.171298811</v>
      </c>
      <c r="P35" s="8" t="n">
        <v>617.4195797667</v>
      </c>
      <c r="Q35" s="8" t="n">
        <v>622.7302197806</v>
      </c>
      <c r="R35" s="8" t="n">
        <v>623.520204764</v>
      </c>
    </row>
    <row r="36" customFormat="false" ht="12.75" hidden="false" customHeight="false" outlineLevel="0" collapsed="false">
      <c r="A36" s="9"/>
      <c r="B36" s="7" t="s">
        <v>8</v>
      </c>
      <c r="C36" s="8" t="n">
        <v>213</v>
      </c>
      <c r="D36" s="8" t="n">
        <v>229.9703471898</v>
      </c>
      <c r="E36" s="8" t="n">
        <v>271.1363686795</v>
      </c>
      <c r="F36" s="8" t="n">
        <v>288.1729740563</v>
      </c>
      <c r="G36" s="8" t="n">
        <v>302.5249877557</v>
      </c>
      <c r="H36" s="8" t="n">
        <v>340.633808966</v>
      </c>
      <c r="I36" s="8" t="n">
        <v>362.9655312203</v>
      </c>
      <c r="J36" s="8" t="n">
        <v>370.612474052</v>
      </c>
      <c r="K36" s="8" t="n">
        <v>401.0543413022</v>
      </c>
      <c r="L36" s="8" t="n">
        <v>418.8014859599</v>
      </c>
      <c r="M36" s="8" t="n">
        <v>443.7429526142</v>
      </c>
      <c r="N36" s="8" t="n">
        <v>479.9848151532</v>
      </c>
      <c r="O36" s="8" t="n">
        <v>520.6727832358</v>
      </c>
      <c r="P36" s="8" t="n">
        <v>554.1446496747</v>
      </c>
      <c r="Q36" s="8" t="n">
        <v>591.3124704835</v>
      </c>
      <c r="R36" s="8" t="n">
        <v>619.8115240246</v>
      </c>
    </row>
    <row r="37" customFormat="false" ht="12.75" hidden="false" customHeight="false" outlineLevel="0" collapsed="false">
      <c r="A37" s="9"/>
      <c r="B37" s="7" t="s">
        <v>9</v>
      </c>
      <c r="C37" s="8" t="n">
        <v>194</v>
      </c>
      <c r="D37" s="8" t="n">
        <v>219.9412130331</v>
      </c>
      <c r="E37" s="8" t="n">
        <v>243.2483186958</v>
      </c>
      <c r="F37" s="8" t="n">
        <v>260.450554499</v>
      </c>
      <c r="G37" s="8" t="n">
        <v>288.0572527999</v>
      </c>
      <c r="H37" s="8" t="n">
        <v>295.5553112497</v>
      </c>
      <c r="I37" s="8" t="n">
        <v>311.5571502181</v>
      </c>
      <c r="J37" s="8" t="n">
        <v>343.3748499721</v>
      </c>
      <c r="K37" s="8" t="n">
        <v>354.3033539894</v>
      </c>
      <c r="L37" s="8" t="n">
        <v>363.1300240344</v>
      </c>
      <c r="M37" s="8" t="n">
        <v>393.9040133697</v>
      </c>
      <c r="N37" s="8" t="n">
        <v>411.3267049722</v>
      </c>
      <c r="O37" s="8" t="n">
        <v>415.9743745565</v>
      </c>
      <c r="P37" s="8" t="n">
        <v>442.0349270191</v>
      </c>
      <c r="Q37" s="8" t="n">
        <v>457.4215428946</v>
      </c>
      <c r="R37" s="8" t="n">
        <v>479.5600297971</v>
      </c>
    </row>
    <row r="38" customFormat="false" ht="12.75" hidden="false" customHeight="false" outlineLevel="0" collapsed="false">
      <c r="A38" s="9"/>
      <c r="B38" s="7" t="s">
        <v>10</v>
      </c>
      <c r="C38" s="8" t="n">
        <v>239</v>
      </c>
      <c r="D38" s="8" t="n">
        <v>253.8636222382</v>
      </c>
      <c r="E38" s="8" t="n">
        <v>258.7425088784</v>
      </c>
      <c r="F38" s="8" t="n">
        <v>268.683929753</v>
      </c>
      <c r="G38" s="8" t="n">
        <v>288.0033794356</v>
      </c>
      <c r="H38" s="8" t="n">
        <v>294.9630586201</v>
      </c>
      <c r="I38" s="8" t="n">
        <v>306.8097617397</v>
      </c>
      <c r="J38" s="8" t="n">
        <v>320.4357431109</v>
      </c>
      <c r="K38" s="8" t="n">
        <v>329.6484048451</v>
      </c>
      <c r="L38" s="8" t="n">
        <v>349.0827908762</v>
      </c>
      <c r="M38" s="8" t="n">
        <v>351.209318951</v>
      </c>
      <c r="N38" s="8" t="n">
        <v>361.733801519</v>
      </c>
      <c r="O38" s="8" t="n">
        <v>386.8010923456</v>
      </c>
      <c r="P38" s="8" t="n">
        <v>393.5666935734</v>
      </c>
      <c r="Q38" s="8" t="n">
        <v>399.2113397681</v>
      </c>
      <c r="R38" s="8" t="n">
        <v>424.4165060436</v>
      </c>
    </row>
    <row r="39" customFormat="false" ht="12.75" hidden="false" customHeight="false" outlineLevel="0" collapsed="false">
      <c r="B39" s="3" t="s">
        <v>11</v>
      </c>
      <c r="C39" s="6" t="n">
        <v>335</v>
      </c>
      <c r="D39" s="6" t="n">
        <v>352.2719709423</v>
      </c>
      <c r="E39" s="6" t="n">
        <v>377.2841618003</v>
      </c>
      <c r="F39" s="6" t="n">
        <v>409.1011473582</v>
      </c>
      <c r="G39" s="6" t="n">
        <v>420.3490277234</v>
      </c>
      <c r="H39" s="6" t="n">
        <v>417.4263176746</v>
      </c>
      <c r="I39" s="6" t="n">
        <v>421.770099222</v>
      </c>
      <c r="J39" s="6" t="n">
        <v>411.7323703595</v>
      </c>
      <c r="K39" s="6" t="n">
        <v>407.2175450886</v>
      </c>
      <c r="L39" s="6" t="n">
        <v>411.5330916957</v>
      </c>
      <c r="M39" s="6" t="n">
        <v>406.5687869974</v>
      </c>
      <c r="N39" s="6" t="n">
        <v>407.1781022784</v>
      </c>
      <c r="O39" s="6" t="n">
        <v>410.6934863496</v>
      </c>
      <c r="P39" s="6" t="n">
        <v>411.9781280869</v>
      </c>
      <c r="Q39" s="6" t="n">
        <v>423.0600786305</v>
      </c>
      <c r="R39" s="6" t="n">
        <v>419.6670518276</v>
      </c>
    </row>
    <row r="40" customFormat="false" ht="12.75" hidden="false" customHeight="false" outlineLevel="0" collapsed="false">
      <c r="B40" s="3" t="s">
        <v>12</v>
      </c>
      <c r="C40" s="6" t="n">
        <v>422</v>
      </c>
      <c r="D40" s="6" t="n">
        <v>495.5535906996</v>
      </c>
      <c r="E40" s="6" t="n">
        <v>530.6456303257</v>
      </c>
      <c r="F40" s="6" t="n">
        <v>541.1592606308</v>
      </c>
      <c r="G40" s="6" t="n">
        <v>557.8150237227</v>
      </c>
      <c r="H40" s="6" t="n">
        <v>595.8595513808</v>
      </c>
      <c r="I40" s="6" t="n">
        <v>604.3696237921</v>
      </c>
      <c r="J40" s="6" t="n">
        <v>614.7835624321</v>
      </c>
      <c r="K40" s="6" t="n">
        <v>626.6868602134</v>
      </c>
      <c r="L40" s="6" t="n">
        <v>620.1779393846</v>
      </c>
      <c r="M40" s="6" t="n">
        <v>602.2210072777</v>
      </c>
      <c r="N40" s="6" t="n">
        <v>590.8771085003</v>
      </c>
      <c r="O40" s="6" t="n">
        <v>568.3956705148</v>
      </c>
      <c r="P40" s="6" t="n">
        <v>551.8028833325</v>
      </c>
      <c r="Q40" s="6" t="n">
        <v>543.9435751792</v>
      </c>
      <c r="R40" s="6" t="n">
        <v>529.166014386</v>
      </c>
    </row>
    <row r="41" customFormat="false" ht="12.75" hidden="false" customHeight="false" outlineLevel="0" collapsed="false">
      <c r="B41" s="3" t="s">
        <v>13</v>
      </c>
      <c r="C41" s="6" t="n">
        <v>405</v>
      </c>
      <c r="D41" s="6" t="n">
        <v>460.35680464</v>
      </c>
      <c r="E41" s="6" t="n">
        <v>495.8612174759</v>
      </c>
      <c r="F41" s="6" t="n">
        <v>552.0800844509</v>
      </c>
      <c r="G41" s="6" t="n">
        <v>609.2889990846</v>
      </c>
      <c r="H41" s="6" t="n">
        <v>638.9877705879</v>
      </c>
      <c r="I41" s="6" t="n">
        <v>684.2233844459</v>
      </c>
      <c r="J41" s="6" t="n">
        <v>710.5621977989</v>
      </c>
      <c r="K41" s="6" t="n">
        <v>716.5828333239</v>
      </c>
      <c r="L41" s="6" t="n">
        <v>726.6115384491</v>
      </c>
      <c r="M41" s="6" t="n">
        <v>753.0455053533</v>
      </c>
      <c r="N41" s="6" t="n">
        <v>754.1021811938</v>
      </c>
      <c r="O41" s="6" t="n">
        <v>755.9607606362</v>
      </c>
      <c r="P41" s="6" t="n">
        <v>757.4968502519</v>
      </c>
      <c r="Q41" s="6" t="n">
        <v>742.621544589</v>
      </c>
      <c r="R41" s="6" t="n">
        <v>717.575347946</v>
      </c>
    </row>
    <row r="42" customFormat="false" ht="12.75" hidden="false" customHeight="false" outlineLevel="0" collapsed="false">
      <c r="B42" s="3" t="s">
        <v>14</v>
      </c>
      <c r="C42" s="6" t="n">
        <v>313</v>
      </c>
      <c r="D42" s="6" t="n">
        <v>366.8295491564</v>
      </c>
      <c r="E42" s="6" t="n">
        <v>434.5109592389</v>
      </c>
      <c r="F42" s="6" t="n">
        <v>500.8635620484</v>
      </c>
      <c r="G42" s="6" t="n">
        <v>551.7031238007</v>
      </c>
      <c r="H42" s="6" t="n">
        <v>593.8837010575</v>
      </c>
      <c r="I42" s="6" t="n">
        <v>621.8059683065</v>
      </c>
      <c r="J42" s="6" t="n">
        <v>647.2605762263</v>
      </c>
      <c r="K42" s="6" t="n">
        <v>689.9256094169</v>
      </c>
      <c r="L42" s="6" t="n">
        <v>735.0809728756</v>
      </c>
      <c r="M42" s="6" t="n">
        <v>758.0901765063</v>
      </c>
      <c r="N42" s="6" t="n">
        <v>795.6653068488</v>
      </c>
      <c r="O42" s="6" t="n">
        <v>817.3968977482</v>
      </c>
      <c r="P42" s="6" t="n">
        <v>822.0685090216</v>
      </c>
      <c r="Q42" s="6" t="n">
        <v>830.0986129013</v>
      </c>
      <c r="R42" s="6" t="n">
        <v>851.5326988189</v>
      </c>
    </row>
    <row r="43" customFormat="false" ht="12.75" hidden="false" customHeight="false" outlineLevel="0" collapsed="false">
      <c r="B43" s="3" t="s">
        <v>15</v>
      </c>
      <c r="C43" s="6" t="n">
        <v>256</v>
      </c>
      <c r="D43" s="6" t="n">
        <v>298.1670002524</v>
      </c>
      <c r="E43" s="6" t="n">
        <v>334.2131219615</v>
      </c>
      <c r="F43" s="6" t="n">
        <v>365.7314811875</v>
      </c>
      <c r="G43" s="6" t="n">
        <v>395.3088700216</v>
      </c>
      <c r="H43" s="6" t="n">
        <v>439.0598680273</v>
      </c>
      <c r="I43" s="6" t="n">
        <v>487.8577137497</v>
      </c>
      <c r="J43" s="6" t="n">
        <v>545.3127157902</v>
      </c>
      <c r="K43" s="6" t="n">
        <v>601.7343586009</v>
      </c>
      <c r="L43" s="6" t="n">
        <v>644.8425998131</v>
      </c>
      <c r="M43" s="6" t="n">
        <v>680.492073686</v>
      </c>
      <c r="N43" s="6" t="n">
        <v>703.4892097297</v>
      </c>
      <c r="O43" s="6" t="n">
        <v>724.1916409734</v>
      </c>
      <c r="P43" s="6" t="n">
        <v>760.6472898648</v>
      </c>
      <c r="Q43" s="6" t="n">
        <v>800.274878225</v>
      </c>
      <c r="R43" s="6" t="n">
        <v>820.7386655994</v>
      </c>
    </row>
    <row r="44" customFormat="false" ht="12.75" hidden="false" customHeight="false" outlineLevel="0" collapsed="false">
      <c r="A44" s="7"/>
      <c r="B44" s="7" t="s">
        <v>16</v>
      </c>
      <c r="C44" s="8" t="n">
        <v>179</v>
      </c>
      <c r="D44" s="8" t="n">
        <v>185.2201169093</v>
      </c>
      <c r="E44" s="8" t="n">
        <v>213.9283873762</v>
      </c>
      <c r="F44" s="8" t="n">
        <v>241.3059445464</v>
      </c>
      <c r="G44" s="8" t="n">
        <v>276.6563435646</v>
      </c>
      <c r="H44" s="8" t="n">
        <v>321.8604109421</v>
      </c>
      <c r="I44" s="8" t="n">
        <v>363.6772919229</v>
      </c>
      <c r="J44" s="8" t="n">
        <v>395.6189488545</v>
      </c>
      <c r="K44" s="8" t="n">
        <v>423.9914456268</v>
      </c>
      <c r="L44" s="8" t="n">
        <v>450.4619451029</v>
      </c>
      <c r="M44" s="8" t="n">
        <v>489.2518470169</v>
      </c>
      <c r="N44" s="8" t="n">
        <v>532.7846396671</v>
      </c>
      <c r="O44" s="8" t="n">
        <v>584.6129997609</v>
      </c>
      <c r="P44" s="8" t="n">
        <v>635.8175605565</v>
      </c>
      <c r="Q44" s="8" t="n">
        <v>675.1623588644</v>
      </c>
      <c r="R44" s="8" t="n">
        <v>707.7718566782</v>
      </c>
    </row>
    <row r="45" customFormat="false" ht="12.75" hidden="false" customHeight="false" outlineLevel="0" collapsed="false">
      <c r="A45" s="9"/>
      <c r="B45" s="7" t="s">
        <v>17</v>
      </c>
      <c r="C45" s="8" t="n">
        <v>195</v>
      </c>
      <c r="D45" s="8" t="n">
        <v>213.1951118159</v>
      </c>
      <c r="E45" s="8" t="n">
        <v>224.9933337758</v>
      </c>
      <c r="F45" s="8" t="n">
        <v>212.9469145546</v>
      </c>
      <c r="G45" s="8" t="n">
        <v>219.2335003993</v>
      </c>
      <c r="H45" s="8" t="n">
        <v>225.4462749213</v>
      </c>
      <c r="I45" s="8" t="n">
        <v>234.9599622804</v>
      </c>
      <c r="J45" s="8" t="n">
        <v>257.9182737303</v>
      </c>
      <c r="K45" s="8" t="n">
        <v>279.9107213522</v>
      </c>
      <c r="L45" s="8" t="n">
        <v>309.9351773397</v>
      </c>
      <c r="M45" s="8" t="n">
        <v>349.8138007575</v>
      </c>
      <c r="N45" s="8" t="n">
        <v>387.5196210392</v>
      </c>
      <c r="O45" s="8" t="n">
        <v>417.0257844104</v>
      </c>
      <c r="P45" s="8" t="n">
        <v>443.7321504048</v>
      </c>
      <c r="Q45" s="8" t="n">
        <v>468.7015154442</v>
      </c>
      <c r="R45" s="8" t="n">
        <v>504.4995326695</v>
      </c>
    </row>
    <row r="46" customFormat="false" ht="12.75" hidden="false" customHeight="false" outlineLevel="0" collapsed="false">
      <c r="A46" s="9"/>
      <c r="B46" s="7" t="s">
        <v>18</v>
      </c>
      <c r="C46" s="8" t="n">
        <v>120</v>
      </c>
      <c r="D46" s="8" t="n">
        <v>132.6847949927</v>
      </c>
      <c r="E46" s="8" t="n">
        <v>147.9921056529</v>
      </c>
      <c r="F46" s="8" t="n">
        <v>195.8950968128</v>
      </c>
      <c r="G46" s="8" t="n">
        <v>210.8849891652</v>
      </c>
      <c r="H46" s="8" t="n">
        <v>229.5563391359</v>
      </c>
      <c r="I46" s="8" t="n">
        <v>236.9739701692</v>
      </c>
      <c r="J46" s="8" t="n">
        <v>247.1532244127</v>
      </c>
      <c r="K46" s="8" t="n">
        <v>236.0546957155</v>
      </c>
      <c r="L46" s="8" t="n">
        <v>240.4941004165</v>
      </c>
      <c r="M46" s="8" t="n">
        <v>244.9366971342</v>
      </c>
      <c r="N46" s="8" t="n">
        <v>252.4173193301</v>
      </c>
      <c r="O46" s="8" t="n">
        <v>271.8871117916</v>
      </c>
      <c r="P46" s="8" t="n">
        <v>290.7751052609</v>
      </c>
      <c r="Q46" s="8" t="n">
        <v>317.3845002989</v>
      </c>
      <c r="R46" s="8" t="n">
        <v>353.2374737155</v>
      </c>
    </row>
    <row r="47" customFormat="false" ht="12.75" hidden="false" customHeight="false" outlineLevel="0" collapsed="false">
      <c r="A47" s="9"/>
      <c r="B47" s="7" t="s">
        <v>19</v>
      </c>
      <c r="C47" s="8" t="n">
        <v>99</v>
      </c>
      <c r="D47" s="8" t="n">
        <v>119.5901084129</v>
      </c>
      <c r="E47" s="8" t="n">
        <v>129.7070172826</v>
      </c>
      <c r="F47" s="8" t="n">
        <v>128.9848430146</v>
      </c>
      <c r="G47" s="8" t="n">
        <v>137.3721807297</v>
      </c>
      <c r="H47" s="8" t="n">
        <v>141.9503260555</v>
      </c>
      <c r="I47" s="8" t="n">
        <v>147.9773211778</v>
      </c>
      <c r="J47" s="8" t="n">
        <v>161.3144757472</v>
      </c>
      <c r="K47" s="8" t="n">
        <v>202.7945257368</v>
      </c>
      <c r="L47" s="8" t="n">
        <v>215.4323310699</v>
      </c>
      <c r="M47" s="8" t="n">
        <v>231.5012268341</v>
      </c>
      <c r="N47" s="8" t="n">
        <v>238.1736927247</v>
      </c>
      <c r="O47" s="8" t="n">
        <v>247.3183316913</v>
      </c>
      <c r="P47" s="8" t="n">
        <v>237.8940216917</v>
      </c>
      <c r="Q47" s="8" t="n">
        <v>241.7158436223</v>
      </c>
      <c r="R47" s="8" t="n">
        <v>245.4923344315</v>
      </c>
    </row>
    <row r="48" customFormat="false" ht="12.75" hidden="false" customHeight="false" outlineLevel="0" collapsed="false">
      <c r="A48" s="9"/>
      <c r="B48" s="7" t="s">
        <v>20</v>
      </c>
      <c r="C48" s="8" t="n">
        <v>85</v>
      </c>
      <c r="D48" s="8" t="n">
        <v>95.2745928861</v>
      </c>
      <c r="E48" s="8" t="n">
        <v>100.5304435746</v>
      </c>
      <c r="F48" s="8" t="n">
        <v>102.8732480041</v>
      </c>
      <c r="G48" s="8" t="n">
        <v>108.587004791</v>
      </c>
      <c r="H48" s="8" t="n">
        <v>115.3160985597</v>
      </c>
      <c r="I48" s="8" t="n">
        <v>127.0071373425</v>
      </c>
      <c r="J48" s="8" t="n">
        <v>133.5366786611</v>
      </c>
      <c r="K48" s="8" t="n">
        <v>131.3535148564</v>
      </c>
      <c r="L48" s="8" t="n">
        <v>137.8878680898</v>
      </c>
      <c r="M48" s="8" t="n">
        <v>141.2262458316</v>
      </c>
      <c r="N48" s="8" t="n">
        <v>146.4485631675</v>
      </c>
      <c r="O48" s="8" t="n">
        <v>158.3894942369</v>
      </c>
      <c r="P48" s="8" t="n">
        <v>194.5350407969</v>
      </c>
      <c r="Q48" s="8" t="n">
        <v>205.6819195253</v>
      </c>
      <c r="R48" s="8" t="n">
        <v>219.7202136522</v>
      </c>
    </row>
    <row r="49" customFormat="false" ht="12.75" hidden="false" customHeight="false" outlineLevel="0" collapsed="false">
      <c r="B49" s="3" t="s">
        <v>21</v>
      </c>
      <c r="C49" s="6" t="n">
        <v>45</v>
      </c>
      <c r="D49" s="6" t="n">
        <v>51.1015207959</v>
      </c>
      <c r="E49" s="6" t="n">
        <v>56.3813058616</v>
      </c>
      <c r="F49" s="6" t="n">
        <v>68.2559932292</v>
      </c>
      <c r="G49" s="6" t="n">
        <v>77.662973939</v>
      </c>
      <c r="H49" s="6" t="n">
        <v>84.6233679474</v>
      </c>
      <c r="I49" s="6" t="n">
        <v>95.0166544152</v>
      </c>
      <c r="J49" s="6" t="n">
        <v>98.8574462299</v>
      </c>
      <c r="K49" s="6" t="n">
        <v>100.400441381</v>
      </c>
      <c r="L49" s="6" t="n">
        <v>104.6908409657</v>
      </c>
      <c r="M49" s="6" t="n">
        <v>109.6080236532</v>
      </c>
      <c r="N49" s="6" t="n">
        <v>118.7910834202</v>
      </c>
      <c r="O49" s="6" t="n">
        <v>123.1897005832</v>
      </c>
      <c r="P49" s="6" t="n">
        <v>120.6917770203</v>
      </c>
      <c r="Q49" s="6" t="n">
        <v>126.2128798562</v>
      </c>
      <c r="R49" s="6" t="n">
        <v>128.9647348505</v>
      </c>
    </row>
    <row r="50" customFormat="false" ht="12.75" hidden="false" customHeight="false" outlineLevel="0" collapsed="false">
      <c r="B50" s="3" t="s">
        <v>22</v>
      </c>
      <c r="C50" s="6" t="n">
        <v>28</v>
      </c>
      <c r="D50" s="6" t="n">
        <v>28.2327430185</v>
      </c>
      <c r="E50" s="6" t="n">
        <v>31.7760605421</v>
      </c>
      <c r="F50" s="6" t="n">
        <v>33.4120266311</v>
      </c>
      <c r="G50" s="6" t="n">
        <v>38.397226713</v>
      </c>
      <c r="H50" s="6" t="n">
        <v>44.2840164044</v>
      </c>
      <c r="I50" s="6" t="n">
        <v>49.460781534</v>
      </c>
      <c r="J50" s="6" t="n">
        <v>53.3954810472</v>
      </c>
      <c r="K50" s="6" t="n">
        <v>62.1128678257</v>
      </c>
      <c r="L50" s="6" t="n">
        <v>69.1850949472</v>
      </c>
      <c r="M50" s="6" t="n">
        <v>74.2870084025</v>
      </c>
      <c r="N50" s="6" t="n">
        <v>82.0978862308</v>
      </c>
      <c r="O50" s="6" t="n">
        <v>84.887637772</v>
      </c>
      <c r="P50" s="6" t="n">
        <v>86.213532429</v>
      </c>
      <c r="Q50" s="6" t="n">
        <v>89.723040226</v>
      </c>
      <c r="R50" s="6" t="n">
        <v>93.4317685108</v>
      </c>
    </row>
    <row r="51" customFormat="false" ht="12.75" hidden="false" customHeight="false" outlineLevel="0" collapsed="false">
      <c r="B51" s="3" t="s">
        <v>23</v>
      </c>
      <c r="C51" s="6" t="n">
        <v>16</v>
      </c>
      <c r="D51" s="6" t="n">
        <v>17.9842531614</v>
      </c>
      <c r="E51" s="6" t="n">
        <v>22.2738158245</v>
      </c>
      <c r="F51" s="6" t="n">
        <v>26.7538174647</v>
      </c>
      <c r="G51" s="6" t="n">
        <v>30.7150671078</v>
      </c>
      <c r="H51" s="6" t="n">
        <v>32.7574397938</v>
      </c>
      <c r="I51" s="6" t="n">
        <v>35.6822230116</v>
      </c>
      <c r="J51" s="6" t="n">
        <v>40.3786001602</v>
      </c>
      <c r="K51" s="6" t="n">
        <v>43.7865207261</v>
      </c>
      <c r="L51" s="6" t="n">
        <v>49.0290025496</v>
      </c>
      <c r="M51" s="6" t="n">
        <v>53.6373562166</v>
      </c>
      <c r="N51" s="6" t="n">
        <v>58.4647020198</v>
      </c>
      <c r="O51" s="6" t="n">
        <v>63.7491787428</v>
      </c>
      <c r="P51" s="6" t="n">
        <v>71.4755011578</v>
      </c>
      <c r="Q51" s="6" t="n">
        <v>79.273328617</v>
      </c>
      <c r="R51" s="6" t="n">
        <v>85.13204238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503</v>
      </c>
      <c r="D56" s="5" t="n">
        <v>3926.5905292838</v>
      </c>
      <c r="E56" s="5" t="n">
        <v>4306.5772696941</v>
      </c>
      <c r="F56" s="5" t="n">
        <v>4674.6745910608</v>
      </c>
      <c r="G56" s="5" t="n">
        <v>5027.0103851267</v>
      </c>
      <c r="H56" s="5" t="n">
        <v>5361.7843263307</v>
      </c>
      <c r="I56" s="5" t="n">
        <v>5678.7682644912</v>
      </c>
      <c r="J56" s="5" t="n">
        <v>5978.7138931494</v>
      </c>
      <c r="K56" s="5" t="n">
        <v>6262.8553295125</v>
      </c>
      <c r="L56" s="5" t="n">
        <v>6532.0204283134</v>
      </c>
      <c r="M56" s="5" t="n">
        <v>6787.2579696683</v>
      </c>
      <c r="N56" s="5" t="n">
        <v>7029.4692029184</v>
      </c>
      <c r="O56" s="5" t="n">
        <v>7259.2541986975</v>
      </c>
      <c r="P56" s="5" t="n">
        <v>7477.0952793931</v>
      </c>
      <c r="Q56" s="5" t="n">
        <v>7683.6700464286</v>
      </c>
      <c r="R56" s="5" t="n">
        <v>7878.57886247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40</v>
      </c>
      <c r="D58" s="8" t="n">
        <v>277.5602016831</v>
      </c>
      <c r="E58" s="8" t="n">
        <v>316.2966343399</v>
      </c>
      <c r="F58" s="8" t="n">
        <v>367.6751572238</v>
      </c>
      <c r="G58" s="8" t="n">
        <v>410.5749492012</v>
      </c>
      <c r="H58" s="8" t="n">
        <v>430.9205211865</v>
      </c>
      <c r="I58" s="8" t="n">
        <v>453.809685235</v>
      </c>
      <c r="J58" s="8" t="n">
        <v>471.8737978583</v>
      </c>
      <c r="K58" s="8" t="n">
        <v>485.1448135786</v>
      </c>
      <c r="L58" s="8" t="n">
        <v>493.7003781071</v>
      </c>
      <c r="M58" s="8" t="n">
        <v>497.9843823225</v>
      </c>
      <c r="N58" s="8" t="n">
        <v>498.5281527968</v>
      </c>
      <c r="O58" s="8" t="n">
        <v>495.8046834586</v>
      </c>
      <c r="P58" s="8" t="n">
        <v>490.3469253039</v>
      </c>
      <c r="Q58" s="8" t="n">
        <v>482.9025138523</v>
      </c>
      <c r="R58" s="8" t="n">
        <v>473.725783457</v>
      </c>
    </row>
    <row r="59" customFormat="false" ht="12.75" hidden="false" customHeight="false" outlineLevel="0" collapsed="false">
      <c r="A59" s="9"/>
      <c r="B59" s="7" t="s">
        <v>7</v>
      </c>
      <c r="C59" s="8" t="n">
        <v>220</v>
      </c>
      <c r="D59" s="8" t="n">
        <v>240.9821611264</v>
      </c>
      <c r="E59" s="8" t="n">
        <v>260.8644313801</v>
      </c>
      <c r="F59" s="8" t="n">
        <v>267.7094883763</v>
      </c>
      <c r="G59" s="8" t="n">
        <v>288.2915990299</v>
      </c>
      <c r="H59" s="8" t="n">
        <v>328.1722370063</v>
      </c>
      <c r="I59" s="8" t="n">
        <v>360.3710395578</v>
      </c>
      <c r="J59" s="8" t="n">
        <v>393.8699860171</v>
      </c>
      <c r="K59" s="8" t="n">
        <v>438.4404712667</v>
      </c>
      <c r="L59" s="8" t="n">
        <v>476.4141720059</v>
      </c>
      <c r="M59" s="8" t="n">
        <v>495.4062253084</v>
      </c>
      <c r="N59" s="8" t="n">
        <v>516.4625121623</v>
      </c>
      <c r="O59" s="8" t="n">
        <v>532.6814884356</v>
      </c>
      <c r="P59" s="8" t="n">
        <v>544.1464983622</v>
      </c>
      <c r="Q59" s="8" t="n">
        <v>550.9202438908</v>
      </c>
      <c r="R59" s="8" t="n">
        <v>553.393314969</v>
      </c>
    </row>
    <row r="60" customFormat="false" ht="12.75" hidden="false" customHeight="false" outlineLevel="0" collapsed="false">
      <c r="A60" s="9"/>
      <c r="B60" s="7" t="s">
        <v>8</v>
      </c>
      <c r="C60" s="8" t="n">
        <v>161</v>
      </c>
      <c r="D60" s="8" t="n">
        <v>209.485386464</v>
      </c>
      <c r="E60" s="8" t="n">
        <v>238.4357716291</v>
      </c>
      <c r="F60" s="8" t="n">
        <v>254.7393038644</v>
      </c>
      <c r="G60" s="8" t="n">
        <v>274.8128237719</v>
      </c>
      <c r="H60" s="8" t="n">
        <v>291.6427055986</v>
      </c>
      <c r="I60" s="8" t="n">
        <v>303.1797092639</v>
      </c>
      <c r="J60" s="8" t="n">
        <v>318.2370829263</v>
      </c>
      <c r="K60" s="8" t="n">
        <v>323.0563259784</v>
      </c>
      <c r="L60" s="8" t="n">
        <v>340.4090143026</v>
      </c>
      <c r="M60" s="8" t="n">
        <v>374.8674374304</v>
      </c>
      <c r="N60" s="8" t="n">
        <v>403.3620337599</v>
      </c>
      <c r="O60" s="8" t="n">
        <v>433.7262387638</v>
      </c>
      <c r="P60" s="8" t="n">
        <v>474.3323747043</v>
      </c>
      <c r="Q60" s="8" t="n">
        <v>509.3570742338</v>
      </c>
      <c r="R60" s="8" t="n">
        <v>527.5571527093</v>
      </c>
    </row>
    <row r="61" customFormat="false" ht="12.75" hidden="false" customHeight="false" outlineLevel="0" collapsed="false">
      <c r="A61" s="9"/>
      <c r="B61" s="7" t="s">
        <v>9</v>
      </c>
      <c r="C61" s="8" t="n">
        <v>190</v>
      </c>
      <c r="D61" s="8" t="n">
        <v>185.4732634582</v>
      </c>
      <c r="E61" s="8" t="n">
        <v>190.9225637446</v>
      </c>
      <c r="F61" s="8" t="n">
        <v>216.2472523881</v>
      </c>
      <c r="G61" s="8" t="n">
        <v>221.2511186087</v>
      </c>
      <c r="H61" s="8" t="n">
        <v>234.0044147062</v>
      </c>
      <c r="I61" s="8" t="n">
        <v>264.6361005133</v>
      </c>
      <c r="J61" s="8" t="n">
        <v>287.2652172864</v>
      </c>
      <c r="K61" s="8" t="n">
        <v>299.1057579881</v>
      </c>
      <c r="L61" s="8" t="n">
        <v>314.4108492156</v>
      </c>
      <c r="M61" s="8" t="n">
        <v>327.1375639445</v>
      </c>
      <c r="N61" s="8" t="n">
        <v>335.622829949</v>
      </c>
      <c r="O61" s="8" t="n">
        <v>347.9063122708</v>
      </c>
      <c r="P61" s="8" t="n">
        <v>351.6059062498</v>
      </c>
      <c r="Q61" s="8" t="n">
        <v>367.0040133929</v>
      </c>
      <c r="R61" s="8" t="n">
        <v>398.0095341818</v>
      </c>
    </row>
    <row r="62" customFormat="false" ht="12.75" hidden="false" customHeight="false" outlineLevel="0" collapsed="false">
      <c r="A62" s="9"/>
      <c r="B62" s="7" t="s">
        <v>10</v>
      </c>
      <c r="C62" s="8" t="n">
        <v>227</v>
      </c>
      <c r="D62" s="8" t="n">
        <v>245.9479147462</v>
      </c>
      <c r="E62" s="8" t="n">
        <v>264.5696942205</v>
      </c>
      <c r="F62" s="8" t="n">
        <v>273.2820623048</v>
      </c>
      <c r="G62" s="8" t="n">
        <v>275.8010235989</v>
      </c>
      <c r="H62" s="8" t="n">
        <v>279.3935842696</v>
      </c>
      <c r="I62" s="8" t="n">
        <v>270.5141034724</v>
      </c>
      <c r="J62" s="8" t="n">
        <v>268.8426555027</v>
      </c>
      <c r="K62" s="8" t="n">
        <v>285.0494463241</v>
      </c>
      <c r="L62" s="8" t="n">
        <v>285.0399574586</v>
      </c>
      <c r="M62" s="8" t="n">
        <v>292.6878454844</v>
      </c>
      <c r="N62" s="8" t="n">
        <v>316.1686627371</v>
      </c>
      <c r="O62" s="8" t="n">
        <v>333.021848567</v>
      </c>
      <c r="P62" s="8" t="n">
        <v>341.0115419216</v>
      </c>
      <c r="Q62" s="8" t="n">
        <v>351.8893071707</v>
      </c>
      <c r="R62" s="8" t="n">
        <v>360.7628396455</v>
      </c>
    </row>
    <row r="63" customFormat="false" ht="12.75" hidden="false" customHeight="false" outlineLevel="0" collapsed="false">
      <c r="B63" s="3" t="s">
        <v>11</v>
      </c>
      <c r="C63" s="6" t="n">
        <v>359</v>
      </c>
      <c r="D63" s="6" t="n">
        <v>365.406216794</v>
      </c>
      <c r="E63" s="6" t="n">
        <v>377.2251401603</v>
      </c>
      <c r="F63" s="6" t="n">
        <v>393.333842459</v>
      </c>
      <c r="G63" s="6" t="n">
        <v>406.4344883234</v>
      </c>
      <c r="H63" s="6" t="n">
        <v>414.4267586613</v>
      </c>
      <c r="I63" s="6" t="n">
        <v>426.608853883</v>
      </c>
      <c r="J63" s="6" t="n">
        <v>427.4584952575</v>
      </c>
      <c r="K63" s="6" t="n">
        <v>421.0771737931</v>
      </c>
      <c r="L63" s="6" t="n">
        <v>411.288787666</v>
      </c>
      <c r="M63" s="6" t="n">
        <v>403.2403489491</v>
      </c>
      <c r="N63" s="6" t="n">
        <v>386.0392324052</v>
      </c>
      <c r="O63" s="6" t="n">
        <v>376.3309932836</v>
      </c>
      <c r="P63" s="6" t="n">
        <v>383.0755081967</v>
      </c>
      <c r="Q63" s="6" t="n">
        <v>377.6554991302</v>
      </c>
      <c r="R63" s="6" t="n">
        <v>379.7540922541</v>
      </c>
    </row>
    <row r="64" customFormat="false" ht="12.75" hidden="false" customHeight="false" outlineLevel="0" collapsed="false">
      <c r="B64" s="3" t="s">
        <v>12</v>
      </c>
      <c r="C64" s="6" t="n">
        <v>401</v>
      </c>
      <c r="D64" s="6" t="n">
        <v>486.3342778407</v>
      </c>
      <c r="E64" s="6" t="n">
        <v>544.864171898</v>
      </c>
      <c r="F64" s="6" t="n">
        <v>561.7443474568</v>
      </c>
      <c r="G64" s="6" t="n">
        <v>589.7153430512</v>
      </c>
      <c r="H64" s="6" t="n">
        <v>601.4753485648</v>
      </c>
      <c r="I64" s="6" t="n">
        <v>598.3456999528</v>
      </c>
      <c r="J64" s="6" t="n">
        <v>601.3174410533</v>
      </c>
      <c r="K64" s="6" t="n">
        <v>603.1804189385</v>
      </c>
      <c r="L64" s="6" t="n">
        <v>599.8385573395</v>
      </c>
      <c r="M64" s="6" t="n">
        <v>591.7266084241</v>
      </c>
      <c r="N64" s="6" t="n">
        <v>587.7793372819</v>
      </c>
      <c r="O64" s="6" t="n">
        <v>575.4832325418</v>
      </c>
      <c r="P64" s="6" t="n">
        <v>558.553795862</v>
      </c>
      <c r="Q64" s="6" t="n">
        <v>539.7576147263</v>
      </c>
      <c r="R64" s="6" t="n">
        <v>523.3304979832</v>
      </c>
    </row>
    <row r="65" customFormat="false" ht="12.75" hidden="false" customHeight="false" outlineLevel="0" collapsed="false">
      <c r="B65" s="3" t="s">
        <v>13</v>
      </c>
      <c r="C65" s="6" t="n">
        <v>375</v>
      </c>
      <c r="D65" s="6" t="n">
        <v>438.768613729</v>
      </c>
      <c r="E65" s="6" t="n">
        <v>469.382294234</v>
      </c>
      <c r="F65" s="6" t="n">
        <v>518.5056879487</v>
      </c>
      <c r="G65" s="6" t="n">
        <v>564.3654641574</v>
      </c>
      <c r="H65" s="6" t="n">
        <v>597.8731975441</v>
      </c>
      <c r="I65" s="6" t="n">
        <v>642.8618088963</v>
      </c>
      <c r="J65" s="6" t="n">
        <v>689.7287581107</v>
      </c>
      <c r="K65" s="6" t="n">
        <v>702.7539194441</v>
      </c>
      <c r="L65" s="6" t="n">
        <v>724.8389173671</v>
      </c>
      <c r="M65" s="6" t="n">
        <v>732.9898744779</v>
      </c>
      <c r="N65" s="6" t="n">
        <v>727.4957800281</v>
      </c>
      <c r="O65" s="6" t="n">
        <v>725.3150742551</v>
      </c>
      <c r="P65" s="6" t="n">
        <v>720.5154042532</v>
      </c>
      <c r="Q65" s="6" t="n">
        <v>709.6910433901</v>
      </c>
      <c r="R65" s="6" t="n">
        <v>694.4304423622</v>
      </c>
    </row>
    <row r="66" customFormat="false" ht="12.75" hidden="false" customHeight="false" outlineLevel="0" collapsed="false">
      <c r="B66" s="3" t="s">
        <v>14</v>
      </c>
      <c r="C66" s="6" t="n">
        <v>284</v>
      </c>
      <c r="D66" s="6" t="n">
        <v>328.7055361352</v>
      </c>
      <c r="E66" s="6" t="n">
        <v>374.0425019934</v>
      </c>
      <c r="F66" s="6" t="n">
        <v>433.2892174018</v>
      </c>
      <c r="G66" s="6" t="n">
        <v>481.9994952131</v>
      </c>
      <c r="H66" s="6" t="n">
        <v>538.1726143114</v>
      </c>
      <c r="I66" s="6" t="n">
        <v>573.6288648345</v>
      </c>
      <c r="J66" s="6" t="n">
        <v>597.3090960014</v>
      </c>
      <c r="K66" s="6" t="n">
        <v>635.4117939787</v>
      </c>
      <c r="L66" s="6" t="n">
        <v>671.9037199503</v>
      </c>
      <c r="M66" s="6" t="n">
        <v>698.5121517109</v>
      </c>
      <c r="N66" s="6" t="n">
        <v>736.0332956629</v>
      </c>
      <c r="O66" s="6" t="n">
        <v>776.8570202676</v>
      </c>
      <c r="P66" s="6" t="n">
        <v>788.2865087575</v>
      </c>
      <c r="Q66" s="6" t="n">
        <v>808.0903825481</v>
      </c>
      <c r="R66" s="6" t="n">
        <v>815.231856482</v>
      </c>
    </row>
    <row r="67" customFormat="false" ht="12.75" hidden="false" customHeight="false" outlineLevel="0" collapsed="false">
      <c r="B67" s="3" t="s">
        <v>15</v>
      </c>
      <c r="C67" s="6" t="n">
        <v>214</v>
      </c>
      <c r="D67" s="6" t="n">
        <v>249.1714563679</v>
      </c>
      <c r="E67" s="6" t="n">
        <v>282.8930188235</v>
      </c>
      <c r="F67" s="6" t="n">
        <v>314.281365876</v>
      </c>
      <c r="G67" s="6" t="n">
        <v>345.7191865618</v>
      </c>
      <c r="H67" s="6" t="n">
        <v>386.0785066735</v>
      </c>
      <c r="I67" s="6" t="n">
        <v>432.5871631088</v>
      </c>
      <c r="J67" s="6" t="n">
        <v>471.9598352753</v>
      </c>
      <c r="K67" s="6" t="n">
        <v>523.8843416136</v>
      </c>
      <c r="L67" s="6" t="n">
        <v>565.9457097314</v>
      </c>
      <c r="M67" s="6" t="n">
        <v>614.7064005139</v>
      </c>
      <c r="N67" s="6" t="n">
        <v>645.4150081672</v>
      </c>
      <c r="O67" s="6" t="n">
        <v>665.6620631225</v>
      </c>
      <c r="P67" s="6" t="n">
        <v>698.8336963009</v>
      </c>
      <c r="Q67" s="6" t="n">
        <v>731.3279664064</v>
      </c>
      <c r="R67" s="6" t="n">
        <v>755.2648850114</v>
      </c>
    </row>
    <row r="68" customFormat="false" ht="12.75" hidden="false" customHeight="false" outlineLevel="0" collapsed="false">
      <c r="A68" s="7"/>
      <c r="B68" s="7" t="s">
        <v>16</v>
      </c>
      <c r="C68" s="8" t="n">
        <v>190</v>
      </c>
      <c r="D68" s="8" t="n">
        <v>210.6173515022</v>
      </c>
      <c r="E68" s="8" t="n">
        <v>224.0317428594</v>
      </c>
      <c r="F68" s="8" t="n">
        <v>235.8789477718</v>
      </c>
      <c r="G68" s="8" t="n">
        <v>265.4554852714</v>
      </c>
      <c r="H68" s="8" t="n">
        <v>281.7236766977</v>
      </c>
      <c r="I68" s="8" t="n">
        <v>312.5192169071</v>
      </c>
      <c r="J68" s="8" t="n">
        <v>342.4359594863</v>
      </c>
      <c r="K68" s="8" t="n">
        <v>370.3923107913</v>
      </c>
      <c r="L68" s="8" t="n">
        <v>398.3463589033</v>
      </c>
      <c r="M68" s="8" t="n">
        <v>434.4527791772</v>
      </c>
      <c r="N68" s="8" t="n">
        <v>476.6980720094</v>
      </c>
      <c r="O68" s="8" t="n">
        <v>513.0299439733</v>
      </c>
      <c r="P68" s="8" t="n">
        <v>561.3535462446</v>
      </c>
      <c r="Q68" s="8" t="n">
        <v>600.4028112908</v>
      </c>
      <c r="R68" s="8" t="n">
        <v>645.5214980273</v>
      </c>
    </row>
    <row r="69" customFormat="false" ht="12.75" hidden="false" customHeight="false" outlineLevel="0" collapsed="false">
      <c r="A69" s="9"/>
      <c r="B69" s="7" t="s">
        <v>17</v>
      </c>
      <c r="C69" s="8" t="n">
        <v>159</v>
      </c>
      <c r="D69" s="8" t="n">
        <v>169.5749785469</v>
      </c>
      <c r="E69" s="8" t="n">
        <v>194.3702695591</v>
      </c>
      <c r="F69" s="8" t="n">
        <v>208.9049467658</v>
      </c>
      <c r="G69" s="8" t="n">
        <v>220.4634672095</v>
      </c>
      <c r="H69" s="8" t="n">
        <v>239.4378982679</v>
      </c>
      <c r="I69" s="8" t="n">
        <v>254.6314694915</v>
      </c>
      <c r="J69" s="8" t="n">
        <v>265.1232168644</v>
      </c>
      <c r="K69" s="8" t="n">
        <v>274.4078931952</v>
      </c>
      <c r="L69" s="8" t="n">
        <v>300.6516386555</v>
      </c>
      <c r="M69" s="8" t="n">
        <v>315.2691027981</v>
      </c>
      <c r="N69" s="8" t="n">
        <v>343.5892969186</v>
      </c>
      <c r="O69" s="8" t="n">
        <v>371.4664596468</v>
      </c>
      <c r="P69" s="8" t="n">
        <v>397.9131229391</v>
      </c>
      <c r="Q69" s="8" t="n">
        <v>424.4066855803</v>
      </c>
      <c r="R69" s="8" t="n">
        <v>458.2886222794</v>
      </c>
    </row>
    <row r="70" customFormat="false" ht="12.75" hidden="false" customHeight="false" outlineLevel="0" collapsed="false">
      <c r="A70" s="9"/>
      <c r="B70" s="7" t="s">
        <v>18</v>
      </c>
      <c r="C70" s="8" t="n">
        <v>125</v>
      </c>
      <c r="D70" s="8" t="n">
        <v>125.0263918856</v>
      </c>
      <c r="E70" s="8" t="n">
        <v>141.6018274108</v>
      </c>
      <c r="F70" s="8" t="n">
        <v>169.4488168562</v>
      </c>
      <c r="G70" s="8" t="n">
        <v>175.2187340668</v>
      </c>
      <c r="H70" s="8" t="n">
        <v>191.9755564942</v>
      </c>
      <c r="I70" s="8" t="n">
        <v>203.8861545935</v>
      </c>
      <c r="J70" s="8" t="n">
        <v>225.9159597047</v>
      </c>
      <c r="K70" s="8" t="n">
        <v>238.106015435</v>
      </c>
      <c r="L70" s="8" t="n">
        <v>247.3141428989</v>
      </c>
      <c r="M70" s="8" t="n">
        <v>263.6817362935</v>
      </c>
      <c r="N70" s="8" t="n">
        <v>276.8110902136</v>
      </c>
      <c r="O70" s="8" t="n">
        <v>285.8168527772</v>
      </c>
      <c r="P70" s="8" t="n">
        <v>294.0932415415</v>
      </c>
      <c r="Q70" s="8" t="n">
        <v>318.6497273963</v>
      </c>
      <c r="R70" s="8" t="n">
        <v>332.808609353</v>
      </c>
    </row>
    <row r="71" customFormat="false" ht="12.75" hidden="false" customHeight="false" outlineLevel="0" collapsed="false">
      <c r="A71" s="9"/>
      <c r="B71" s="7" t="s">
        <v>19</v>
      </c>
      <c r="C71" s="8" t="n">
        <v>109</v>
      </c>
      <c r="D71" s="8" t="n">
        <v>123.6625440641</v>
      </c>
      <c r="E71" s="8" t="n">
        <v>124.5620451232</v>
      </c>
      <c r="F71" s="8" t="n">
        <v>123.4222780664</v>
      </c>
      <c r="G71" s="8" t="n">
        <v>140.1655616696</v>
      </c>
      <c r="H71" s="8" t="n">
        <v>150.1912261786</v>
      </c>
      <c r="I71" s="8" t="n">
        <v>149.2548108175</v>
      </c>
      <c r="J71" s="8" t="n">
        <v>164.4260869608</v>
      </c>
      <c r="K71" s="8" t="n">
        <v>189.9237717309</v>
      </c>
      <c r="L71" s="8" t="n">
        <v>195.0360443705</v>
      </c>
      <c r="M71" s="8" t="n">
        <v>210.2091977455</v>
      </c>
      <c r="N71" s="8" t="n">
        <v>221.139659327</v>
      </c>
      <c r="O71" s="8" t="n">
        <v>241.3341764665</v>
      </c>
      <c r="P71" s="8" t="n">
        <v>252.3840197279</v>
      </c>
      <c r="Q71" s="8" t="n">
        <v>260.5347097652</v>
      </c>
      <c r="R71" s="8" t="n">
        <v>275.4375483853</v>
      </c>
    </row>
    <row r="72" customFormat="false" ht="12.75" hidden="false" customHeight="false" outlineLevel="0" collapsed="false">
      <c r="A72" s="9"/>
      <c r="B72" s="7" t="s">
        <v>20</v>
      </c>
      <c r="C72" s="8" t="n">
        <v>81</v>
      </c>
      <c r="D72" s="8" t="n">
        <v>84.0245170054</v>
      </c>
      <c r="E72" s="8" t="n">
        <v>100.3209585378</v>
      </c>
      <c r="F72" s="8" t="n">
        <v>111.8241899899</v>
      </c>
      <c r="G72" s="8" t="n">
        <v>116.4973760427</v>
      </c>
      <c r="H72" s="8" t="n">
        <v>133.5259662245</v>
      </c>
      <c r="I72" s="8" t="n">
        <v>143.373845861</v>
      </c>
      <c r="J72" s="8" t="n">
        <v>142.0791197422</v>
      </c>
      <c r="K72" s="8" t="n">
        <v>139.2398856382</v>
      </c>
      <c r="L72" s="8" t="n">
        <v>153.1071268004</v>
      </c>
      <c r="M72" s="8" t="n">
        <v>161.0701732229</v>
      </c>
      <c r="N72" s="8" t="n">
        <v>159.7537105143</v>
      </c>
      <c r="O72" s="8" t="n">
        <v>173.961666385</v>
      </c>
      <c r="P72" s="8" t="n">
        <v>197.8430047932</v>
      </c>
      <c r="Q72" s="8" t="n">
        <v>202.9798957824</v>
      </c>
      <c r="R72" s="8" t="n">
        <v>217.3216870985</v>
      </c>
    </row>
    <row r="73" customFormat="false" ht="12.75" hidden="false" customHeight="false" outlineLevel="0" collapsed="false">
      <c r="B73" s="3" t="s">
        <v>21</v>
      </c>
      <c r="C73" s="6" t="n">
        <v>78</v>
      </c>
      <c r="D73" s="6" t="n">
        <v>85.0697783582</v>
      </c>
      <c r="E73" s="6" t="n">
        <v>84.7922797516</v>
      </c>
      <c r="F73" s="6" t="n">
        <v>91.0214416781</v>
      </c>
      <c r="G73" s="6" t="n">
        <v>99.1608422985</v>
      </c>
      <c r="H73" s="6" t="n">
        <v>97.1409881837</v>
      </c>
      <c r="I73" s="6" t="n">
        <v>102.781512092</v>
      </c>
      <c r="J73" s="6" t="n">
        <v>116.017845086</v>
      </c>
      <c r="K73" s="6" t="n">
        <v>125.0592236691</v>
      </c>
      <c r="L73" s="6" t="n">
        <v>128.2664058828</v>
      </c>
      <c r="M73" s="6" t="n">
        <v>142.0304492265</v>
      </c>
      <c r="N73" s="6" t="n">
        <v>149.8864601816</v>
      </c>
      <c r="O73" s="6" t="n">
        <v>147.4439026201</v>
      </c>
      <c r="P73" s="6" t="n">
        <v>144.0214372596</v>
      </c>
      <c r="Q73" s="6" t="n">
        <v>156.0787109988</v>
      </c>
      <c r="R73" s="6" t="n">
        <v>162.8110385426</v>
      </c>
    </row>
    <row r="74" customFormat="false" ht="12.75" hidden="false" customHeight="false" outlineLevel="0" collapsed="false">
      <c r="B74" s="3" t="s">
        <v>22</v>
      </c>
      <c r="C74" s="6" t="n">
        <v>38</v>
      </c>
      <c r="D74" s="6" t="n">
        <v>44.6254762016</v>
      </c>
      <c r="E74" s="6" t="n">
        <v>55.6016459563</v>
      </c>
      <c r="F74" s="6" t="n">
        <v>68.9181501586</v>
      </c>
      <c r="G74" s="6" t="n">
        <v>80.2701482031</v>
      </c>
      <c r="H74" s="6" t="n">
        <v>87.1132412347</v>
      </c>
      <c r="I74" s="6" t="n">
        <v>94.3165110248</v>
      </c>
      <c r="J74" s="6" t="n">
        <v>93.487528603</v>
      </c>
      <c r="K74" s="6" t="n">
        <v>98.060585521</v>
      </c>
      <c r="L74" s="6" t="n">
        <v>104.4314284612</v>
      </c>
      <c r="M74" s="6" t="n">
        <v>102.0195628194</v>
      </c>
      <c r="N74" s="6" t="n">
        <v>106.9186508195</v>
      </c>
      <c r="O74" s="6" t="n">
        <v>117.3480552204</v>
      </c>
      <c r="P74" s="6" t="n">
        <v>124.6303098005</v>
      </c>
      <c r="Q74" s="6" t="n">
        <v>127.3384470743</v>
      </c>
      <c r="R74" s="6" t="n">
        <v>138.0656237449</v>
      </c>
    </row>
    <row r="75" customFormat="false" ht="12.75" hidden="false" customHeight="false" outlineLevel="0" collapsed="false">
      <c r="B75" s="3" t="s">
        <v>23</v>
      </c>
      <c r="C75" s="6" t="n">
        <v>52</v>
      </c>
      <c r="D75" s="6" t="n">
        <v>56.1544633751</v>
      </c>
      <c r="E75" s="6" t="n">
        <v>61.8002780725</v>
      </c>
      <c r="F75" s="6" t="n">
        <v>64.4480944743</v>
      </c>
      <c r="G75" s="6" t="n">
        <v>70.8132788476</v>
      </c>
      <c r="H75" s="6" t="n">
        <v>78.5158845271</v>
      </c>
      <c r="I75" s="6" t="n">
        <v>91.461714986</v>
      </c>
      <c r="J75" s="6" t="n">
        <v>101.365811413</v>
      </c>
      <c r="K75" s="6" t="n">
        <v>110.5611806279</v>
      </c>
      <c r="L75" s="6" t="n">
        <v>121.0772191967</v>
      </c>
      <c r="M75" s="6" t="n">
        <v>129.2661298191</v>
      </c>
      <c r="N75" s="6" t="n">
        <v>141.765417984</v>
      </c>
      <c r="O75" s="6" t="n">
        <v>146.0641866418</v>
      </c>
      <c r="P75" s="6" t="n">
        <v>154.1484371746</v>
      </c>
      <c r="Q75" s="6" t="n">
        <v>164.6833997989</v>
      </c>
      <c r="R75" s="6" t="n">
        <v>166.863835992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662.5004853325</v>
      </c>
      <c r="D8" s="5" t="n">
        <v>5883.4463961163</v>
      </c>
      <c r="E8" s="5" t="n">
        <v>6110.1740849891</v>
      </c>
      <c r="F8" s="5" t="n">
        <v>6323.1469245253</v>
      </c>
      <c r="G8" s="5" t="n">
        <v>6520.5181395506</v>
      </c>
      <c r="H8" s="5" t="n">
        <v>6701.5401962339</v>
      </c>
      <c r="I8" s="5" t="n">
        <v>6866.86043704</v>
      </c>
      <c r="J8" s="5" t="n">
        <v>7016.9943102834</v>
      </c>
      <c r="K8" s="5" t="n">
        <v>7152.8261995908</v>
      </c>
      <c r="L8" s="5" t="n">
        <v>7274.873635341</v>
      </c>
      <c r="M8" s="5" t="n">
        <v>7383.6428098245</v>
      </c>
      <c r="N8" s="5" t="n">
        <v>7479.9347501408</v>
      </c>
      <c r="O8" s="5" t="n">
        <v>7563.9144255239</v>
      </c>
      <c r="P8" s="5" t="n">
        <v>7635.9406422406</v>
      </c>
      <c r="Q8" s="5" t="n">
        <v>7696.5852708085</v>
      </c>
      <c r="R8" s="5" t="n">
        <v>7745.79470103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9.5004853325</v>
      </c>
      <c r="D10" s="8" t="n">
        <v>301.1641912794</v>
      </c>
      <c r="E10" s="8" t="n">
        <v>323.9265838059</v>
      </c>
      <c r="F10" s="8" t="n">
        <v>362.301277994</v>
      </c>
      <c r="G10" s="8" t="n">
        <v>391.7865017381</v>
      </c>
      <c r="H10" s="8" t="n">
        <v>429.8130005235</v>
      </c>
      <c r="I10" s="8" t="n">
        <v>454.0534833487</v>
      </c>
      <c r="J10" s="8" t="n">
        <v>474.5755317437</v>
      </c>
      <c r="K10" s="8" t="n">
        <v>490.0670308164</v>
      </c>
      <c r="L10" s="8" t="n">
        <v>500.2604103572</v>
      </c>
      <c r="M10" s="8" t="n">
        <v>505.2934135169</v>
      </c>
      <c r="N10" s="8" t="n">
        <v>505.3851349836</v>
      </c>
      <c r="O10" s="8" t="n">
        <v>501.0439899249</v>
      </c>
      <c r="P10" s="8" t="n">
        <v>492.9510919905</v>
      </c>
      <c r="Q10" s="8" t="n">
        <v>481.9382986272</v>
      </c>
      <c r="R10" s="8" t="n">
        <v>468.8430756846</v>
      </c>
    </row>
    <row r="11" customFormat="false" ht="12.75" hidden="false" customHeight="false" outlineLevel="0" collapsed="false">
      <c r="A11" s="9"/>
      <c r="B11" s="7" t="s">
        <v>7</v>
      </c>
      <c r="C11" s="8" t="n">
        <v>273</v>
      </c>
      <c r="D11" s="8" t="n">
        <v>282.9714244957</v>
      </c>
      <c r="E11" s="8" t="n">
        <v>299.8446460481</v>
      </c>
      <c r="F11" s="8" t="n">
        <v>311.2274947349</v>
      </c>
      <c r="G11" s="8" t="n">
        <v>338.8822652477</v>
      </c>
      <c r="H11" s="8" t="n">
        <v>338.0840353486</v>
      </c>
      <c r="I11" s="8" t="n">
        <v>359.366075766</v>
      </c>
      <c r="J11" s="8" t="n">
        <v>377.1507549552</v>
      </c>
      <c r="K11" s="8" t="n">
        <v>408.4912077789</v>
      </c>
      <c r="L11" s="8" t="n">
        <v>431.9890062364</v>
      </c>
      <c r="M11" s="8" t="n">
        <v>463.1606075508</v>
      </c>
      <c r="N11" s="8" t="n">
        <v>482.3665295134</v>
      </c>
      <c r="O11" s="8" t="n">
        <v>498.1458120713</v>
      </c>
      <c r="P11" s="8" t="n">
        <v>509.2901407837</v>
      </c>
      <c r="Q11" s="8" t="n">
        <v>515.5562329904</v>
      </c>
      <c r="R11" s="8" t="n">
        <v>517.0527432973</v>
      </c>
    </row>
    <row r="12" customFormat="false" ht="12.75" hidden="false" customHeight="false" outlineLevel="0" collapsed="false">
      <c r="A12" s="9"/>
      <c r="B12" s="7" t="s">
        <v>8</v>
      </c>
      <c r="C12" s="8" t="n">
        <v>349</v>
      </c>
      <c r="D12" s="8" t="n">
        <v>351.9630738983</v>
      </c>
      <c r="E12" s="8" t="n">
        <v>349.8810948488</v>
      </c>
      <c r="F12" s="8" t="n">
        <v>340.2684375743</v>
      </c>
      <c r="G12" s="8" t="n">
        <v>323.7124222518</v>
      </c>
      <c r="H12" s="8" t="n">
        <v>320.5955328417</v>
      </c>
      <c r="I12" s="8" t="n">
        <v>323.8429579951</v>
      </c>
      <c r="J12" s="8" t="n">
        <v>334.6129458932</v>
      </c>
      <c r="K12" s="8" t="n">
        <v>341.7399560756</v>
      </c>
      <c r="L12" s="8" t="n">
        <v>364.0334187608</v>
      </c>
      <c r="M12" s="8" t="n">
        <v>361.5410831768</v>
      </c>
      <c r="N12" s="8" t="n">
        <v>379.0958944523</v>
      </c>
      <c r="O12" s="8" t="n">
        <v>394.0663907525</v>
      </c>
      <c r="P12" s="8" t="n">
        <v>421.3928906302</v>
      </c>
      <c r="Q12" s="8" t="n">
        <v>441.668778756</v>
      </c>
      <c r="R12" s="8" t="n">
        <v>468.7550228109</v>
      </c>
    </row>
    <row r="13" customFormat="false" ht="12.75" hidden="false" customHeight="false" outlineLevel="0" collapsed="false">
      <c r="A13" s="9"/>
      <c r="B13" s="7" t="s">
        <v>9</v>
      </c>
      <c r="C13" s="8" t="n">
        <v>327</v>
      </c>
      <c r="D13" s="8" t="n">
        <v>346.4271036638</v>
      </c>
      <c r="E13" s="8" t="n">
        <v>350.1316390076</v>
      </c>
      <c r="F13" s="8" t="n">
        <v>353.3020080603</v>
      </c>
      <c r="G13" s="8" t="n">
        <v>363.2061434134</v>
      </c>
      <c r="H13" s="8" t="n">
        <v>387.699971649</v>
      </c>
      <c r="I13" s="8" t="n">
        <v>379.6456357867</v>
      </c>
      <c r="J13" s="8" t="n">
        <v>374.0158469475</v>
      </c>
      <c r="K13" s="8" t="n">
        <v>361.7764004839</v>
      </c>
      <c r="L13" s="8" t="n">
        <v>343.6234548139</v>
      </c>
      <c r="M13" s="8" t="n">
        <v>337.9426717003</v>
      </c>
      <c r="N13" s="8" t="n">
        <v>338.3811490497</v>
      </c>
      <c r="O13" s="8" t="n">
        <v>346.0387919984</v>
      </c>
      <c r="P13" s="8" t="n">
        <v>350.9650229148</v>
      </c>
      <c r="Q13" s="8" t="n">
        <v>369.8862902119</v>
      </c>
      <c r="R13" s="8" t="n">
        <v>366.8727980888</v>
      </c>
    </row>
    <row r="14" customFormat="false" ht="12.75" hidden="false" customHeight="false" outlineLevel="0" collapsed="false">
      <c r="A14" s="9"/>
      <c r="B14" s="7" t="s">
        <v>10</v>
      </c>
      <c r="C14" s="8" t="n">
        <v>434</v>
      </c>
      <c r="D14" s="8" t="n">
        <v>450.8355707984</v>
      </c>
      <c r="E14" s="8" t="n">
        <v>430.4693019656</v>
      </c>
      <c r="F14" s="8" t="n">
        <v>431.9665076206</v>
      </c>
      <c r="G14" s="8" t="n">
        <v>415.2007830542</v>
      </c>
      <c r="H14" s="8" t="n">
        <v>393.4322366256</v>
      </c>
      <c r="I14" s="8" t="n">
        <v>392.9668059225</v>
      </c>
      <c r="J14" s="8" t="n">
        <v>388.9709720546</v>
      </c>
      <c r="K14" s="8" t="n">
        <v>385.5349482789</v>
      </c>
      <c r="L14" s="8" t="n">
        <v>389.1208609863</v>
      </c>
      <c r="M14" s="8" t="n">
        <v>406.1996579625</v>
      </c>
      <c r="N14" s="8" t="n">
        <v>395.4284343554</v>
      </c>
      <c r="O14" s="8" t="n">
        <v>387.0545143788</v>
      </c>
      <c r="P14" s="8" t="n">
        <v>373.0614106975</v>
      </c>
      <c r="Q14" s="8" t="n">
        <v>354.3025405972</v>
      </c>
      <c r="R14" s="8" t="n">
        <v>347.6460118409</v>
      </c>
    </row>
    <row r="15" customFormat="false" ht="12.75" hidden="false" customHeight="false" outlineLevel="0" collapsed="false">
      <c r="B15" s="3" t="s">
        <v>11</v>
      </c>
      <c r="C15" s="6" t="n">
        <v>486</v>
      </c>
      <c r="D15" s="6" t="n">
        <v>530.2508127407</v>
      </c>
      <c r="E15" s="6" t="n">
        <v>574.7284363161</v>
      </c>
      <c r="F15" s="6" t="n">
        <v>572.7981740909</v>
      </c>
      <c r="G15" s="6" t="n">
        <v>577.3828429768</v>
      </c>
      <c r="H15" s="6" t="n">
        <v>574.4878797189</v>
      </c>
      <c r="I15" s="6" t="n">
        <v>549.9245027997</v>
      </c>
      <c r="J15" s="6" t="n">
        <v>518.131501274</v>
      </c>
      <c r="K15" s="6" t="n">
        <v>505.5471258108</v>
      </c>
      <c r="L15" s="6" t="n">
        <v>479.2040776233</v>
      </c>
      <c r="M15" s="6" t="n">
        <v>450.0962509847</v>
      </c>
      <c r="N15" s="6" t="n">
        <v>440.722730007</v>
      </c>
      <c r="O15" s="6" t="n">
        <v>429.8478061537</v>
      </c>
      <c r="P15" s="6" t="n">
        <v>420.5452784115</v>
      </c>
      <c r="Q15" s="6" t="n">
        <v>417.9541653145</v>
      </c>
      <c r="R15" s="6" t="n">
        <v>427.0017408315</v>
      </c>
    </row>
    <row r="16" customFormat="false" ht="12.75" hidden="false" customHeight="false" outlineLevel="0" collapsed="false">
      <c r="B16" s="3" t="s">
        <v>12</v>
      </c>
      <c r="C16" s="6" t="n">
        <v>454</v>
      </c>
      <c r="D16" s="6" t="n">
        <v>466.6856297366</v>
      </c>
      <c r="E16" s="6" t="n">
        <v>529.8635882007</v>
      </c>
      <c r="F16" s="6" t="n">
        <v>571.8271105379</v>
      </c>
      <c r="G16" s="6" t="n">
        <v>608.7841546454</v>
      </c>
      <c r="H16" s="6" t="n">
        <v>648.5144004331</v>
      </c>
      <c r="I16" s="6" t="n">
        <v>678.3204322804</v>
      </c>
      <c r="J16" s="6" t="n">
        <v>701.4343763714</v>
      </c>
      <c r="K16" s="6" t="n">
        <v>685.1890393981</v>
      </c>
      <c r="L16" s="6" t="n">
        <v>673.8147486652</v>
      </c>
      <c r="M16" s="6" t="n">
        <v>656.9322791129</v>
      </c>
      <c r="N16" s="6" t="n">
        <v>623.3023176037</v>
      </c>
      <c r="O16" s="6" t="n">
        <v>584.6441288535</v>
      </c>
      <c r="P16" s="6" t="n">
        <v>563.0055356374</v>
      </c>
      <c r="Q16" s="6" t="n">
        <v>531.2392844141</v>
      </c>
      <c r="R16" s="6" t="n">
        <v>498.2500148917</v>
      </c>
    </row>
    <row r="17" customFormat="false" ht="12.75" hidden="false" customHeight="false" outlineLevel="0" collapsed="false">
      <c r="B17" s="3" t="s">
        <v>13</v>
      </c>
      <c r="C17" s="6" t="n">
        <v>464</v>
      </c>
      <c r="D17" s="6" t="n">
        <v>470.5178162989</v>
      </c>
      <c r="E17" s="6" t="n">
        <v>482.2618024802</v>
      </c>
      <c r="F17" s="6" t="n">
        <v>505.6494645038</v>
      </c>
      <c r="G17" s="6" t="n">
        <v>542.5119535695</v>
      </c>
      <c r="H17" s="6" t="n">
        <v>562.9165795361</v>
      </c>
      <c r="I17" s="6" t="n">
        <v>596.0486900428</v>
      </c>
      <c r="J17" s="6" t="n">
        <v>642.3077885793</v>
      </c>
      <c r="K17" s="6" t="n">
        <v>670.0497956195</v>
      </c>
      <c r="L17" s="6" t="n">
        <v>693.8567622495</v>
      </c>
      <c r="M17" s="6" t="n">
        <v>720.8314519277</v>
      </c>
      <c r="N17" s="6" t="n">
        <v>738.6386706337</v>
      </c>
      <c r="O17" s="6" t="n">
        <v>750.5370359359</v>
      </c>
      <c r="P17" s="6" t="n">
        <v>728.9370553851</v>
      </c>
      <c r="Q17" s="6" t="n">
        <v>710.913407638</v>
      </c>
      <c r="R17" s="6" t="n">
        <v>688.3452688301</v>
      </c>
    </row>
    <row r="18" customFormat="false" ht="12.75" hidden="false" customHeight="false" outlineLevel="0" collapsed="false">
      <c r="B18" s="3" t="s">
        <v>14</v>
      </c>
      <c r="C18" s="6" t="n">
        <v>431</v>
      </c>
      <c r="D18" s="6" t="n">
        <v>460.824423144</v>
      </c>
      <c r="E18" s="6" t="n">
        <v>486.6776774529</v>
      </c>
      <c r="F18" s="6" t="n">
        <v>534.224136463</v>
      </c>
      <c r="G18" s="6" t="n">
        <v>548.5892719554</v>
      </c>
      <c r="H18" s="6" t="n">
        <v>547.1093238525</v>
      </c>
      <c r="I18" s="6" t="n">
        <v>556.7455628697</v>
      </c>
      <c r="J18" s="6" t="n">
        <v>561.6803902943</v>
      </c>
      <c r="K18" s="6" t="n">
        <v>575.9205138699</v>
      </c>
      <c r="L18" s="6" t="n">
        <v>603.0324626815</v>
      </c>
      <c r="M18" s="6" t="n">
        <v>616.6100897333</v>
      </c>
      <c r="N18" s="6" t="n">
        <v>642.1003094997</v>
      </c>
      <c r="O18" s="6" t="n">
        <v>679.9941065667</v>
      </c>
      <c r="P18" s="6" t="n">
        <v>701.6106950983</v>
      </c>
      <c r="Q18" s="6" t="n">
        <v>719.9502049774</v>
      </c>
      <c r="R18" s="6" t="n">
        <v>741.2142889543</v>
      </c>
    </row>
    <row r="19" customFormat="false" ht="12.75" hidden="false" customHeight="false" outlineLevel="0" collapsed="false">
      <c r="B19" s="3" t="s">
        <v>15</v>
      </c>
      <c r="C19" s="6" t="n">
        <v>358</v>
      </c>
      <c r="D19" s="6" t="n">
        <v>365.7145161238</v>
      </c>
      <c r="E19" s="6" t="n">
        <v>379.8011794731</v>
      </c>
      <c r="F19" s="6" t="n">
        <v>401.6203681509</v>
      </c>
      <c r="G19" s="6" t="n">
        <v>428.2426023099</v>
      </c>
      <c r="H19" s="6" t="n">
        <v>473.45524711</v>
      </c>
      <c r="I19" s="6" t="n">
        <v>506.7725744211</v>
      </c>
      <c r="J19" s="6" t="n">
        <v>527.4139316989</v>
      </c>
      <c r="K19" s="6" t="n">
        <v>567.5891889398</v>
      </c>
      <c r="L19" s="6" t="n">
        <v>578.5347622581</v>
      </c>
      <c r="M19" s="6" t="n">
        <v>574.8863606283</v>
      </c>
      <c r="N19" s="6" t="n">
        <v>581.3102416686</v>
      </c>
      <c r="O19" s="6" t="n">
        <v>583.6896042265</v>
      </c>
      <c r="P19" s="6" t="n">
        <v>594.4026387183</v>
      </c>
      <c r="Q19" s="6" t="n">
        <v>617.1812138389</v>
      </c>
      <c r="R19" s="6" t="n">
        <v>628.0360064329</v>
      </c>
    </row>
    <row r="20" customFormat="false" ht="12.75" hidden="false" customHeight="false" outlineLevel="0" collapsed="false">
      <c r="A20" s="7"/>
      <c r="B20" s="7" t="s">
        <v>16</v>
      </c>
      <c r="C20" s="8" t="n">
        <v>309</v>
      </c>
      <c r="D20" s="8" t="n">
        <v>329.9788582491</v>
      </c>
      <c r="E20" s="8" t="n">
        <v>347.9526683626</v>
      </c>
      <c r="F20" s="8" t="n">
        <v>357.6909181727</v>
      </c>
      <c r="G20" s="8" t="n">
        <v>364.6256143818</v>
      </c>
      <c r="H20" s="8" t="n">
        <v>381.7453948581</v>
      </c>
      <c r="I20" s="8" t="n">
        <v>389.4728300648</v>
      </c>
      <c r="J20" s="8" t="n">
        <v>400.7105963535</v>
      </c>
      <c r="K20" s="8" t="n">
        <v>419.4506364396</v>
      </c>
      <c r="L20" s="8" t="n">
        <v>442.060543634</v>
      </c>
      <c r="M20" s="8" t="n">
        <v>482.0141194176</v>
      </c>
      <c r="N20" s="8" t="n">
        <v>511.4279843165</v>
      </c>
      <c r="O20" s="8" t="n">
        <v>529.4895212806</v>
      </c>
      <c r="P20" s="8" t="n">
        <v>565.3886049889</v>
      </c>
      <c r="Q20" s="8" t="n">
        <v>574.9354515662</v>
      </c>
      <c r="R20" s="8" t="n">
        <v>570.926018406</v>
      </c>
    </row>
    <row r="21" customFormat="false" ht="12.75" hidden="false" customHeight="false" outlineLevel="0" collapsed="false">
      <c r="A21" s="9"/>
      <c r="B21" s="7" t="s">
        <v>17</v>
      </c>
      <c r="C21" s="8" t="n">
        <v>266</v>
      </c>
      <c r="D21" s="8" t="n">
        <v>278.7482280406</v>
      </c>
      <c r="E21" s="8" t="n">
        <v>289.1982691408</v>
      </c>
      <c r="F21" s="8" t="n">
        <v>294.3435951195</v>
      </c>
      <c r="G21" s="8" t="n">
        <v>312.0200808628</v>
      </c>
      <c r="H21" s="8" t="n">
        <v>322.5291585099</v>
      </c>
      <c r="I21" s="8" t="n">
        <v>341.2509676169</v>
      </c>
      <c r="J21" s="8" t="n">
        <v>355.8002297767</v>
      </c>
      <c r="K21" s="8" t="n">
        <v>362.7573942533</v>
      </c>
      <c r="L21" s="8" t="n">
        <v>368.1969464098</v>
      </c>
      <c r="M21" s="8" t="n">
        <v>383.1573981194</v>
      </c>
      <c r="N21" s="8" t="n">
        <v>389.5810273296</v>
      </c>
      <c r="O21" s="8" t="n">
        <v>399.2949018718</v>
      </c>
      <c r="P21" s="8" t="n">
        <v>416.2514854548</v>
      </c>
      <c r="Q21" s="8" t="n">
        <v>436.2852633343</v>
      </c>
      <c r="R21" s="8" t="n">
        <v>472.3085911414</v>
      </c>
    </row>
    <row r="22" customFormat="false" ht="12.75" hidden="false" customHeight="false" outlineLevel="0" collapsed="false">
      <c r="A22" s="9"/>
      <c r="B22" s="7" t="s">
        <v>18</v>
      </c>
      <c r="C22" s="8" t="n">
        <v>220</v>
      </c>
      <c r="D22" s="8" t="n">
        <v>218.3665973575</v>
      </c>
      <c r="E22" s="8" t="n">
        <v>225.08675695</v>
      </c>
      <c r="F22" s="8" t="n">
        <v>259.6342888079</v>
      </c>
      <c r="G22" s="8" t="n">
        <v>261.0131698751</v>
      </c>
      <c r="H22" s="8" t="n">
        <v>273.0636303281</v>
      </c>
      <c r="I22" s="8" t="n">
        <v>284.8000704369</v>
      </c>
      <c r="J22" s="8" t="n">
        <v>293.6873185721</v>
      </c>
      <c r="K22" s="8" t="n">
        <v>297.368768208</v>
      </c>
      <c r="L22" s="8" t="n">
        <v>312.1516579467</v>
      </c>
      <c r="M22" s="8" t="n">
        <v>320.3828255885</v>
      </c>
      <c r="N22" s="8" t="n">
        <v>336.553185662</v>
      </c>
      <c r="O22" s="8" t="n">
        <v>348.9719809246</v>
      </c>
      <c r="P22" s="8" t="n">
        <v>354.1717504024</v>
      </c>
      <c r="Q22" s="8" t="n">
        <v>358.8565593626</v>
      </c>
      <c r="R22" s="8" t="n">
        <v>372.1206594556</v>
      </c>
    </row>
    <row r="23" customFormat="false" ht="12.75" hidden="false" customHeight="false" outlineLevel="0" collapsed="false">
      <c r="A23" s="9"/>
      <c r="B23" s="7" t="s">
        <v>19</v>
      </c>
      <c r="C23" s="8" t="n">
        <v>261</v>
      </c>
      <c r="D23" s="8" t="n">
        <v>243.0334919137</v>
      </c>
      <c r="E23" s="8" t="n">
        <v>235.583621946</v>
      </c>
      <c r="F23" s="8" t="n">
        <v>215.2807953927</v>
      </c>
      <c r="G23" s="8" t="n">
        <v>224.3010644825</v>
      </c>
      <c r="H23" s="8" t="n">
        <v>220.490003236</v>
      </c>
      <c r="I23" s="8" t="n">
        <v>218.2619035052</v>
      </c>
      <c r="J23" s="8" t="n">
        <v>224.7655159561</v>
      </c>
      <c r="K23" s="8" t="n">
        <v>255.6365279676</v>
      </c>
      <c r="L23" s="8" t="n">
        <v>256.7479500669</v>
      </c>
      <c r="M23" s="8" t="n">
        <v>267.2198632002</v>
      </c>
      <c r="N23" s="8" t="n">
        <v>277.6748053548</v>
      </c>
      <c r="O23" s="8" t="n">
        <v>285.506386773</v>
      </c>
      <c r="P23" s="8" t="n">
        <v>288.393960592</v>
      </c>
      <c r="Q23" s="8" t="n">
        <v>300.9853149505</v>
      </c>
      <c r="R23" s="8" t="n">
        <v>307.4860764667</v>
      </c>
    </row>
    <row r="24" customFormat="false" ht="12.75" hidden="false" customHeight="false" outlineLevel="0" collapsed="false">
      <c r="A24" s="9"/>
      <c r="B24" s="7" t="s">
        <v>20</v>
      </c>
      <c r="C24" s="8" t="n">
        <v>258</v>
      </c>
      <c r="D24" s="8" t="n">
        <v>267.2704534707</v>
      </c>
      <c r="E24" s="8" t="n">
        <v>273.4059819729</v>
      </c>
      <c r="F24" s="8" t="n">
        <v>262.2477345592</v>
      </c>
      <c r="G24" s="8" t="n">
        <v>255.211403314</v>
      </c>
      <c r="H24" s="8" t="n">
        <v>246.6168156273</v>
      </c>
      <c r="I24" s="8" t="n">
        <v>233.0471941834</v>
      </c>
      <c r="J24" s="8" t="n">
        <v>224.8686684225</v>
      </c>
      <c r="K24" s="8" t="n">
        <v>206.069185556</v>
      </c>
      <c r="L24" s="8" t="n">
        <v>213.5077472688</v>
      </c>
      <c r="M24" s="8" t="n">
        <v>209.8453192557</v>
      </c>
      <c r="N24" s="8" t="n">
        <v>207.4750771346</v>
      </c>
      <c r="O24" s="8" t="n">
        <v>213.8345733608</v>
      </c>
      <c r="P24" s="8" t="n">
        <v>241.3264036566</v>
      </c>
      <c r="Q24" s="8" t="n">
        <v>242.5449568565</v>
      </c>
      <c r="R24" s="8" t="n">
        <v>251.7529307883</v>
      </c>
    </row>
    <row r="25" customFormat="false" ht="12.75" hidden="false" customHeight="false" outlineLevel="0" collapsed="false">
      <c r="B25" s="3" t="s">
        <v>21</v>
      </c>
      <c r="C25" s="6" t="n">
        <v>212</v>
      </c>
      <c r="D25" s="6" t="n">
        <v>211.4206170559</v>
      </c>
      <c r="E25" s="6" t="n">
        <v>213.7110857408</v>
      </c>
      <c r="F25" s="6" t="n">
        <v>221.4777789782</v>
      </c>
      <c r="G25" s="6" t="n">
        <v>234.7604927178</v>
      </c>
      <c r="H25" s="6" t="n">
        <v>232.9294484621</v>
      </c>
      <c r="I25" s="6" t="n">
        <v>241.861195451</v>
      </c>
      <c r="J25" s="6" t="n">
        <v>247.1042336839</v>
      </c>
      <c r="K25" s="6" t="n">
        <v>237.8026227857</v>
      </c>
      <c r="L25" s="6" t="n">
        <v>231.4032482372</v>
      </c>
      <c r="M25" s="6" t="n">
        <v>223.3838729571</v>
      </c>
      <c r="N25" s="6" t="n">
        <v>211.3036567146</v>
      </c>
      <c r="O25" s="6" t="n">
        <v>203.4412283084</v>
      </c>
      <c r="P25" s="6" t="n">
        <v>186.6785519773</v>
      </c>
      <c r="Q25" s="6" t="n">
        <v>193.0808454437</v>
      </c>
      <c r="R25" s="6" t="n">
        <v>190.0011069613</v>
      </c>
    </row>
    <row r="26" customFormat="false" ht="12.75" hidden="false" customHeight="false" outlineLevel="0" collapsed="false">
      <c r="B26" s="3" t="s">
        <v>22</v>
      </c>
      <c r="C26" s="6" t="n">
        <v>149</v>
      </c>
      <c r="D26" s="6" t="n">
        <v>167.7400769195</v>
      </c>
      <c r="E26" s="6" t="n">
        <v>173.7822544385</v>
      </c>
      <c r="F26" s="6" t="n">
        <v>179.055942403</v>
      </c>
      <c r="G26" s="6" t="n">
        <v>167.4600135312</v>
      </c>
      <c r="H26" s="6" t="n">
        <v>174.7887903342</v>
      </c>
      <c r="I26" s="6" t="n">
        <v>175.9732518131</v>
      </c>
      <c r="J26" s="6" t="n">
        <v>177.9893474327</v>
      </c>
      <c r="K26" s="6" t="n">
        <v>184.2130914396</v>
      </c>
      <c r="L26" s="6" t="n">
        <v>194.805120143</v>
      </c>
      <c r="M26" s="6" t="n">
        <v>194.4363801379</v>
      </c>
      <c r="N26" s="6" t="n">
        <v>201.7886358043</v>
      </c>
      <c r="O26" s="6" t="n">
        <v>205.9916560098</v>
      </c>
      <c r="P26" s="6" t="n">
        <v>198.5650235162</v>
      </c>
      <c r="Q26" s="6" t="n">
        <v>193.24502765</v>
      </c>
      <c r="R26" s="6" t="n">
        <v>186.4394201763</v>
      </c>
    </row>
    <row r="27" customFormat="false" ht="12.75" hidden="false" customHeight="false" outlineLevel="0" collapsed="false">
      <c r="B27" s="3" t="s">
        <v>23</v>
      </c>
      <c r="C27" s="6" t="n">
        <v>142</v>
      </c>
      <c r="D27" s="6" t="n">
        <v>139.5335109297</v>
      </c>
      <c r="E27" s="6" t="n">
        <v>143.8674968385</v>
      </c>
      <c r="F27" s="6" t="n">
        <v>148.2308913615</v>
      </c>
      <c r="G27" s="6" t="n">
        <v>162.8273592232</v>
      </c>
      <c r="H27" s="6" t="n">
        <v>173.2687472392</v>
      </c>
      <c r="I27" s="6" t="n">
        <v>184.506302736</v>
      </c>
      <c r="J27" s="6" t="n">
        <v>191.7743602738</v>
      </c>
      <c r="K27" s="6" t="n">
        <v>197.6227658692</v>
      </c>
      <c r="L27" s="6" t="n">
        <v>198.5304570024</v>
      </c>
      <c r="M27" s="6" t="n">
        <v>209.7091648539</v>
      </c>
      <c r="N27" s="6" t="n">
        <v>217.3989660573</v>
      </c>
      <c r="O27" s="6" t="n">
        <v>222.3219961327</v>
      </c>
      <c r="P27" s="6" t="n">
        <v>229.0031013851</v>
      </c>
      <c r="Q27" s="6" t="n">
        <v>236.0614342791</v>
      </c>
      <c r="R27" s="6" t="n">
        <v>242.742925975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814.3000845309</v>
      </c>
      <c r="D32" s="5" t="n">
        <v>2938.8939879219</v>
      </c>
      <c r="E32" s="5" t="n">
        <v>3052.3037364727</v>
      </c>
      <c r="F32" s="5" t="n">
        <v>3158.9731971731</v>
      </c>
      <c r="G32" s="5" t="n">
        <v>3258.183422117</v>
      </c>
      <c r="H32" s="5" t="n">
        <v>3349.6165511416</v>
      </c>
      <c r="I32" s="5" t="n">
        <v>3433.5680391091</v>
      </c>
      <c r="J32" s="5" t="n">
        <v>3510.362590762</v>
      </c>
      <c r="K32" s="5" t="n">
        <v>3580.2832081892</v>
      </c>
      <c r="L32" s="5" t="n">
        <v>3643.6676150204</v>
      </c>
      <c r="M32" s="5" t="n">
        <v>3700.7167639762</v>
      </c>
      <c r="N32" s="5" t="n">
        <v>3751.6641119788</v>
      </c>
      <c r="O32" s="5" t="n">
        <v>3796.6834123141</v>
      </c>
      <c r="P32" s="5" t="n">
        <v>3835.7275987015</v>
      </c>
      <c r="Q32" s="5" t="n">
        <v>3869.0586060154</v>
      </c>
      <c r="R32" s="5" t="n">
        <v>3896.669039869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7.3000845309</v>
      </c>
      <c r="D34" s="8" t="n">
        <v>160.1608979722</v>
      </c>
      <c r="E34" s="8" t="n">
        <v>167.4381225818</v>
      </c>
      <c r="F34" s="8" t="n">
        <v>187.2231498249</v>
      </c>
      <c r="G34" s="8" t="n">
        <v>199.2074899776</v>
      </c>
      <c r="H34" s="8" t="n">
        <v>219.866575351</v>
      </c>
      <c r="I34" s="8" t="n">
        <v>232.0572973371</v>
      </c>
      <c r="J34" s="8" t="n">
        <v>242.5893179827</v>
      </c>
      <c r="K34" s="8" t="n">
        <v>250.5609302598</v>
      </c>
      <c r="L34" s="8" t="n">
        <v>255.8292557665</v>
      </c>
      <c r="M34" s="8" t="n">
        <v>258.4605612832</v>
      </c>
      <c r="N34" s="8" t="n">
        <v>258.5647679502</v>
      </c>
      <c r="O34" s="8" t="n">
        <v>256.4008833382</v>
      </c>
      <c r="P34" s="8" t="n">
        <v>252.3169648035</v>
      </c>
      <c r="Q34" s="8" t="n">
        <v>246.7386553494</v>
      </c>
      <c r="R34" s="8" t="n">
        <v>240.0932507809</v>
      </c>
    </row>
    <row r="35" customFormat="false" ht="12.75" hidden="false" customHeight="false" outlineLevel="0" collapsed="false">
      <c r="A35" s="9"/>
      <c r="B35" s="7" t="s">
        <v>7</v>
      </c>
      <c r="C35" s="8" t="n">
        <v>149</v>
      </c>
      <c r="D35" s="8" t="n">
        <v>150.4816266305</v>
      </c>
      <c r="E35" s="8" t="n">
        <v>164.6215965935</v>
      </c>
      <c r="F35" s="8" t="n">
        <v>163.630349748</v>
      </c>
      <c r="G35" s="8" t="n">
        <v>174.2795346853</v>
      </c>
      <c r="H35" s="8" t="n">
        <v>175.7672906067</v>
      </c>
      <c r="I35" s="8" t="n">
        <v>188.5717604235</v>
      </c>
      <c r="J35" s="8" t="n">
        <v>193.9669292491</v>
      </c>
      <c r="K35" s="8" t="n">
        <v>210.1366888348</v>
      </c>
      <c r="L35" s="8" t="n">
        <v>219.5283675719</v>
      </c>
      <c r="M35" s="8" t="n">
        <v>236.6036503936</v>
      </c>
      <c r="N35" s="8" t="n">
        <v>246.3490967732</v>
      </c>
      <c r="O35" s="8" t="n">
        <v>254.5782062503</v>
      </c>
      <c r="P35" s="8" t="n">
        <v>260.4561856192</v>
      </c>
      <c r="Q35" s="8" t="n">
        <v>263.8515023502</v>
      </c>
      <c r="R35" s="8" t="n">
        <v>264.8115943868</v>
      </c>
    </row>
    <row r="36" customFormat="false" ht="12.75" hidden="false" customHeight="false" outlineLevel="0" collapsed="false">
      <c r="A36" s="9"/>
      <c r="B36" s="7" t="s">
        <v>8</v>
      </c>
      <c r="C36" s="8" t="n">
        <v>176</v>
      </c>
      <c r="D36" s="8" t="n">
        <v>184.9755043919</v>
      </c>
      <c r="E36" s="8" t="n">
        <v>179.722708006</v>
      </c>
      <c r="F36" s="8" t="n">
        <v>177.791445315</v>
      </c>
      <c r="G36" s="8" t="n">
        <v>172.9498039262</v>
      </c>
      <c r="H36" s="8" t="n">
        <v>174.9439595231</v>
      </c>
      <c r="I36" s="8" t="n">
        <v>170.6657034007</v>
      </c>
      <c r="J36" s="8" t="n">
        <v>181.0409507525</v>
      </c>
      <c r="K36" s="8" t="n">
        <v>178.7591804495</v>
      </c>
      <c r="L36" s="8" t="n">
        <v>187.0281406765</v>
      </c>
      <c r="M36" s="8" t="n">
        <v>187.6440151932</v>
      </c>
      <c r="N36" s="8" t="n">
        <v>198.4404072327</v>
      </c>
      <c r="O36" s="8" t="n">
        <v>202.9029776219</v>
      </c>
      <c r="P36" s="8" t="n">
        <v>217.0920855139</v>
      </c>
      <c r="Q36" s="8" t="n">
        <v>225.2355860503</v>
      </c>
      <c r="R36" s="8" t="n">
        <v>240.2326836285</v>
      </c>
    </row>
    <row r="37" customFormat="false" ht="12.75" hidden="false" customHeight="false" outlineLevel="0" collapsed="false">
      <c r="A37" s="9"/>
      <c r="B37" s="7" t="s">
        <v>9</v>
      </c>
      <c r="C37" s="8" t="n">
        <v>153</v>
      </c>
      <c r="D37" s="8" t="n">
        <v>167.9535169033</v>
      </c>
      <c r="E37" s="8" t="n">
        <v>176.82892046</v>
      </c>
      <c r="F37" s="8" t="n">
        <v>181.6017934887</v>
      </c>
      <c r="G37" s="8" t="n">
        <v>194.5564843182</v>
      </c>
      <c r="H37" s="8" t="n">
        <v>195.6788698689</v>
      </c>
      <c r="I37" s="8" t="n">
        <v>198.4543642446</v>
      </c>
      <c r="J37" s="8" t="n">
        <v>191.9006672729</v>
      </c>
      <c r="K37" s="8" t="n">
        <v>188.4094141439</v>
      </c>
      <c r="L37" s="8" t="n">
        <v>182.5315206094</v>
      </c>
      <c r="M37" s="8" t="n">
        <v>182.9543204542</v>
      </c>
      <c r="N37" s="8" t="n">
        <v>177.9317139465</v>
      </c>
      <c r="O37" s="8" t="n">
        <v>186.255469013</v>
      </c>
      <c r="P37" s="8" t="n">
        <v>183.5271860236</v>
      </c>
      <c r="Q37" s="8" t="n">
        <v>190.4808429838</v>
      </c>
      <c r="R37" s="8" t="n">
        <v>190.7670463607</v>
      </c>
    </row>
    <row r="38" customFormat="false" ht="12.75" hidden="false" customHeight="false" outlineLevel="0" collapsed="false">
      <c r="A38" s="9"/>
      <c r="B38" s="7" t="s">
        <v>10</v>
      </c>
      <c r="C38" s="8" t="n">
        <v>209</v>
      </c>
      <c r="D38" s="8" t="n">
        <v>214.3858536587</v>
      </c>
      <c r="E38" s="8" t="n">
        <v>195.8028867084</v>
      </c>
      <c r="F38" s="8" t="n">
        <v>197.1186660105</v>
      </c>
      <c r="G38" s="8" t="n">
        <v>187.017773475</v>
      </c>
      <c r="H38" s="8" t="n">
        <v>186.6217239812</v>
      </c>
      <c r="I38" s="8" t="n">
        <v>191.2463399236</v>
      </c>
      <c r="J38" s="8" t="n">
        <v>195.6442627071</v>
      </c>
      <c r="K38" s="8" t="n">
        <v>197.0004574525</v>
      </c>
      <c r="L38" s="8" t="n">
        <v>205.9910746536</v>
      </c>
      <c r="M38" s="8" t="n">
        <v>204.8484970584</v>
      </c>
      <c r="N38" s="8" t="n">
        <v>205.6092181074</v>
      </c>
      <c r="O38" s="8" t="n">
        <v>198.2409502887</v>
      </c>
      <c r="P38" s="8" t="n">
        <v>193.8184616392</v>
      </c>
      <c r="Q38" s="8" t="n">
        <v>187.4900924797</v>
      </c>
      <c r="R38" s="8" t="n">
        <v>186.8182191983</v>
      </c>
    </row>
    <row r="39" customFormat="false" ht="12.75" hidden="false" customHeight="false" outlineLevel="0" collapsed="false">
      <c r="B39" s="3" t="s">
        <v>11</v>
      </c>
      <c r="C39" s="6" t="n">
        <v>251</v>
      </c>
      <c r="D39" s="6" t="n">
        <v>273.8164652831</v>
      </c>
      <c r="E39" s="6" t="n">
        <v>296.2355858541</v>
      </c>
      <c r="F39" s="6" t="n">
        <v>292.4506955548</v>
      </c>
      <c r="G39" s="6" t="n">
        <v>292.2077791001</v>
      </c>
      <c r="H39" s="6" t="n">
        <v>284.5934630064</v>
      </c>
      <c r="I39" s="6" t="n">
        <v>262.9945319348</v>
      </c>
      <c r="J39" s="6" t="n">
        <v>240.6068980066</v>
      </c>
      <c r="K39" s="6" t="n">
        <v>235.3771290344</v>
      </c>
      <c r="L39" s="6" t="n">
        <v>221.0909385748</v>
      </c>
      <c r="M39" s="6" t="n">
        <v>215.7750367241</v>
      </c>
      <c r="N39" s="6" t="n">
        <v>215.3568175879</v>
      </c>
      <c r="O39" s="6" t="n">
        <v>215.6342498775</v>
      </c>
      <c r="P39" s="6" t="n">
        <v>213.8944102222</v>
      </c>
      <c r="Q39" s="6" t="n">
        <v>218.7358009096</v>
      </c>
      <c r="R39" s="6" t="n">
        <v>215.3303194581</v>
      </c>
    </row>
    <row r="40" customFormat="false" ht="12.75" hidden="false" customHeight="false" outlineLevel="0" collapsed="false">
      <c r="B40" s="3" t="s">
        <v>12</v>
      </c>
      <c r="C40" s="6" t="n">
        <v>243</v>
      </c>
      <c r="D40" s="6" t="n">
        <v>243.2677173035</v>
      </c>
      <c r="E40" s="6" t="n">
        <v>274.3080868817</v>
      </c>
      <c r="F40" s="6" t="n">
        <v>294.5437281694</v>
      </c>
      <c r="G40" s="6" t="n">
        <v>316.7765453765</v>
      </c>
      <c r="H40" s="6" t="n">
        <v>331.0239441161</v>
      </c>
      <c r="I40" s="6" t="n">
        <v>347.374523646</v>
      </c>
      <c r="J40" s="6" t="n">
        <v>358.9017363527</v>
      </c>
      <c r="K40" s="6" t="n">
        <v>348.5347337977</v>
      </c>
      <c r="L40" s="6" t="n">
        <v>340.858474259</v>
      </c>
      <c r="M40" s="6" t="n">
        <v>327.4936306225</v>
      </c>
      <c r="N40" s="6" t="n">
        <v>303.239073585</v>
      </c>
      <c r="O40" s="6" t="n">
        <v>278.7816713861</v>
      </c>
      <c r="P40" s="6" t="n">
        <v>268.9951804566</v>
      </c>
      <c r="Q40" s="6" t="n">
        <v>252.4257963172</v>
      </c>
      <c r="R40" s="6" t="n">
        <v>243.6301202913</v>
      </c>
    </row>
    <row r="41" customFormat="false" ht="12.75" hidden="false" customHeight="false" outlineLevel="0" collapsed="false">
      <c r="B41" s="3" t="s">
        <v>13</v>
      </c>
      <c r="C41" s="6" t="n">
        <v>237</v>
      </c>
      <c r="D41" s="6" t="n">
        <v>242.1460356706</v>
      </c>
      <c r="E41" s="6" t="n">
        <v>252.7433725055</v>
      </c>
      <c r="F41" s="6" t="n">
        <v>262.1324791383</v>
      </c>
      <c r="G41" s="6" t="n">
        <v>281.0984054982</v>
      </c>
      <c r="H41" s="6" t="n">
        <v>296.8695774427</v>
      </c>
      <c r="I41" s="6" t="n">
        <v>310.6362368572</v>
      </c>
      <c r="J41" s="6" t="n">
        <v>332.914097814</v>
      </c>
      <c r="K41" s="6" t="n">
        <v>346.0007449567</v>
      </c>
      <c r="L41" s="6" t="n">
        <v>361.143732368</v>
      </c>
      <c r="M41" s="6" t="n">
        <v>369.7482791908</v>
      </c>
      <c r="N41" s="6" t="n">
        <v>379.7459083247</v>
      </c>
      <c r="O41" s="6" t="n">
        <v>385.5049413576</v>
      </c>
      <c r="P41" s="6" t="n">
        <v>372.8460955978</v>
      </c>
      <c r="Q41" s="6" t="n">
        <v>362.2014127764</v>
      </c>
      <c r="R41" s="6" t="n">
        <v>346.8392607312</v>
      </c>
    </row>
    <row r="42" customFormat="false" ht="12.75" hidden="false" customHeight="false" outlineLevel="0" collapsed="false">
      <c r="B42" s="3" t="s">
        <v>14</v>
      </c>
      <c r="C42" s="6" t="n">
        <v>235</v>
      </c>
      <c r="D42" s="6" t="n">
        <v>252.5184983778</v>
      </c>
      <c r="E42" s="6" t="n">
        <v>263.765030025</v>
      </c>
      <c r="F42" s="6" t="n">
        <v>291.7744378102</v>
      </c>
      <c r="G42" s="6" t="n">
        <v>285.5441472011</v>
      </c>
      <c r="H42" s="6" t="n">
        <v>282.0131245276</v>
      </c>
      <c r="I42" s="6" t="n">
        <v>287.5595302461</v>
      </c>
      <c r="J42" s="6" t="n">
        <v>294.301324001</v>
      </c>
      <c r="K42" s="6" t="n">
        <v>299.3655074083</v>
      </c>
      <c r="L42" s="6" t="n">
        <v>313.5368521361</v>
      </c>
      <c r="M42" s="6" t="n">
        <v>325.1480506918</v>
      </c>
      <c r="N42" s="6" t="n">
        <v>335.4186293153</v>
      </c>
      <c r="O42" s="6" t="n">
        <v>353.4343044644</v>
      </c>
      <c r="P42" s="6" t="n">
        <v>363.4980565849</v>
      </c>
      <c r="Q42" s="6" t="n">
        <v>375.6347646454</v>
      </c>
      <c r="R42" s="6" t="n">
        <v>381.942616212</v>
      </c>
    </row>
    <row r="43" customFormat="false" ht="12.75" hidden="false" customHeight="false" outlineLevel="0" collapsed="false">
      <c r="B43" s="3" t="s">
        <v>15</v>
      </c>
      <c r="C43" s="6" t="n">
        <v>185</v>
      </c>
      <c r="D43" s="6" t="n">
        <v>190.9539903367</v>
      </c>
      <c r="E43" s="6" t="n">
        <v>205.3593797976</v>
      </c>
      <c r="F43" s="6" t="n">
        <v>211.9212263773</v>
      </c>
      <c r="G43" s="6" t="n">
        <v>238.0073865587</v>
      </c>
      <c r="H43" s="6" t="n">
        <v>257.5657369843</v>
      </c>
      <c r="I43" s="6" t="n">
        <v>274.6105571248</v>
      </c>
      <c r="J43" s="6" t="n">
        <v>283.5364975233</v>
      </c>
      <c r="K43" s="6" t="n">
        <v>307.2676062722</v>
      </c>
      <c r="L43" s="6" t="n">
        <v>300.803014365</v>
      </c>
      <c r="M43" s="6" t="n">
        <v>296.6934309519</v>
      </c>
      <c r="N43" s="6" t="n">
        <v>300.6210364774</v>
      </c>
      <c r="O43" s="6" t="n">
        <v>305.7738508391</v>
      </c>
      <c r="P43" s="6" t="n">
        <v>309.3415108116</v>
      </c>
      <c r="Q43" s="6" t="n">
        <v>321.3751603055</v>
      </c>
      <c r="R43" s="6" t="n">
        <v>331.1509161682</v>
      </c>
    </row>
    <row r="44" customFormat="false" ht="12.75" hidden="false" customHeight="false" outlineLevel="0" collapsed="false">
      <c r="A44" s="7"/>
      <c r="B44" s="7" t="s">
        <v>16</v>
      </c>
      <c r="C44" s="8" t="n">
        <v>167</v>
      </c>
      <c r="D44" s="8" t="n">
        <v>175.2655176965</v>
      </c>
      <c r="E44" s="8" t="n">
        <v>177.7226092948</v>
      </c>
      <c r="F44" s="8" t="n">
        <v>190.2689450952</v>
      </c>
      <c r="G44" s="8" t="n">
        <v>186.4046446773</v>
      </c>
      <c r="H44" s="8" t="n">
        <v>194.1043699684</v>
      </c>
      <c r="I44" s="8" t="n">
        <v>201.6531571379</v>
      </c>
      <c r="J44" s="8" t="n">
        <v>214.0484623269</v>
      </c>
      <c r="K44" s="8" t="n">
        <v>219.5283728598</v>
      </c>
      <c r="L44" s="8" t="n">
        <v>242.485758518</v>
      </c>
      <c r="M44" s="8" t="n">
        <v>259.5614126783</v>
      </c>
      <c r="N44" s="8" t="n">
        <v>274.6189944193</v>
      </c>
      <c r="O44" s="8" t="n">
        <v>282.45196603</v>
      </c>
      <c r="P44" s="8" t="n">
        <v>303.6294360054</v>
      </c>
      <c r="Q44" s="8" t="n">
        <v>297.6302760735</v>
      </c>
      <c r="R44" s="8" t="n">
        <v>293.7275320678</v>
      </c>
    </row>
    <row r="45" customFormat="false" ht="12.75" hidden="false" customHeight="false" outlineLevel="0" collapsed="false">
      <c r="A45" s="9"/>
      <c r="B45" s="7" t="s">
        <v>17</v>
      </c>
      <c r="C45" s="8" t="n">
        <v>138</v>
      </c>
      <c r="D45" s="8" t="n">
        <v>142.5936781881</v>
      </c>
      <c r="E45" s="8" t="n">
        <v>146.6972835824</v>
      </c>
      <c r="F45" s="8" t="n">
        <v>147.9985831249</v>
      </c>
      <c r="G45" s="8" t="n">
        <v>159.5289903753</v>
      </c>
      <c r="H45" s="8" t="n">
        <v>172.0691040911</v>
      </c>
      <c r="I45" s="8" t="n">
        <v>178.4116569279</v>
      </c>
      <c r="J45" s="8" t="n">
        <v>179.7185641858</v>
      </c>
      <c r="K45" s="8" t="n">
        <v>190.1926827543</v>
      </c>
      <c r="L45" s="8" t="n">
        <v>186.3064806276</v>
      </c>
      <c r="M45" s="8" t="n">
        <v>192.9788718752</v>
      </c>
      <c r="N45" s="8" t="n">
        <v>199.6357039056</v>
      </c>
      <c r="O45" s="8" t="n">
        <v>210.7371296962</v>
      </c>
      <c r="P45" s="8" t="n">
        <v>215.6630798565</v>
      </c>
      <c r="Q45" s="8" t="n">
        <v>236.2881238345</v>
      </c>
      <c r="R45" s="8" t="n">
        <v>251.5268847826</v>
      </c>
    </row>
    <row r="46" customFormat="false" ht="12.75" hidden="false" customHeight="false" outlineLevel="0" collapsed="false">
      <c r="A46" s="9"/>
      <c r="B46" s="7" t="s">
        <v>18</v>
      </c>
      <c r="C46" s="8" t="n">
        <v>113</v>
      </c>
      <c r="D46" s="8" t="n">
        <v>116.7695325597</v>
      </c>
      <c r="E46" s="8" t="n">
        <v>116.6844479497</v>
      </c>
      <c r="F46" s="8" t="n">
        <v>133.2982121142</v>
      </c>
      <c r="G46" s="8" t="n">
        <v>132.4286413377</v>
      </c>
      <c r="H46" s="8" t="n">
        <v>138.8682503684</v>
      </c>
      <c r="I46" s="8" t="n">
        <v>143.1623021616</v>
      </c>
      <c r="J46" s="8" t="n">
        <v>146.5581788541</v>
      </c>
      <c r="K46" s="8" t="n">
        <v>147.2934489061</v>
      </c>
      <c r="L46" s="8" t="n">
        <v>157.0305138108</v>
      </c>
      <c r="M46" s="8" t="n">
        <v>167.7715401959</v>
      </c>
      <c r="N46" s="8" t="n">
        <v>173.0132805901</v>
      </c>
      <c r="O46" s="8" t="n">
        <v>173.7100679838</v>
      </c>
      <c r="P46" s="8" t="n">
        <v>182.6369044393</v>
      </c>
      <c r="Q46" s="8" t="n">
        <v>178.9850797339</v>
      </c>
      <c r="R46" s="8" t="n">
        <v>184.8723651126</v>
      </c>
    </row>
    <row r="47" customFormat="false" ht="12.75" hidden="false" customHeight="false" outlineLevel="0" collapsed="false">
      <c r="A47" s="9"/>
      <c r="B47" s="7" t="s">
        <v>19</v>
      </c>
      <c r="C47" s="8" t="n">
        <v>122</v>
      </c>
      <c r="D47" s="8" t="n">
        <v>117.9346271841</v>
      </c>
      <c r="E47" s="8" t="n">
        <v>122.7434969409</v>
      </c>
      <c r="F47" s="8" t="n">
        <v>110.1022781226</v>
      </c>
      <c r="G47" s="8" t="n">
        <v>116.4891835249</v>
      </c>
      <c r="H47" s="8" t="n">
        <v>111.1724041944</v>
      </c>
      <c r="I47" s="8" t="n">
        <v>113.280572469</v>
      </c>
      <c r="J47" s="8" t="n">
        <v>113.594770677</v>
      </c>
      <c r="K47" s="8" t="n">
        <v>128.0494245365</v>
      </c>
      <c r="L47" s="8" t="n">
        <v>127.3113746601</v>
      </c>
      <c r="M47" s="8" t="n">
        <v>132.8157088121</v>
      </c>
      <c r="N47" s="8" t="n">
        <v>136.5733570468</v>
      </c>
      <c r="O47" s="8" t="n">
        <v>139.5154543384</v>
      </c>
      <c r="P47" s="8" t="n">
        <v>139.9794104864</v>
      </c>
      <c r="Q47" s="8" t="n">
        <v>148.2911351048</v>
      </c>
      <c r="R47" s="8" t="n">
        <v>157.4414774706</v>
      </c>
    </row>
    <row r="48" customFormat="false" ht="12.75" hidden="false" customHeight="false" outlineLevel="0" collapsed="false">
      <c r="A48" s="9"/>
      <c r="B48" s="7" t="s">
        <v>20</v>
      </c>
      <c r="C48" s="8" t="n">
        <v>111</v>
      </c>
      <c r="D48" s="8" t="n">
        <v>117.0366209359</v>
      </c>
      <c r="E48" s="8" t="n">
        <v>117.9828267061</v>
      </c>
      <c r="F48" s="8" t="n">
        <v>108.5117642632</v>
      </c>
      <c r="G48" s="8" t="n">
        <v>107.2112470572</v>
      </c>
      <c r="H48" s="8" t="n">
        <v>109.5829267899</v>
      </c>
      <c r="I48" s="8" t="n">
        <v>108.8796152311</v>
      </c>
      <c r="J48" s="8" t="n">
        <v>112.4951290411</v>
      </c>
      <c r="K48" s="8" t="n">
        <v>101.3726382527</v>
      </c>
      <c r="L48" s="8" t="n">
        <v>106.7703607511</v>
      </c>
      <c r="M48" s="8" t="n">
        <v>102.1504144668</v>
      </c>
      <c r="N48" s="8" t="n">
        <v>103.9789616228</v>
      </c>
      <c r="O48" s="8" t="n">
        <v>104.6349725742</v>
      </c>
      <c r="P48" s="8" t="n">
        <v>117.0742506949</v>
      </c>
      <c r="Q48" s="8" t="n">
        <v>116.600794166</v>
      </c>
      <c r="R48" s="8" t="n">
        <v>121.2964289931</v>
      </c>
    </row>
    <row r="49" customFormat="false" ht="12.75" hidden="false" customHeight="false" outlineLevel="0" collapsed="false">
      <c r="B49" s="3" t="s">
        <v>21</v>
      </c>
      <c r="C49" s="6" t="n">
        <v>96</v>
      </c>
      <c r="D49" s="6" t="n">
        <v>88.2657636702</v>
      </c>
      <c r="E49" s="6" t="n">
        <v>91.8907664552</v>
      </c>
      <c r="F49" s="6" t="n">
        <v>98.9065338185</v>
      </c>
      <c r="G49" s="6" t="n">
        <v>100.4294045201</v>
      </c>
      <c r="H49" s="6" t="n">
        <v>94.0966649149</v>
      </c>
      <c r="I49" s="6" t="n">
        <v>99.8975294521</v>
      </c>
      <c r="J49" s="6" t="n">
        <v>100.7788178458</v>
      </c>
      <c r="K49" s="6" t="n">
        <v>93.6361050367</v>
      </c>
      <c r="L49" s="6" t="n">
        <v>92.6712717901</v>
      </c>
      <c r="M49" s="6" t="n">
        <v>94.6500470082</v>
      </c>
      <c r="N49" s="6" t="n">
        <v>94.0273648176</v>
      </c>
      <c r="O49" s="6" t="n">
        <v>96.884195869</v>
      </c>
      <c r="P49" s="6" t="n">
        <v>87.4757424695</v>
      </c>
      <c r="Q49" s="6" t="n">
        <v>92.0525920254</v>
      </c>
      <c r="R49" s="6" t="n">
        <v>88.3082822483</v>
      </c>
    </row>
    <row r="50" customFormat="false" ht="12.75" hidden="false" customHeight="false" outlineLevel="0" collapsed="false">
      <c r="B50" s="3" t="s">
        <v>22</v>
      </c>
      <c r="C50" s="6" t="n">
        <v>57</v>
      </c>
      <c r="D50" s="6" t="n">
        <v>65.337493307</v>
      </c>
      <c r="E50" s="6" t="n">
        <v>62.5761824415</v>
      </c>
      <c r="F50" s="6" t="n">
        <v>66.7180352026</v>
      </c>
      <c r="G50" s="6" t="n">
        <v>67.5285387693</v>
      </c>
      <c r="H50" s="6" t="n">
        <v>72.9493610879</v>
      </c>
      <c r="I50" s="6" t="n">
        <v>67.6477129338</v>
      </c>
      <c r="J50" s="6" t="n">
        <v>70.4219692993</v>
      </c>
      <c r="K50" s="6" t="n">
        <v>76.3682146521</v>
      </c>
      <c r="L50" s="6" t="n">
        <v>77.7203682527</v>
      </c>
      <c r="M50" s="6" t="n">
        <v>73.6443989011</v>
      </c>
      <c r="N50" s="6" t="n">
        <v>77.8479730732</v>
      </c>
      <c r="O50" s="6" t="n">
        <v>78.581685484</v>
      </c>
      <c r="P50" s="6" t="n">
        <v>73.7698153715</v>
      </c>
      <c r="Q50" s="6" t="n">
        <v>73.1959205956</v>
      </c>
      <c r="R50" s="6" t="n">
        <v>74.7937222755</v>
      </c>
    </row>
    <row r="51" customFormat="false" ht="12.75" hidden="false" customHeight="false" outlineLevel="0" collapsed="false">
      <c r="B51" s="3" t="s">
        <v>23</v>
      </c>
      <c r="C51" s="6" t="n">
        <v>35</v>
      </c>
      <c r="D51" s="6" t="n">
        <v>35.0306478521</v>
      </c>
      <c r="E51" s="6" t="n">
        <v>39.1804336885</v>
      </c>
      <c r="F51" s="6" t="n">
        <v>42.9808739948</v>
      </c>
      <c r="G51" s="6" t="n">
        <v>46.5174217383</v>
      </c>
      <c r="H51" s="6" t="n">
        <v>51.8292043186</v>
      </c>
      <c r="I51" s="6" t="n">
        <v>56.4646476573</v>
      </c>
      <c r="J51" s="6" t="n">
        <v>57.3440168701</v>
      </c>
      <c r="K51" s="6" t="n">
        <v>62.4299285812</v>
      </c>
      <c r="L51" s="6" t="n">
        <v>65.0301156292</v>
      </c>
      <c r="M51" s="6" t="n">
        <v>71.7748974749</v>
      </c>
      <c r="N51" s="6" t="n">
        <v>70.6918072031</v>
      </c>
      <c r="O51" s="6" t="n">
        <v>72.6604359017</v>
      </c>
      <c r="P51" s="6" t="n">
        <v>79.7128221055</v>
      </c>
      <c r="Q51" s="6" t="n">
        <v>81.8450703142</v>
      </c>
      <c r="R51" s="6" t="n">
        <v>83.086319703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848.2004008016</v>
      </c>
      <c r="D56" s="5" t="n">
        <v>2944.5524081944</v>
      </c>
      <c r="E56" s="5" t="n">
        <v>3057.8703485164</v>
      </c>
      <c r="F56" s="5" t="n">
        <v>3164.1737273522</v>
      </c>
      <c r="G56" s="5" t="n">
        <v>3262.3347174336</v>
      </c>
      <c r="H56" s="5" t="n">
        <v>3351.9236450923</v>
      </c>
      <c r="I56" s="5" t="n">
        <v>3433.2923979309</v>
      </c>
      <c r="J56" s="5" t="n">
        <v>3506.6317195214</v>
      </c>
      <c r="K56" s="5" t="n">
        <v>3572.5429914016</v>
      </c>
      <c r="L56" s="5" t="n">
        <v>3631.2060203206</v>
      </c>
      <c r="M56" s="5" t="n">
        <v>3682.9260458483</v>
      </c>
      <c r="N56" s="5" t="n">
        <v>3728.270638162</v>
      </c>
      <c r="O56" s="5" t="n">
        <v>3767.2310132098</v>
      </c>
      <c r="P56" s="5" t="n">
        <v>3800.2130435391</v>
      </c>
      <c r="Q56" s="5" t="n">
        <v>3827.5266647931</v>
      </c>
      <c r="R56" s="5" t="n">
        <v>3849.125661164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32.2004008016</v>
      </c>
      <c r="D58" s="8" t="n">
        <v>141.0032933072</v>
      </c>
      <c r="E58" s="8" t="n">
        <v>156.4884612241</v>
      </c>
      <c r="F58" s="8" t="n">
        <v>175.0781281691</v>
      </c>
      <c r="G58" s="8" t="n">
        <v>192.5790117605</v>
      </c>
      <c r="H58" s="8" t="n">
        <v>209.9464251725</v>
      </c>
      <c r="I58" s="8" t="n">
        <v>221.9961860116</v>
      </c>
      <c r="J58" s="8" t="n">
        <v>231.986213761</v>
      </c>
      <c r="K58" s="8" t="n">
        <v>239.5061005566</v>
      </c>
      <c r="L58" s="8" t="n">
        <v>244.4311545907</v>
      </c>
      <c r="M58" s="8" t="n">
        <v>246.8328522337</v>
      </c>
      <c r="N58" s="8" t="n">
        <v>246.8203670334</v>
      </c>
      <c r="O58" s="8" t="n">
        <v>244.6431065867</v>
      </c>
      <c r="P58" s="8" t="n">
        <v>240.634127187</v>
      </c>
      <c r="Q58" s="8" t="n">
        <v>235.1996432778</v>
      </c>
      <c r="R58" s="8" t="n">
        <v>228.7498249037</v>
      </c>
    </row>
    <row r="59" customFormat="false" ht="12.75" hidden="false" customHeight="false" outlineLevel="0" collapsed="false">
      <c r="A59" s="9"/>
      <c r="B59" s="7" t="s">
        <v>7</v>
      </c>
      <c r="C59" s="8" t="n">
        <v>124</v>
      </c>
      <c r="D59" s="8" t="n">
        <v>132.4897978652</v>
      </c>
      <c r="E59" s="8" t="n">
        <v>135.2230494546</v>
      </c>
      <c r="F59" s="8" t="n">
        <v>147.5971449869</v>
      </c>
      <c r="G59" s="8" t="n">
        <v>164.6027305624</v>
      </c>
      <c r="H59" s="8" t="n">
        <v>162.3167447419</v>
      </c>
      <c r="I59" s="8" t="n">
        <v>170.7943153425</v>
      </c>
      <c r="J59" s="8" t="n">
        <v>183.1838257061</v>
      </c>
      <c r="K59" s="8" t="n">
        <v>198.3545189441</v>
      </c>
      <c r="L59" s="8" t="n">
        <v>212.4606386645</v>
      </c>
      <c r="M59" s="8" t="n">
        <v>226.5569571572</v>
      </c>
      <c r="N59" s="8" t="n">
        <v>236.0174327402</v>
      </c>
      <c r="O59" s="8" t="n">
        <v>243.567605821</v>
      </c>
      <c r="P59" s="8" t="n">
        <v>248.8339551645</v>
      </c>
      <c r="Q59" s="8" t="n">
        <v>251.7047306402</v>
      </c>
      <c r="R59" s="8" t="n">
        <v>252.2411489105</v>
      </c>
    </row>
    <row r="60" customFormat="false" ht="12.75" hidden="false" customHeight="false" outlineLevel="0" collapsed="false">
      <c r="A60" s="9"/>
      <c r="B60" s="7" t="s">
        <v>8</v>
      </c>
      <c r="C60" s="8" t="n">
        <v>173</v>
      </c>
      <c r="D60" s="8" t="n">
        <v>166.9875695064</v>
      </c>
      <c r="E60" s="8" t="n">
        <v>170.1583868428</v>
      </c>
      <c r="F60" s="8" t="n">
        <v>162.4769922593</v>
      </c>
      <c r="G60" s="8" t="n">
        <v>150.7626183256</v>
      </c>
      <c r="H60" s="8" t="n">
        <v>145.6515733186</v>
      </c>
      <c r="I60" s="8" t="n">
        <v>153.1772545944</v>
      </c>
      <c r="J60" s="8" t="n">
        <v>153.5719951407</v>
      </c>
      <c r="K60" s="8" t="n">
        <v>162.9807756261</v>
      </c>
      <c r="L60" s="8" t="n">
        <v>177.0052780843</v>
      </c>
      <c r="M60" s="8" t="n">
        <v>173.8970679836</v>
      </c>
      <c r="N60" s="8" t="n">
        <v>180.6554872196</v>
      </c>
      <c r="O60" s="8" t="n">
        <v>191.1634131306</v>
      </c>
      <c r="P60" s="8" t="n">
        <v>204.3008051163</v>
      </c>
      <c r="Q60" s="8" t="n">
        <v>216.4331927057</v>
      </c>
      <c r="R60" s="8" t="n">
        <v>228.5223391824</v>
      </c>
    </row>
    <row r="61" customFormat="false" ht="12.75" hidden="false" customHeight="false" outlineLevel="0" collapsed="false">
      <c r="A61" s="9"/>
      <c r="B61" s="7" t="s">
        <v>9</v>
      </c>
      <c r="C61" s="8" t="n">
        <v>174</v>
      </c>
      <c r="D61" s="8" t="n">
        <v>178.4735867605</v>
      </c>
      <c r="E61" s="8" t="n">
        <v>173.3027185476</v>
      </c>
      <c r="F61" s="8" t="n">
        <v>171.7002145716</v>
      </c>
      <c r="G61" s="8" t="n">
        <v>168.6496590952</v>
      </c>
      <c r="H61" s="8" t="n">
        <v>192.0211017801</v>
      </c>
      <c r="I61" s="8" t="n">
        <v>181.1912715421</v>
      </c>
      <c r="J61" s="8" t="n">
        <v>182.1151796746</v>
      </c>
      <c r="K61" s="8" t="n">
        <v>173.36698634</v>
      </c>
      <c r="L61" s="8" t="n">
        <v>161.0919342045</v>
      </c>
      <c r="M61" s="8" t="n">
        <v>154.9883512461</v>
      </c>
      <c r="N61" s="8" t="n">
        <v>160.4494351032</v>
      </c>
      <c r="O61" s="8" t="n">
        <v>159.7833229854</v>
      </c>
      <c r="P61" s="8" t="n">
        <v>167.4378368912</v>
      </c>
      <c r="Q61" s="8" t="n">
        <v>179.4054472281</v>
      </c>
      <c r="R61" s="8" t="n">
        <v>176.1057517281</v>
      </c>
    </row>
    <row r="62" customFormat="false" ht="12.75" hidden="false" customHeight="false" outlineLevel="0" collapsed="false">
      <c r="A62" s="9"/>
      <c r="B62" s="7" t="s">
        <v>10</v>
      </c>
      <c r="C62" s="8" t="n">
        <v>225</v>
      </c>
      <c r="D62" s="8" t="n">
        <v>236.4497171397</v>
      </c>
      <c r="E62" s="8" t="n">
        <v>234.6664152572</v>
      </c>
      <c r="F62" s="8" t="n">
        <v>234.8478416101</v>
      </c>
      <c r="G62" s="8" t="n">
        <v>228.1830095792</v>
      </c>
      <c r="H62" s="8" t="n">
        <v>206.8105126444</v>
      </c>
      <c r="I62" s="8" t="n">
        <v>201.7204659989</v>
      </c>
      <c r="J62" s="8" t="n">
        <v>193.3267093475</v>
      </c>
      <c r="K62" s="8" t="n">
        <v>188.5344908264</v>
      </c>
      <c r="L62" s="8" t="n">
        <v>183.1297863327</v>
      </c>
      <c r="M62" s="8" t="n">
        <v>201.3511609041</v>
      </c>
      <c r="N62" s="8" t="n">
        <v>189.819216248</v>
      </c>
      <c r="O62" s="8" t="n">
        <v>188.8135640901</v>
      </c>
      <c r="P62" s="8" t="n">
        <v>179.2429490583</v>
      </c>
      <c r="Q62" s="8" t="n">
        <v>166.8124481175</v>
      </c>
      <c r="R62" s="8" t="n">
        <v>160.8277926426</v>
      </c>
    </row>
    <row r="63" customFormat="false" ht="12.75" hidden="false" customHeight="false" outlineLevel="0" collapsed="false">
      <c r="B63" s="3" t="s">
        <v>11</v>
      </c>
      <c r="C63" s="6" t="n">
        <v>235</v>
      </c>
      <c r="D63" s="6" t="n">
        <v>256.4343474576</v>
      </c>
      <c r="E63" s="6" t="n">
        <v>278.492850462</v>
      </c>
      <c r="F63" s="6" t="n">
        <v>280.3474785361</v>
      </c>
      <c r="G63" s="6" t="n">
        <v>285.1750638767</v>
      </c>
      <c r="H63" s="6" t="n">
        <v>289.8944167125</v>
      </c>
      <c r="I63" s="6" t="n">
        <v>286.9299708649</v>
      </c>
      <c r="J63" s="6" t="n">
        <v>277.5246032674</v>
      </c>
      <c r="K63" s="6" t="n">
        <v>270.1699967764</v>
      </c>
      <c r="L63" s="6" t="n">
        <v>258.1131390485</v>
      </c>
      <c r="M63" s="6" t="n">
        <v>234.3212142606</v>
      </c>
      <c r="N63" s="6" t="n">
        <v>225.3659124191</v>
      </c>
      <c r="O63" s="6" t="n">
        <v>214.2135562762</v>
      </c>
      <c r="P63" s="6" t="n">
        <v>206.6508681893</v>
      </c>
      <c r="Q63" s="6" t="n">
        <v>199.2183644049</v>
      </c>
      <c r="R63" s="6" t="n">
        <v>211.6714213734</v>
      </c>
    </row>
    <row r="64" customFormat="false" ht="12.75" hidden="false" customHeight="false" outlineLevel="0" collapsed="false">
      <c r="B64" s="3" t="s">
        <v>12</v>
      </c>
      <c r="C64" s="6" t="n">
        <v>211</v>
      </c>
      <c r="D64" s="6" t="n">
        <v>223.4179124331</v>
      </c>
      <c r="E64" s="6" t="n">
        <v>255.555501319</v>
      </c>
      <c r="F64" s="6" t="n">
        <v>277.2833823685</v>
      </c>
      <c r="G64" s="6" t="n">
        <v>292.0076092689</v>
      </c>
      <c r="H64" s="6" t="n">
        <v>317.490456317</v>
      </c>
      <c r="I64" s="6" t="n">
        <v>330.9459086344</v>
      </c>
      <c r="J64" s="6" t="n">
        <v>342.5326400187</v>
      </c>
      <c r="K64" s="6" t="n">
        <v>336.6543056004</v>
      </c>
      <c r="L64" s="6" t="n">
        <v>332.9562744062</v>
      </c>
      <c r="M64" s="6" t="n">
        <v>329.4386484904</v>
      </c>
      <c r="N64" s="6" t="n">
        <v>320.0632440187</v>
      </c>
      <c r="O64" s="6" t="n">
        <v>305.8624574674</v>
      </c>
      <c r="P64" s="6" t="n">
        <v>294.0103551808</v>
      </c>
      <c r="Q64" s="6" t="n">
        <v>278.8134880969</v>
      </c>
      <c r="R64" s="6" t="n">
        <v>254.6198946004</v>
      </c>
    </row>
    <row r="65" customFormat="false" ht="12.75" hidden="false" customHeight="false" outlineLevel="0" collapsed="false">
      <c r="B65" s="3" t="s">
        <v>13</v>
      </c>
      <c r="C65" s="6" t="n">
        <v>227</v>
      </c>
      <c r="D65" s="6" t="n">
        <v>228.3717806283</v>
      </c>
      <c r="E65" s="6" t="n">
        <v>229.5184299747</v>
      </c>
      <c r="F65" s="6" t="n">
        <v>243.5169853655</v>
      </c>
      <c r="G65" s="6" t="n">
        <v>261.4135480713</v>
      </c>
      <c r="H65" s="6" t="n">
        <v>266.0470020934</v>
      </c>
      <c r="I65" s="6" t="n">
        <v>285.4124531856</v>
      </c>
      <c r="J65" s="6" t="n">
        <v>309.3936907653</v>
      </c>
      <c r="K65" s="6" t="n">
        <v>324.0490506628</v>
      </c>
      <c r="L65" s="6" t="n">
        <v>332.7130298815</v>
      </c>
      <c r="M65" s="6" t="n">
        <v>351.0831727369</v>
      </c>
      <c r="N65" s="6" t="n">
        <v>358.892762309</v>
      </c>
      <c r="O65" s="6" t="n">
        <v>365.0320945783</v>
      </c>
      <c r="P65" s="6" t="n">
        <v>356.0909597873</v>
      </c>
      <c r="Q65" s="6" t="n">
        <v>348.7119948616</v>
      </c>
      <c r="R65" s="6" t="n">
        <v>341.5060080989</v>
      </c>
    </row>
    <row r="66" customFormat="false" ht="12.75" hidden="false" customHeight="false" outlineLevel="0" collapsed="false">
      <c r="B66" s="3" t="s">
        <v>14</v>
      </c>
      <c r="C66" s="6" t="n">
        <v>196</v>
      </c>
      <c r="D66" s="6" t="n">
        <v>208.3059247662</v>
      </c>
      <c r="E66" s="6" t="n">
        <v>222.9126474279</v>
      </c>
      <c r="F66" s="6" t="n">
        <v>242.4496986528</v>
      </c>
      <c r="G66" s="6" t="n">
        <v>263.0451247543</v>
      </c>
      <c r="H66" s="6" t="n">
        <v>265.0961993249</v>
      </c>
      <c r="I66" s="6" t="n">
        <v>269.1860326236</v>
      </c>
      <c r="J66" s="6" t="n">
        <v>267.3790662933</v>
      </c>
      <c r="K66" s="6" t="n">
        <v>276.5550064616</v>
      </c>
      <c r="L66" s="6" t="n">
        <v>289.4956105454</v>
      </c>
      <c r="M66" s="6" t="n">
        <v>291.4620390415</v>
      </c>
      <c r="N66" s="6" t="n">
        <v>306.6816801844</v>
      </c>
      <c r="O66" s="6" t="n">
        <v>326.5598021023</v>
      </c>
      <c r="P66" s="6" t="n">
        <v>338.1126385134</v>
      </c>
      <c r="Q66" s="6" t="n">
        <v>344.315440332</v>
      </c>
      <c r="R66" s="6" t="n">
        <v>359.2716727423</v>
      </c>
    </row>
    <row r="67" customFormat="false" ht="12.75" hidden="false" customHeight="false" outlineLevel="0" collapsed="false">
      <c r="B67" s="3" t="s">
        <v>15</v>
      </c>
      <c r="C67" s="6" t="n">
        <v>173</v>
      </c>
      <c r="D67" s="6" t="n">
        <v>174.7605257871</v>
      </c>
      <c r="E67" s="6" t="n">
        <v>174.4417996755</v>
      </c>
      <c r="F67" s="6" t="n">
        <v>189.6991417736</v>
      </c>
      <c r="G67" s="6" t="n">
        <v>190.2352157512</v>
      </c>
      <c r="H67" s="6" t="n">
        <v>215.8895101257</v>
      </c>
      <c r="I67" s="6" t="n">
        <v>232.1620172963</v>
      </c>
      <c r="J67" s="6" t="n">
        <v>243.8774341756</v>
      </c>
      <c r="K67" s="6" t="n">
        <v>260.3215826676</v>
      </c>
      <c r="L67" s="6" t="n">
        <v>277.7317478931</v>
      </c>
      <c r="M67" s="6" t="n">
        <v>278.1929296764</v>
      </c>
      <c r="N67" s="6" t="n">
        <v>280.6892051912</v>
      </c>
      <c r="O67" s="6" t="n">
        <v>277.9157533874</v>
      </c>
      <c r="P67" s="6" t="n">
        <v>285.0611279067</v>
      </c>
      <c r="Q67" s="6" t="n">
        <v>295.8060535334</v>
      </c>
      <c r="R67" s="6" t="n">
        <v>296.8850902647</v>
      </c>
    </row>
    <row r="68" customFormat="false" ht="12.75" hidden="false" customHeight="false" outlineLevel="0" collapsed="false">
      <c r="A68" s="7"/>
      <c r="B68" s="7" t="s">
        <v>16</v>
      </c>
      <c r="C68" s="8" t="n">
        <v>142</v>
      </c>
      <c r="D68" s="8" t="n">
        <v>154.7133405526</v>
      </c>
      <c r="E68" s="8" t="n">
        <v>170.2300590678</v>
      </c>
      <c r="F68" s="8" t="n">
        <v>167.4219730775</v>
      </c>
      <c r="G68" s="8" t="n">
        <v>178.2209697045</v>
      </c>
      <c r="H68" s="8" t="n">
        <v>187.6410248897</v>
      </c>
      <c r="I68" s="8" t="n">
        <v>187.8196729269</v>
      </c>
      <c r="J68" s="8" t="n">
        <v>186.6621340266</v>
      </c>
      <c r="K68" s="8" t="n">
        <v>199.9222635798</v>
      </c>
      <c r="L68" s="8" t="n">
        <v>199.574785116</v>
      </c>
      <c r="M68" s="8" t="n">
        <v>222.4527067393</v>
      </c>
      <c r="N68" s="8" t="n">
        <v>236.8089898972</v>
      </c>
      <c r="O68" s="8" t="n">
        <v>247.0375552506</v>
      </c>
      <c r="P68" s="8" t="n">
        <v>261.7591689835</v>
      </c>
      <c r="Q68" s="8" t="n">
        <v>277.3051754927</v>
      </c>
      <c r="R68" s="8" t="n">
        <v>277.1984863382</v>
      </c>
    </row>
    <row r="69" customFormat="false" ht="12.75" hidden="false" customHeight="false" outlineLevel="0" collapsed="false">
      <c r="A69" s="9"/>
      <c r="B69" s="7" t="s">
        <v>17</v>
      </c>
      <c r="C69" s="8" t="n">
        <v>128</v>
      </c>
      <c r="D69" s="8" t="n">
        <v>136.1545498525</v>
      </c>
      <c r="E69" s="8" t="n">
        <v>142.5009855584</v>
      </c>
      <c r="F69" s="8" t="n">
        <v>146.3450119946</v>
      </c>
      <c r="G69" s="8" t="n">
        <v>152.4910904875</v>
      </c>
      <c r="H69" s="8" t="n">
        <v>150.4600544188</v>
      </c>
      <c r="I69" s="8" t="n">
        <v>162.839310689</v>
      </c>
      <c r="J69" s="8" t="n">
        <v>176.0816655909</v>
      </c>
      <c r="K69" s="8" t="n">
        <v>172.564711499</v>
      </c>
      <c r="L69" s="8" t="n">
        <v>181.8904657822</v>
      </c>
      <c r="M69" s="8" t="n">
        <v>190.1785262442</v>
      </c>
      <c r="N69" s="8" t="n">
        <v>189.945323424</v>
      </c>
      <c r="O69" s="8" t="n">
        <v>188.5577721756</v>
      </c>
      <c r="P69" s="8" t="n">
        <v>200.5884055983</v>
      </c>
      <c r="Q69" s="8" t="n">
        <v>199.9971394998</v>
      </c>
      <c r="R69" s="8" t="n">
        <v>220.7817063588</v>
      </c>
    </row>
    <row r="70" customFormat="false" ht="12.75" hidden="false" customHeight="false" outlineLevel="0" collapsed="false">
      <c r="A70" s="9"/>
      <c r="B70" s="7" t="s">
        <v>18</v>
      </c>
      <c r="C70" s="8" t="n">
        <v>107</v>
      </c>
      <c r="D70" s="8" t="n">
        <v>101.5970647978</v>
      </c>
      <c r="E70" s="8" t="n">
        <v>108.4023090003</v>
      </c>
      <c r="F70" s="8" t="n">
        <v>126.3360766937</v>
      </c>
      <c r="G70" s="8" t="n">
        <v>128.5845285374</v>
      </c>
      <c r="H70" s="8" t="n">
        <v>134.1953799597</v>
      </c>
      <c r="I70" s="8" t="n">
        <v>141.6377682753</v>
      </c>
      <c r="J70" s="8" t="n">
        <v>147.129139718</v>
      </c>
      <c r="K70" s="8" t="n">
        <v>150.0753193019</v>
      </c>
      <c r="L70" s="8" t="n">
        <v>155.1211441359</v>
      </c>
      <c r="M70" s="8" t="n">
        <v>152.6112853926</v>
      </c>
      <c r="N70" s="8" t="n">
        <v>163.5399050719</v>
      </c>
      <c r="O70" s="8" t="n">
        <v>175.2619129408</v>
      </c>
      <c r="P70" s="8" t="n">
        <v>171.5348459631</v>
      </c>
      <c r="Q70" s="8" t="n">
        <v>179.8714796287</v>
      </c>
      <c r="R70" s="8" t="n">
        <v>187.248294343</v>
      </c>
    </row>
    <row r="71" customFormat="false" ht="12.75" hidden="false" customHeight="false" outlineLevel="0" collapsed="false">
      <c r="A71" s="9"/>
      <c r="B71" s="7" t="s">
        <v>19</v>
      </c>
      <c r="C71" s="8" t="n">
        <v>139</v>
      </c>
      <c r="D71" s="8" t="n">
        <v>125.0988647296</v>
      </c>
      <c r="E71" s="8" t="n">
        <v>112.8401250051</v>
      </c>
      <c r="F71" s="8" t="n">
        <v>105.1785172701</v>
      </c>
      <c r="G71" s="8" t="n">
        <v>107.8118809576</v>
      </c>
      <c r="H71" s="8" t="n">
        <v>109.3175990416</v>
      </c>
      <c r="I71" s="8" t="n">
        <v>104.9813310362</v>
      </c>
      <c r="J71" s="8" t="n">
        <v>111.1707452791</v>
      </c>
      <c r="K71" s="8" t="n">
        <v>127.5871034311</v>
      </c>
      <c r="L71" s="8" t="n">
        <v>129.4365754068</v>
      </c>
      <c r="M71" s="8" t="n">
        <v>134.4041543881</v>
      </c>
      <c r="N71" s="8" t="n">
        <v>141.101448308</v>
      </c>
      <c r="O71" s="8" t="n">
        <v>145.9909324346</v>
      </c>
      <c r="P71" s="8" t="n">
        <v>148.4145501056</v>
      </c>
      <c r="Q71" s="8" t="n">
        <v>152.6941798457</v>
      </c>
      <c r="R71" s="8" t="n">
        <v>150.0445989961</v>
      </c>
    </row>
    <row r="72" customFormat="false" ht="12.75" hidden="false" customHeight="false" outlineLevel="0" collapsed="false">
      <c r="A72" s="9"/>
      <c r="B72" s="7" t="s">
        <v>20</v>
      </c>
      <c r="C72" s="8" t="n">
        <v>147</v>
      </c>
      <c r="D72" s="8" t="n">
        <v>150.2338325348</v>
      </c>
      <c r="E72" s="8" t="n">
        <v>155.4231552668</v>
      </c>
      <c r="F72" s="8" t="n">
        <v>153.735970296</v>
      </c>
      <c r="G72" s="8" t="n">
        <v>148.0001562568</v>
      </c>
      <c r="H72" s="8" t="n">
        <v>137.0338888374</v>
      </c>
      <c r="I72" s="8" t="n">
        <v>124.1675789523</v>
      </c>
      <c r="J72" s="8" t="n">
        <v>112.3735393814</v>
      </c>
      <c r="K72" s="8" t="n">
        <v>104.6965473033</v>
      </c>
      <c r="L72" s="8" t="n">
        <v>106.7373865177</v>
      </c>
      <c r="M72" s="8" t="n">
        <v>107.6949047889</v>
      </c>
      <c r="N72" s="8" t="n">
        <v>103.4961155118</v>
      </c>
      <c r="O72" s="8" t="n">
        <v>109.1996007866</v>
      </c>
      <c r="P72" s="8" t="n">
        <v>124.2521529617</v>
      </c>
      <c r="Q72" s="8" t="n">
        <v>125.9441626905</v>
      </c>
      <c r="R72" s="8" t="n">
        <v>130.4565017952</v>
      </c>
    </row>
    <row r="73" customFormat="false" ht="12.75" hidden="false" customHeight="false" outlineLevel="0" collapsed="false">
      <c r="B73" s="3" t="s">
        <v>21</v>
      </c>
      <c r="C73" s="6" t="n">
        <v>116</v>
      </c>
      <c r="D73" s="6" t="n">
        <v>123.1548533857</v>
      </c>
      <c r="E73" s="6" t="n">
        <v>121.8203192856</v>
      </c>
      <c r="F73" s="6" t="n">
        <v>122.5712451597</v>
      </c>
      <c r="G73" s="6" t="n">
        <v>134.3310881977</v>
      </c>
      <c r="H73" s="6" t="n">
        <v>138.8327835472</v>
      </c>
      <c r="I73" s="6" t="n">
        <v>141.9636659989</v>
      </c>
      <c r="J73" s="6" t="n">
        <v>146.3254158381</v>
      </c>
      <c r="K73" s="6" t="n">
        <v>144.166517749</v>
      </c>
      <c r="L73" s="6" t="n">
        <v>138.7319764471</v>
      </c>
      <c r="M73" s="6" t="n">
        <v>128.7338259489</v>
      </c>
      <c r="N73" s="6" t="n">
        <v>117.276291897</v>
      </c>
      <c r="O73" s="6" t="n">
        <v>106.5570324394</v>
      </c>
      <c r="P73" s="6" t="n">
        <v>99.2028095078</v>
      </c>
      <c r="Q73" s="6" t="n">
        <v>101.0282534183</v>
      </c>
      <c r="R73" s="6" t="n">
        <v>101.692824713</v>
      </c>
    </row>
    <row r="74" customFormat="false" ht="12.75" hidden="false" customHeight="false" outlineLevel="0" collapsed="false">
      <c r="B74" s="3" t="s">
        <v>22</v>
      </c>
      <c r="C74" s="6" t="n">
        <v>92</v>
      </c>
      <c r="D74" s="6" t="n">
        <v>102.4025836125</v>
      </c>
      <c r="E74" s="6" t="n">
        <v>111.206071997</v>
      </c>
      <c r="F74" s="6" t="n">
        <v>112.3379072004</v>
      </c>
      <c r="G74" s="6" t="n">
        <v>99.9314747619</v>
      </c>
      <c r="H74" s="6" t="n">
        <v>101.8394292463</v>
      </c>
      <c r="I74" s="6" t="n">
        <v>108.3255388793</v>
      </c>
      <c r="J74" s="6" t="n">
        <v>107.5673781334</v>
      </c>
      <c r="K74" s="6" t="n">
        <v>107.8448767875</v>
      </c>
      <c r="L74" s="6" t="n">
        <v>117.0847518903</v>
      </c>
      <c r="M74" s="6" t="n">
        <v>120.7919812368</v>
      </c>
      <c r="N74" s="6" t="n">
        <v>123.9406627311</v>
      </c>
      <c r="O74" s="6" t="n">
        <v>127.4099705258</v>
      </c>
      <c r="P74" s="6" t="n">
        <v>124.7952081447</v>
      </c>
      <c r="Q74" s="6" t="n">
        <v>120.0491070544</v>
      </c>
      <c r="R74" s="6" t="n">
        <v>111.6456979008</v>
      </c>
    </row>
    <row r="75" customFormat="false" ht="12.75" hidden="false" customHeight="false" outlineLevel="0" collapsed="false">
      <c r="B75" s="3" t="s">
        <v>23</v>
      </c>
      <c r="C75" s="6" t="n">
        <v>107</v>
      </c>
      <c r="D75" s="6" t="n">
        <v>104.5028630776</v>
      </c>
      <c r="E75" s="6" t="n">
        <v>104.68706315</v>
      </c>
      <c r="F75" s="6" t="n">
        <v>105.2500173667</v>
      </c>
      <c r="G75" s="6" t="n">
        <v>116.3099374849</v>
      </c>
      <c r="H75" s="6" t="n">
        <v>121.4395429206</v>
      </c>
      <c r="I75" s="6" t="n">
        <v>128.0416550787</v>
      </c>
      <c r="J75" s="6" t="n">
        <v>134.4303434037</v>
      </c>
      <c r="K75" s="6" t="n">
        <v>135.192837288</v>
      </c>
      <c r="L75" s="6" t="n">
        <v>133.5003413732</v>
      </c>
      <c r="M75" s="6" t="n">
        <v>137.934267379</v>
      </c>
      <c r="N75" s="6" t="n">
        <v>146.7071588542</v>
      </c>
      <c r="O75" s="6" t="n">
        <v>149.661560231</v>
      </c>
      <c r="P75" s="6" t="n">
        <v>149.2902792796</v>
      </c>
      <c r="Q75" s="6" t="n">
        <v>154.2163639649</v>
      </c>
      <c r="R75" s="6" t="n">
        <v>159.656606272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7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98819</v>
      </c>
      <c r="D8" s="5" t="n">
        <v>200453.26599376</v>
      </c>
      <c r="E8" s="5" t="n">
        <v>201985.269567996</v>
      </c>
      <c r="F8" s="5" t="n">
        <v>203219.121704058</v>
      </c>
      <c r="G8" s="5" t="n">
        <v>204331.70910931</v>
      </c>
      <c r="H8" s="5" t="n">
        <v>205428.241275883</v>
      </c>
      <c r="I8" s="5" t="n">
        <v>206561.150611466</v>
      </c>
      <c r="J8" s="5" t="n">
        <v>207739.652661369</v>
      </c>
      <c r="K8" s="5" t="n">
        <v>208944.174301609</v>
      </c>
      <c r="L8" s="5" t="n">
        <v>210132.516428312</v>
      </c>
      <c r="M8" s="5" t="n">
        <v>211259.531076919</v>
      </c>
      <c r="N8" s="5" t="n">
        <v>212288.710613304</v>
      </c>
      <c r="O8" s="5" t="n">
        <v>213197.459699573</v>
      </c>
      <c r="P8" s="5" t="n">
        <v>213993.554777688</v>
      </c>
      <c r="Q8" s="5" t="n">
        <v>214712.745422542</v>
      </c>
      <c r="R8" s="5" t="n">
        <v>215375.77641775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467</v>
      </c>
      <c r="D10" s="8" t="n">
        <v>8730.4096518096</v>
      </c>
      <c r="E10" s="8" t="n">
        <v>9150.9261418802</v>
      </c>
      <c r="F10" s="8" t="n">
        <v>9735.4544752355</v>
      </c>
      <c r="G10" s="8" t="n">
        <v>10225.1705300202</v>
      </c>
      <c r="H10" s="8" t="n">
        <v>10868.8556138223</v>
      </c>
      <c r="I10" s="8" t="n">
        <v>11475.5863808825</v>
      </c>
      <c r="J10" s="8" t="n">
        <v>12006.422767553</v>
      </c>
      <c r="K10" s="8" t="n">
        <v>12448.5632931498</v>
      </c>
      <c r="L10" s="8" t="n">
        <v>12785.6056169048</v>
      </c>
      <c r="M10" s="8" t="n">
        <v>13009.4657136274</v>
      </c>
      <c r="N10" s="8" t="n">
        <v>13117.7774088442</v>
      </c>
      <c r="O10" s="8" t="n">
        <v>13114.811925802</v>
      </c>
      <c r="P10" s="8" t="n">
        <v>13012.9173634165</v>
      </c>
      <c r="Q10" s="8" t="n">
        <v>12832.6625263561</v>
      </c>
      <c r="R10" s="8" t="n">
        <v>12603.4352366963</v>
      </c>
    </row>
    <row r="11" customFormat="false" ht="12.75" hidden="false" customHeight="false" outlineLevel="0" collapsed="false">
      <c r="A11" s="9"/>
      <c r="B11" s="7" t="s">
        <v>7</v>
      </c>
      <c r="C11" s="8" t="n">
        <v>8500</v>
      </c>
      <c r="D11" s="8" t="n">
        <v>8170.1682982488</v>
      </c>
      <c r="E11" s="8" t="n">
        <v>8056.7875585603</v>
      </c>
      <c r="F11" s="8" t="n">
        <v>7997.499579641</v>
      </c>
      <c r="G11" s="8" t="n">
        <v>8233.4452606656</v>
      </c>
      <c r="H11" s="8" t="n">
        <v>8403.9773159308</v>
      </c>
      <c r="I11" s="8" t="n">
        <v>8661.4828155601</v>
      </c>
      <c r="J11" s="8" t="n">
        <v>9019.6310768614</v>
      </c>
      <c r="K11" s="8" t="n">
        <v>9538.6530268372</v>
      </c>
      <c r="L11" s="8" t="n">
        <v>9988.8167611328</v>
      </c>
      <c r="M11" s="8" t="n">
        <v>10574.7328087713</v>
      </c>
      <c r="N11" s="8" t="n">
        <v>11127.9732875723</v>
      </c>
      <c r="O11" s="8" t="n">
        <v>11609.3447404435</v>
      </c>
      <c r="P11" s="8" t="n">
        <v>12005.7758707265</v>
      </c>
      <c r="Q11" s="8" t="n">
        <v>12304.8300732607</v>
      </c>
      <c r="R11" s="8" t="n">
        <v>12501.9540473239</v>
      </c>
    </row>
    <row r="12" customFormat="false" ht="12.75" hidden="false" customHeight="false" outlineLevel="0" collapsed="false">
      <c r="A12" s="9"/>
      <c r="B12" s="7" t="s">
        <v>8</v>
      </c>
      <c r="C12" s="8" t="n">
        <v>10793</v>
      </c>
      <c r="D12" s="8" t="n">
        <v>10219.9121838199</v>
      </c>
      <c r="E12" s="8" t="n">
        <v>9778.3970855299</v>
      </c>
      <c r="F12" s="8" t="n">
        <v>9355.2560725337</v>
      </c>
      <c r="G12" s="8" t="n">
        <v>8874.3282571708</v>
      </c>
      <c r="H12" s="8" t="n">
        <v>8527.1260616658</v>
      </c>
      <c r="I12" s="8" t="n">
        <v>8231.9296164697</v>
      </c>
      <c r="J12" s="8" t="n">
        <v>8097.0665111599</v>
      </c>
      <c r="K12" s="8" t="n">
        <v>8029.181301894</v>
      </c>
      <c r="L12" s="8" t="n">
        <v>8231.2179386694</v>
      </c>
      <c r="M12" s="8" t="n">
        <v>8388.5934462193</v>
      </c>
      <c r="N12" s="8" t="n">
        <v>8627.0702784024</v>
      </c>
      <c r="O12" s="8" t="n">
        <v>8957.1358560544</v>
      </c>
      <c r="P12" s="8" t="n">
        <v>9434.4791872601</v>
      </c>
      <c r="Q12" s="8" t="n">
        <v>9848.9780969818</v>
      </c>
      <c r="R12" s="8" t="n">
        <v>10388.7389246286</v>
      </c>
    </row>
    <row r="13" customFormat="false" ht="12.75" hidden="false" customHeight="false" outlineLevel="0" collapsed="false">
      <c r="A13" s="9"/>
      <c r="B13" s="7" t="s">
        <v>9</v>
      </c>
      <c r="C13" s="8" t="n">
        <v>15553</v>
      </c>
      <c r="D13" s="8" t="n">
        <v>14459.2941025083</v>
      </c>
      <c r="E13" s="8" t="n">
        <v>13371.6793857202</v>
      </c>
      <c r="F13" s="8" t="n">
        <v>12482.6368735271</v>
      </c>
      <c r="G13" s="8" t="n">
        <v>11677.4204704613</v>
      </c>
      <c r="H13" s="8" t="n">
        <v>10933.0911135287</v>
      </c>
      <c r="I13" s="8" t="n">
        <v>10354.663343633</v>
      </c>
      <c r="J13" s="8" t="n">
        <v>9917.3218389956</v>
      </c>
      <c r="K13" s="8" t="n">
        <v>9508.4169174394</v>
      </c>
      <c r="L13" s="8" t="n">
        <v>9052.4045035204</v>
      </c>
      <c r="M13" s="8" t="n">
        <v>8717.9289797177</v>
      </c>
      <c r="N13" s="8" t="n">
        <v>8429.1161758779</v>
      </c>
      <c r="O13" s="8" t="n">
        <v>8288.3390053717</v>
      </c>
      <c r="P13" s="8" t="n">
        <v>8212.862496732</v>
      </c>
      <c r="Q13" s="8" t="n">
        <v>8391.6429354022</v>
      </c>
      <c r="R13" s="8" t="n">
        <v>8535.7443961075</v>
      </c>
    </row>
    <row r="14" customFormat="false" ht="12.75" hidden="false" customHeight="false" outlineLevel="0" collapsed="false">
      <c r="A14" s="9"/>
      <c r="B14" s="7" t="s">
        <v>10</v>
      </c>
      <c r="C14" s="8" t="n">
        <v>22705</v>
      </c>
      <c r="D14" s="8" t="n">
        <v>21794.9632068659</v>
      </c>
      <c r="E14" s="8" t="n">
        <v>20321.2562138301</v>
      </c>
      <c r="F14" s="8" t="n">
        <v>18847.5445289907</v>
      </c>
      <c r="G14" s="8" t="n">
        <v>17508.9982654942</v>
      </c>
      <c r="H14" s="8" t="n">
        <v>16191.0554053703</v>
      </c>
      <c r="I14" s="8" t="n">
        <v>15042.6990353126</v>
      </c>
      <c r="J14" s="8" t="n">
        <v>13966.2839791721</v>
      </c>
      <c r="K14" s="8" t="n">
        <v>13083.4644404558</v>
      </c>
      <c r="L14" s="8" t="n">
        <v>12291.7718954508</v>
      </c>
      <c r="M14" s="8" t="n">
        <v>11562.5180992719</v>
      </c>
      <c r="N14" s="8" t="n">
        <v>10988.4708619298</v>
      </c>
      <c r="O14" s="8" t="n">
        <v>10541.3922971539</v>
      </c>
      <c r="P14" s="8" t="n">
        <v>10123.1340845095</v>
      </c>
      <c r="Q14" s="8" t="n">
        <v>9673.1003554149</v>
      </c>
      <c r="R14" s="8" t="n">
        <v>9341.4830214894</v>
      </c>
    </row>
    <row r="15" customFormat="false" ht="12.75" hidden="false" customHeight="false" outlineLevel="0" collapsed="false">
      <c r="B15" s="3" t="s">
        <v>11</v>
      </c>
      <c r="C15" s="6" t="n">
        <v>20529</v>
      </c>
      <c r="D15" s="6" t="n">
        <v>22256.2062782562</v>
      </c>
      <c r="E15" s="6" t="n">
        <v>23489.4457995479</v>
      </c>
      <c r="F15" s="6" t="n">
        <v>23844.418169314</v>
      </c>
      <c r="G15" s="6" t="n">
        <v>23540.3499881881</v>
      </c>
      <c r="H15" s="6" t="n">
        <v>22735.1546167288</v>
      </c>
      <c r="I15" s="6" t="n">
        <v>21643.6288186333</v>
      </c>
      <c r="J15" s="6" t="n">
        <v>20304.7565759301</v>
      </c>
      <c r="K15" s="6" t="n">
        <v>18987.4258414499</v>
      </c>
      <c r="L15" s="6" t="n">
        <v>17788.9878127213</v>
      </c>
      <c r="M15" s="6" t="n">
        <v>16602.3254056012</v>
      </c>
      <c r="N15" s="6" t="n">
        <v>15546.6495797374</v>
      </c>
      <c r="O15" s="6" t="n">
        <v>14541.1532572466</v>
      </c>
      <c r="P15" s="6" t="n">
        <v>13701.7855657025</v>
      </c>
      <c r="Q15" s="6" t="n">
        <v>12959.1673805941</v>
      </c>
      <c r="R15" s="6" t="n">
        <v>12288.3513279094</v>
      </c>
    </row>
    <row r="16" customFormat="false" ht="12.75" hidden="false" customHeight="false" outlineLevel="0" collapsed="false">
      <c r="B16" s="3" t="s">
        <v>12</v>
      </c>
      <c r="C16" s="6" t="n">
        <v>14852</v>
      </c>
      <c r="D16" s="6" t="n">
        <v>15426.7241711881</v>
      </c>
      <c r="E16" s="6" t="n">
        <v>16439.3135309292</v>
      </c>
      <c r="F16" s="6" t="n">
        <v>17720.8552513553</v>
      </c>
      <c r="G16" s="6" t="n">
        <v>19094.0622160179</v>
      </c>
      <c r="H16" s="6" t="n">
        <v>20520.8255573202</v>
      </c>
      <c r="I16" s="6" t="n">
        <v>21716.0752262288</v>
      </c>
      <c r="J16" s="6" t="n">
        <v>22547.0303282988</v>
      </c>
      <c r="K16" s="6" t="n">
        <v>22772.3731503141</v>
      </c>
      <c r="L16" s="6" t="n">
        <v>22509.4560390322</v>
      </c>
      <c r="M16" s="6" t="n">
        <v>21841.1525402152</v>
      </c>
      <c r="N16" s="6" t="n">
        <v>20914.9861791147</v>
      </c>
      <c r="O16" s="6" t="n">
        <v>19758.4045721214</v>
      </c>
      <c r="P16" s="6" t="n">
        <v>18599.8806843296</v>
      </c>
      <c r="Q16" s="6" t="n">
        <v>17533.3944268153</v>
      </c>
      <c r="R16" s="6" t="n">
        <v>16479.2215302277</v>
      </c>
    </row>
    <row r="17" customFormat="false" ht="12.75" hidden="false" customHeight="false" outlineLevel="0" collapsed="false">
      <c r="B17" s="3" t="s">
        <v>13</v>
      </c>
      <c r="C17" s="6" t="n">
        <v>14440</v>
      </c>
      <c r="D17" s="6" t="n">
        <v>14501.7244897795</v>
      </c>
      <c r="E17" s="6" t="n">
        <v>14777.2728467672</v>
      </c>
      <c r="F17" s="6" t="n">
        <v>14816.6447591842</v>
      </c>
      <c r="G17" s="6" t="n">
        <v>15075.1726678668</v>
      </c>
      <c r="H17" s="6" t="n">
        <v>15523.6334785037</v>
      </c>
      <c r="I17" s="6" t="n">
        <v>16023.7179153107</v>
      </c>
      <c r="J17" s="6" t="n">
        <v>16750.8271692982</v>
      </c>
      <c r="K17" s="6" t="n">
        <v>17741.4006787395</v>
      </c>
      <c r="L17" s="6" t="n">
        <v>18842.519957958</v>
      </c>
      <c r="M17" s="6" t="n">
        <v>20009.4303700016</v>
      </c>
      <c r="N17" s="6" t="n">
        <v>20998.4514155926</v>
      </c>
      <c r="O17" s="6" t="n">
        <v>21678.3822105818</v>
      </c>
      <c r="P17" s="6" t="n">
        <v>21839.5242910747</v>
      </c>
      <c r="Q17" s="6" t="n">
        <v>21575.9330992224</v>
      </c>
      <c r="R17" s="6" t="n">
        <v>20959.8972589219</v>
      </c>
    </row>
    <row r="18" customFormat="false" ht="12.75" hidden="false" customHeight="false" outlineLevel="0" collapsed="false">
      <c r="B18" s="3" t="s">
        <v>14</v>
      </c>
      <c r="C18" s="6" t="n">
        <v>14426</v>
      </c>
      <c r="D18" s="6" t="n">
        <v>14247.1787501559</v>
      </c>
      <c r="E18" s="6" t="n">
        <v>13995.1376795957</v>
      </c>
      <c r="F18" s="6" t="n">
        <v>14171.86404554</v>
      </c>
      <c r="G18" s="6" t="n">
        <v>14287.0373722821</v>
      </c>
      <c r="H18" s="6" t="n">
        <v>14511.6294494738</v>
      </c>
      <c r="I18" s="6" t="n">
        <v>14634.7896042984</v>
      </c>
      <c r="J18" s="6" t="n">
        <v>14832.7174362455</v>
      </c>
      <c r="K18" s="6" t="n">
        <v>14851.3993897003</v>
      </c>
      <c r="L18" s="6" t="n">
        <v>15069.4720275795</v>
      </c>
      <c r="M18" s="6" t="n">
        <v>15461.7165794459</v>
      </c>
      <c r="N18" s="6" t="n">
        <v>15901.4922706219</v>
      </c>
      <c r="O18" s="6" t="n">
        <v>16537.1137883957</v>
      </c>
      <c r="P18" s="6" t="n">
        <v>17402.9767584105</v>
      </c>
      <c r="Q18" s="6" t="n">
        <v>18366.6627941121</v>
      </c>
      <c r="R18" s="6" t="n">
        <v>19388.7231241396</v>
      </c>
    </row>
    <row r="19" customFormat="false" ht="12.75" hidden="false" customHeight="false" outlineLevel="0" collapsed="false">
      <c r="B19" s="3" t="s">
        <v>15</v>
      </c>
      <c r="C19" s="6" t="n">
        <v>17161</v>
      </c>
      <c r="D19" s="6" t="n">
        <v>16384.0989089652</v>
      </c>
      <c r="E19" s="6" t="n">
        <v>15729.3524219706</v>
      </c>
      <c r="F19" s="6" t="n">
        <v>15195.4079828984</v>
      </c>
      <c r="G19" s="6" t="n">
        <v>14668.4086139454</v>
      </c>
      <c r="H19" s="6" t="n">
        <v>14257.6933555523</v>
      </c>
      <c r="I19" s="6" t="n">
        <v>14080.1081419966</v>
      </c>
      <c r="J19" s="6" t="n">
        <v>13835.4824478434</v>
      </c>
      <c r="K19" s="6" t="n">
        <v>13989.0053687934</v>
      </c>
      <c r="L19" s="6" t="n">
        <v>14103.3347749211</v>
      </c>
      <c r="M19" s="6" t="n">
        <v>14322.0916676623</v>
      </c>
      <c r="N19" s="6" t="n">
        <v>14447.2659186436</v>
      </c>
      <c r="O19" s="6" t="n">
        <v>14635.8187462053</v>
      </c>
      <c r="P19" s="6" t="n">
        <v>14655.7181016925</v>
      </c>
      <c r="Q19" s="6" t="n">
        <v>14855.5230884785</v>
      </c>
      <c r="R19" s="6" t="n">
        <v>15217.0607608261</v>
      </c>
    </row>
    <row r="20" customFormat="false" ht="12.75" hidden="false" customHeight="false" outlineLevel="0" collapsed="false">
      <c r="A20" s="7"/>
      <c r="B20" s="7" t="s">
        <v>16</v>
      </c>
      <c r="C20" s="8" t="n">
        <v>17928</v>
      </c>
      <c r="D20" s="8" t="n">
        <v>18304.8563225487</v>
      </c>
      <c r="E20" s="8" t="n">
        <v>17935.4943566397</v>
      </c>
      <c r="F20" s="8" t="n">
        <v>17383.6315660857</v>
      </c>
      <c r="G20" s="8" t="n">
        <v>17009.6618143165</v>
      </c>
      <c r="H20" s="8" t="n">
        <v>16410.5808321885</v>
      </c>
      <c r="I20" s="8" t="n">
        <v>15709.1169180094</v>
      </c>
      <c r="J20" s="8" t="n">
        <v>15139.9134630861</v>
      </c>
      <c r="K20" s="8" t="n">
        <v>14690.2074345807</v>
      </c>
      <c r="L20" s="8" t="n">
        <v>14240.3672447292</v>
      </c>
      <c r="M20" s="8" t="n">
        <v>13890.1652856215</v>
      </c>
      <c r="N20" s="8" t="n">
        <v>13744.5815831285</v>
      </c>
      <c r="O20" s="8" t="n">
        <v>13533.5009039371</v>
      </c>
      <c r="P20" s="8" t="n">
        <v>13686.0547273194</v>
      </c>
      <c r="Q20" s="8" t="n">
        <v>13802.556364925</v>
      </c>
      <c r="R20" s="8" t="n">
        <v>14016.8214087073</v>
      </c>
    </row>
    <row r="21" customFormat="false" ht="12.75" hidden="false" customHeight="false" outlineLevel="0" collapsed="false">
      <c r="A21" s="9"/>
      <c r="B21" s="7" t="s">
        <v>17</v>
      </c>
      <c r="C21" s="8" t="n">
        <v>11726</v>
      </c>
      <c r="D21" s="8" t="n">
        <v>13087.7447824895</v>
      </c>
      <c r="E21" s="8" t="n">
        <v>14521.493578181</v>
      </c>
      <c r="F21" s="8" t="n">
        <v>15581.1967559123</v>
      </c>
      <c r="G21" s="8" t="n">
        <v>16139.4594566782</v>
      </c>
      <c r="H21" s="8" t="n">
        <v>16780.8457881995</v>
      </c>
      <c r="I21" s="8" t="n">
        <v>17114.8286340433</v>
      </c>
      <c r="J21" s="8" t="n">
        <v>16833.7550094301</v>
      </c>
      <c r="K21" s="8" t="n">
        <v>16395.208787207</v>
      </c>
      <c r="L21" s="8" t="n">
        <v>16116.9861453417</v>
      </c>
      <c r="M21" s="8" t="n">
        <v>15620.781479565</v>
      </c>
      <c r="N21" s="8" t="n">
        <v>15016.5541210454</v>
      </c>
      <c r="O21" s="8" t="n">
        <v>14519.2508744637</v>
      </c>
      <c r="P21" s="8" t="n">
        <v>14123.536006045</v>
      </c>
      <c r="Q21" s="8" t="n">
        <v>13721.0214796636</v>
      </c>
      <c r="R21" s="8" t="n">
        <v>13408.251467805</v>
      </c>
    </row>
    <row r="22" customFormat="false" ht="12.75" hidden="false" customHeight="false" outlineLevel="0" collapsed="false">
      <c r="A22" s="9"/>
      <c r="B22" s="7" t="s">
        <v>18</v>
      </c>
      <c r="C22" s="8" t="n">
        <v>6332</v>
      </c>
      <c r="D22" s="8" t="n">
        <v>6732.2217916309</v>
      </c>
      <c r="E22" s="8" t="n">
        <v>7711.1383379999</v>
      </c>
      <c r="F22" s="8" t="n">
        <v>8887.4068121542</v>
      </c>
      <c r="G22" s="8" t="n">
        <v>9811.8456565465</v>
      </c>
      <c r="H22" s="8" t="n">
        <v>10912.4498578535</v>
      </c>
      <c r="I22" s="8" t="n">
        <v>12125.0228534457</v>
      </c>
      <c r="J22" s="8" t="n">
        <v>13440.1328099111</v>
      </c>
      <c r="K22" s="8" t="n">
        <v>14434.8379996691</v>
      </c>
      <c r="L22" s="8" t="n">
        <v>14988.2302967884</v>
      </c>
      <c r="M22" s="8" t="n">
        <v>15613.4068450588</v>
      </c>
      <c r="N22" s="8" t="n">
        <v>15959.1302105226</v>
      </c>
      <c r="O22" s="8" t="n">
        <v>15740.5420651344</v>
      </c>
      <c r="P22" s="8" t="n">
        <v>15366.5554533511</v>
      </c>
      <c r="Q22" s="8" t="n">
        <v>15135.4946883803</v>
      </c>
      <c r="R22" s="8" t="n">
        <v>14700.4619549199</v>
      </c>
    </row>
    <row r="23" customFormat="false" ht="12.75" hidden="false" customHeight="false" outlineLevel="0" collapsed="false">
      <c r="A23" s="9"/>
      <c r="B23" s="7" t="s">
        <v>19</v>
      </c>
      <c r="C23" s="8" t="n">
        <v>4969</v>
      </c>
      <c r="D23" s="8" t="n">
        <v>5201.810209925</v>
      </c>
      <c r="E23" s="8" t="n">
        <v>5308.7084782153</v>
      </c>
      <c r="F23" s="8" t="n">
        <v>5360.7803790962</v>
      </c>
      <c r="G23" s="8" t="n">
        <v>5840.4734786799</v>
      </c>
      <c r="H23" s="8" t="n">
        <v>5922.9042456864</v>
      </c>
      <c r="I23" s="8" t="n">
        <v>6294.2251064617</v>
      </c>
      <c r="J23" s="8" t="n">
        <v>7161.6572796091</v>
      </c>
      <c r="K23" s="8" t="n">
        <v>8215.2907105885</v>
      </c>
      <c r="L23" s="8" t="n">
        <v>9060.6164914694</v>
      </c>
      <c r="M23" s="8" t="n">
        <v>10059.9314906815</v>
      </c>
      <c r="N23" s="8" t="n">
        <v>11165.6293127648</v>
      </c>
      <c r="O23" s="8" t="n">
        <v>12365.2801881308</v>
      </c>
      <c r="P23" s="8" t="n">
        <v>13268.4367189531</v>
      </c>
      <c r="Q23" s="8" t="n">
        <v>13773.157370519</v>
      </c>
      <c r="R23" s="8" t="n">
        <v>14341.3069085385</v>
      </c>
    </row>
    <row r="24" customFormat="false" ht="12.75" hidden="false" customHeight="false" outlineLevel="0" collapsed="false">
      <c r="A24" s="9"/>
      <c r="B24" s="7" t="s">
        <v>20</v>
      </c>
      <c r="C24" s="8" t="n">
        <v>3873</v>
      </c>
      <c r="D24" s="8" t="n">
        <v>4024.6267460651</v>
      </c>
      <c r="E24" s="8" t="n">
        <v>4121.6248265738</v>
      </c>
      <c r="F24" s="8" t="n">
        <v>4256.5814773416</v>
      </c>
      <c r="G24" s="8" t="n">
        <v>4414.5352515613</v>
      </c>
      <c r="H24" s="8" t="n">
        <v>4670.6306195465</v>
      </c>
      <c r="I24" s="8" t="n">
        <v>4846.7477747408</v>
      </c>
      <c r="J24" s="8" t="n">
        <v>4931.3855686307</v>
      </c>
      <c r="K24" s="8" t="n">
        <v>4974.7825367636</v>
      </c>
      <c r="L24" s="8" t="n">
        <v>5397.5320048763</v>
      </c>
      <c r="M24" s="8" t="n">
        <v>5475.9377633171</v>
      </c>
      <c r="N24" s="8" t="n">
        <v>5808.4998629182</v>
      </c>
      <c r="O24" s="8" t="n">
        <v>6581.9624559875</v>
      </c>
      <c r="P24" s="8" t="n">
        <v>7519.2501441325</v>
      </c>
      <c r="Q24" s="8" t="n">
        <v>8275.9919715622</v>
      </c>
      <c r="R24" s="8" t="n">
        <v>9162.7386066839</v>
      </c>
    </row>
    <row r="25" customFormat="false" ht="12.75" hidden="false" customHeight="false" outlineLevel="0" collapsed="false">
      <c r="B25" s="3" t="s">
        <v>21</v>
      </c>
      <c r="C25" s="6" t="n">
        <v>3002</v>
      </c>
      <c r="D25" s="6" t="n">
        <v>3048.8480386737</v>
      </c>
      <c r="E25" s="6" t="n">
        <v>3207.204047479</v>
      </c>
      <c r="F25" s="6" t="n">
        <v>3286.7732419249</v>
      </c>
      <c r="G25" s="6" t="n">
        <v>3422.9126240738</v>
      </c>
      <c r="H25" s="6" t="n">
        <v>3523.1293078607</v>
      </c>
      <c r="I25" s="6" t="n">
        <v>3649.5611926297</v>
      </c>
      <c r="J25" s="6" t="n">
        <v>3736.5926225944</v>
      </c>
      <c r="K25" s="6" t="n">
        <v>3852.5328350896</v>
      </c>
      <c r="L25" s="6" t="n">
        <v>3986.869435002</v>
      </c>
      <c r="M25" s="6" t="n">
        <v>4208.1294776196</v>
      </c>
      <c r="N25" s="6" t="n">
        <v>4356.1341361643</v>
      </c>
      <c r="O25" s="6" t="n">
        <v>4423.1355015962</v>
      </c>
      <c r="P25" s="6" t="n">
        <v>4454.0608448199</v>
      </c>
      <c r="Q25" s="6" t="n">
        <v>4820.0294834881</v>
      </c>
      <c r="R25" s="6" t="n">
        <v>4888.4238569133</v>
      </c>
    </row>
    <row r="26" customFormat="false" ht="12.75" hidden="false" customHeight="false" outlineLevel="0" collapsed="false">
      <c r="B26" s="3" t="s">
        <v>22</v>
      </c>
      <c r="C26" s="6" t="n">
        <v>1964</v>
      </c>
      <c r="D26" s="6" t="n">
        <v>2132.2780308202</v>
      </c>
      <c r="E26" s="6" t="n">
        <v>2250.8194822388</v>
      </c>
      <c r="F26" s="6" t="n">
        <v>2388.1469458796</v>
      </c>
      <c r="G26" s="6" t="n">
        <v>2449.8678939194</v>
      </c>
      <c r="H26" s="6" t="n">
        <v>2527.175813738</v>
      </c>
      <c r="I26" s="6" t="n">
        <v>2568.443678491</v>
      </c>
      <c r="J26" s="6" t="n">
        <v>2700.9016793539</v>
      </c>
      <c r="K26" s="6" t="n">
        <v>2773.8220316733</v>
      </c>
      <c r="L26" s="6" t="n">
        <v>2890.550857572</v>
      </c>
      <c r="M26" s="6" t="n">
        <v>2975.7175579378</v>
      </c>
      <c r="N26" s="6" t="n">
        <v>3079.9965631642</v>
      </c>
      <c r="O26" s="6" t="n">
        <v>3153.959539721</v>
      </c>
      <c r="P26" s="6" t="n">
        <v>3246.0167342562</v>
      </c>
      <c r="Q26" s="6" t="n">
        <v>3353.401521683</v>
      </c>
      <c r="R26" s="6" t="n">
        <v>3533.0245764712</v>
      </c>
    </row>
    <row r="27" customFormat="false" ht="12.75" hidden="false" customHeight="false" outlineLevel="0" collapsed="false">
      <c r="B27" s="3" t="s">
        <v>23</v>
      </c>
      <c r="C27" s="6" t="n">
        <v>1599</v>
      </c>
      <c r="D27" s="6" t="n">
        <v>1730.2000300091</v>
      </c>
      <c r="E27" s="6" t="n">
        <v>1819.2177963369</v>
      </c>
      <c r="F27" s="6" t="n">
        <v>1907.022787444</v>
      </c>
      <c r="G27" s="6" t="n">
        <v>2058.5592914218</v>
      </c>
      <c r="H27" s="6" t="n">
        <v>2207.4828429133</v>
      </c>
      <c r="I27" s="6" t="n">
        <v>2388.5235553191</v>
      </c>
      <c r="J27" s="6" t="n">
        <v>2517.7740973959</v>
      </c>
      <c r="K27" s="6" t="n">
        <v>2657.6085572635</v>
      </c>
      <c r="L27" s="6" t="n">
        <v>2787.7766246424</v>
      </c>
      <c r="M27" s="6" t="n">
        <v>2925.5055665836</v>
      </c>
      <c r="N27" s="6" t="n">
        <v>3058.9314472595</v>
      </c>
      <c r="O27" s="6" t="n">
        <v>3217.9317712261</v>
      </c>
      <c r="P27" s="6" t="n">
        <v>3340.5897449567</v>
      </c>
      <c r="Q27" s="6" t="n">
        <v>3489.197765683</v>
      </c>
      <c r="R27" s="6" t="n">
        <v>3620.138009443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98775</v>
      </c>
      <c r="D32" s="5" t="n">
        <v>99577.6336502969</v>
      </c>
      <c r="E32" s="5" t="n">
        <v>100300.293173118</v>
      </c>
      <c r="F32" s="5" t="n">
        <v>100859.752248359</v>
      </c>
      <c r="G32" s="5" t="n">
        <v>101347.973065468</v>
      </c>
      <c r="H32" s="5" t="n">
        <v>101821.125579296</v>
      </c>
      <c r="I32" s="5" t="n">
        <v>102308.06940358</v>
      </c>
      <c r="J32" s="5" t="n">
        <v>102814.838190717</v>
      </c>
      <c r="K32" s="5" t="n">
        <v>103332.402509359</v>
      </c>
      <c r="L32" s="5" t="n">
        <v>103839.260608518</v>
      </c>
      <c r="M32" s="5" t="n">
        <v>104312.68278045</v>
      </c>
      <c r="N32" s="5" t="n">
        <v>104733.504071732</v>
      </c>
      <c r="O32" s="5" t="n">
        <v>105090.466293438</v>
      </c>
      <c r="P32" s="5" t="n">
        <v>105387.695862176</v>
      </c>
      <c r="Q32" s="5" t="n">
        <v>105643.876061426</v>
      </c>
      <c r="R32" s="5" t="n">
        <v>105870.67417677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373</v>
      </c>
      <c r="D34" s="8" t="n">
        <v>4486.8831531956</v>
      </c>
      <c r="E34" s="8" t="n">
        <v>4696.8470251799</v>
      </c>
      <c r="F34" s="8" t="n">
        <v>4988.5628834443</v>
      </c>
      <c r="G34" s="8" t="n">
        <v>5234.7953963918</v>
      </c>
      <c r="H34" s="8" t="n">
        <v>5548.5142470808</v>
      </c>
      <c r="I34" s="8" t="n">
        <v>5861.3123657213</v>
      </c>
      <c r="J34" s="8" t="n">
        <v>6133.1408752182</v>
      </c>
      <c r="K34" s="8" t="n">
        <v>6359.5384371219</v>
      </c>
      <c r="L34" s="8" t="n">
        <v>6532.107868617</v>
      </c>
      <c r="M34" s="8" t="n">
        <v>6646.7111292296</v>
      </c>
      <c r="N34" s="8" t="n">
        <v>6702.1341672978</v>
      </c>
      <c r="O34" s="8" t="n">
        <v>6700.5740935402</v>
      </c>
      <c r="P34" s="8" t="n">
        <v>6648.3808495851</v>
      </c>
      <c r="Q34" s="8" t="n">
        <v>6556.1201614437</v>
      </c>
      <c r="R34" s="8" t="n">
        <v>6438.8679877764</v>
      </c>
    </row>
    <row r="35" customFormat="false" ht="12.75" hidden="false" customHeight="false" outlineLevel="0" collapsed="false">
      <c r="A35" s="9"/>
      <c r="B35" s="7" t="s">
        <v>7</v>
      </c>
      <c r="C35" s="8" t="n">
        <v>4377</v>
      </c>
      <c r="D35" s="8" t="n">
        <v>4186.9724561772</v>
      </c>
      <c r="E35" s="8" t="n">
        <v>4112.963531871</v>
      </c>
      <c r="F35" s="8" t="n">
        <v>4091.2945295116</v>
      </c>
      <c r="G35" s="8" t="n">
        <v>4194.1877953661</v>
      </c>
      <c r="H35" s="8" t="n">
        <v>4290.9267012765</v>
      </c>
      <c r="I35" s="8" t="n">
        <v>4419.3524583207</v>
      </c>
      <c r="J35" s="8" t="n">
        <v>4598.7574413557</v>
      </c>
      <c r="K35" s="8" t="n">
        <v>4858.5192911236</v>
      </c>
      <c r="L35" s="8" t="n">
        <v>5085.4290299044</v>
      </c>
      <c r="M35" s="8" t="n">
        <v>5371.6156938236</v>
      </c>
      <c r="N35" s="8" t="n">
        <v>5656.4254179556</v>
      </c>
      <c r="O35" s="8" t="n">
        <v>5902.5532520561</v>
      </c>
      <c r="P35" s="8" t="n">
        <v>6105.1292766549</v>
      </c>
      <c r="Q35" s="8" t="n">
        <v>6257.8224055459</v>
      </c>
      <c r="R35" s="8" t="n">
        <v>6358.3741746205</v>
      </c>
    </row>
    <row r="36" customFormat="false" ht="12.75" hidden="false" customHeight="false" outlineLevel="0" collapsed="false">
      <c r="A36" s="9"/>
      <c r="B36" s="7" t="s">
        <v>8</v>
      </c>
      <c r="C36" s="8" t="n">
        <v>5528</v>
      </c>
      <c r="D36" s="8" t="n">
        <v>5248.7914351784</v>
      </c>
      <c r="E36" s="8" t="n">
        <v>5022.6910527381</v>
      </c>
      <c r="F36" s="8" t="n">
        <v>4789.0716326941</v>
      </c>
      <c r="G36" s="8" t="n">
        <v>4580.1769325835</v>
      </c>
      <c r="H36" s="8" t="n">
        <v>4367.410198659</v>
      </c>
      <c r="I36" s="8" t="n">
        <v>4192.5611526159</v>
      </c>
      <c r="J36" s="8" t="n">
        <v>4111.9630336075</v>
      </c>
      <c r="K36" s="8" t="n">
        <v>4086.111316767</v>
      </c>
      <c r="L36" s="8" t="n">
        <v>4174.3678374581</v>
      </c>
      <c r="M36" s="8" t="n">
        <v>4263.6938963932</v>
      </c>
      <c r="N36" s="8" t="n">
        <v>4383.0905993587</v>
      </c>
      <c r="O36" s="8" t="n">
        <v>4548.1731124824</v>
      </c>
      <c r="P36" s="8" t="n">
        <v>4786.514727098</v>
      </c>
      <c r="Q36" s="8" t="n">
        <v>4994.8779549315</v>
      </c>
      <c r="R36" s="8" t="n">
        <v>5257.7414398152</v>
      </c>
    </row>
    <row r="37" customFormat="false" ht="12.75" hidden="false" customHeight="false" outlineLevel="0" collapsed="false">
      <c r="A37" s="9"/>
      <c r="B37" s="7" t="s">
        <v>9</v>
      </c>
      <c r="C37" s="8" t="n">
        <v>7891</v>
      </c>
      <c r="D37" s="8" t="n">
        <v>7409.3615697709</v>
      </c>
      <c r="E37" s="8" t="n">
        <v>6892.584178158</v>
      </c>
      <c r="F37" s="8" t="n">
        <v>6416.1872996147</v>
      </c>
      <c r="G37" s="8" t="n">
        <v>5953.093969601</v>
      </c>
      <c r="H37" s="8" t="n">
        <v>5572.983452014</v>
      </c>
      <c r="I37" s="8" t="n">
        <v>5283.1804161227</v>
      </c>
      <c r="J37" s="8" t="n">
        <v>5060.3661201409</v>
      </c>
      <c r="K37" s="8" t="n">
        <v>4837.664929799</v>
      </c>
      <c r="L37" s="8" t="n">
        <v>4639.5777721955</v>
      </c>
      <c r="M37" s="8" t="n">
        <v>4437.8985666806</v>
      </c>
      <c r="N37" s="8" t="n">
        <v>4269.6987203378</v>
      </c>
      <c r="O37" s="8" t="n">
        <v>4188.0931988961</v>
      </c>
      <c r="P37" s="8" t="n">
        <v>4158.2010252774</v>
      </c>
      <c r="Q37" s="8" t="n">
        <v>4235.7602750859</v>
      </c>
      <c r="R37" s="8" t="n">
        <v>4317.6947760522</v>
      </c>
    </row>
    <row r="38" customFormat="false" ht="12.75" hidden="false" customHeight="false" outlineLevel="0" collapsed="false">
      <c r="A38" s="9"/>
      <c r="B38" s="7" t="s">
        <v>10</v>
      </c>
      <c r="C38" s="8" t="n">
        <v>11694</v>
      </c>
      <c r="D38" s="8" t="n">
        <v>11179.7877244896</v>
      </c>
      <c r="E38" s="8" t="n">
        <v>10369.1549536338</v>
      </c>
      <c r="F38" s="8" t="n">
        <v>9615.313589727</v>
      </c>
      <c r="G38" s="8" t="n">
        <v>8935.13397364</v>
      </c>
      <c r="H38" s="8" t="n">
        <v>8251.3709084546</v>
      </c>
      <c r="I38" s="8" t="n">
        <v>7716.5022429394</v>
      </c>
      <c r="J38" s="8" t="n">
        <v>7190.7088086664</v>
      </c>
      <c r="K38" s="8" t="n">
        <v>6714.414551481</v>
      </c>
      <c r="L38" s="8" t="n">
        <v>6258.8935251332</v>
      </c>
      <c r="M38" s="8" t="n">
        <v>5883.4150531832</v>
      </c>
      <c r="N38" s="8" t="n">
        <v>5592.7261309018</v>
      </c>
      <c r="O38" s="8" t="n">
        <v>5363.3615232916</v>
      </c>
      <c r="P38" s="8" t="n">
        <v>5135.8934110421</v>
      </c>
      <c r="Q38" s="8" t="n">
        <v>4935.8479376</v>
      </c>
      <c r="R38" s="8" t="n">
        <v>4737.6828619733</v>
      </c>
    </row>
    <row r="39" customFormat="false" ht="12.75" hidden="false" customHeight="false" outlineLevel="0" collapsed="false">
      <c r="B39" s="3" t="s">
        <v>11</v>
      </c>
      <c r="C39" s="6" t="n">
        <v>10675</v>
      </c>
      <c r="D39" s="6" t="n">
        <v>11570.5300930753</v>
      </c>
      <c r="E39" s="6" t="n">
        <v>12243.3926027254</v>
      </c>
      <c r="F39" s="6" t="n">
        <v>12395.2096600095</v>
      </c>
      <c r="G39" s="6" t="n">
        <v>12208.1692642201</v>
      </c>
      <c r="H39" s="6" t="n">
        <v>11804.1006219238</v>
      </c>
      <c r="I39" s="6" t="n">
        <v>11176.7161434496</v>
      </c>
      <c r="J39" s="6" t="n">
        <v>10428.9536568261</v>
      </c>
      <c r="K39" s="6" t="n">
        <v>9742.2556812764</v>
      </c>
      <c r="L39" s="6" t="n">
        <v>9122.9538754985</v>
      </c>
      <c r="M39" s="6" t="n">
        <v>8500.1978095985</v>
      </c>
      <c r="N39" s="6" t="n">
        <v>7994.4156603431</v>
      </c>
      <c r="O39" s="6" t="n">
        <v>7493.4702136082</v>
      </c>
      <c r="P39" s="6" t="n">
        <v>7039.2790801356</v>
      </c>
      <c r="Q39" s="6" t="n">
        <v>6613.5846564624</v>
      </c>
      <c r="R39" s="6" t="n">
        <v>6267.7025242729</v>
      </c>
    </row>
    <row r="40" customFormat="false" ht="12.75" hidden="false" customHeight="false" outlineLevel="0" collapsed="false">
      <c r="B40" s="3" t="s">
        <v>12</v>
      </c>
      <c r="C40" s="6" t="n">
        <v>7471</v>
      </c>
      <c r="D40" s="6" t="n">
        <v>7881.0322118821</v>
      </c>
      <c r="E40" s="6" t="n">
        <v>8474.8923628076</v>
      </c>
      <c r="F40" s="6" t="n">
        <v>9243.8093565202</v>
      </c>
      <c r="G40" s="6" t="n">
        <v>9987.640366425</v>
      </c>
      <c r="H40" s="6" t="n">
        <v>10708.2732745286</v>
      </c>
      <c r="I40" s="6" t="n">
        <v>11310.3617231745</v>
      </c>
      <c r="J40" s="6" t="n">
        <v>11751.8256604583</v>
      </c>
      <c r="K40" s="6" t="n">
        <v>11831.7791626343</v>
      </c>
      <c r="L40" s="6" t="n">
        <v>11663.4115399148</v>
      </c>
      <c r="M40" s="6" t="n">
        <v>11322.8180559779</v>
      </c>
      <c r="N40" s="6" t="n">
        <v>10791.2435187149</v>
      </c>
      <c r="O40" s="6" t="n">
        <v>10148.2849502759</v>
      </c>
      <c r="P40" s="6" t="n">
        <v>9545.1558159012</v>
      </c>
      <c r="Q40" s="6" t="n">
        <v>8995.0464823914</v>
      </c>
      <c r="R40" s="6" t="n">
        <v>8443.4525889688</v>
      </c>
    </row>
    <row r="41" customFormat="false" ht="12.75" hidden="false" customHeight="false" outlineLevel="0" collapsed="false">
      <c r="B41" s="3" t="s">
        <v>13</v>
      </c>
      <c r="C41" s="6" t="n">
        <v>7147</v>
      </c>
      <c r="D41" s="6" t="n">
        <v>7154.3932203508</v>
      </c>
      <c r="E41" s="6" t="n">
        <v>7311.6409526151</v>
      </c>
      <c r="F41" s="6" t="n">
        <v>7367.9631351592</v>
      </c>
      <c r="G41" s="6" t="n">
        <v>7598.0827434642</v>
      </c>
      <c r="H41" s="6" t="n">
        <v>7911.5253101103</v>
      </c>
      <c r="I41" s="6" t="n">
        <v>8235.5085726226</v>
      </c>
      <c r="J41" s="6" t="n">
        <v>8653.789317292</v>
      </c>
      <c r="K41" s="6" t="n">
        <v>9235.4052940732</v>
      </c>
      <c r="L41" s="6" t="n">
        <v>9817.9434008114</v>
      </c>
      <c r="M41" s="6" t="n">
        <v>10394.5414184086</v>
      </c>
      <c r="N41" s="6" t="n">
        <v>10880.7443574099</v>
      </c>
      <c r="O41" s="6" t="n">
        <v>11232.6943583326</v>
      </c>
      <c r="P41" s="6" t="n">
        <v>11278.6642132087</v>
      </c>
      <c r="Q41" s="6" t="n">
        <v>11112.0505296454</v>
      </c>
      <c r="R41" s="6" t="n">
        <v>10798.9206352709</v>
      </c>
    </row>
    <row r="42" customFormat="false" ht="12.75" hidden="false" customHeight="false" outlineLevel="0" collapsed="false">
      <c r="B42" s="3" t="s">
        <v>14</v>
      </c>
      <c r="C42" s="6" t="n">
        <v>6839</v>
      </c>
      <c r="D42" s="6" t="n">
        <v>6840.2085742431</v>
      </c>
      <c r="E42" s="6" t="n">
        <v>6740.9486267982</v>
      </c>
      <c r="F42" s="6" t="n">
        <v>6914.0598901198</v>
      </c>
      <c r="G42" s="6" t="n">
        <v>7005.4252796744</v>
      </c>
      <c r="H42" s="6" t="n">
        <v>7161.1924074482</v>
      </c>
      <c r="I42" s="6" t="n">
        <v>7215.6366402022</v>
      </c>
      <c r="J42" s="6" t="n">
        <v>7329.9591546955</v>
      </c>
      <c r="K42" s="6" t="n">
        <v>7371.7485106472</v>
      </c>
      <c r="L42" s="6" t="n">
        <v>7565.3641992355</v>
      </c>
      <c r="M42" s="6" t="n">
        <v>7835.288021539</v>
      </c>
      <c r="N42" s="6" t="n">
        <v>8117.1825643511</v>
      </c>
      <c r="O42" s="6" t="n">
        <v>8478.3444366288</v>
      </c>
      <c r="P42" s="6" t="n">
        <v>8978.6450023817</v>
      </c>
      <c r="Q42" s="6" t="n">
        <v>9478.7982293627</v>
      </c>
      <c r="R42" s="6" t="n">
        <v>9973.6096619885</v>
      </c>
    </row>
    <row r="43" customFormat="false" ht="12.75" hidden="false" customHeight="false" outlineLevel="0" collapsed="false">
      <c r="B43" s="3" t="s">
        <v>15</v>
      </c>
      <c r="C43" s="6" t="n">
        <v>7907</v>
      </c>
      <c r="D43" s="6" t="n">
        <v>7484.9683598912</v>
      </c>
      <c r="E43" s="6" t="n">
        <v>7248.6640698551</v>
      </c>
      <c r="F43" s="6" t="n">
        <v>7005.9922508497</v>
      </c>
      <c r="G43" s="6" t="n">
        <v>6863.3189761757</v>
      </c>
      <c r="H43" s="6" t="n">
        <v>6726.561914065</v>
      </c>
      <c r="I43" s="6" t="n">
        <v>6723.4612719214</v>
      </c>
      <c r="J43" s="6" t="n">
        <v>6629.1857835061</v>
      </c>
      <c r="K43" s="6" t="n">
        <v>6783.6247676243</v>
      </c>
      <c r="L43" s="6" t="n">
        <v>6874.4518044046</v>
      </c>
      <c r="M43" s="6" t="n">
        <v>7025.2573464161</v>
      </c>
      <c r="N43" s="6" t="n">
        <v>7083.8009923502</v>
      </c>
      <c r="O43" s="6" t="n">
        <v>7193.2387223363</v>
      </c>
      <c r="P43" s="6" t="n">
        <v>7234.2416980825</v>
      </c>
      <c r="Q43" s="6" t="n">
        <v>7410.3047188546</v>
      </c>
      <c r="R43" s="6" t="n">
        <v>7655.8655616857</v>
      </c>
    </row>
    <row r="44" customFormat="false" ht="12.75" hidden="false" customHeight="false" outlineLevel="0" collapsed="false">
      <c r="A44" s="7"/>
      <c r="B44" s="7" t="s">
        <v>16</v>
      </c>
      <c r="C44" s="8" t="n">
        <v>9122</v>
      </c>
      <c r="D44" s="8" t="n">
        <v>9170.4756790265</v>
      </c>
      <c r="E44" s="8" t="n">
        <v>8783.7032693812</v>
      </c>
      <c r="F44" s="8" t="n">
        <v>8306.3850223654</v>
      </c>
      <c r="G44" s="8" t="n">
        <v>7888.8220940848</v>
      </c>
      <c r="H44" s="8" t="n">
        <v>7502.260441872</v>
      </c>
      <c r="I44" s="8" t="n">
        <v>7129.0758509384</v>
      </c>
      <c r="J44" s="8" t="n">
        <v>6932.0185986452</v>
      </c>
      <c r="K44" s="8" t="n">
        <v>6735.0453352461</v>
      </c>
      <c r="L44" s="8" t="n">
        <v>6625.7538551106</v>
      </c>
      <c r="M44" s="8" t="n">
        <v>6518.1860868403</v>
      </c>
      <c r="N44" s="8" t="n">
        <v>6527.1054881092</v>
      </c>
      <c r="O44" s="8" t="n">
        <v>6450.8186111201</v>
      </c>
      <c r="P44" s="8" t="n">
        <v>6600.1738690845</v>
      </c>
      <c r="Q44" s="8" t="n">
        <v>6690.9193014372</v>
      </c>
      <c r="R44" s="8" t="n">
        <v>6837.1517573547</v>
      </c>
    </row>
    <row r="45" customFormat="false" ht="12.75" hidden="false" customHeight="false" outlineLevel="0" collapsed="false">
      <c r="A45" s="9"/>
      <c r="B45" s="7" t="s">
        <v>17</v>
      </c>
      <c r="C45" s="8" t="n">
        <v>6087</v>
      </c>
      <c r="D45" s="8" t="n">
        <v>6726.438220241</v>
      </c>
      <c r="E45" s="8" t="n">
        <v>7393.7648101867</v>
      </c>
      <c r="F45" s="8" t="n">
        <v>7919.3545488704</v>
      </c>
      <c r="G45" s="8" t="n">
        <v>8158.974710772</v>
      </c>
      <c r="H45" s="8" t="n">
        <v>8407.03454781</v>
      </c>
      <c r="I45" s="8" t="n">
        <v>8447.4064465612</v>
      </c>
      <c r="J45" s="8" t="n">
        <v>8133.6640391446</v>
      </c>
      <c r="K45" s="8" t="n">
        <v>7740.283004419</v>
      </c>
      <c r="L45" s="8" t="n">
        <v>7396.3084713575</v>
      </c>
      <c r="M45" s="8" t="n">
        <v>7073.4582432874</v>
      </c>
      <c r="N45" s="8" t="n">
        <v>6755.5609626088</v>
      </c>
      <c r="O45" s="8" t="n">
        <v>6591.8265639722</v>
      </c>
      <c r="P45" s="8" t="n">
        <v>6423.2405037423</v>
      </c>
      <c r="Q45" s="8" t="n">
        <v>6332.470652957</v>
      </c>
      <c r="R45" s="8" t="n">
        <v>6241.5550734501</v>
      </c>
    </row>
    <row r="46" customFormat="false" ht="12.75" hidden="false" customHeight="false" outlineLevel="0" collapsed="false">
      <c r="A46" s="9"/>
      <c r="B46" s="7" t="s">
        <v>18</v>
      </c>
      <c r="C46" s="8" t="n">
        <v>3266</v>
      </c>
      <c r="D46" s="8" t="n">
        <v>3490.9770409808</v>
      </c>
      <c r="E46" s="8" t="n">
        <v>3992.610922862</v>
      </c>
      <c r="F46" s="8" t="n">
        <v>4561.8573036994</v>
      </c>
      <c r="G46" s="8" t="n">
        <v>5006.9390900252</v>
      </c>
      <c r="H46" s="8" t="n">
        <v>5521.3244918046</v>
      </c>
      <c r="I46" s="8" t="n">
        <v>6088.7853234199</v>
      </c>
      <c r="J46" s="8" t="n">
        <v>6698.5555206228</v>
      </c>
      <c r="K46" s="8" t="n">
        <v>7190.1338953062</v>
      </c>
      <c r="L46" s="8" t="n">
        <v>7432.5086779713</v>
      </c>
      <c r="M46" s="8" t="n">
        <v>7677.8123675421</v>
      </c>
      <c r="N46" s="8" t="n">
        <v>7736.3469147466</v>
      </c>
      <c r="O46" s="8" t="n">
        <v>7474.1141846192</v>
      </c>
      <c r="P46" s="8" t="n">
        <v>7133.5482691093</v>
      </c>
      <c r="Q46" s="8" t="n">
        <v>6834.0883331373</v>
      </c>
      <c r="R46" s="8" t="n">
        <v>6552.7167703028</v>
      </c>
    </row>
    <row r="47" customFormat="false" ht="12.75" hidden="false" customHeight="false" outlineLevel="0" collapsed="false">
      <c r="A47" s="9"/>
      <c r="B47" s="7" t="s">
        <v>19</v>
      </c>
      <c r="C47" s="8" t="n">
        <v>2376</v>
      </c>
      <c r="D47" s="8" t="n">
        <v>2529.4814120628</v>
      </c>
      <c r="E47" s="8" t="n">
        <v>2588.9003322594</v>
      </c>
      <c r="F47" s="8" t="n">
        <v>2622.3803216297</v>
      </c>
      <c r="G47" s="8" t="n">
        <v>2857.4471436459</v>
      </c>
      <c r="H47" s="8" t="n">
        <v>2928.9533194366</v>
      </c>
      <c r="I47" s="8" t="n">
        <v>3133.6848502168</v>
      </c>
      <c r="J47" s="8" t="n">
        <v>3572.589339372</v>
      </c>
      <c r="K47" s="8" t="n">
        <v>4074.1424857263</v>
      </c>
      <c r="L47" s="8" t="n">
        <v>4476.921818206</v>
      </c>
      <c r="M47" s="8" t="n">
        <v>4935.5576745473</v>
      </c>
      <c r="N47" s="8" t="n">
        <v>5444.1388850305</v>
      </c>
      <c r="O47" s="8" t="n">
        <v>5990.8215527861</v>
      </c>
      <c r="P47" s="8" t="n">
        <v>6428.6697436648</v>
      </c>
      <c r="Q47" s="8" t="n">
        <v>6645.806330027</v>
      </c>
      <c r="R47" s="8" t="n">
        <v>6862.9183096013</v>
      </c>
    </row>
    <row r="48" customFormat="false" ht="12.75" hidden="false" customHeight="false" outlineLevel="0" collapsed="false">
      <c r="A48" s="9"/>
      <c r="B48" s="7" t="s">
        <v>20</v>
      </c>
      <c r="C48" s="8" t="n">
        <v>1644</v>
      </c>
      <c r="D48" s="8" t="n">
        <v>1728.1884325428</v>
      </c>
      <c r="E48" s="8" t="n">
        <v>1802.5150192261</v>
      </c>
      <c r="F48" s="8" t="n">
        <v>1878.9380796183</v>
      </c>
      <c r="G48" s="8" t="n">
        <v>2012.6624854652</v>
      </c>
      <c r="H48" s="8" t="n">
        <v>2120.8248358888</v>
      </c>
      <c r="I48" s="8" t="n">
        <v>2235.9338617261</v>
      </c>
      <c r="J48" s="8" t="n">
        <v>2286.2066030997</v>
      </c>
      <c r="K48" s="8" t="n">
        <v>2317.6198450509</v>
      </c>
      <c r="L48" s="8" t="n">
        <v>2522.6528437409</v>
      </c>
      <c r="M48" s="8" t="n">
        <v>2590.4347334445</v>
      </c>
      <c r="N48" s="8" t="n">
        <v>2771.2932223037</v>
      </c>
      <c r="O48" s="8" t="n">
        <v>3152.377133221</v>
      </c>
      <c r="P48" s="8" t="n">
        <v>3584.7728459663</v>
      </c>
      <c r="Q48" s="8" t="n">
        <v>3935.1983294631</v>
      </c>
      <c r="R48" s="8" t="n">
        <v>4328.202899992</v>
      </c>
    </row>
    <row r="49" customFormat="false" ht="12.75" hidden="false" customHeight="false" outlineLevel="0" collapsed="false">
      <c r="B49" s="3" t="s">
        <v>21</v>
      </c>
      <c r="C49" s="6" t="n">
        <v>1240</v>
      </c>
      <c r="D49" s="6" t="n">
        <v>1222.3724050932</v>
      </c>
      <c r="E49" s="6" t="n">
        <v>1287.6967971101</v>
      </c>
      <c r="F49" s="6" t="n">
        <v>1311.5123001874</v>
      </c>
      <c r="G49" s="6" t="n">
        <v>1342.103040729</v>
      </c>
      <c r="H49" s="6" t="n">
        <v>1393.4796697387</v>
      </c>
      <c r="I49" s="6" t="n">
        <v>1465.2547538452</v>
      </c>
      <c r="J49" s="6" t="n">
        <v>1530.7051041485</v>
      </c>
      <c r="K49" s="6" t="n">
        <v>1596.3047925101</v>
      </c>
      <c r="L49" s="6" t="n">
        <v>1707.9356946168</v>
      </c>
      <c r="M49" s="6" t="n">
        <v>1798.998737063</v>
      </c>
      <c r="N49" s="6" t="n">
        <v>1894.6553967717</v>
      </c>
      <c r="O49" s="6" t="n">
        <v>1936.3565321327</v>
      </c>
      <c r="P49" s="6" t="n">
        <v>1961.5347177998</v>
      </c>
      <c r="Q49" s="6" t="n">
        <v>2134.8146846717</v>
      </c>
      <c r="R49" s="6" t="n">
        <v>2192.5538654965</v>
      </c>
    </row>
    <row r="50" customFormat="false" ht="12.75" hidden="false" customHeight="false" outlineLevel="0" collapsed="false">
      <c r="B50" s="3" t="s">
        <v>22</v>
      </c>
      <c r="C50" s="6" t="n">
        <v>658</v>
      </c>
      <c r="D50" s="6" t="n">
        <v>760.3589876763</v>
      </c>
      <c r="E50" s="6" t="n">
        <v>812.2500851891</v>
      </c>
      <c r="F50" s="6" t="n">
        <v>880.6098698409</v>
      </c>
      <c r="G50" s="6" t="n">
        <v>921.4801550326</v>
      </c>
      <c r="H50" s="6" t="n">
        <v>953.8020931768</v>
      </c>
      <c r="I50" s="6" t="n">
        <v>945.0979114634</v>
      </c>
      <c r="J50" s="6" t="n">
        <v>998.6420414049</v>
      </c>
      <c r="K50" s="6" t="n">
        <v>1023.641581349</v>
      </c>
      <c r="L50" s="6" t="n">
        <v>1052.796198173</v>
      </c>
      <c r="M50" s="6" t="n">
        <v>1096.3745242917</v>
      </c>
      <c r="N50" s="6" t="n">
        <v>1153.3225234263</v>
      </c>
      <c r="O50" s="6" t="n">
        <v>1207.1866382047</v>
      </c>
      <c r="P50" s="6" t="n">
        <v>1258.844989813</v>
      </c>
      <c r="Q50" s="6" t="n">
        <v>1345.2274185691</v>
      </c>
      <c r="R50" s="6" t="n">
        <v>1415.5328977965</v>
      </c>
    </row>
    <row r="51" customFormat="false" ht="12.75" hidden="false" customHeight="false" outlineLevel="0" collapsed="false">
      <c r="B51" s="3" t="s">
        <v>23</v>
      </c>
      <c r="C51" s="6" t="n">
        <v>480</v>
      </c>
      <c r="D51" s="6" t="n">
        <v>506.4126744193</v>
      </c>
      <c r="E51" s="6" t="n">
        <v>525.0725805211</v>
      </c>
      <c r="F51" s="6" t="n">
        <v>551.2505744974</v>
      </c>
      <c r="G51" s="6" t="n">
        <v>599.5196481716</v>
      </c>
      <c r="H51" s="6" t="n">
        <v>650.5871440082</v>
      </c>
      <c r="I51" s="6" t="n">
        <v>728.2374183188</v>
      </c>
      <c r="J51" s="6" t="n">
        <v>773.8070925125</v>
      </c>
      <c r="K51" s="6" t="n">
        <v>834.1696272033</v>
      </c>
      <c r="L51" s="6" t="n">
        <v>889.8821961689</v>
      </c>
      <c r="M51" s="6" t="n">
        <v>940.423422183</v>
      </c>
      <c r="N51" s="6" t="n">
        <v>979.6185497146</v>
      </c>
      <c r="O51" s="6" t="n">
        <v>1038.1772159341</v>
      </c>
      <c r="P51" s="6" t="n">
        <v>1086.8058236288</v>
      </c>
      <c r="Q51" s="6" t="n">
        <v>1135.1376598398</v>
      </c>
      <c r="R51" s="6" t="n">
        <v>1190.130390358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0044</v>
      </c>
      <c r="D56" s="5" t="n">
        <v>100875.632343463</v>
      </c>
      <c r="E56" s="5" t="n">
        <v>101684.976394878</v>
      </c>
      <c r="F56" s="5" t="n">
        <v>102359.369455699</v>
      </c>
      <c r="G56" s="5" t="n">
        <v>102983.736043842</v>
      </c>
      <c r="H56" s="5" t="n">
        <v>103607.115696587</v>
      </c>
      <c r="I56" s="5" t="n">
        <v>104253.081207886</v>
      </c>
      <c r="J56" s="5" t="n">
        <v>104924.814470652</v>
      </c>
      <c r="K56" s="5" t="n">
        <v>105611.77179225</v>
      </c>
      <c r="L56" s="5" t="n">
        <v>106293.255819794</v>
      </c>
      <c r="M56" s="5" t="n">
        <v>106946.848296469</v>
      </c>
      <c r="N56" s="5" t="n">
        <v>107555.206541572</v>
      </c>
      <c r="O56" s="5" t="n">
        <v>108106.993406135</v>
      </c>
      <c r="P56" s="5" t="n">
        <v>108605.858915512</v>
      </c>
      <c r="Q56" s="5" t="n">
        <v>109068.869361117</v>
      </c>
      <c r="R56" s="5" t="n">
        <v>109505.10224097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094</v>
      </c>
      <c r="D58" s="8" t="n">
        <v>4243.526498614</v>
      </c>
      <c r="E58" s="8" t="n">
        <v>4454.0791167003</v>
      </c>
      <c r="F58" s="8" t="n">
        <v>4746.8915917912</v>
      </c>
      <c r="G58" s="8" t="n">
        <v>4990.3751336284</v>
      </c>
      <c r="H58" s="8" t="n">
        <v>5320.3413667415</v>
      </c>
      <c r="I58" s="8" t="n">
        <v>5614.2740151612</v>
      </c>
      <c r="J58" s="8" t="n">
        <v>5873.2818923348</v>
      </c>
      <c r="K58" s="8" t="n">
        <v>6089.0248560279</v>
      </c>
      <c r="L58" s="8" t="n">
        <v>6253.4977482878</v>
      </c>
      <c r="M58" s="8" t="n">
        <v>6362.7545843978</v>
      </c>
      <c r="N58" s="8" t="n">
        <v>6415.6432415464</v>
      </c>
      <c r="O58" s="8" t="n">
        <v>6414.2378322618</v>
      </c>
      <c r="P58" s="8" t="n">
        <v>6364.5365138314</v>
      </c>
      <c r="Q58" s="8" t="n">
        <v>6276.5423649124</v>
      </c>
      <c r="R58" s="8" t="n">
        <v>6164.5672489199</v>
      </c>
    </row>
    <row r="59" customFormat="false" ht="12.75" hidden="false" customHeight="false" outlineLevel="0" collapsed="false">
      <c r="A59" s="9"/>
      <c r="B59" s="7" t="s">
        <v>7</v>
      </c>
      <c r="C59" s="8" t="n">
        <v>4123</v>
      </c>
      <c r="D59" s="8" t="n">
        <v>3983.1958420716</v>
      </c>
      <c r="E59" s="8" t="n">
        <v>3943.8240266893</v>
      </c>
      <c r="F59" s="8" t="n">
        <v>3906.2050501294</v>
      </c>
      <c r="G59" s="8" t="n">
        <v>4039.2574652995</v>
      </c>
      <c r="H59" s="8" t="n">
        <v>4113.0506146543</v>
      </c>
      <c r="I59" s="8" t="n">
        <v>4242.1303572394</v>
      </c>
      <c r="J59" s="8" t="n">
        <v>4420.8736355057</v>
      </c>
      <c r="K59" s="8" t="n">
        <v>4680.1337357136</v>
      </c>
      <c r="L59" s="8" t="n">
        <v>4903.3877312284</v>
      </c>
      <c r="M59" s="8" t="n">
        <v>5203.1171149477</v>
      </c>
      <c r="N59" s="8" t="n">
        <v>5471.5478696167</v>
      </c>
      <c r="O59" s="8" t="n">
        <v>5706.7914883874</v>
      </c>
      <c r="P59" s="8" t="n">
        <v>5900.6465940716</v>
      </c>
      <c r="Q59" s="8" t="n">
        <v>6047.0076677148</v>
      </c>
      <c r="R59" s="8" t="n">
        <v>6143.5798727034</v>
      </c>
    </row>
    <row r="60" customFormat="false" ht="12.75" hidden="false" customHeight="false" outlineLevel="0" collapsed="false">
      <c r="A60" s="9"/>
      <c r="B60" s="7" t="s">
        <v>8</v>
      </c>
      <c r="C60" s="8" t="n">
        <v>5265</v>
      </c>
      <c r="D60" s="8" t="n">
        <v>4971.1207486415</v>
      </c>
      <c r="E60" s="8" t="n">
        <v>4755.7060327918</v>
      </c>
      <c r="F60" s="8" t="n">
        <v>4566.1844398396</v>
      </c>
      <c r="G60" s="8" t="n">
        <v>4294.1513245873</v>
      </c>
      <c r="H60" s="8" t="n">
        <v>4159.7158630068</v>
      </c>
      <c r="I60" s="8" t="n">
        <v>4039.3684638538</v>
      </c>
      <c r="J60" s="8" t="n">
        <v>3985.1034775524</v>
      </c>
      <c r="K60" s="8" t="n">
        <v>3943.069985127</v>
      </c>
      <c r="L60" s="8" t="n">
        <v>4056.8501012113</v>
      </c>
      <c r="M60" s="8" t="n">
        <v>4124.8995498261</v>
      </c>
      <c r="N60" s="8" t="n">
        <v>4243.9796790437</v>
      </c>
      <c r="O60" s="8" t="n">
        <v>4408.962743572</v>
      </c>
      <c r="P60" s="8" t="n">
        <v>4647.9644601621</v>
      </c>
      <c r="Q60" s="8" t="n">
        <v>4854.1001420503</v>
      </c>
      <c r="R60" s="8" t="n">
        <v>5130.9974848134</v>
      </c>
    </row>
    <row r="61" customFormat="false" ht="12.75" hidden="false" customHeight="false" outlineLevel="0" collapsed="false">
      <c r="A61" s="9"/>
      <c r="B61" s="7" t="s">
        <v>9</v>
      </c>
      <c r="C61" s="8" t="n">
        <v>7662</v>
      </c>
      <c r="D61" s="8" t="n">
        <v>7049.9325327374</v>
      </c>
      <c r="E61" s="8" t="n">
        <v>6479.0952075622</v>
      </c>
      <c r="F61" s="8" t="n">
        <v>6066.4495739124</v>
      </c>
      <c r="G61" s="8" t="n">
        <v>5724.3265008603</v>
      </c>
      <c r="H61" s="8" t="n">
        <v>5360.1076615147</v>
      </c>
      <c r="I61" s="8" t="n">
        <v>5071.4829275103</v>
      </c>
      <c r="J61" s="8" t="n">
        <v>4856.9557188547</v>
      </c>
      <c r="K61" s="8" t="n">
        <v>4670.7519876404</v>
      </c>
      <c r="L61" s="8" t="n">
        <v>4412.8267313249</v>
      </c>
      <c r="M61" s="8" t="n">
        <v>4280.0304130371</v>
      </c>
      <c r="N61" s="8" t="n">
        <v>4159.4174555401</v>
      </c>
      <c r="O61" s="8" t="n">
        <v>4100.2458064756</v>
      </c>
      <c r="P61" s="8" t="n">
        <v>4054.6614714546</v>
      </c>
      <c r="Q61" s="8" t="n">
        <v>4155.8826603163</v>
      </c>
      <c r="R61" s="8" t="n">
        <v>4218.0496200553</v>
      </c>
    </row>
    <row r="62" customFormat="false" ht="12.75" hidden="false" customHeight="false" outlineLevel="0" collapsed="false">
      <c r="A62" s="9"/>
      <c r="B62" s="7" t="s">
        <v>10</v>
      </c>
      <c r="C62" s="8" t="n">
        <v>11011</v>
      </c>
      <c r="D62" s="8" t="n">
        <v>10615.1754823763</v>
      </c>
      <c r="E62" s="8" t="n">
        <v>9952.1012601963</v>
      </c>
      <c r="F62" s="8" t="n">
        <v>9232.2309392637</v>
      </c>
      <c r="G62" s="8" t="n">
        <v>8573.8642918542</v>
      </c>
      <c r="H62" s="8" t="n">
        <v>7939.6844969157</v>
      </c>
      <c r="I62" s="8" t="n">
        <v>7326.1967923732</v>
      </c>
      <c r="J62" s="8" t="n">
        <v>6775.5751705057</v>
      </c>
      <c r="K62" s="8" t="n">
        <v>6369.0498889748</v>
      </c>
      <c r="L62" s="8" t="n">
        <v>6032.8783703176</v>
      </c>
      <c r="M62" s="8" t="n">
        <v>5679.1030460887</v>
      </c>
      <c r="N62" s="8" t="n">
        <v>5395.744731028</v>
      </c>
      <c r="O62" s="8" t="n">
        <v>5178.0307738623</v>
      </c>
      <c r="P62" s="8" t="n">
        <v>4987.2406734674</v>
      </c>
      <c r="Q62" s="8" t="n">
        <v>4737.2524178149</v>
      </c>
      <c r="R62" s="8" t="n">
        <v>4603.8001595161</v>
      </c>
    </row>
    <row r="63" customFormat="false" ht="12.75" hidden="false" customHeight="false" outlineLevel="0" collapsed="false">
      <c r="B63" s="3" t="s">
        <v>11</v>
      </c>
      <c r="C63" s="6" t="n">
        <v>9854</v>
      </c>
      <c r="D63" s="6" t="n">
        <v>10685.6761851809</v>
      </c>
      <c r="E63" s="6" t="n">
        <v>11246.0531968225</v>
      </c>
      <c r="F63" s="6" t="n">
        <v>11449.2085093045</v>
      </c>
      <c r="G63" s="6" t="n">
        <v>11332.180723968</v>
      </c>
      <c r="H63" s="6" t="n">
        <v>10931.053994805</v>
      </c>
      <c r="I63" s="6" t="n">
        <v>10466.9126751837</v>
      </c>
      <c r="J63" s="6" t="n">
        <v>9875.802919104</v>
      </c>
      <c r="K63" s="6" t="n">
        <v>9245.1701601735</v>
      </c>
      <c r="L63" s="6" t="n">
        <v>8666.0339372228</v>
      </c>
      <c r="M63" s="6" t="n">
        <v>8102.1275960027</v>
      </c>
      <c r="N63" s="6" t="n">
        <v>7552.2339193943</v>
      </c>
      <c r="O63" s="6" t="n">
        <v>7047.6830436384</v>
      </c>
      <c r="P63" s="6" t="n">
        <v>6662.5064855669</v>
      </c>
      <c r="Q63" s="6" t="n">
        <v>6345.5827241317</v>
      </c>
      <c r="R63" s="6" t="n">
        <v>6020.6488036365</v>
      </c>
    </row>
    <row r="64" customFormat="false" ht="12.75" hidden="false" customHeight="false" outlineLevel="0" collapsed="false">
      <c r="B64" s="3" t="s">
        <v>12</v>
      </c>
      <c r="C64" s="6" t="n">
        <v>7381</v>
      </c>
      <c r="D64" s="6" t="n">
        <v>7545.691959306</v>
      </c>
      <c r="E64" s="6" t="n">
        <v>7964.4211681216</v>
      </c>
      <c r="F64" s="6" t="n">
        <v>8477.0458948351</v>
      </c>
      <c r="G64" s="6" t="n">
        <v>9106.4218495929</v>
      </c>
      <c r="H64" s="6" t="n">
        <v>9812.5522827916</v>
      </c>
      <c r="I64" s="6" t="n">
        <v>10405.7135030543</v>
      </c>
      <c r="J64" s="6" t="n">
        <v>10795.2046678405</v>
      </c>
      <c r="K64" s="6" t="n">
        <v>10940.5939876798</v>
      </c>
      <c r="L64" s="6" t="n">
        <v>10846.0444991174</v>
      </c>
      <c r="M64" s="6" t="n">
        <v>10518.3344842373</v>
      </c>
      <c r="N64" s="6" t="n">
        <v>10123.7426603998</v>
      </c>
      <c r="O64" s="6" t="n">
        <v>9610.1196218455</v>
      </c>
      <c r="P64" s="6" t="n">
        <v>9054.7248684284</v>
      </c>
      <c r="Q64" s="6" t="n">
        <v>8538.3479444239</v>
      </c>
      <c r="R64" s="6" t="n">
        <v>8035.7689412589</v>
      </c>
    </row>
    <row r="65" customFormat="false" ht="12.75" hidden="false" customHeight="false" outlineLevel="0" collapsed="false">
      <c r="B65" s="3" t="s">
        <v>13</v>
      </c>
      <c r="C65" s="6" t="n">
        <v>7293</v>
      </c>
      <c r="D65" s="6" t="n">
        <v>7347.3312694287</v>
      </c>
      <c r="E65" s="6" t="n">
        <v>7465.6318941521</v>
      </c>
      <c r="F65" s="6" t="n">
        <v>7448.681624025</v>
      </c>
      <c r="G65" s="6" t="n">
        <v>7477.0899244026</v>
      </c>
      <c r="H65" s="6" t="n">
        <v>7612.1081683934</v>
      </c>
      <c r="I65" s="6" t="n">
        <v>7788.2093426881</v>
      </c>
      <c r="J65" s="6" t="n">
        <v>8097.0378520062</v>
      </c>
      <c r="K65" s="6" t="n">
        <v>8505.9953846663</v>
      </c>
      <c r="L65" s="6" t="n">
        <v>9024.5765571466</v>
      </c>
      <c r="M65" s="6" t="n">
        <v>9614.888951593</v>
      </c>
      <c r="N65" s="6" t="n">
        <v>10117.7070581827</v>
      </c>
      <c r="O65" s="6" t="n">
        <v>10445.6878522492</v>
      </c>
      <c r="P65" s="6" t="n">
        <v>10560.860077866</v>
      </c>
      <c r="Q65" s="6" t="n">
        <v>10463.882569577</v>
      </c>
      <c r="R65" s="6" t="n">
        <v>10160.976623651</v>
      </c>
    </row>
    <row r="66" customFormat="false" ht="12.75" hidden="false" customHeight="false" outlineLevel="0" collapsed="false">
      <c r="B66" s="3" t="s">
        <v>14</v>
      </c>
      <c r="C66" s="6" t="n">
        <v>7587</v>
      </c>
      <c r="D66" s="6" t="n">
        <v>7406.9701759128</v>
      </c>
      <c r="E66" s="6" t="n">
        <v>7254.1890527975</v>
      </c>
      <c r="F66" s="6" t="n">
        <v>7257.8041554202</v>
      </c>
      <c r="G66" s="6" t="n">
        <v>7281.6120926077</v>
      </c>
      <c r="H66" s="6" t="n">
        <v>7350.4370420256</v>
      </c>
      <c r="I66" s="6" t="n">
        <v>7419.1529640962</v>
      </c>
      <c r="J66" s="6" t="n">
        <v>7502.75828155</v>
      </c>
      <c r="K66" s="6" t="n">
        <v>7479.6508790531</v>
      </c>
      <c r="L66" s="6" t="n">
        <v>7504.107828344</v>
      </c>
      <c r="M66" s="6" t="n">
        <v>7626.4285579069</v>
      </c>
      <c r="N66" s="6" t="n">
        <v>7784.3097062708</v>
      </c>
      <c r="O66" s="6" t="n">
        <v>8058.7693517669</v>
      </c>
      <c r="P66" s="6" t="n">
        <v>8424.3317560288</v>
      </c>
      <c r="Q66" s="6" t="n">
        <v>8887.8645647494</v>
      </c>
      <c r="R66" s="6" t="n">
        <v>9415.1134621511</v>
      </c>
    </row>
    <row r="67" customFormat="false" ht="12.75" hidden="false" customHeight="false" outlineLevel="0" collapsed="false">
      <c r="B67" s="3" t="s">
        <v>15</v>
      </c>
      <c r="C67" s="6" t="n">
        <v>9254</v>
      </c>
      <c r="D67" s="6" t="n">
        <v>8899.130549074</v>
      </c>
      <c r="E67" s="6" t="n">
        <v>8480.6883521155</v>
      </c>
      <c r="F67" s="6" t="n">
        <v>8189.4157320487</v>
      </c>
      <c r="G67" s="6" t="n">
        <v>7805.0896377697</v>
      </c>
      <c r="H67" s="6" t="n">
        <v>7531.1314414873</v>
      </c>
      <c r="I67" s="6" t="n">
        <v>7356.6468700752</v>
      </c>
      <c r="J67" s="6" t="n">
        <v>7206.2966643373</v>
      </c>
      <c r="K67" s="6" t="n">
        <v>7205.3806011691</v>
      </c>
      <c r="L67" s="6" t="n">
        <v>7228.8829705165</v>
      </c>
      <c r="M67" s="6" t="n">
        <v>7296.8343212462</v>
      </c>
      <c r="N67" s="6" t="n">
        <v>7363.4649262934</v>
      </c>
      <c r="O67" s="6" t="n">
        <v>7442.580023869</v>
      </c>
      <c r="P67" s="6" t="n">
        <v>7421.47640361</v>
      </c>
      <c r="Q67" s="6" t="n">
        <v>7445.2183696239</v>
      </c>
      <c r="R67" s="6" t="n">
        <v>7561.1951991404</v>
      </c>
    </row>
    <row r="68" customFormat="false" ht="12.75" hidden="false" customHeight="false" outlineLevel="0" collapsed="false">
      <c r="A68" s="7"/>
      <c r="B68" s="7" t="s">
        <v>16</v>
      </c>
      <c r="C68" s="8" t="n">
        <v>8806</v>
      </c>
      <c r="D68" s="8" t="n">
        <v>9134.3806435222</v>
      </c>
      <c r="E68" s="8" t="n">
        <v>9151.7910872585</v>
      </c>
      <c r="F68" s="8" t="n">
        <v>9077.2465437203</v>
      </c>
      <c r="G68" s="8" t="n">
        <v>9120.8397202317</v>
      </c>
      <c r="H68" s="8" t="n">
        <v>8908.3203903165</v>
      </c>
      <c r="I68" s="8" t="n">
        <v>8580.041067071</v>
      </c>
      <c r="J68" s="8" t="n">
        <v>8207.8948644409</v>
      </c>
      <c r="K68" s="8" t="n">
        <v>7955.1620993346</v>
      </c>
      <c r="L68" s="8" t="n">
        <v>7614.6133896186</v>
      </c>
      <c r="M68" s="8" t="n">
        <v>7371.9791987812</v>
      </c>
      <c r="N68" s="8" t="n">
        <v>7217.4760950193</v>
      </c>
      <c r="O68" s="8" t="n">
        <v>7082.682292817</v>
      </c>
      <c r="P68" s="8" t="n">
        <v>7085.8808582349</v>
      </c>
      <c r="Q68" s="8" t="n">
        <v>7111.6370634878</v>
      </c>
      <c r="R68" s="8" t="n">
        <v>7179.6696513526</v>
      </c>
    </row>
    <row r="69" customFormat="false" ht="12.75" hidden="false" customHeight="false" outlineLevel="0" collapsed="false">
      <c r="A69" s="9"/>
      <c r="B69" s="7" t="s">
        <v>17</v>
      </c>
      <c r="C69" s="8" t="n">
        <v>5639</v>
      </c>
      <c r="D69" s="8" t="n">
        <v>6361.3065622485</v>
      </c>
      <c r="E69" s="8" t="n">
        <v>7127.7287679943</v>
      </c>
      <c r="F69" s="8" t="n">
        <v>7661.8422070419</v>
      </c>
      <c r="G69" s="8" t="n">
        <v>7980.4847459062</v>
      </c>
      <c r="H69" s="8" t="n">
        <v>8373.8112403895</v>
      </c>
      <c r="I69" s="8" t="n">
        <v>8667.4221874821</v>
      </c>
      <c r="J69" s="8" t="n">
        <v>8700.0909702855</v>
      </c>
      <c r="K69" s="8" t="n">
        <v>8654.925782788</v>
      </c>
      <c r="L69" s="8" t="n">
        <v>8720.6776739842</v>
      </c>
      <c r="M69" s="8" t="n">
        <v>8547.3232362776</v>
      </c>
      <c r="N69" s="8" t="n">
        <v>8260.9931584366</v>
      </c>
      <c r="O69" s="8" t="n">
        <v>7927.4243104915</v>
      </c>
      <c r="P69" s="8" t="n">
        <v>7700.2955023027</v>
      </c>
      <c r="Q69" s="8" t="n">
        <v>7388.5508267066</v>
      </c>
      <c r="R69" s="8" t="n">
        <v>7166.6963943549</v>
      </c>
    </row>
    <row r="70" customFormat="false" ht="12.75" hidden="false" customHeight="false" outlineLevel="0" collapsed="false">
      <c r="A70" s="9"/>
      <c r="B70" s="7" t="s">
        <v>18</v>
      </c>
      <c r="C70" s="8" t="n">
        <v>3066</v>
      </c>
      <c r="D70" s="8" t="n">
        <v>3241.2447506501</v>
      </c>
      <c r="E70" s="8" t="n">
        <v>3718.5274151379</v>
      </c>
      <c r="F70" s="8" t="n">
        <v>4325.5495084548</v>
      </c>
      <c r="G70" s="8" t="n">
        <v>4804.9065665213</v>
      </c>
      <c r="H70" s="8" t="n">
        <v>5391.1253660489</v>
      </c>
      <c r="I70" s="8" t="n">
        <v>6036.2375300258</v>
      </c>
      <c r="J70" s="8" t="n">
        <v>6741.5772892883</v>
      </c>
      <c r="K70" s="8" t="n">
        <v>7244.7041043629</v>
      </c>
      <c r="L70" s="8" t="n">
        <v>7555.7216188171</v>
      </c>
      <c r="M70" s="8" t="n">
        <v>7935.5944775167</v>
      </c>
      <c r="N70" s="8" t="n">
        <v>8222.783295776</v>
      </c>
      <c r="O70" s="8" t="n">
        <v>8266.4278805152</v>
      </c>
      <c r="P70" s="8" t="n">
        <v>8233.0071842418</v>
      </c>
      <c r="Q70" s="8" t="n">
        <v>8301.406355243</v>
      </c>
      <c r="R70" s="8" t="n">
        <v>8147.7451846171</v>
      </c>
    </row>
    <row r="71" customFormat="false" ht="12.75" hidden="false" customHeight="false" outlineLevel="0" collapsed="false">
      <c r="A71" s="9"/>
      <c r="B71" s="7" t="s">
        <v>19</v>
      </c>
      <c r="C71" s="8" t="n">
        <v>2593</v>
      </c>
      <c r="D71" s="8" t="n">
        <v>2672.3287978622</v>
      </c>
      <c r="E71" s="8" t="n">
        <v>2719.8081459559</v>
      </c>
      <c r="F71" s="8" t="n">
        <v>2738.4000574665</v>
      </c>
      <c r="G71" s="8" t="n">
        <v>2983.026335034</v>
      </c>
      <c r="H71" s="8" t="n">
        <v>2993.9509262498</v>
      </c>
      <c r="I71" s="8" t="n">
        <v>3160.5402562449</v>
      </c>
      <c r="J71" s="8" t="n">
        <v>3589.0679402371</v>
      </c>
      <c r="K71" s="8" t="n">
        <v>4141.1482248622</v>
      </c>
      <c r="L71" s="8" t="n">
        <v>4583.6946732634</v>
      </c>
      <c r="M71" s="8" t="n">
        <v>5124.3738161342</v>
      </c>
      <c r="N71" s="8" t="n">
        <v>5721.4904277343</v>
      </c>
      <c r="O71" s="8" t="n">
        <v>6374.4586353447</v>
      </c>
      <c r="P71" s="8" t="n">
        <v>6839.7669752883</v>
      </c>
      <c r="Q71" s="8" t="n">
        <v>7127.351040492</v>
      </c>
      <c r="R71" s="8" t="n">
        <v>7478.3885989372</v>
      </c>
    </row>
    <row r="72" customFormat="false" ht="12.75" hidden="false" customHeight="false" outlineLevel="0" collapsed="false">
      <c r="A72" s="9"/>
      <c r="B72" s="7" t="s">
        <v>20</v>
      </c>
      <c r="C72" s="8" t="n">
        <v>2229</v>
      </c>
      <c r="D72" s="8" t="n">
        <v>2296.4383135223</v>
      </c>
      <c r="E72" s="8" t="n">
        <v>2319.1098073477</v>
      </c>
      <c r="F72" s="8" t="n">
        <v>2377.6433977233</v>
      </c>
      <c r="G72" s="8" t="n">
        <v>2401.8727660961</v>
      </c>
      <c r="H72" s="8" t="n">
        <v>2549.8057836577</v>
      </c>
      <c r="I72" s="8" t="n">
        <v>2610.8139130147</v>
      </c>
      <c r="J72" s="8" t="n">
        <v>2645.178965531</v>
      </c>
      <c r="K72" s="8" t="n">
        <v>2657.1626917127</v>
      </c>
      <c r="L72" s="8" t="n">
        <v>2874.8791611354</v>
      </c>
      <c r="M72" s="8" t="n">
        <v>2885.5030298726</v>
      </c>
      <c r="N72" s="8" t="n">
        <v>3037.2066406145</v>
      </c>
      <c r="O72" s="8" t="n">
        <v>3429.5853227665</v>
      </c>
      <c r="P72" s="8" t="n">
        <v>3934.4772981662</v>
      </c>
      <c r="Q72" s="8" t="n">
        <v>4340.7936420991</v>
      </c>
      <c r="R72" s="8" t="n">
        <v>4834.5357066919</v>
      </c>
    </row>
    <row r="73" customFormat="false" ht="12.75" hidden="false" customHeight="false" outlineLevel="0" collapsed="false">
      <c r="B73" s="3" t="s">
        <v>21</v>
      </c>
      <c r="C73" s="6" t="n">
        <v>1762</v>
      </c>
      <c r="D73" s="6" t="n">
        <v>1826.4756335805</v>
      </c>
      <c r="E73" s="6" t="n">
        <v>1919.5072503689</v>
      </c>
      <c r="F73" s="6" t="n">
        <v>1975.2609417375</v>
      </c>
      <c r="G73" s="6" t="n">
        <v>2080.8095833448</v>
      </c>
      <c r="H73" s="6" t="n">
        <v>2129.649638122</v>
      </c>
      <c r="I73" s="6" t="n">
        <v>2184.3064387845</v>
      </c>
      <c r="J73" s="6" t="n">
        <v>2205.8875184459</v>
      </c>
      <c r="K73" s="6" t="n">
        <v>2256.2280425795</v>
      </c>
      <c r="L73" s="6" t="n">
        <v>2278.9337403852</v>
      </c>
      <c r="M73" s="6" t="n">
        <v>2409.1307405566</v>
      </c>
      <c r="N73" s="6" t="n">
        <v>2461.4787393926</v>
      </c>
      <c r="O73" s="6" t="n">
        <v>2486.7789694635</v>
      </c>
      <c r="P73" s="6" t="n">
        <v>2492.5261270201</v>
      </c>
      <c r="Q73" s="6" t="n">
        <v>2685.2147988164</v>
      </c>
      <c r="R73" s="6" t="n">
        <v>2695.8699914168</v>
      </c>
    </row>
    <row r="74" customFormat="false" ht="12.75" hidden="false" customHeight="false" outlineLevel="0" collapsed="false">
      <c r="B74" s="3" t="s">
        <v>22</v>
      </c>
      <c r="C74" s="6" t="n">
        <v>1306</v>
      </c>
      <c r="D74" s="6" t="n">
        <v>1371.9190431439</v>
      </c>
      <c r="E74" s="6" t="n">
        <v>1438.5693970497</v>
      </c>
      <c r="F74" s="6" t="n">
        <v>1507.5370760387</v>
      </c>
      <c r="G74" s="6" t="n">
        <v>1528.3877388868</v>
      </c>
      <c r="H74" s="6" t="n">
        <v>1573.3737205612</v>
      </c>
      <c r="I74" s="6" t="n">
        <v>1623.3457670276</v>
      </c>
      <c r="J74" s="6" t="n">
        <v>1702.259637949</v>
      </c>
      <c r="K74" s="6" t="n">
        <v>1750.1804503243</v>
      </c>
      <c r="L74" s="6" t="n">
        <v>1837.754659399</v>
      </c>
      <c r="M74" s="6" t="n">
        <v>1879.3430336461</v>
      </c>
      <c r="N74" s="6" t="n">
        <v>1926.6740397379</v>
      </c>
      <c r="O74" s="6" t="n">
        <v>1946.7729015163</v>
      </c>
      <c r="P74" s="6" t="n">
        <v>1987.1717444432</v>
      </c>
      <c r="Q74" s="6" t="n">
        <v>2008.1741031139</v>
      </c>
      <c r="R74" s="6" t="n">
        <v>2117.4916786747</v>
      </c>
    </row>
    <row r="75" customFormat="false" ht="12.75" hidden="false" customHeight="false" outlineLevel="0" collapsed="false">
      <c r="B75" s="3" t="s">
        <v>23</v>
      </c>
      <c r="C75" s="6" t="n">
        <v>1119</v>
      </c>
      <c r="D75" s="6" t="n">
        <v>1223.7873555898</v>
      </c>
      <c r="E75" s="6" t="n">
        <v>1294.1452158158</v>
      </c>
      <c r="F75" s="6" t="n">
        <v>1355.7722129466</v>
      </c>
      <c r="G75" s="6" t="n">
        <v>1459.0396432502</v>
      </c>
      <c r="H75" s="6" t="n">
        <v>1556.8956989051</v>
      </c>
      <c r="I75" s="6" t="n">
        <v>1660.2861370003</v>
      </c>
      <c r="J75" s="6" t="n">
        <v>1743.9670048834</v>
      </c>
      <c r="K75" s="6" t="n">
        <v>1823.4389300602</v>
      </c>
      <c r="L75" s="6" t="n">
        <v>1897.8944284735</v>
      </c>
      <c r="M75" s="6" t="n">
        <v>1985.0821444006</v>
      </c>
      <c r="N75" s="6" t="n">
        <v>2079.3128975449</v>
      </c>
      <c r="O75" s="6" t="n">
        <v>2179.754555292</v>
      </c>
      <c r="P75" s="6" t="n">
        <v>2253.7839213279</v>
      </c>
      <c r="Q75" s="6" t="n">
        <v>2354.0601058432</v>
      </c>
      <c r="R75" s="6" t="n">
        <v>2430.007619084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015.5752502469</v>
      </c>
      <c r="D8" s="5" t="n">
        <v>2193.7064417548</v>
      </c>
      <c r="E8" s="5" t="n">
        <v>2322.5436546614</v>
      </c>
      <c r="F8" s="5" t="n">
        <v>2444.33145258</v>
      </c>
      <c r="G8" s="5" t="n">
        <v>2558.396578826</v>
      </c>
      <c r="H8" s="5" t="n">
        <v>2664.2127909739</v>
      </c>
      <c r="I8" s="5" t="n">
        <v>2762.3958256607</v>
      </c>
      <c r="J8" s="5" t="n">
        <v>2853.4215982017</v>
      </c>
      <c r="K8" s="5" t="n">
        <v>2938.0902714036</v>
      </c>
      <c r="L8" s="5" t="n">
        <v>3017.0707208452</v>
      </c>
      <c r="M8" s="5" t="n">
        <v>3090.8475222123</v>
      </c>
      <c r="N8" s="5" t="n">
        <v>3160.1763838346</v>
      </c>
      <c r="O8" s="5" t="n">
        <v>3225.3889457441</v>
      </c>
      <c r="P8" s="5" t="n">
        <v>3286.7945604843</v>
      </c>
      <c r="Q8" s="5" t="n">
        <v>3344.7437361978</v>
      </c>
      <c r="R8" s="5" t="n">
        <v>3399.052937650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77.5752502469</v>
      </c>
      <c r="D10" s="8" t="n">
        <v>97.8875903034</v>
      </c>
      <c r="E10" s="8" t="n">
        <v>120.7335295857</v>
      </c>
      <c r="F10" s="8" t="n">
        <v>144.4312858092</v>
      </c>
      <c r="G10" s="8" t="n">
        <v>169.6010307955</v>
      </c>
      <c r="H10" s="8" t="n">
        <v>181.4429642106</v>
      </c>
      <c r="I10" s="8" t="n">
        <v>192.1768662095</v>
      </c>
      <c r="J10" s="8" t="n">
        <v>199.7938464241</v>
      </c>
      <c r="K10" s="8" t="n">
        <v>205.0214628148</v>
      </c>
      <c r="L10" s="8" t="n">
        <v>207.9985573976</v>
      </c>
      <c r="M10" s="8" t="n">
        <v>209.0334211084</v>
      </c>
      <c r="N10" s="8" t="n">
        <v>208.4358317456</v>
      </c>
      <c r="O10" s="8" t="n">
        <v>206.5365426</v>
      </c>
      <c r="P10" s="8" t="n">
        <v>203.6647050504</v>
      </c>
      <c r="Q10" s="8" t="n">
        <v>200.1439437376</v>
      </c>
      <c r="R10" s="8" t="n">
        <v>196.2559307468</v>
      </c>
    </row>
    <row r="11" customFormat="false" ht="12.75" hidden="false" customHeight="false" outlineLevel="0" collapsed="false">
      <c r="A11" s="9"/>
      <c r="B11" s="7" t="s">
        <v>7</v>
      </c>
      <c r="C11" s="8" t="n">
        <v>101</v>
      </c>
      <c r="D11" s="8" t="n">
        <v>98.9902131908</v>
      </c>
      <c r="E11" s="8" t="n">
        <v>94.5050121397</v>
      </c>
      <c r="F11" s="8" t="n">
        <v>97.8677540095</v>
      </c>
      <c r="G11" s="8" t="n">
        <v>101.4496697493</v>
      </c>
      <c r="H11" s="8" t="n">
        <v>117.7394916131</v>
      </c>
      <c r="I11" s="8" t="n">
        <v>133.9010376703</v>
      </c>
      <c r="J11" s="8" t="n">
        <v>152.2846086839</v>
      </c>
      <c r="K11" s="8" t="n">
        <v>171.7248784595</v>
      </c>
      <c r="L11" s="8" t="n">
        <v>192.6736179891</v>
      </c>
      <c r="M11" s="8" t="n">
        <v>202.810233529</v>
      </c>
      <c r="N11" s="8" t="n">
        <v>212.0792671544</v>
      </c>
      <c r="O11" s="8" t="n">
        <v>218.6735831379</v>
      </c>
      <c r="P11" s="8" t="n">
        <v>223.1400778435</v>
      </c>
      <c r="Q11" s="8" t="n">
        <v>225.5638210564</v>
      </c>
      <c r="R11" s="8" t="n">
        <v>226.1566165507</v>
      </c>
    </row>
    <row r="12" customFormat="false" ht="12.75" hidden="false" customHeight="false" outlineLevel="0" collapsed="false">
      <c r="A12" s="9"/>
      <c r="B12" s="7" t="s">
        <v>8</v>
      </c>
      <c r="C12" s="8" t="n">
        <v>107</v>
      </c>
      <c r="D12" s="8" t="n">
        <v>102.4894449002</v>
      </c>
      <c r="E12" s="8" t="n">
        <v>117.5569521536</v>
      </c>
      <c r="F12" s="8" t="n">
        <v>125.5718882029</v>
      </c>
      <c r="G12" s="8" t="n">
        <v>125.9037969267</v>
      </c>
      <c r="H12" s="8" t="n">
        <v>124.1171396625</v>
      </c>
      <c r="I12" s="8" t="n">
        <v>123.7659011972</v>
      </c>
      <c r="J12" s="8" t="n">
        <v>118.5720584549</v>
      </c>
      <c r="K12" s="8" t="n">
        <v>120.2813199883</v>
      </c>
      <c r="L12" s="8" t="n">
        <v>122.6466118181</v>
      </c>
      <c r="M12" s="8" t="n">
        <v>136.0816777725</v>
      </c>
      <c r="N12" s="8" t="n">
        <v>149.9686190608</v>
      </c>
      <c r="O12" s="8" t="n">
        <v>166.2315732989</v>
      </c>
      <c r="P12" s="8" t="n">
        <v>183.7570880152</v>
      </c>
      <c r="Q12" s="8" t="n">
        <v>202.7632581087</v>
      </c>
      <c r="R12" s="8" t="n">
        <v>212.344415924</v>
      </c>
    </row>
    <row r="13" customFormat="false" ht="12.75" hidden="false" customHeight="false" outlineLevel="0" collapsed="false">
      <c r="A13" s="9"/>
      <c r="B13" s="7" t="s">
        <v>9</v>
      </c>
      <c r="C13" s="8" t="n">
        <v>97</v>
      </c>
      <c r="D13" s="8" t="n">
        <v>113.9749051117</v>
      </c>
      <c r="E13" s="8" t="n">
        <v>110.5403007234</v>
      </c>
      <c r="F13" s="8" t="n">
        <v>106.5197971471</v>
      </c>
      <c r="G13" s="8" t="n">
        <v>114.5551028241</v>
      </c>
      <c r="H13" s="8" t="n">
        <v>124.9822534709</v>
      </c>
      <c r="I13" s="8" t="n">
        <v>123.0739802404</v>
      </c>
      <c r="J13" s="8" t="n">
        <v>134.449022098</v>
      </c>
      <c r="K13" s="8" t="n">
        <v>140.1284446414</v>
      </c>
      <c r="L13" s="8" t="n">
        <v>139.2823563656</v>
      </c>
      <c r="M13" s="8" t="n">
        <v>136.7949690827</v>
      </c>
      <c r="N13" s="8" t="n">
        <v>135.6355590485</v>
      </c>
      <c r="O13" s="8" t="n">
        <v>130.4270122799</v>
      </c>
      <c r="P13" s="8" t="n">
        <v>131.658960189</v>
      </c>
      <c r="Q13" s="8" t="n">
        <v>133.7552983399</v>
      </c>
      <c r="R13" s="8" t="n">
        <v>145.8559305656</v>
      </c>
    </row>
    <row r="14" customFormat="false" ht="12.75" hidden="false" customHeight="false" outlineLevel="0" collapsed="false">
      <c r="A14" s="9"/>
      <c r="B14" s="7" t="s">
        <v>10</v>
      </c>
      <c r="C14" s="8" t="n">
        <v>141</v>
      </c>
      <c r="D14" s="8" t="n">
        <v>142.9438293309</v>
      </c>
      <c r="E14" s="8" t="n">
        <v>148.0622711868</v>
      </c>
      <c r="F14" s="8" t="n">
        <v>148.51366745</v>
      </c>
      <c r="G14" s="8" t="n">
        <v>146.0450353074</v>
      </c>
      <c r="H14" s="8" t="n">
        <v>134.9415061725</v>
      </c>
      <c r="I14" s="8" t="n">
        <v>143.8595717667</v>
      </c>
      <c r="J14" s="8" t="n">
        <v>137.629440092</v>
      </c>
      <c r="K14" s="8" t="n">
        <v>131.2549050361</v>
      </c>
      <c r="L14" s="8" t="n">
        <v>135.8043290442</v>
      </c>
      <c r="M14" s="8" t="n">
        <v>142.7938285575</v>
      </c>
      <c r="N14" s="8" t="n">
        <v>140.0269673072</v>
      </c>
      <c r="O14" s="8" t="n">
        <v>148.7987718401</v>
      </c>
      <c r="P14" s="8" t="n">
        <v>152.6126207447</v>
      </c>
      <c r="Q14" s="8" t="n">
        <v>150.954099021</v>
      </c>
      <c r="R14" s="8" t="n">
        <v>148.2279799955</v>
      </c>
    </row>
    <row r="15" customFormat="false" ht="12.75" hidden="false" customHeight="false" outlineLevel="0" collapsed="false">
      <c r="B15" s="3" t="s">
        <v>11</v>
      </c>
      <c r="C15" s="6" t="n">
        <v>177</v>
      </c>
      <c r="D15" s="6" t="n">
        <v>209.9084186559</v>
      </c>
      <c r="E15" s="6" t="n">
        <v>218.3706295595</v>
      </c>
      <c r="F15" s="6" t="n">
        <v>223.9613025703</v>
      </c>
      <c r="G15" s="6" t="n">
        <v>216.5198208939</v>
      </c>
      <c r="H15" s="6" t="n">
        <v>218.698372966</v>
      </c>
      <c r="I15" s="6" t="n">
        <v>206.1844917597</v>
      </c>
      <c r="J15" s="6" t="n">
        <v>203.4104109215</v>
      </c>
      <c r="K15" s="6" t="n">
        <v>197.7421259423</v>
      </c>
      <c r="L15" s="6" t="n">
        <v>189.8994118532</v>
      </c>
      <c r="M15" s="6" t="n">
        <v>176.1602130153</v>
      </c>
      <c r="N15" s="6" t="n">
        <v>179.292435674</v>
      </c>
      <c r="O15" s="6" t="n">
        <v>171.0218790226</v>
      </c>
      <c r="P15" s="6" t="n">
        <v>163.17239082</v>
      </c>
      <c r="Q15" s="6" t="n">
        <v>164.9519763658</v>
      </c>
      <c r="R15" s="6" t="n">
        <v>168.9701783768</v>
      </c>
    </row>
    <row r="16" customFormat="false" ht="12.75" hidden="false" customHeight="false" outlineLevel="0" collapsed="false">
      <c r="B16" s="3" t="s">
        <v>12</v>
      </c>
      <c r="C16" s="6" t="n">
        <v>173</v>
      </c>
      <c r="D16" s="6" t="n">
        <v>207.8712644687</v>
      </c>
      <c r="E16" s="6" t="n">
        <v>232.1217711554</v>
      </c>
      <c r="F16" s="6" t="n">
        <v>256.4425061502</v>
      </c>
      <c r="G16" s="6" t="n">
        <v>272.0073588658</v>
      </c>
      <c r="H16" s="6" t="n">
        <v>282.0984177125</v>
      </c>
      <c r="I16" s="6" t="n">
        <v>290.6982305925</v>
      </c>
      <c r="J16" s="6" t="n">
        <v>292.5418294353</v>
      </c>
      <c r="K16" s="6" t="n">
        <v>291.2444909294</v>
      </c>
      <c r="L16" s="6" t="n">
        <v>279.4544091299</v>
      </c>
      <c r="M16" s="6" t="n">
        <v>275.0707929332</v>
      </c>
      <c r="N16" s="6" t="n">
        <v>259.5580673724</v>
      </c>
      <c r="O16" s="6" t="n">
        <v>252.0673566644</v>
      </c>
      <c r="P16" s="6" t="n">
        <v>242.8805566953</v>
      </c>
      <c r="Q16" s="6" t="n">
        <v>232.4874251824</v>
      </c>
      <c r="R16" s="6" t="n">
        <v>217.7980818778</v>
      </c>
    </row>
    <row r="17" customFormat="false" ht="12.75" hidden="false" customHeight="false" outlineLevel="0" collapsed="false">
      <c r="B17" s="3" t="s">
        <v>13</v>
      </c>
      <c r="C17" s="6" t="n">
        <v>165</v>
      </c>
      <c r="D17" s="6" t="n">
        <v>180.3265841959</v>
      </c>
      <c r="E17" s="6" t="n">
        <v>189.1422294527</v>
      </c>
      <c r="F17" s="6" t="n">
        <v>202.7480110985</v>
      </c>
      <c r="G17" s="6" t="n">
        <v>229.7236026244</v>
      </c>
      <c r="H17" s="6" t="n">
        <v>253.2396076434</v>
      </c>
      <c r="I17" s="6" t="n">
        <v>273.2300737206</v>
      </c>
      <c r="J17" s="6" t="n">
        <v>290.8573894988</v>
      </c>
      <c r="K17" s="6" t="n">
        <v>308.6153347934</v>
      </c>
      <c r="L17" s="6" t="n">
        <v>319.4594000036</v>
      </c>
      <c r="M17" s="6" t="n">
        <v>325.9401495408</v>
      </c>
      <c r="N17" s="6" t="n">
        <v>330.8388560921</v>
      </c>
      <c r="O17" s="6" t="n">
        <v>330.2113206591</v>
      </c>
      <c r="P17" s="6" t="n">
        <v>326.5999983002</v>
      </c>
      <c r="Q17" s="6" t="n">
        <v>314.0170945946</v>
      </c>
      <c r="R17" s="6" t="n">
        <v>307.3245774263</v>
      </c>
    </row>
    <row r="18" customFormat="false" ht="12.75" hidden="false" customHeight="false" outlineLevel="0" collapsed="false">
      <c r="B18" s="3" t="s">
        <v>14</v>
      </c>
      <c r="C18" s="6" t="n">
        <v>180</v>
      </c>
      <c r="D18" s="6" t="n">
        <v>195.2326503833</v>
      </c>
      <c r="E18" s="6" t="n">
        <v>207.1437893806</v>
      </c>
      <c r="F18" s="6" t="n">
        <v>217.1673450059</v>
      </c>
      <c r="G18" s="6" t="n">
        <v>216.278709663</v>
      </c>
      <c r="H18" s="6" t="n">
        <v>217.2135180159</v>
      </c>
      <c r="I18" s="6" t="n">
        <v>229.4267794228</v>
      </c>
      <c r="J18" s="6" t="n">
        <v>234.8244230746</v>
      </c>
      <c r="K18" s="6" t="n">
        <v>244.3779248661</v>
      </c>
      <c r="L18" s="6" t="n">
        <v>265.3623026386</v>
      </c>
      <c r="M18" s="6" t="n">
        <v>284.3175160184</v>
      </c>
      <c r="N18" s="6" t="n">
        <v>300.9385981606</v>
      </c>
      <c r="O18" s="6" t="n">
        <v>316.1050994399</v>
      </c>
      <c r="P18" s="6" t="n">
        <v>331.6194302078</v>
      </c>
      <c r="Q18" s="6" t="n">
        <v>341.2108328014</v>
      </c>
      <c r="R18" s="6" t="n">
        <v>346.866648542</v>
      </c>
    </row>
    <row r="19" customFormat="false" ht="12.75" hidden="false" customHeight="false" outlineLevel="0" collapsed="false">
      <c r="B19" s="3" t="s">
        <v>15</v>
      </c>
      <c r="C19" s="6" t="n">
        <v>154</v>
      </c>
      <c r="D19" s="6" t="n">
        <v>166.1535616215</v>
      </c>
      <c r="E19" s="6" t="n">
        <v>179.7230925037</v>
      </c>
      <c r="F19" s="6" t="n">
        <v>187.3612622617</v>
      </c>
      <c r="G19" s="6" t="n">
        <v>204.5271369177</v>
      </c>
      <c r="H19" s="6" t="n">
        <v>214.1780669468</v>
      </c>
      <c r="I19" s="6" t="n">
        <v>219.8476243354</v>
      </c>
      <c r="J19" s="6" t="n">
        <v>229.5911162215</v>
      </c>
      <c r="K19" s="6" t="n">
        <v>238.1446607861</v>
      </c>
      <c r="L19" s="6" t="n">
        <v>237.0668868432</v>
      </c>
      <c r="M19" s="6" t="n">
        <v>237.5163772645</v>
      </c>
      <c r="N19" s="6" t="n">
        <v>247.9033008515</v>
      </c>
      <c r="O19" s="6" t="n">
        <v>252.3003397504</v>
      </c>
      <c r="P19" s="6" t="n">
        <v>260.6560262374</v>
      </c>
      <c r="Q19" s="6" t="n">
        <v>279.3385819449</v>
      </c>
      <c r="R19" s="6" t="n">
        <v>296.5111037368</v>
      </c>
    </row>
    <row r="20" customFormat="false" ht="12.75" hidden="false" customHeight="false" outlineLevel="0" collapsed="false">
      <c r="A20" s="7"/>
      <c r="B20" s="7" t="s">
        <v>16</v>
      </c>
      <c r="C20" s="8" t="n">
        <v>143</v>
      </c>
      <c r="D20" s="8" t="n">
        <v>156.0352462215</v>
      </c>
      <c r="E20" s="8" t="n">
        <v>154.5002911973</v>
      </c>
      <c r="F20" s="8" t="n">
        <v>158.5346200423</v>
      </c>
      <c r="G20" s="8" t="n">
        <v>158.2766217728</v>
      </c>
      <c r="H20" s="8" t="n">
        <v>170.1681288608</v>
      </c>
      <c r="I20" s="8" t="n">
        <v>177.2572186901</v>
      </c>
      <c r="J20" s="8" t="n">
        <v>189.280272928</v>
      </c>
      <c r="K20" s="8" t="n">
        <v>196.0990598245</v>
      </c>
      <c r="L20" s="8" t="n">
        <v>211.3251863622</v>
      </c>
      <c r="M20" s="8" t="n">
        <v>220.0947406904</v>
      </c>
      <c r="N20" s="8" t="n">
        <v>225.4846376756</v>
      </c>
      <c r="O20" s="8" t="n">
        <v>234.4580935449</v>
      </c>
      <c r="P20" s="8" t="n">
        <v>242.6267303209</v>
      </c>
      <c r="Q20" s="8" t="n">
        <v>242.0747956816</v>
      </c>
      <c r="R20" s="8" t="n">
        <v>242.8690223525</v>
      </c>
    </row>
    <row r="21" customFormat="false" ht="12.75" hidden="false" customHeight="false" outlineLevel="0" collapsed="false">
      <c r="A21" s="9"/>
      <c r="B21" s="7" t="s">
        <v>17</v>
      </c>
      <c r="C21" s="8" t="n">
        <v>119</v>
      </c>
      <c r="D21" s="8" t="n">
        <v>126.4360860083</v>
      </c>
      <c r="E21" s="8" t="n">
        <v>131.5931053897</v>
      </c>
      <c r="F21" s="8" t="n">
        <v>136.273880287</v>
      </c>
      <c r="G21" s="8" t="n">
        <v>146.4804213581</v>
      </c>
      <c r="H21" s="8" t="n">
        <v>152.6185698609</v>
      </c>
      <c r="I21" s="8" t="n">
        <v>160.1824990886</v>
      </c>
      <c r="J21" s="8" t="n">
        <v>158.3640464664</v>
      </c>
      <c r="K21" s="8" t="n">
        <v>161.6675300187</v>
      </c>
      <c r="L21" s="8" t="n">
        <v>161.4433343033</v>
      </c>
      <c r="M21" s="8" t="n">
        <v>172.1865423707</v>
      </c>
      <c r="N21" s="8" t="n">
        <v>178.7058702094</v>
      </c>
      <c r="O21" s="8" t="n">
        <v>189.926945625</v>
      </c>
      <c r="P21" s="8" t="n">
        <v>196.4467325361</v>
      </c>
      <c r="Q21" s="8" t="n">
        <v>210.5559379987</v>
      </c>
      <c r="R21" s="8" t="n">
        <v>218.9185877922</v>
      </c>
    </row>
    <row r="22" customFormat="false" ht="12.75" hidden="false" customHeight="false" outlineLevel="0" collapsed="false">
      <c r="A22" s="9"/>
      <c r="B22" s="7" t="s">
        <v>18</v>
      </c>
      <c r="C22" s="8" t="n">
        <v>100</v>
      </c>
      <c r="D22" s="8" t="n">
        <v>103.2766857011</v>
      </c>
      <c r="E22" s="8" t="n">
        <v>117.376970098</v>
      </c>
      <c r="F22" s="8" t="n">
        <v>126.3566808404</v>
      </c>
      <c r="G22" s="8" t="n">
        <v>121.4475538375</v>
      </c>
      <c r="H22" s="8" t="n">
        <v>126.8436778892</v>
      </c>
      <c r="I22" s="8" t="n">
        <v>128.832257621</v>
      </c>
      <c r="J22" s="8" t="n">
        <v>133.6003794093</v>
      </c>
      <c r="K22" s="8" t="n">
        <v>137.6574545119</v>
      </c>
      <c r="L22" s="8" t="n">
        <v>146.6621859865</v>
      </c>
      <c r="M22" s="8" t="n">
        <v>151.8932852984</v>
      </c>
      <c r="N22" s="8" t="n">
        <v>158.6744471435</v>
      </c>
      <c r="O22" s="8" t="n">
        <v>156.9008483585</v>
      </c>
      <c r="P22" s="8" t="n">
        <v>159.8775740936</v>
      </c>
      <c r="Q22" s="8" t="n">
        <v>159.9012908407</v>
      </c>
      <c r="R22" s="8" t="n">
        <v>169.8466661085</v>
      </c>
    </row>
    <row r="23" customFormat="false" ht="12.75" hidden="false" customHeight="false" outlineLevel="0" collapsed="false">
      <c r="A23" s="9"/>
      <c r="B23" s="7" t="s">
        <v>19</v>
      </c>
      <c r="C23" s="8" t="n">
        <v>97</v>
      </c>
      <c r="D23" s="8" t="n">
        <v>93.8270269291</v>
      </c>
      <c r="E23" s="8" t="n">
        <v>89.1373317449</v>
      </c>
      <c r="F23" s="8" t="n">
        <v>86.6729957174</v>
      </c>
      <c r="G23" s="8" t="n">
        <v>103.3043674344</v>
      </c>
      <c r="H23" s="8" t="n">
        <v>98.1218286599</v>
      </c>
      <c r="I23" s="8" t="n">
        <v>102.736627915</v>
      </c>
      <c r="J23" s="8" t="n">
        <v>115.4130364219</v>
      </c>
      <c r="K23" s="8" t="n">
        <v>123.6372803585</v>
      </c>
      <c r="L23" s="8" t="n">
        <v>119.5852689194</v>
      </c>
      <c r="M23" s="8" t="n">
        <v>124.548173145</v>
      </c>
      <c r="N23" s="8" t="n">
        <v>126.5545838159</v>
      </c>
      <c r="O23" s="8" t="n">
        <v>131.0753022278</v>
      </c>
      <c r="P23" s="8" t="n">
        <v>134.7587750991</v>
      </c>
      <c r="Q23" s="8" t="n">
        <v>142.9252603354</v>
      </c>
      <c r="R23" s="8" t="n">
        <v>147.4667636891</v>
      </c>
    </row>
    <row r="24" customFormat="false" ht="12.75" hidden="false" customHeight="false" outlineLevel="0" collapsed="false">
      <c r="A24" s="9"/>
      <c r="B24" s="7" t="s">
        <v>20</v>
      </c>
      <c r="C24" s="8" t="n">
        <v>69</v>
      </c>
      <c r="D24" s="8" t="n">
        <v>75.4444169288</v>
      </c>
      <c r="E24" s="8" t="n">
        <v>82.3989328544</v>
      </c>
      <c r="F24" s="8" t="n">
        <v>90.3210480579</v>
      </c>
      <c r="G24" s="8" t="n">
        <v>86.0373230347</v>
      </c>
      <c r="H24" s="8" t="n">
        <v>92.326178642</v>
      </c>
      <c r="I24" s="8" t="n">
        <v>91.3699140676</v>
      </c>
      <c r="J24" s="8" t="n">
        <v>87.1413870053</v>
      </c>
      <c r="K24" s="8" t="n">
        <v>84.8636198616</v>
      </c>
      <c r="L24" s="8" t="n">
        <v>99.034052407</v>
      </c>
      <c r="M24" s="8" t="n">
        <v>94.5054414313</v>
      </c>
      <c r="N24" s="8" t="n">
        <v>98.4761479752</v>
      </c>
      <c r="O24" s="8" t="n">
        <v>109.9106350342</v>
      </c>
      <c r="P24" s="8" t="n">
        <v>117.4108795976</v>
      </c>
      <c r="Q24" s="8" t="n">
        <v>114.0956190831</v>
      </c>
      <c r="R24" s="8" t="n">
        <v>118.6949120344</v>
      </c>
    </row>
    <row r="25" customFormat="false" ht="12.75" hidden="false" customHeight="false" outlineLevel="0" collapsed="false">
      <c r="B25" s="3" t="s">
        <v>21</v>
      </c>
      <c r="C25" s="6" t="n">
        <v>50</v>
      </c>
      <c r="D25" s="6" t="n">
        <v>54.1306038942</v>
      </c>
      <c r="E25" s="6" t="n">
        <v>55.5196388896</v>
      </c>
      <c r="F25" s="6" t="n">
        <v>55.0090141734</v>
      </c>
      <c r="G25" s="6" t="n">
        <v>62.4989354082</v>
      </c>
      <c r="H25" s="6" t="n">
        <v>67.1770150811</v>
      </c>
      <c r="I25" s="6" t="n">
        <v>71.1686827227</v>
      </c>
      <c r="J25" s="6" t="n">
        <v>76.876662781</v>
      </c>
      <c r="K25" s="6" t="n">
        <v>83.2056803953</v>
      </c>
      <c r="L25" s="6" t="n">
        <v>79.641482203</v>
      </c>
      <c r="M25" s="6" t="n">
        <v>85.236732191</v>
      </c>
      <c r="N25" s="6" t="n">
        <v>84.4592905351</v>
      </c>
      <c r="O25" s="6" t="n">
        <v>80.828053682</v>
      </c>
      <c r="P25" s="6" t="n">
        <v>78.9810442587</v>
      </c>
      <c r="Q25" s="6" t="n">
        <v>90.9898803685</v>
      </c>
      <c r="R25" s="6" t="n">
        <v>87.2511527807</v>
      </c>
    </row>
    <row r="26" customFormat="false" ht="12.75" hidden="false" customHeight="false" outlineLevel="0" collapsed="false">
      <c r="B26" s="3" t="s">
        <v>22</v>
      </c>
      <c r="C26" s="6" t="n">
        <v>35</v>
      </c>
      <c r="D26" s="6" t="n">
        <v>38.7577845106</v>
      </c>
      <c r="E26" s="6" t="n">
        <v>39.3277729522</v>
      </c>
      <c r="F26" s="6" t="n">
        <v>42.9340071581</v>
      </c>
      <c r="G26" s="6" t="n">
        <v>42.6738090982</v>
      </c>
      <c r="H26" s="6" t="n">
        <v>43.9020224309</v>
      </c>
      <c r="I26" s="6" t="n">
        <v>48.2243301545</v>
      </c>
      <c r="J26" s="6" t="n">
        <v>49.2475359869</v>
      </c>
      <c r="K26" s="6" t="n">
        <v>49.1449358218</v>
      </c>
      <c r="L26" s="6" t="n">
        <v>55.046946612</v>
      </c>
      <c r="M26" s="6" t="n">
        <v>58.4848204828</v>
      </c>
      <c r="N26" s="6" t="n">
        <v>61.7603400095</v>
      </c>
      <c r="O26" s="6" t="n">
        <v>66.2053327982</v>
      </c>
      <c r="P26" s="6" t="n">
        <v>71.0313394612</v>
      </c>
      <c r="Q26" s="6" t="n">
        <v>68.3189910452</v>
      </c>
      <c r="R26" s="6" t="n">
        <v>73.1493298526</v>
      </c>
    </row>
    <row r="27" customFormat="false" ht="12.75" hidden="false" customHeight="false" outlineLevel="0" collapsed="false">
      <c r="B27" s="3" t="s">
        <v>23</v>
      </c>
      <c r="C27" s="6" t="n">
        <v>30</v>
      </c>
      <c r="D27" s="6" t="n">
        <v>30.0201293989</v>
      </c>
      <c r="E27" s="6" t="n">
        <v>34.7900336942</v>
      </c>
      <c r="F27" s="6" t="n">
        <v>37.6443865982</v>
      </c>
      <c r="G27" s="6" t="n">
        <v>41.0662823143</v>
      </c>
      <c r="H27" s="6" t="n">
        <v>44.4040311349</v>
      </c>
      <c r="I27" s="6" t="n">
        <v>46.4597384861</v>
      </c>
      <c r="J27" s="6" t="n">
        <v>49.5441322983</v>
      </c>
      <c r="K27" s="6" t="n">
        <v>53.2791623539</v>
      </c>
      <c r="L27" s="6" t="n">
        <v>54.6843809687</v>
      </c>
      <c r="M27" s="6" t="n">
        <v>57.3786077804</v>
      </c>
      <c r="N27" s="6" t="n">
        <v>61.3835640033</v>
      </c>
      <c r="O27" s="6" t="n">
        <v>63.7102557803</v>
      </c>
      <c r="P27" s="6" t="n">
        <v>65.8996310136</v>
      </c>
      <c r="Q27" s="6" t="n">
        <v>70.6956296919</v>
      </c>
      <c r="R27" s="6" t="n">
        <v>74.545039298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14.7616229924</v>
      </c>
      <c r="D32" s="5" t="n">
        <v>1098.5592134326</v>
      </c>
      <c r="E32" s="5" t="n">
        <v>1165.0420338682</v>
      </c>
      <c r="F32" s="5" t="n">
        <v>1227.7867322416</v>
      </c>
      <c r="G32" s="5" t="n">
        <v>1286.4096887062</v>
      </c>
      <c r="H32" s="5" t="n">
        <v>1340.8096012211</v>
      </c>
      <c r="I32" s="5" t="n">
        <v>1391.1873840812</v>
      </c>
      <c r="J32" s="5" t="n">
        <v>1437.8143739682</v>
      </c>
      <c r="K32" s="5" t="n">
        <v>1481.1853245219</v>
      </c>
      <c r="L32" s="5" t="n">
        <v>1521.5888716585</v>
      </c>
      <c r="M32" s="5" t="n">
        <v>1559.4140917335</v>
      </c>
      <c r="N32" s="5" t="n">
        <v>1594.9321584041</v>
      </c>
      <c r="O32" s="5" t="n">
        <v>1628.3467460775</v>
      </c>
      <c r="P32" s="5" t="n">
        <v>1659.8226807911</v>
      </c>
      <c r="Q32" s="5" t="n">
        <v>1689.4671180123</v>
      </c>
      <c r="R32" s="5" t="n">
        <v>1717.302940461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6.7616229924</v>
      </c>
      <c r="D34" s="8" t="n">
        <v>48.0467480912</v>
      </c>
      <c r="E34" s="8" t="n">
        <v>59.6796205895</v>
      </c>
      <c r="F34" s="8" t="n">
        <v>70.8023365219</v>
      </c>
      <c r="G34" s="8" t="n">
        <v>84.8097305111</v>
      </c>
      <c r="H34" s="8" t="n">
        <v>92.4930510026</v>
      </c>
      <c r="I34" s="8" t="n">
        <v>98.5920407055</v>
      </c>
      <c r="J34" s="8" t="n">
        <v>102.4820127274</v>
      </c>
      <c r="K34" s="8" t="n">
        <v>105.1516145678</v>
      </c>
      <c r="L34" s="8" t="n">
        <v>106.6712954637</v>
      </c>
      <c r="M34" s="8" t="n">
        <v>107.1985691521</v>
      </c>
      <c r="N34" s="8" t="n">
        <v>106.8917020323</v>
      </c>
      <c r="O34" s="8" t="n">
        <v>105.9196035372</v>
      </c>
      <c r="P34" s="8" t="n">
        <v>104.4501914229</v>
      </c>
      <c r="Q34" s="8" t="n">
        <v>102.6487596016</v>
      </c>
      <c r="R34" s="8" t="n">
        <v>100.6588311575</v>
      </c>
    </row>
    <row r="35" customFormat="false" ht="12.75" hidden="false" customHeight="false" outlineLevel="0" collapsed="false">
      <c r="A35" s="9"/>
      <c r="B35" s="7" t="s">
        <v>7</v>
      </c>
      <c r="C35" s="8" t="n">
        <v>49</v>
      </c>
      <c r="D35" s="8" t="n">
        <v>52.4935046978</v>
      </c>
      <c r="E35" s="8" t="n">
        <v>48.4494085673</v>
      </c>
      <c r="F35" s="8" t="n">
        <v>55.6253179461</v>
      </c>
      <c r="G35" s="8" t="n">
        <v>55.0529980225</v>
      </c>
      <c r="H35" s="8" t="n">
        <v>62.9292842773</v>
      </c>
      <c r="I35" s="8" t="n">
        <v>67.5405736991</v>
      </c>
      <c r="J35" s="8" t="n">
        <v>76.8203091855</v>
      </c>
      <c r="K35" s="8" t="n">
        <v>85.8354097092</v>
      </c>
      <c r="L35" s="8" t="n">
        <v>97.4007482886</v>
      </c>
      <c r="M35" s="8" t="n">
        <v>103.9290092634</v>
      </c>
      <c r="N35" s="8" t="n">
        <v>109.1730975765</v>
      </c>
      <c r="O35" s="8" t="n">
        <v>112.549123327</v>
      </c>
      <c r="P35" s="8" t="n">
        <v>114.8410201394</v>
      </c>
      <c r="Q35" s="8" t="n">
        <v>116.0908458662</v>
      </c>
      <c r="R35" s="8" t="n">
        <v>116.4045324143</v>
      </c>
    </row>
    <row r="36" customFormat="false" ht="12.75" hidden="false" customHeight="false" outlineLevel="0" collapsed="false">
      <c r="A36" s="9"/>
      <c r="B36" s="7" t="s">
        <v>8</v>
      </c>
      <c r="C36" s="8" t="n">
        <v>54</v>
      </c>
      <c r="D36" s="8" t="n">
        <v>52.9930678375</v>
      </c>
      <c r="E36" s="8" t="n">
        <v>61.6986537259</v>
      </c>
      <c r="F36" s="8" t="n">
        <v>61.9324088184</v>
      </c>
      <c r="G36" s="8" t="n">
        <v>59.8513112103</v>
      </c>
      <c r="H36" s="8" t="n">
        <v>61.454501962</v>
      </c>
      <c r="I36" s="8" t="n">
        <v>65.4169782774</v>
      </c>
      <c r="J36" s="8" t="n">
        <v>61.2716510689</v>
      </c>
      <c r="K36" s="8" t="n">
        <v>66.782710651</v>
      </c>
      <c r="L36" s="8" t="n">
        <v>66.0038632872</v>
      </c>
      <c r="M36" s="8" t="n">
        <v>72.5235276888</v>
      </c>
      <c r="N36" s="8" t="n">
        <v>76.447465254</v>
      </c>
      <c r="O36" s="8" t="n">
        <v>84.641921228</v>
      </c>
      <c r="P36" s="8" t="n">
        <v>92.7767899388</v>
      </c>
      <c r="Q36" s="8" t="n">
        <v>103.2403201697</v>
      </c>
      <c r="R36" s="8" t="n">
        <v>109.3442033212</v>
      </c>
    </row>
    <row r="37" customFormat="false" ht="12.75" hidden="false" customHeight="false" outlineLevel="0" collapsed="false">
      <c r="A37" s="9"/>
      <c r="B37" s="7" t="s">
        <v>9</v>
      </c>
      <c r="C37" s="8" t="n">
        <v>58</v>
      </c>
      <c r="D37" s="8" t="n">
        <v>60.9825769925</v>
      </c>
      <c r="E37" s="8" t="n">
        <v>58.3457397435</v>
      </c>
      <c r="F37" s="8" t="n">
        <v>51.319368839</v>
      </c>
      <c r="G37" s="8" t="n">
        <v>61.7264666262</v>
      </c>
      <c r="H37" s="8" t="n">
        <v>63.5632820274</v>
      </c>
      <c r="I37" s="8" t="n">
        <v>64.03429074</v>
      </c>
      <c r="J37" s="8" t="n">
        <v>70.6219428931</v>
      </c>
      <c r="K37" s="8" t="n">
        <v>70.1985568094</v>
      </c>
      <c r="L37" s="8" t="n">
        <v>67.7442322946</v>
      </c>
      <c r="M37" s="8" t="n">
        <v>68.6303588054</v>
      </c>
      <c r="N37" s="8" t="n">
        <v>71.6546166518</v>
      </c>
      <c r="O37" s="8" t="n">
        <v>67.6738282659</v>
      </c>
      <c r="P37" s="8" t="n">
        <v>72.4291034335</v>
      </c>
      <c r="Q37" s="8" t="n">
        <v>71.768093832</v>
      </c>
      <c r="R37" s="8" t="n">
        <v>77.668062597</v>
      </c>
    </row>
    <row r="38" customFormat="false" ht="12.75" hidden="false" customHeight="false" outlineLevel="0" collapsed="false">
      <c r="A38" s="9"/>
      <c r="B38" s="7" t="s">
        <v>10</v>
      </c>
      <c r="C38" s="8" t="n">
        <v>80</v>
      </c>
      <c r="D38" s="8" t="n">
        <v>84.9551780516</v>
      </c>
      <c r="E38" s="8" t="n">
        <v>86.6789694665</v>
      </c>
      <c r="F38" s="8" t="n">
        <v>88.9795290175</v>
      </c>
      <c r="G38" s="8" t="n">
        <v>84.8959367978</v>
      </c>
      <c r="H38" s="8" t="n">
        <v>76.5922447131</v>
      </c>
      <c r="I38" s="8" t="n">
        <v>75.3486353393</v>
      </c>
      <c r="J38" s="8" t="n">
        <v>71.5216002434</v>
      </c>
      <c r="K38" s="8" t="n">
        <v>64.2366668208</v>
      </c>
      <c r="L38" s="8" t="n">
        <v>71.9885004725</v>
      </c>
      <c r="M38" s="8" t="n">
        <v>72.5811378635</v>
      </c>
      <c r="N38" s="8" t="n">
        <v>72.3080877615</v>
      </c>
      <c r="O38" s="8" t="n">
        <v>77.5659128634</v>
      </c>
      <c r="P38" s="8" t="n">
        <v>76.6133419415</v>
      </c>
      <c r="Q38" s="8" t="n">
        <v>74.1611468928</v>
      </c>
      <c r="R38" s="8" t="n">
        <v>74.5856040889</v>
      </c>
    </row>
    <row r="39" customFormat="false" ht="12.75" hidden="false" customHeight="false" outlineLevel="0" collapsed="false">
      <c r="B39" s="3" t="s">
        <v>11</v>
      </c>
      <c r="C39" s="6" t="n">
        <v>81</v>
      </c>
      <c r="D39" s="6" t="n">
        <v>102.9350267489</v>
      </c>
      <c r="E39" s="6" t="n">
        <v>112.4841022887</v>
      </c>
      <c r="F39" s="6" t="n">
        <v>117.6029844832</v>
      </c>
      <c r="G39" s="6" t="n">
        <v>115.1237760063</v>
      </c>
      <c r="H39" s="6" t="n">
        <v>116.2926626337</v>
      </c>
      <c r="I39" s="6" t="n">
        <v>113.4089643896</v>
      </c>
      <c r="J39" s="6" t="n">
        <v>111.4229373969</v>
      </c>
      <c r="K39" s="6" t="n">
        <v>110.4242614063</v>
      </c>
      <c r="L39" s="6" t="n">
        <v>104.1467523695</v>
      </c>
      <c r="M39" s="6" t="n">
        <v>95.1510214779</v>
      </c>
      <c r="N39" s="6" t="n">
        <v>92.2432904454</v>
      </c>
      <c r="O39" s="6" t="n">
        <v>87.6459662256</v>
      </c>
      <c r="P39" s="6" t="n">
        <v>80.4917584472</v>
      </c>
      <c r="Q39" s="6" t="n">
        <v>85.9407900753</v>
      </c>
      <c r="R39" s="6" t="n">
        <v>85.5174464032</v>
      </c>
    </row>
    <row r="40" customFormat="false" ht="12.75" hidden="false" customHeight="false" outlineLevel="0" collapsed="false">
      <c r="B40" s="3" t="s">
        <v>12</v>
      </c>
      <c r="C40" s="6" t="n">
        <v>91</v>
      </c>
      <c r="D40" s="6" t="n">
        <v>103.4062630464</v>
      </c>
      <c r="E40" s="6" t="n">
        <v>109.6947349832</v>
      </c>
      <c r="F40" s="6" t="n">
        <v>123.4908463084</v>
      </c>
      <c r="G40" s="6" t="n">
        <v>126.7939548454</v>
      </c>
      <c r="H40" s="6" t="n">
        <v>136.5173031756</v>
      </c>
      <c r="I40" s="6" t="n">
        <v>146.5167743619</v>
      </c>
      <c r="J40" s="6" t="n">
        <v>151.1413484875</v>
      </c>
      <c r="K40" s="6" t="n">
        <v>152.0312723449</v>
      </c>
      <c r="L40" s="6" t="n">
        <v>146.9608614095</v>
      </c>
      <c r="M40" s="6" t="n">
        <v>144.718560654</v>
      </c>
      <c r="N40" s="6" t="n">
        <v>139.5138395114</v>
      </c>
      <c r="O40" s="6" t="n">
        <v>135.2254831944</v>
      </c>
      <c r="P40" s="6" t="n">
        <v>132.0542089173</v>
      </c>
      <c r="Q40" s="6" t="n">
        <v>124.9728240241</v>
      </c>
      <c r="R40" s="6" t="n">
        <v>115.9454466644</v>
      </c>
    </row>
    <row r="41" customFormat="false" ht="12.75" hidden="false" customHeight="false" outlineLevel="0" collapsed="false">
      <c r="B41" s="3" t="s">
        <v>13</v>
      </c>
      <c r="C41" s="6" t="n">
        <v>74</v>
      </c>
      <c r="D41" s="6" t="n">
        <v>86.3789765753</v>
      </c>
      <c r="E41" s="6" t="n">
        <v>97.214768159</v>
      </c>
      <c r="F41" s="6" t="n">
        <v>104.3025969892</v>
      </c>
      <c r="G41" s="6" t="n">
        <v>121.6193100002</v>
      </c>
      <c r="H41" s="6" t="n">
        <v>134.9662865855</v>
      </c>
      <c r="I41" s="6" t="n">
        <v>140.2303344664</v>
      </c>
      <c r="J41" s="6" t="n">
        <v>144.2552177512</v>
      </c>
      <c r="K41" s="6" t="n">
        <v>154.104043686</v>
      </c>
      <c r="L41" s="6" t="n">
        <v>155.63495829</v>
      </c>
      <c r="M41" s="6" t="n">
        <v>162.3538534707</v>
      </c>
      <c r="N41" s="6" t="n">
        <v>169.3460117838</v>
      </c>
      <c r="O41" s="6" t="n">
        <v>171.9340449922</v>
      </c>
      <c r="P41" s="6" t="n">
        <v>171.2573373104</v>
      </c>
      <c r="Q41" s="6" t="n">
        <v>165.6044474241</v>
      </c>
      <c r="R41" s="6" t="n">
        <v>162.0579237329</v>
      </c>
    </row>
    <row r="42" customFormat="false" ht="12.75" hidden="false" customHeight="false" outlineLevel="0" collapsed="false">
      <c r="B42" s="3" t="s">
        <v>14</v>
      </c>
      <c r="C42" s="6" t="n">
        <v>91</v>
      </c>
      <c r="D42" s="6" t="n">
        <v>93.8245499013</v>
      </c>
      <c r="E42" s="6" t="n">
        <v>102.1442359039</v>
      </c>
      <c r="F42" s="6" t="n">
        <v>105.9197539519</v>
      </c>
      <c r="G42" s="6" t="n">
        <v>104.6230035807</v>
      </c>
      <c r="H42" s="6" t="n">
        <v>105.8381497131</v>
      </c>
      <c r="I42" s="6" t="n">
        <v>114.6101020052</v>
      </c>
      <c r="J42" s="6" t="n">
        <v>122.4957063325</v>
      </c>
      <c r="K42" s="6" t="n">
        <v>127.5129173946</v>
      </c>
      <c r="L42" s="6" t="n">
        <v>141.0249584346</v>
      </c>
      <c r="M42" s="6" t="n">
        <v>151.876625947</v>
      </c>
      <c r="N42" s="6" t="n">
        <v>156.2595772277</v>
      </c>
      <c r="O42" s="6" t="n">
        <v>159.6265659593</v>
      </c>
      <c r="P42" s="6" t="n">
        <v>168.1054030259</v>
      </c>
      <c r="Q42" s="6" t="n">
        <v>169.45347561</v>
      </c>
      <c r="R42" s="6" t="n">
        <v>175.2255684206</v>
      </c>
    </row>
    <row r="43" customFormat="false" ht="12.75" hidden="false" customHeight="false" outlineLevel="0" collapsed="false">
      <c r="B43" s="3" t="s">
        <v>15</v>
      </c>
      <c r="C43" s="6" t="n">
        <v>76</v>
      </c>
      <c r="D43" s="6" t="n">
        <v>84.2616497729</v>
      </c>
      <c r="E43" s="6" t="n">
        <v>89.0419377304</v>
      </c>
      <c r="F43" s="6" t="n">
        <v>95.0390782807</v>
      </c>
      <c r="G43" s="6" t="n">
        <v>107.0508617635</v>
      </c>
      <c r="H43" s="6" t="n">
        <v>108.393266431</v>
      </c>
      <c r="I43" s="6" t="n">
        <v>108.2814024904</v>
      </c>
      <c r="J43" s="6" t="n">
        <v>115.1973238362</v>
      </c>
      <c r="K43" s="6" t="n">
        <v>118.3385119971</v>
      </c>
      <c r="L43" s="6" t="n">
        <v>117.0475639763</v>
      </c>
      <c r="M43" s="6" t="n">
        <v>118.0101402623</v>
      </c>
      <c r="N43" s="6" t="n">
        <v>125.5157101576</v>
      </c>
      <c r="O43" s="6" t="n">
        <v>132.2954322416</v>
      </c>
      <c r="P43" s="6" t="n">
        <v>136.7306081721</v>
      </c>
      <c r="Q43" s="6" t="n">
        <v>148.6966816214</v>
      </c>
      <c r="R43" s="6" t="n">
        <v>158.5236115036</v>
      </c>
    </row>
    <row r="44" customFormat="false" ht="12.75" hidden="false" customHeight="false" outlineLevel="0" collapsed="false">
      <c r="A44" s="7"/>
      <c r="B44" s="7" t="s">
        <v>16</v>
      </c>
      <c r="C44" s="8" t="n">
        <v>74</v>
      </c>
      <c r="D44" s="8" t="n">
        <v>76.1798473229</v>
      </c>
      <c r="E44" s="8" t="n">
        <v>76.1850522961</v>
      </c>
      <c r="F44" s="8" t="n">
        <v>77.3079961957</v>
      </c>
      <c r="G44" s="8" t="n">
        <v>75.9458079099</v>
      </c>
      <c r="H44" s="8" t="n">
        <v>82.9033409711</v>
      </c>
      <c r="I44" s="8" t="n">
        <v>89.8967549223</v>
      </c>
      <c r="J44" s="8" t="n">
        <v>94.1498393183</v>
      </c>
      <c r="K44" s="8" t="n">
        <v>99.4959706075</v>
      </c>
      <c r="L44" s="8" t="n">
        <v>110.1161860478</v>
      </c>
      <c r="M44" s="8" t="n">
        <v>111.4383309442</v>
      </c>
      <c r="N44" s="8" t="n">
        <v>111.5510527171</v>
      </c>
      <c r="O44" s="8" t="n">
        <v>117.8952007632</v>
      </c>
      <c r="P44" s="8" t="n">
        <v>120.9708032623</v>
      </c>
      <c r="Q44" s="8" t="n">
        <v>120.0794344267</v>
      </c>
      <c r="R44" s="8" t="n">
        <v>121.231479972</v>
      </c>
    </row>
    <row r="45" customFormat="false" ht="12.75" hidden="false" customHeight="false" outlineLevel="0" collapsed="false">
      <c r="A45" s="9"/>
      <c r="B45" s="7" t="s">
        <v>17</v>
      </c>
      <c r="C45" s="8" t="n">
        <v>61</v>
      </c>
      <c r="D45" s="8" t="n">
        <v>65.5906767173</v>
      </c>
      <c r="E45" s="8" t="n">
        <v>67.0426750443</v>
      </c>
      <c r="F45" s="8" t="n">
        <v>69.9800465672</v>
      </c>
      <c r="G45" s="8" t="n">
        <v>71.9411100381</v>
      </c>
      <c r="H45" s="8" t="n">
        <v>77.8593282646</v>
      </c>
      <c r="I45" s="8" t="n">
        <v>78.0241833582</v>
      </c>
      <c r="J45" s="8" t="n">
        <v>77.8285220945</v>
      </c>
      <c r="K45" s="8" t="n">
        <v>78.6679157181</v>
      </c>
      <c r="L45" s="8" t="n">
        <v>77.4837351488</v>
      </c>
      <c r="M45" s="8" t="n">
        <v>83.6932741908</v>
      </c>
      <c r="N45" s="8" t="n">
        <v>90.0416846386</v>
      </c>
      <c r="O45" s="8" t="n">
        <v>94.0418933515</v>
      </c>
      <c r="P45" s="8" t="n">
        <v>99.0625791129</v>
      </c>
      <c r="Q45" s="8" t="n">
        <v>108.8058596331</v>
      </c>
      <c r="R45" s="8" t="n">
        <v>110.2294066771</v>
      </c>
    </row>
    <row r="46" customFormat="false" ht="12.75" hidden="false" customHeight="false" outlineLevel="0" collapsed="false">
      <c r="A46" s="9"/>
      <c r="B46" s="7" t="s">
        <v>18</v>
      </c>
      <c r="C46" s="8" t="n">
        <v>46</v>
      </c>
      <c r="D46" s="8" t="n">
        <v>49.4841572114</v>
      </c>
      <c r="E46" s="8" t="n">
        <v>56.4115539391</v>
      </c>
      <c r="F46" s="8" t="n">
        <v>62.6359796032</v>
      </c>
      <c r="G46" s="8" t="n">
        <v>62.42377445</v>
      </c>
      <c r="H46" s="8" t="n">
        <v>63.9931525452</v>
      </c>
      <c r="I46" s="8" t="n">
        <v>65.7265695624</v>
      </c>
      <c r="J46" s="8" t="n">
        <v>67.0876586148</v>
      </c>
      <c r="K46" s="8" t="n">
        <v>69.6366937618</v>
      </c>
      <c r="L46" s="8" t="n">
        <v>71.3046637253</v>
      </c>
      <c r="M46" s="8" t="n">
        <v>76.4023621706</v>
      </c>
      <c r="N46" s="8" t="n">
        <v>76.5091697383</v>
      </c>
      <c r="O46" s="8" t="n">
        <v>76.2819941601</v>
      </c>
      <c r="P46" s="8" t="n">
        <v>77.0284125706</v>
      </c>
      <c r="Q46" s="8" t="n">
        <v>76.10010705</v>
      </c>
      <c r="R46" s="8" t="n">
        <v>81.7670862253</v>
      </c>
    </row>
    <row r="47" customFormat="false" ht="12.75" hidden="false" customHeight="false" outlineLevel="0" collapsed="false">
      <c r="A47" s="9"/>
      <c r="B47" s="7" t="s">
        <v>19</v>
      </c>
      <c r="C47" s="8" t="n">
        <v>50</v>
      </c>
      <c r="D47" s="8" t="n">
        <v>47.1585185674</v>
      </c>
      <c r="E47" s="8" t="n">
        <v>41.7030446494</v>
      </c>
      <c r="F47" s="8" t="n">
        <v>37.5985255409</v>
      </c>
      <c r="G47" s="8" t="n">
        <v>47.5444322843</v>
      </c>
      <c r="H47" s="8" t="n">
        <v>44.5287510263</v>
      </c>
      <c r="I47" s="8" t="n">
        <v>48.4707942248</v>
      </c>
      <c r="J47" s="8" t="n">
        <v>54.5759406329</v>
      </c>
      <c r="K47" s="8" t="n">
        <v>60.0911964426</v>
      </c>
      <c r="L47" s="8" t="n">
        <v>60.1373735635</v>
      </c>
      <c r="M47" s="8" t="n">
        <v>61.543833929</v>
      </c>
      <c r="N47" s="8" t="n">
        <v>63.1930263529</v>
      </c>
      <c r="O47" s="8" t="n">
        <v>64.513433914</v>
      </c>
      <c r="P47" s="8" t="n">
        <v>66.8003136105</v>
      </c>
      <c r="Q47" s="8" t="n">
        <v>68.3045207185</v>
      </c>
      <c r="R47" s="8" t="n">
        <v>72.7205705322</v>
      </c>
    </row>
    <row r="48" customFormat="false" ht="12.75" hidden="false" customHeight="false" outlineLevel="0" collapsed="false">
      <c r="A48" s="9"/>
      <c r="B48" s="7" t="s">
        <v>20</v>
      </c>
      <c r="C48" s="8" t="n">
        <v>37</v>
      </c>
      <c r="D48" s="8" t="n">
        <v>41.8331383953</v>
      </c>
      <c r="E48" s="8" t="n">
        <v>45.9374360237</v>
      </c>
      <c r="F48" s="8" t="n">
        <v>51.1035548679</v>
      </c>
      <c r="G48" s="8" t="n">
        <v>47.3760800495</v>
      </c>
      <c r="H48" s="8" t="n">
        <v>46.5715759222</v>
      </c>
      <c r="I48" s="8" t="n">
        <v>44.1462580268</v>
      </c>
      <c r="J48" s="8" t="n">
        <v>39.5071364303</v>
      </c>
      <c r="K48" s="8" t="n">
        <v>36.0008045366</v>
      </c>
      <c r="L48" s="8" t="n">
        <v>44.2918788042</v>
      </c>
      <c r="M48" s="8" t="n">
        <v>41.7794929295</v>
      </c>
      <c r="N48" s="8" t="n">
        <v>45.1554132711</v>
      </c>
      <c r="O48" s="8" t="n">
        <v>50.5166210846</v>
      </c>
      <c r="P48" s="8" t="n">
        <v>55.3786029398</v>
      </c>
      <c r="Q48" s="8" t="n">
        <v>55.6520583502</v>
      </c>
      <c r="R48" s="8" t="n">
        <v>56.9042562287</v>
      </c>
    </row>
    <row r="49" customFormat="false" ht="12.75" hidden="false" customHeight="false" outlineLevel="0" collapsed="false">
      <c r="B49" s="3" t="s">
        <v>21</v>
      </c>
      <c r="C49" s="6" t="n">
        <v>24</v>
      </c>
      <c r="D49" s="6" t="n">
        <v>24.8081769372</v>
      </c>
      <c r="E49" s="6" t="n">
        <v>27.4313999535</v>
      </c>
      <c r="F49" s="6" t="n">
        <v>26.0984234864</v>
      </c>
      <c r="G49" s="6" t="n">
        <v>28.7987956051</v>
      </c>
      <c r="H49" s="6" t="n">
        <v>34.0541767118</v>
      </c>
      <c r="I49" s="6" t="n">
        <v>36.7518142424</v>
      </c>
      <c r="J49" s="6" t="n">
        <v>40.1461162809</v>
      </c>
      <c r="K49" s="6" t="n">
        <v>44.1956523386</v>
      </c>
      <c r="L49" s="6" t="n">
        <v>41.2228382692</v>
      </c>
      <c r="M49" s="6" t="n">
        <v>40.6756974854</v>
      </c>
      <c r="N49" s="6" t="n">
        <v>38.6910026076</v>
      </c>
      <c r="O49" s="6" t="n">
        <v>34.9379169562</v>
      </c>
      <c r="P49" s="6" t="n">
        <v>32.1295772727</v>
      </c>
      <c r="Q49" s="6" t="n">
        <v>38.9961753556</v>
      </c>
      <c r="R49" s="6" t="n">
        <v>37.0028388542</v>
      </c>
    </row>
    <row r="50" customFormat="false" ht="12.75" hidden="false" customHeight="false" outlineLevel="0" collapsed="false">
      <c r="B50" s="3" t="s">
        <v>22</v>
      </c>
      <c r="C50" s="6" t="n">
        <v>13</v>
      </c>
      <c r="D50" s="6" t="n">
        <v>13.8691009661</v>
      </c>
      <c r="E50" s="6" t="n">
        <v>13.383437359</v>
      </c>
      <c r="F50" s="6" t="n">
        <v>16.2840662139</v>
      </c>
      <c r="G50" s="6" t="n">
        <v>18.1994613597</v>
      </c>
      <c r="H50" s="6" t="n">
        <v>19.1012074887</v>
      </c>
      <c r="I50" s="6" t="n">
        <v>20.1329727437</v>
      </c>
      <c r="J50" s="6" t="n">
        <v>22.1420737024</v>
      </c>
      <c r="K50" s="6" t="n">
        <v>21.3393389257</v>
      </c>
      <c r="L50" s="6" t="n">
        <v>23.5254489882</v>
      </c>
      <c r="M50" s="6" t="n">
        <v>27.4522247767</v>
      </c>
      <c r="N50" s="6" t="n">
        <v>29.5362194587</v>
      </c>
      <c r="O50" s="6" t="n">
        <v>32.2084823043</v>
      </c>
      <c r="P50" s="6" t="n">
        <v>35.1642519641</v>
      </c>
      <c r="Q50" s="6" t="n">
        <v>32.9198183317</v>
      </c>
      <c r="R50" s="6" t="n">
        <v>32.6377167516</v>
      </c>
    </row>
    <row r="51" customFormat="false" ht="12.75" hidden="false" customHeight="false" outlineLevel="0" collapsed="false">
      <c r="B51" s="3" t="s">
        <v>23</v>
      </c>
      <c r="C51" s="6" t="n">
        <v>9</v>
      </c>
      <c r="D51" s="6" t="n">
        <v>9.3580555996</v>
      </c>
      <c r="E51" s="6" t="n">
        <v>11.5152634452</v>
      </c>
      <c r="F51" s="6" t="n">
        <v>11.7639186101</v>
      </c>
      <c r="G51" s="6" t="n">
        <v>12.6328776456</v>
      </c>
      <c r="H51" s="6" t="n">
        <v>12.7580357699</v>
      </c>
      <c r="I51" s="6" t="n">
        <v>14.0579405258</v>
      </c>
      <c r="J51" s="6" t="n">
        <v>15.1470369715</v>
      </c>
      <c r="K51" s="6" t="n">
        <v>17.1417868039</v>
      </c>
      <c r="L51" s="6" t="n">
        <v>18.883012825</v>
      </c>
      <c r="M51" s="6" t="n">
        <v>19.4560707222</v>
      </c>
      <c r="N51" s="6" t="n">
        <v>20.9011912178</v>
      </c>
      <c r="O51" s="6" t="n">
        <v>22.873321709</v>
      </c>
      <c r="P51" s="6" t="n">
        <v>23.5383773092</v>
      </c>
      <c r="Q51" s="6" t="n">
        <v>26.0317590293</v>
      </c>
      <c r="R51" s="6" t="n">
        <v>28.878354916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00.8136272545</v>
      </c>
      <c r="D56" s="5" t="n">
        <v>1095.1472283222</v>
      </c>
      <c r="E56" s="5" t="n">
        <v>1157.5016207932</v>
      </c>
      <c r="F56" s="5" t="n">
        <v>1216.5447203384</v>
      </c>
      <c r="G56" s="5" t="n">
        <v>1271.9868901198</v>
      </c>
      <c r="H56" s="5" t="n">
        <v>1323.4031897528</v>
      </c>
      <c r="I56" s="5" t="n">
        <v>1371.2084415795</v>
      </c>
      <c r="J56" s="5" t="n">
        <v>1415.6072242335</v>
      </c>
      <c r="K56" s="5" t="n">
        <v>1456.9049468817</v>
      </c>
      <c r="L56" s="5" t="n">
        <v>1495.4818491867</v>
      </c>
      <c r="M56" s="5" t="n">
        <v>1531.4334304788</v>
      </c>
      <c r="N56" s="5" t="n">
        <v>1565.2442254305</v>
      </c>
      <c r="O56" s="5" t="n">
        <v>1597.0421996666</v>
      </c>
      <c r="P56" s="5" t="n">
        <v>1626.9718796932</v>
      </c>
      <c r="Q56" s="5" t="n">
        <v>1655.2766181855</v>
      </c>
      <c r="R56" s="5" t="n">
        <v>1681.749997189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0.8136272545</v>
      </c>
      <c r="D58" s="8" t="n">
        <v>49.8408422122</v>
      </c>
      <c r="E58" s="8" t="n">
        <v>61.0539089962</v>
      </c>
      <c r="F58" s="8" t="n">
        <v>73.6289492873</v>
      </c>
      <c r="G58" s="8" t="n">
        <v>84.7913002844</v>
      </c>
      <c r="H58" s="8" t="n">
        <v>88.949913208</v>
      </c>
      <c r="I58" s="8" t="n">
        <v>93.584825504</v>
      </c>
      <c r="J58" s="8" t="n">
        <v>97.3118336967</v>
      </c>
      <c r="K58" s="8" t="n">
        <v>99.869848247</v>
      </c>
      <c r="L58" s="8" t="n">
        <v>101.3272619339</v>
      </c>
      <c r="M58" s="8" t="n">
        <v>101.8348519563</v>
      </c>
      <c r="N58" s="8" t="n">
        <v>101.5441297133</v>
      </c>
      <c r="O58" s="8" t="n">
        <v>100.6169390628</v>
      </c>
      <c r="P58" s="8" t="n">
        <v>99.2145136275</v>
      </c>
      <c r="Q58" s="8" t="n">
        <v>97.495184136</v>
      </c>
      <c r="R58" s="8" t="n">
        <v>95.5970995893</v>
      </c>
    </row>
    <row r="59" customFormat="false" ht="12.75" hidden="false" customHeight="false" outlineLevel="0" collapsed="false">
      <c r="A59" s="9"/>
      <c r="B59" s="7" t="s">
        <v>7</v>
      </c>
      <c r="C59" s="8" t="n">
        <v>52</v>
      </c>
      <c r="D59" s="8" t="n">
        <v>46.496708493</v>
      </c>
      <c r="E59" s="8" t="n">
        <v>46.0556035724</v>
      </c>
      <c r="F59" s="8" t="n">
        <v>42.2424360634</v>
      </c>
      <c r="G59" s="8" t="n">
        <v>46.3966717268</v>
      </c>
      <c r="H59" s="8" t="n">
        <v>54.8102073358</v>
      </c>
      <c r="I59" s="8" t="n">
        <v>66.3604639712</v>
      </c>
      <c r="J59" s="8" t="n">
        <v>75.4642994984</v>
      </c>
      <c r="K59" s="8" t="n">
        <v>85.8894687503</v>
      </c>
      <c r="L59" s="8" t="n">
        <v>95.2728697005</v>
      </c>
      <c r="M59" s="8" t="n">
        <v>98.8812242656</v>
      </c>
      <c r="N59" s="8" t="n">
        <v>102.9061695779</v>
      </c>
      <c r="O59" s="8" t="n">
        <v>106.1244598109</v>
      </c>
      <c r="P59" s="8" t="n">
        <v>108.2990577041</v>
      </c>
      <c r="Q59" s="8" t="n">
        <v>109.4729751902</v>
      </c>
      <c r="R59" s="8" t="n">
        <v>109.7520841364</v>
      </c>
    </row>
    <row r="60" customFormat="false" ht="12.75" hidden="false" customHeight="false" outlineLevel="0" collapsed="false">
      <c r="A60" s="9"/>
      <c r="B60" s="7" t="s">
        <v>8</v>
      </c>
      <c r="C60" s="8" t="n">
        <v>53</v>
      </c>
      <c r="D60" s="8" t="n">
        <v>49.4963770627</v>
      </c>
      <c r="E60" s="8" t="n">
        <v>55.8582984277</v>
      </c>
      <c r="F60" s="8" t="n">
        <v>63.6394793845</v>
      </c>
      <c r="G60" s="8" t="n">
        <v>66.0524857164</v>
      </c>
      <c r="H60" s="8" t="n">
        <v>62.6626377005</v>
      </c>
      <c r="I60" s="8" t="n">
        <v>58.3489229198</v>
      </c>
      <c r="J60" s="8" t="n">
        <v>57.300407386</v>
      </c>
      <c r="K60" s="8" t="n">
        <v>53.4986093373</v>
      </c>
      <c r="L60" s="8" t="n">
        <v>56.6427485309</v>
      </c>
      <c r="M60" s="8" t="n">
        <v>63.5581500837</v>
      </c>
      <c r="N60" s="8" t="n">
        <v>73.5211538068</v>
      </c>
      <c r="O60" s="8" t="n">
        <v>81.5896520709</v>
      </c>
      <c r="P60" s="8" t="n">
        <v>90.9802980764</v>
      </c>
      <c r="Q60" s="8" t="n">
        <v>99.522937939</v>
      </c>
      <c r="R60" s="8" t="n">
        <v>103.0002126028</v>
      </c>
    </row>
    <row r="61" customFormat="false" ht="12.75" hidden="false" customHeight="false" outlineLevel="0" collapsed="false">
      <c r="A61" s="9"/>
      <c r="B61" s="7" t="s">
        <v>9</v>
      </c>
      <c r="C61" s="8" t="n">
        <v>39</v>
      </c>
      <c r="D61" s="8" t="n">
        <v>52.9923281192</v>
      </c>
      <c r="E61" s="8" t="n">
        <v>52.1945609799</v>
      </c>
      <c r="F61" s="8" t="n">
        <v>55.2004283081</v>
      </c>
      <c r="G61" s="8" t="n">
        <v>52.8286361979</v>
      </c>
      <c r="H61" s="8" t="n">
        <v>61.4189714435</v>
      </c>
      <c r="I61" s="8" t="n">
        <v>59.0396895004</v>
      </c>
      <c r="J61" s="8" t="n">
        <v>63.8270792049</v>
      </c>
      <c r="K61" s="8" t="n">
        <v>69.929887832</v>
      </c>
      <c r="L61" s="8" t="n">
        <v>71.538124071</v>
      </c>
      <c r="M61" s="8" t="n">
        <v>68.1646102773</v>
      </c>
      <c r="N61" s="8" t="n">
        <v>63.9809423967</v>
      </c>
      <c r="O61" s="8" t="n">
        <v>62.753184014</v>
      </c>
      <c r="P61" s="8" t="n">
        <v>59.2298567555</v>
      </c>
      <c r="Q61" s="8" t="n">
        <v>61.9872045079</v>
      </c>
      <c r="R61" s="8" t="n">
        <v>68.1878679686</v>
      </c>
    </row>
    <row r="62" customFormat="false" ht="12.75" hidden="false" customHeight="false" outlineLevel="0" collapsed="false">
      <c r="A62" s="9"/>
      <c r="B62" s="7" t="s">
        <v>10</v>
      </c>
      <c r="C62" s="8" t="n">
        <v>61</v>
      </c>
      <c r="D62" s="8" t="n">
        <v>57.9886512793</v>
      </c>
      <c r="E62" s="8" t="n">
        <v>61.3833017203</v>
      </c>
      <c r="F62" s="8" t="n">
        <v>59.5341384325</v>
      </c>
      <c r="G62" s="8" t="n">
        <v>61.1490985096</v>
      </c>
      <c r="H62" s="8" t="n">
        <v>58.3492614594</v>
      </c>
      <c r="I62" s="8" t="n">
        <v>68.5109364274</v>
      </c>
      <c r="J62" s="8" t="n">
        <v>66.1078398486</v>
      </c>
      <c r="K62" s="8" t="n">
        <v>67.0182382153</v>
      </c>
      <c r="L62" s="8" t="n">
        <v>63.8158285717</v>
      </c>
      <c r="M62" s="8" t="n">
        <v>70.212690694</v>
      </c>
      <c r="N62" s="8" t="n">
        <v>67.7188795457</v>
      </c>
      <c r="O62" s="8" t="n">
        <v>71.2328589767</v>
      </c>
      <c r="P62" s="8" t="n">
        <v>75.9992788032</v>
      </c>
      <c r="Q62" s="8" t="n">
        <v>76.7929521282</v>
      </c>
      <c r="R62" s="8" t="n">
        <v>73.6423759066</v>
      </c>
    </row>
    <row r="63" customFormat="false" ht="12.75" hidden="false" customHeight="false" outlineLevel="0" collapsed="false">
      <c r="B63" s="3" t="s">
        <v>11</v>
      </c>
      <c r="C63" s="6" t="n">
        <v>96</v>
      </c>
      <c r="D63" s="6" t="n">
        <v>106.973391907</v>
      </c>
      <c r="E63" s="6" t="n">
        <v>105.8865272708</v>
      </c>
      <c r="F63" s="6" t="n">
        <v>106.3583180871</v>
      </c>
      <c r="G63" s="6" t="n">
        <v>101.3960448876</v>
      </c>
      <c r="H63" s="6" t="n">
        <v>102.4057103323</v>
      </c>
      <c r="I63" s="6" t="n">
        <v>92.7755273701</v>
      </c>
      <c r="J63" s="6" t="n">
        <v>91.9874735246</v>
      </c>
      <c r="K63" s="6" t="n">
        <v>87.317864536</v>
      </c>
      <c r="L63" s="6" t="n">
        <v>85.7526594837</v>
      </c>
      <c r="M63" s="6" t="n">
        <v>81.0091915374</v>
      </c>
      <c r="N63" s="6" t="n">
        <v>87.0491452286</v>
      </c>
      <c r="O63" s="6" t="n">
        <v>83.375912797</v>
      </c>
      <c r="P63" s="6" t="n">
        <v>82.6806323728</v>
      </c>
      <c r="Q63" s="6" t="n">
        <v>79.0111862905</v>
      </c>
      <c r="R63" s="6" t="n">
        <v>83.4527319736</v>
      </c>
    </row>
    <row r="64" customFormat="false" ht="12.75" hidden="false" customHeight="false" outlineLevel="0" collapsed="false">
      <c r="B64" s="3" t="s">
        <v>12</v>
      </c>
      <c r="C64" s="6" t="n">
        <v>82</v>
      </c>
      <c r="D64" s="6" t="n">
        <v>104.4650014223</v>
      </c>
      <c r="E64" s="6" t="n">
        <v>122.4270361722</v>
      </c>
      <c r="F64" s="6" t="n">
        <v>132.9516598418</v>
      </c>
      <c r="G64" s="6" t="n">
        <v>145.2134040204</v>
      </c>
      <c r="H64" s="6" t="n">
        <v>145.5811145369</v>
      </c>
      <c r="I64" s="6" t="n">
        <v>144.1814562306</v>
      </c>
      <c r="J64" s="6" t="n">
        <v>141.4004809478</v>
      </c>
      <c r="K64" s="6" t="n">
        <v>139.2132185845</v>
      </c>
      <c r="L64" s="6" t="n">
        <v>132.4935477204</v>
      </c>
      <c r="M64" s="6" t="n">
        <v>130.3522322792</v>
      </c>
      <c r="N64" s="6" t="n">
        <v>120.044227861</v>
      </c>
      <c r="O64" s="6" t="n">
        <v>116.84187347</v>
      </c>
      <c r="P64" s="6" t="n">
        <v>110.826347778</v>
      </c>
      <c r="Q64" s="6" t="n">
        <v>107.5146011583</v>
      </c>
      <c r="R64" s="6" t="n">
        <v>101.8526352134</v>
      </c>
    </row>
    <row r="65" customFormat="false" ht="12.75" hidden="false" customHeight="false" outlineLevel="0" collapsed="false">
      <c r="B65" s="3" t="s">
        <v>13</v>
      </c>
      <c r="C65" s="6" t="n">
        <v>91</v>
      </c>
      <c r="D65" s="6" t="n">
        <v>93.9476076206</v>
      </c>
      <c r="E65" s="6" t="n">
        <v>91.9274612937</v>
      </c>
      <c r="F65" s="6" t="n">
        <v>98.4454141093</v>
      </c>
      <c r="G65" s="6" t="n">
        <v>108.1042926242</v>
      </c>
      <c r="H65" s="6" t="n">
        <v>118.2733210579</v>
      </c>
      <c r="I65" s="6" t="n">
        <v>132.9997392542</v>
      </c>
      <c r="J65" s="6" t="n">
        <v>146.6021717476</v>
      </c>
      <c r="K65" s="6" t="n">
        <v>154.5112911074</v>
      </c>
      <c r="L65" s="6" t="n">
        <v>163.8244417136</v>
      </c>
      <c r="M65" s="6" t="n">
        <v>163.5862960701</v>
      </c>
      <c r="N65" s="6" t="n">
        <v>161.4928443083</v>
      </c>
      <c r="O65" s="6" t="n">
        <v>158.2772756669</v>
      </c>
      <c r="P65" s="6" t="n">
        <v>155.3426609898</v>
      </c>
      <c r="Q65" s="6" t="n">
        <v>148.4126471705</v>
      </c>
      <c r="R65" s="6" t="n">
        <v>145.2666536934</v>
      </c>
    </row>
    <row r="66" customFormat="false" ht="12.75" hidden="false" customHeight="false" outlineLevel="0" collapsed="false">
      <c r="B66" s="3" t="s">
        <v>14</v>
      </c>
      <c r="C66" s="6" t="n">
        <v>89</v>
      </c>
      <c r="D66" s="6" t="n">
        <v>101.408100482</v>
      </c>
      <c r="E66" s="6" t="n">
        <v>104.9995534767</v>
      </c>
      <c r="F66" s="6" t="n">
        <v>111.247591054</v>
      </c>
      <c r="G66" s="6" t="n">
        <v>111.6557060823</v>
      </c>
      <c r="H66" s="6" t="n">
        <v>111.3753683028</v>
      </c>
      <c r="I66" s="6" t="n">
        <v>114.8166774176</v>
      </c>
      <c r="J66" s="6" t="n">
        <v>112.3287167421</v>
      </c>
      <c r="K66" s="6" t="n">
        <v>116.8650074715</v>
      </c>
      <c r="L66" s="6" t="n">
        <v>124.337344204</v>
      </c>
      <c r="M66" s="6" t="n">
        <v>132.4408900714</v>
      </c>
      <c r="N66" s="6" t="n">
        <v>144.6790209329</v>
      </c>
      <c r="O66" s="6" t="n">
        <v>156.4785334806</v>
      </c>
      <c r="P66" s="6" t="n">
        <v>163.5140271819</v>
      </c>
      <c r="Q66" s="6" t="n">
        <v>171.7573571914</v>
      </c>
      <c r="R66" s="6" t="n">
        <v>171.6410801214</v>
      </c>
    </row>
    <row r="67" customFormat="false" ht="12.75" hidden="false" customHeight="false" outlineLevel="0" collapsed="false">
      <c r="B67" s="3" t="s">
        <v>15</v>
      </c>
      <c r="C67" s="6" t="n">
        <v>78</v>
      </c>
      <c r="D67" s="6" t="n">
        <v>81.8919118486</v>
      </c>
      <c r="E67" s="6" t="n">
        <v>90.6811547733</v>
      </c>
      <c r="F67" s="6" t="n">
        <v>92.322183981</v>
      </c>
      <c r="G67" s="6" t="n">
        <v>97.4762751542</v>
      </c>
      <c r="H67" s="6" t="n">
        <v>105.7848005158</v>
      </c>
      <c r="I67" s="6" t="n">
        <v>111.566221845</v>
      </c>
      <c r="J67" s="6" t="n">
        <v>114.3937923853</v>
      </c>
      <c r="K67" s="6" t="n">
        <v>119.806148789</v>
      </c>
      <c r="L67" s="6" t="n">
        <v>120.0193228669</v>
      </c>
      <c r="M67" s="6" t="n">
        <v>119.5062370022</v>
      </c>
      <c r="N67" s="6" t="n">
        <v>122.3875906939</v>
      </c>
      <c r="O67" s="6" t="n">
        <v>120.0049075088</v>
      </c>
      <c r="P67" s="6" t="n">
        <v>123.9254180653</v>
      </c>
      <c r="Q67" s="6" t="n">
        <v>130.6419003235</v>
      </c>
      <c r="R67" s="6" t="n">
        <v>137.9874922332</v>
      </c>
    </row>
    <row r="68" customFormat="false" ht="12.75" hidden="false" customHeight="false" outlineLevel="0" collapsed="false">
      <c r="A68" s="7"/>
      <c r="B68" s="7" t="s">
        <v>16</v>
      </c>
      <c r="C68" s="8" t="n">
        <v>69</v>
      </c>
      <c r="D68" s="8" t="n">
        <v>79.8553988986</v>
      </c>
      <c r="E68" s="8" t="n">
        <v>78.3152389012</v>
      </c>
      <c r="F68" s="8" t="n">
        <v>81.2266238466</v>
      </c>
      <c r="G68" s="8" t="n">
        <v>82.3308138629</v>
      </c>
      <c r="H68" s="8" t="n">
        <v>87.2647878897</v>
      </c>
      <c r="I68" s="8" t="n">
        <v>87.3604637678</v>
      </c>
      <c r="J68" s="8" t="n">
        <v>95.1304336097</v>
      </c>
      <c r="K68" s="8" t="n">
        <v>96.603089217</v>
      </c>
      <c r="L68" s="8" t="n">
        <v>101.2090003144</v>
      </c>
      <c r="M68" s="8" t="n">
        <v>108.6564097462</v>
      </c>
      <c r="N68" s="8" t="n">
        <v>113.9335849585</v>
      </c>
      <c r="O68" s="8" t="n">
        <v>116.5628927817</v>
      </c>
      <c r="P68" s="8" t="n">
        <v>121.6559270586</v>
      </c>
      <c r="Q68" s="8" t="n">
        <v>121.9953612549</v>
      </c>
      <c r="R68" s="8" t="n">
        <v>121.6375423805</v>
      </c>
    </row>
    <row r="69" customFormat="false" ht="12.75" hidden="false" customHeight="false" outlineLevel="0" collapsed="false">
      <c r="A69" s="9"/>
      <c r="B69" s="7" t="s">
        <v>17</v>
      </c>
      <c r="C69" s="8" t="n">
        <v>58</v>
      </c>
      <c r="D69" s="8" t="n">
        <v>60.845409291</v>
      </c>
      <c r="E69" s="8" t="n">
        <v>64.5504303454</v>
      </c>
      <c r="F69" s="8" t="n">
        <v>66.2938337198</v>
      </c>
      <c r="G69" s="8" t="n">
        <v>74.53931132</v>
      </c>
      <c r="H69" s="8" t="n">
        <v>74.7592415963</v>
      </c>
      <c r="I69" s="8" t="n">
        <v>82.1583157304</v>
      </c>
      <c r="J69" s="8" t="n">
        <v>80.5355243719</v>
      </c>
      <c r="K69" s="8" t="n">
        <v>82.9996143006</v>
      </c>
      <c r="L69" s="8" t="n">
        <v>83.9595991545</v>
      </c>
      <c r="M69" s="8" t="n">
        <v>88.4932681799</v>
      </c>
      <c r="N69" s="8" t="n">
        <v>88.6641855708</v>
      </c>
      <c r="O69" s="8" t="n">
        <v>95.8850522735</v>
      </c>
      <c r="P69" s="8" t="n">
        <v>97.3841534232</v>
      </c>
      <c r="Q69" s="8" t="n">
        <v>101.7500783656</v>
      </c>
      <c r="R69" s="8" t="n">
        <v>108.6891811151</v>
      </c>
    </row>
    <row r="70" customFormat="false" ht="12.75" hidden="false" customHeight="false" outlineLevel="0" collapsed="false">
      <c r="A70" s="9"/>
      <c r="B70" s="7" t="s">
        <v>18</v>
      </c>
      <c r="C70" s="8" t="n">
        <v>54</v>
      </c>
      <c r="D70" s="8" t="n">
        <v>53.7925284897</v>
      </c>
      <c r="E70" s="8" t="n">
        <v>60.9654161589</v>
      </c>
      <c r="F70" s="8" t="n">
        <v>63.7207012372</v>
      </c>
      <c r="G70" s="8" t="n">
        <v>59.0237793875</v>
      </c>
      <c r="H70" s="8" t="n">
        <v>62.850525344</v>
      </c>
      <c r="I70" s="8" t="n">
        <v>63.1056880586</v>
      </c>
      <c r="J70" s="8" t="n">
        <v>66.5127207945</v>
      </c>
      <c r="K70" s="8" t="n">
        <v>68.0207607501</v>
      </c>
      <c r="L70" s="8" t="n">
        <v>75.3575222612</v>
      </c>
      <c r="M70" s="8" t="n">
        <v>75.4909231278</v>
      </c>
      <c r="N70" s="8" t="n">
        <v>82.1652774052</v>
      </c>
      <c r="O70" s="8" t="n">
        <v>80.6188541984</v>
      </c>
      <c r="P70" s="8" t="n">
        <v>82.849161523</v>
      </c>
      <c r="Q70" s="8" t="n">
        <v>83.8011837907</v>
      </c>
      <c r="R70" s="8" t="n">
        <v>88.0795798832</v>
      </c>
    </row>
    <row r="71" customFormat="false" ht="12.75" hidden="false" customHeight="false" outlineLevel="0" collapsed="false">
      <c r="A71" s="9"/>
      <c r="B71" s="7" t="s">
        <v>19</v>
      </c>
      <c r="C71" s="8" t="n">
        <v>47</v>
      </c>
      <c r="D71" s="8" t="n">
        <v>46.6685083617</v>
      </c>
      <c r="E71" s="8" t="n">
        <v>47.4342870955</v>
      </c>
      <c r="F71" s="8" t="n">
        <v>49.0744701765</v>
      </c>
      <c r="G71" s="8" t="n">
        <v>55.7599351501</v>
      </c>
      <c r="H71" s="8" t="n">
        <v>53.5930776336</v>
      </c>
      <c r="I71" s="8" t="n">
        <v>54.2658336902</v>
      </c>
      <c r="J71" s="8" t="n">
        <v>60.837095789</v>
      </c>
      <c r="K71" s="8" t="n">
        <v>63.5460839159</v>
      </c>
      <c r="L71" s="8" t="n">
        <v>59.4478953559</v>
      </c>
      <c r="M71" s="8" t="n">
        <v>63.004339216</v>
      </c>
      <c r="N71" s="8" t="n">
        <v>63.361557463</v>
      </c>
      <c r="O71" s="8" t="n">
        <v>66.5618683138</v>
      </c>
      <c r="P71" s="8" t="n">
        <v>67.9584614886</v>
      </c>
      <c r="Q71" s="8" t="n">
        <v>74.6207396169</v>
      </c>
      <c r="R71" s="8" t="n">
        <v>74.7461931569</v>
      </c>
    </row>
    <row r="72" customFormat="false" ht="12.75" hidden="false" customHeight="false" outlineLevel="0" collapsed="false">
      <c r="A72" s="9"/>
      <c r="B72" s="7" t="s">
        <v>20</v>
      </c>
      <c r="C72" s="8" t="n">
        <v>32</v>
      </c>
      <c r="D72" s="8" t="n">
        <v>33.6112785335</v>
      </c>
      <c r="E72" s="8" t="n">
        <v>36.4614968307</v>
      </c>
      <c r="F72" s="8" t="n">
        <v>39.21749319</v>
      </c>
      <c r="G72" s="8" t="n">
        <v>38.6612429852</v>
      </c>
      <c r="H72" s="8" t="n">
        <v>45.7546027198</v>
      </c>
      <c r="I72" s="8" t="n">
        <v>47.2236560408</v>
      </c>
      <c r="J72" s="8" t="n">
        <v>47.634250575</v>
      </c>
      <c r="K72" s="8" t="n">
        <v>48.862815325</v>
      </c>
      <c r="L72" s="8" t="n">
        <v>54.7421736028</v>
      </c>
      <c r="M72" s="8" t="n">
        <v>52.7259485018</v>
      </c>
      <c r="N72" s="8" t="n">
        <v>53.3207347041</v>
      </c>
      <c r="O72" s="8" t="n">
        <v>59.3940139496</v>
      </c>
      <c r="P72" s="8" t="n">
        <v>62.0322766578</v>
      </c>
      <c r="Q72" s="8" t="n">
        <v>58.4435607329</v>
      </c>
      <c r="R72" s="8" t="n">
        <v>61.7906558057</v>
      </c>
    </row>
    <row r="73" customFormat="false" ht="12.75" hidden="false" customHeight="false" outlineLevel="0" collapsed="false">
      <c r="B73" s="3" t="s">
        <v>21</v>
      </c>
      <c r="C73" s="6" t="n">
        <v>26</v>
      </c>
      <c r="D73" s="6" t="n">
        <v>29.322426957</v>
      </c>
      <c r="E73" s="6" t="n">
        <v>28.0882389361</v>
      </c>
      <c r="F73" s="6" t="n">
        <v>28.910590687</v>
      </c>
      <c r="G73" s="6" t="n">
        <v>33.7001398031</v>
      </c>
      <c r="H73" s="6" t="n">
        <v>33.1228383693</v>
      </c>
      <c r="I73" s="6" t="n">
        <v>34.4168684803</v>
      </c>
      <c r="J73" s="6" t="n">
        <v>36.7305465001</v>
      </c>
      <c r="K73" s="6" t="n">
        <v>39.0100280567</v>
      </c>
      <c r="L73" s="6" t="n">
        <v>38.4186439338</v>
      </c>
      <c r="M73" s="6" t="n">
        <v>44.5610347056</v>
      </c>
      <c r="N73" s="6" t="n">
        <v>45.7682879275</v>
      </c>
      <c r="O73" s="6" t="n">
        <v>45.8901367258</v>
      </c>
      <c r="P73" s="6" t="n">
        <v>46.851466986</v>
      </c>
      <c r="Q73" s="6" t="n">
        <v>51.9937050129</v>
      </c>
      <c r="R73" s="6" t="n">
        <v>50.2483139265</v>
      </c>
    </row>
    <row r="74" customFormat="false" ht="12.75" hidden="false" customHeight="false" outlineLevel="0" collapsed="false">
      <c r="B74" s="3" t="s">
        <v>22</v>
      </c>
      <c r="C74" s="6" t="n">
        <v>22</v>
      </c>
      <c r="D74" s="6" t="n">
        <v>24.8886835445</v>
      </c>
      <c r="E74" s="6" t="n">
        <v>25.9443355932</v>
      </c>
      <c r="F74" s="6" t="n">
        <v>26.6499409442</v>
      </c>
      <c r="G74" s="6" t="n">
        <v>24.4743477385</v>
      </c>
      <c r="H74" s="6" t="n">
        <v>24.8008149422</v>
      </c>
      <c r="I74" s="6" t="n">
        <v>28.0913574108</v>
      </c>
      <c r="J74" s="6" t="n">
        <v>27.1054622845</v>
      </c>
      <c r="K74" s="6" t="n">
        <v>27.8055968961</v>
      </c>
      <c r="L74" s="6" t="n">
        <v>31.5214976238</v>
      </c>
      <c r="M74" s="6" t="n">
        <v>31.0325957061</v>
      </c>
      <c r="N74" s="6" t="n">
        <v>32.2241205508</v>
      </c>
      <c r="O74" s="6" t="n">
        <v>33.9968504939</v>
      </c>
      <c r="P74" s="6" t="n">
        <v>35.8670874971</v>
      </c>
      <c r="Q74" s="6" t="n">
        <v>35.3991727135</v>
      </c>
      <c r="R74" s="6" t="n">
        <v>40.511613101</v>
      </c>
    </row>
    <row r="75" customFormat="false" ht="12.75" hidden="false" customHeight="false" outlineLevel="0" collapsed="false">
      <c r="B75" s="3" t="s">
        <v>23</v>
      </c>
      <c r="C75" s="6" t="n">
        <v>21</v>
      </c>
      <c r="D75" s="6" t="n">
        <v>20.6620737993</v>
      </c>
      <c r="E75" s="6" t="n">
        <v>23.274770249</v>
      </c>
      <c r="F75" s="6" t="n">
        <v>25.8804679881</v>
      </c>
      <c r="G75" s="6" t="n">
        <v>28.4334046687</v>
      </c>
      <c r="H75" s="6" t="n">
        <v>31.645995365</v>
      </c>
      <c r="I75" s="6" t="n">
        <v>32.4017979603</v>
      </c>
      <c r="J75" s="6" t="n">
        <v>34.3970953268</v>
      </c>
      <c r="K75" s="6" t="n">
        <v>36.13737555</v>
      </c>
      <c r="L75" s="6" t="n">
        <v>35.8013681437</v>
      </c>
      <c r="M75" s="6" t="n">
        <v>37.9225370582</v>
      </c>
      <c r="N75" s="6" t="n">
        <v>40.4823727855</v>
      </c>
      <c r="O75" s="6" t="n">
        <v>40.8369340713</v>
      </c>
      <c r="P75" s="6" t="n">
        <v>42.3612537044</v>
      </c>
      <c r="Q75" s="6" t="n">
        <v>44.6638706626</v>
      </c>
      <c r="R75" s="6" t="n">
        <v>45.666684382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4936</v>
      </c>
      <c r="D8" s="5" t="n">
        <v>15631.9591770413</v>
      </c>
      <c r="E8" s="5" t="n">
        <v>16307.1264865136</v>
      </c>
      <c r="F8" s="5" t="n">
        <v>16930.6473188751</v>
      </c>
      <c r="G8" s="5" t="n">
        <v>17505.3352981826</v>
      </c>
      <c r="H8" s="5" t="n">
        <v>18034.783831668</v>
      </c>
      <c r="I8" s="5" t="n">
        <v>18523.5781559262</v>
      </c>
      <c r="J8" s="5" t="n">
        <v>18976.1445603178</v>
      </c>
      <c r="K8" s="5" t="n">
        <v>19396.1371344669</v>
      </c>
      <c r="L8" s="5" t="n">
        <v>19785.5981258945</v>
      </c>
      <c r="M8" s="5" t="n">
        <v>20146.7478313693</v>
      </c>
      <c r="N8" s="5" t="n">
        <v>20481.475566728</v>
      </c>
      <c r="O8" s="5" t="n">
        <v>20791.0577531814</v>
      </c>
      <c r="P8" s="5" t="n">
        <v>21076.8943011992</v>
      </c>
      <c r="Q8" s="5" t="n">
        <v>21341.6010349855</v>
      </c>
      <c r="R8" s="5" t="n">
        <v>21584.816514638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906</v>
      </c>
      <c r="D10" s="8" t="n">
        <v>999.20094795</v>
      </c>
      <c r="E10" s="8" t="n">
        <v>1074.035653059</v>
      </c>
      <c r="F10" s="8" t="n">
        <v>1135.3682682983</v>
      </c>
      <c r="G10" s="8" t="n">
        <v>1207.6779396399</v>
      </c>
      <c r="H10" s="8" t="n">
        <v>1245.0794882552</v>
      </c>
      <c r="I10" s="8" t="n">
        <v>1294.1831824171</v>
      </c>
      <c r="J10" s="8" t="n">
        <v>1333.3443782129</v>
      </c>
      <c r="K10" s="8" t="n">
        <v>1362.1678364095</v>
      </c>
      <c r="L10" s="8" t="n">
        <v>1380.3986604518</v>
      </c>
      <c r="M10" s="8" t="n">
        <v>1388.6530704664</v>
      </c>
      <c r="N10" s="8" t="n">
        <v>1387.764237919</v>
      </c>
      <c r="O10" s="8" t="n">
        <v>1378.6191580427</v>
      </c>
      <c r="P10" s="8" t="n">
        <v>1362.3371706238</v>
      </c>
      <c r="Q10" s="8" t="n">
        <v>1340.5377870333</v>
      </c>
      <c r="R10" s="8" t="n">
        <v>1314.2237898108</v>
      </c>
    </row>
    <row r="11" customFormat="false" ht="12.75" hidden="false" customHeight="false" outlineLevel="0" collapsed="false">
      <c r="A11" s="9"/>
      <c r="B11" s="7" t="s">
        <v>7</v>
      </c>
      <c r="C11" s="8" t="n">
        <v>896</v>
      </c>
      <c r="D11" s="8" t="n">
        <v>932.4075000585</v>
      </c>
      <c r="E11" s="8" t="n">
        <v>956.4890855983</v>
      </c>
      <c r="F11" s="8" t="n">
        <v>984.8906489918</v>
      </c>
      <c r="G11" s="8" t="n">
        <v>1002.2459551265</v>
      </c>
      <c r="H11" s="8" t="n">
        <v>1062.6313750757</v>
      </c>
      <c r="I11" s="8" t="n">
        <v>1128.8261586221</v>
      </c>
      <c r="J11" s="8" t="n">
        <v>1189.9591346114</v>
      </c>
      <c r="K11" s="8" t="n">
        <v>1240.9073472824</v>
      </c>
      <c r="L11" s="8" t="n">
        <v>1302.3301805613</v>
      </c>
      <c r="M11" s="8" t="n">
        <v>1333.7499019844</v>
      </c>
      <c r="N11" s="8" t="n">
        <v>1375.4516330631</v>
      </c>
      <c r="O11" s="8" t="n">
        <v>1407.9595342346</v>
      </c>
      <c r="P11" s="8" t="n">
        <v>1430.9483649711</v>
      </c>
      <c r="Q11" s="8" t="n">
        <v>1444.2357276105</v>
      </c>
      <c r="R11" s="8" t="n">
        <v>1448.2330378032</v>
      </c>
    </row>
    <row r="12" customFormat="false" ht="12.75" hidden="false" customHeight="false" outlineLevel="0" collapsed="false">
      <c r="A12" s="9"/>
      <c r="B12" s="7" t="s">
        <v>8</v>
      </c>
      <c r="C12" s="8" t="n">
        <v>999</v>
      </c>
      <c r="D12" s="8" t="n">
        <v>965.8971928371</v>
      </c>
      <c r="E12" s="8" t="n">
        <v>971.0185556719</v>
      </c>
      <c r="F12" s="8" t="n">
        <v>972.1586882462</v>
      </c>
      <c r="G12" s="8" t="n">
        <v>979.786954996</v>
      </c>
      <c r="H12" s="8" t="n">
        <v>1014.1873052852</v>
      </c>
      <c r="I12" s="8" t="n">
        <v>1027.5327727749</v>
      </c>
      <c r="J12" s="8" t="n">
        <v>1039.3951736402</v>
      </c>
      <c r="K12" s="8" t="n">
        <v>1057.5940529351</v>
      </c>
      <c r="L12" s="8" t="n">
        <v>1068.4649834801</v>
      </c>
      <c r="M12" s="8" t="n">
        <v>1118.6727344766</v>
      </c>
      <c r="N12" s="8" t="n">
        <v>1176.1567609168</v>
      </c>
      <c r="O12" s="8" t="n">
        <v>1230.7514088784</v>
      </c>
      <c r="P12" s="8" t="n">
        <v>1277.0410377031</v>
      </c>
      <c r="Q12" s="8" t="n">
        <v>1333.4989503272</v>
      </c>
      <c r="R12" s="8" t="n">
        <v>1363.0078479425</v>
      </c>
    </row>
    <row r="13" customFormat="false" ht="12.75" hidden="false" customHeight="false" outlineLevel="0" collapsed="false">
      <c r="A13" s="9"/>
      <c r="B13" s="7" t="s">
        <v>9</v>
      </c>
      <c r="C13" s="8" t="n">
        <v>1023</v>
      </c>
      <c r="D13" s="8" t="n">
        <v>1071.766942948</v>
      </c>
      <c r="E13" s="8" t="n">
        <v>1051.675971432</v>
      </c>
      <c r="F13" s="8" t="n">
        <v>1083.6258735335</v>
      </c>
      <c r="G13" s="8" t="n">
        <v>1089.758865167</v>
      </c>
      <c r="H13" s="8" t="n">
        <v>1082.1574517725</v>
      </c>
      <c r="I13" s="8" t="n">
        <v>1048.5275944702</v>
      </c>
      <c r="J13" s="8" t="n">
        <v>1043.3474469596</v>
      </c>
      <c r="K13" s="8" t="n">
        <v>1035.5520621222</v>
      </c>
      <c r="L13" s="8" t="n">
        <v>1034.6354876206</v>
      </c>
      <c r="M13" s="8" t="n">
        <v>1059.3360017868</v>
      </c>
      <c r="N13" s="8" t="n">
        <v>1066.1151729586</v>
      </c>
      <c r="O13" s="8" t="n">
        <v>1072.7061559524</v>
      </c>
      <c r="P13" s="8" t="n">
        <v>1086.5171996414</v>
      </c>
      <c r="Q13" s="8" t="n">
        <v>1094.8756540082</v>
      </c>
      <c r="R13" s="8" t="n">
        <v>1139.8872550295</v>
      </c>
    </row>
    <row r="14" customFormat="false" ht="12.75" hidden="false" customHeight="false" outlineLevel="0" collapsed="false">
      <c r="A14" s="9"/>
      <c r="B14" s="7" t="s">
        <v>10</v>
      </c>
      <c r="C14" s="8" t="n">
        <v>1193</v>
      </c>
      <c r="D14" s="8" t="n">
        <v>1214.5381368467</v>
      </c>
      <c r="E14" s="8" t="n">
        <v>1251.9105734211</v>
      </c>
      <c r="F14" s="8" t="n">
        <v>1245.8279355299</v>
      </c>
      <c r="G14" s="8" t="n">
        <v>1230.2633411051</v>
      </c>
      <c r="H14" s="8" t="n">
        <v>1192.580726793</v>
      </c>
      <c r="I14" s="8" t="n">
        <v>1200.3965854145</v>
      </c>
      <c r="J14" s="8" t="n">
        <v>1162.3438960089</v>
      </c>
      <c r="K14" s="8" t="n">
        <v>1173.2514454278</v>
      </c>
      <c r="L14" s="8" t="n">
        <v>1165.1739772781</v>
      </c>
      <c r="M14" s="8" t="n">
        <v>1146.9747823017</v>
      </c>
      <c r="N14" s="8" t="n">
        <v>1108.4184768506</v>
      </c>
      <c r="O14" s="8" t="n">
        <v>1096.5878223006</v>
      </c>
      <c r="P14" s="8" t="n">
        <v>1083.5526782473</v>
      </c>
      <c r="Q14" s="8" t="n">
        <v>1077.6867490135</v>
      </c>
      <c r="R14" s="8" t="n">
        <v>1094.8271235481</v>
      </c>
    </row>
    <row r="15" customFormat="false" ht="12.75" hidden="false" customHeight="false" outlineLevel="0" collapsed="false">
      <c r="B15" s="3" t="s">
        <v>11</v>
      </c>
      <c r="C15" s="6" t="n">
        <v>1345</v>
      </c>
      <c r="D15" s="6" t="n">
        <v>1447.8023893901</v>
      </c>
      <c r="E15" s="6" t="n">
        <v>1508.763445911</v>
      </c>
      <c r="F15" s="6" t="n">
        <v>1538.0532992263</v>
      </c>
      <c r="G15" s="6" t="n">
        <v>1544.3992768489</v>
      </c>
      <c r="H15" s="6" t="n">
        <v>1539.9828739851</v>
      </c>
      <c r="I15" s="6" t="n">
        <v>1495.6654967374</v>
      </c>
      <c r="J15" s="6" t="n">
        <v>1485.6620528999</v>
      </c>
      <c r="K15" s="6" t="n">
        <v>1444.3173199067</v>
      </c>
      <c r="L15" s="6" t="n">
        <v>1401.7226068486</v>
      </c>
      <c r="M15" s="6" t="n">
        <v>1344.1282096734</v>
      </c>
      <c r="N15" s="6" t="n">
        <v>1329.4457420426</v>
      </c>
      <c r="O15" s="6" t="n">
        <v>1279.5105640436</v>
      </c>
      <c r="P15" s="6" t="n">
        <v>1273.9240529506</v>
      </c>
      <c r="Q15" s="6" t="n">
        <v>1254.7564615643</v>
      </c>
      <c r="R15" s="6" t="n">
        <v>1228.7636618858</v>
      </c>
    </row>
    <row r="16" customFormat="false" ht="12.75" hidden="false" customHeight="false" outlineLevel="0" collapsed="false">
      <c r="B16" s="3" t="s">
        <v>12</v>
      </c>
      <c r="C16" s="6" t="n">
        <v>1386</v>
      </c>
      <c r="D16" s="6" t="n">
        <v>1436.0431767126</v>
      </c>
      <c r="E16" s="6" t="n">
        <v>1519.0160933061</v>
      </c>
      <c r="F16" s="6" t="n">
        <v>1593.5538867431</v>
      </c>
      <c r="G16" s="6" t="n">
        <v>1681.9317555579</v>
      </c>
      <c r="H16" s="6" t="n">
        <v>1766.8086606152</v>
      </c>
      <c r="I16" s="6" t="n">
        <v>1829.0411137748</v>
      </c>
      <c r="J16" s="6" t="n">
        <v>1845.4578890708</v>
      </c>
      <c r="K16" s="6" t="n">
        <v>1835.1961532785</v>
      </c>
      <c r="L16" s="6" t="n">
        <v>1806.0949350917</v>
      </c>
      <c r="M16" s="6" t="n">
        <v>1770.3528656911</v>
      </c>
      <c r="N16" s="6" t="n">
        <v>1703.6453884066</v>
      </c>
      <c r="O16" s="6" t="n">
        <v>1667.7904971446</v>
      </c>
      <c r="P16" s="6" t="n">
        <v>1608.8980588977</v>
      </c>
      <c r="Q16" s="6" t="n">
        <v>1552.0640520915</v>
      </c>
      <c r="R16" s="6" t="n">
        <v>1484.851293904</v>
      </c>
    </row>
    <row r="17" customFormat="false" ht="12.75" hidden="false" customHeight="false" outlineLevel="0" collapsed="false">
      <c r="B17" s="3" t="s">
        <v>13</v>
      </c>
      <c r="C17" s="6" t="n">
        <v>1415</v>
      </c>
      <c r="D17" s="6" t="n">
        <v>1471.5127547068</v>
      </c>
      <c r="E17" s="6" t="n">
        <v>1537.7286805326</v>
      </c>
      <c r="F17" s="6" t="n">
        <v>1595.3612271345</v>
      </c>
      <c r="G17" s="6" t="n">
        <v>1641.0822885302</v>
      </c>
      <c r="H17" s="6" t="n">
        <v>1686.7677572117</v>
      </c>
      <c r="I17" s="6" t="n">
        <v>1734.4728828682</v>
      </c>
      <c r="J17" s="6" t="n">
        <v>1786.601647987</v>
      </c>
      <c r="K17" s="6" t="n">
        <v>1833.6455299261</v>
      </c>
      <c r="L17" s="6" t="n">
        <v>1893.285840477</v>
      </c>
      <c r="M17" s="6" t="n">
        <v>1951.1423504287</v>
      </c>
      <c r="N17" s="6" t="n">
        <v>1990.8416430914</v>
      </c>
      <c r="O17" s="6" t="n">
        <v>1991.2013258091</v>
      </c>
      <c r="P17" s="6" t="n">
        <v>1967.6894032056</v>
      </c>
      <c r="Q17" s="6" t="n">
        <v>1926.8163653694</v>
      </c>
      <c r="R17" s="6" t="n">
        <v>1880.5154815227</v>
      </c>
    </row>
    <row r="18" customFormat="false" ht="12.75" hidden="false" customHeight="false" outlineLevel="0" collapsed="false">
      <c r="B18" s="3" t="s">
        <v>14</v>
      </c>
      <c r="C18" s="6" t="n">
        <v>1204</v>
      </c>
      <c r="D18" s="6" t="n">
        <v>1304.6127398987</v>
      </c>
      <c r="E18" s="6" t="n">
        <v>1389.2093898961</v>
      </c>
      <c r="F18" s="6" t="n">
        <v>1480.5319610293</v>
      </c>
      <c r="G18" s="6" t="n">
        <v>1556.4593604125</v>
      </c>
      <c r="H18" s="6" t="n">
        <v>1620.749197593</v>
      </c>
      <c r="I18" s="6" t="n">
        <v>1662.3863292184</v>
      </c>
      <c r="J18" s="6" t="n">
        <v>1707.0845163139</v>
      </c>
      <c r="K18" s="6" t="n">
        <v>1745.7201078922</v>
      </c>
      <c r="L18" s="6" t="n">
        <v>1775.8863754169</v>
      </c>
      <c r="M18" s="6" t="n">
        <v>1809.5481971066</v>
      </c>
      <c r="N18" s="6" t="n">
        <v>1845.8690621522</v>
      </c>
      <c r="O18" s="6" t="n">
        <v>1887.6780601061</v>
      </c>
      <c r="P18" s="6" t="n">
        <v>1926.1956709769</v>
      </c>
      <c r="Q18" s="6" t="n">
        <v>1976.2939310653</v>
      </c>
      <c r="R18" s="6" t="n">
        <v>2024.6271801001</v>
      </c>
    </row>
    <row r="19" customFormat="false" ht="12.75" hidden="false" customHeight="false" outlineLevel="0" collapsed="false">
      <c r="B19" s="3" t="s">
        <v>15</v>
      </c>
      <c r="C19" s="6" t="n">
        <v>864</v>
      </c>
      <c r="D19" s="6" t="n">
        <v>935.9873063705</v>
      </c>
      <c r="E19" s="6" t="n">
        <v>1051.1603075724</v>
      </c>
      <c r="F19" s="6" t="n">
        <v>1152.4597832856</v>
      </c>
      <c r="G19" s="6" t="n">
        <v>1239.5267115589</v>
      </c>
      <c r="H19" s="6" t="n">
        <v>1332.1868550049</v>
      </c>
      <c r="I19" s="6" t="n">
        <v>1418.0387066325</v>
      </c>
      <c r="J19" s="6" t="n">
        <v>1485.8232622444</v>
      </c>
      <c r="K19" s="6" t="n">
        <v>1561.3699184141</v>
      </c>
      <c r="L19" s="6" t="n">
        <v>1625.2495629297</v>
      </c>
      <c r="M19" s="6" t="n">
        <v>1679.9689984685</v>
      </c>
      <c r="N19" s="6" t="n">
        <v>1714.6265405211</v>
      </c>
      <c r="O19" s="6" t="n">
        <v>1752.3260675693</v>
      </c>
      <c r="P19" s="6" t="n">
        <v>1785.1092168049</v>
      </c>
      <c r="Q19" s="6" t="n">
        <v>1810.8523510447</v>
      </c>
      <c r="R19" s="6" t="n">
        <v>1841.0776826013</v>
      </c>
    </row>
    <row r="20" customFormat="false" ht="12.75" hidden="false" customHeight="false" outlineLevel="0" collapsed="false">
      <c r="A20" s="7"/>
      <c r="B20" s="7" t="s">
        <v>16</v>
      </c>
      <c r="C20" s="8" t="n">
        <v>792</v>
      </c>
      <c r="D20" s="8" t="n">
        <v>836.4434978303</v>
      </c>
      <c r="E20" s="8" t="n">
        <v>840.1581242869</v>
      </c>
      <c r="F20" s="8" t="n">
        <v>841.0909560642</v>
      </c>
      <c r="G20" s="8" t="n">
        <v>909.9960920639</v>
      </c>
      <c r="H20" s="8" t="n">
        <v>937.2010267791</v>
      </c>
      <c r="I20" s="8" t="n">
        <v>1002.0731721221</v>
      </c>
      <c r="J20" s="8" t="n">
        <v>1100.7377312027</v>
      </c>
      <c r="K20" s="8" t="n">
        <v>1188.8710896218</v>
      </c>
      <c r="L20" s="8" t="n">
        <v>1265.1866361218</v>
      </c>
      <c r="M20" s="8" t="n">
        <v>1347.4715131447</v>
      </c>
      <c r="N20" s="8" t="n">
        <v>1424.4891322844</v>
      </c>
      <c r="O20" s="8" t="n">
        <v>1485.8770782057</v>
      </c>
      <c r="P20" s="8" t="n">
        <v>1554.6739360184</v>
      </c>
      <c r="Q20" s="8" t="n">
        <v>1613.5508665167</v>
      </c>
      <c r="R20" s="8" t="n">
        <v>1664.1810161466</v>
      </c>
    </row>
    <row r="21" customFormat="false" ht="12.75" hidden="false" customHeight="false" outlineLevel="0" collapsed="false">
      <c r="A21" s="9"/>
      <c r="B21" s="7" t="s">
        <v>17</v>
      </c>
      <c r="C21" s="8" t="n">
        <v>630</v>
      </c>
      <c r="D21" s="8" t="n">
        <v>673.4502989659</v>
      </c>
      <c r="E21" s="8" t="n">
        <v>718.3645017031</v>
      </c>
      <c r="F21" s="8" t="n">
        <v>760.5423412497</v>
      </c>
      <c r="G21" s="8" t="n">
        <v>776.4632919941</v>
      </c>
      <c r="H21" s="8" t="n">
        <v>827.647124901</v>
      </c>
      <c r="I21" s="8" t="n">
        <v>866.3612978654</v>
      </c>
      <c r="J21" s="8" t="n">
        <v>865.7943151497</v>
      </c>
      <c r="K21" s="8" t="n">
        <v>863.4335735138</v>
      </c>
      <c r="L21" s="8" t="n">
        <v>923.7598104655</v>
      </c>
      <c r="M21" s="8" t="n">
        <v>947.4919583205</v>
      </c>
      <c r="N21" s="8" t="n">
        <v>1006.0660832496</v>
      </c>
      <c r="O21" s="8" t="n">
        <v>1095.7056186528</v>
      </c>
      <c r="P21" s="8" t="n">
        <v>1176.2764850441</v>
      </c>
      <c r="Q21" s="8" t="n">
        <v>1246.1976598235</v>
      </c>
      <c r="R21" s="8" t="n">
        <v>1321.4619423252</v>
      </c>
    </row>
    <row r="22" customFormat="false" ht="12.75" hidden="false" customHeight="false" outlineLevel="0" collapsed="false">
      <c r="A22" s="9"/>
      <c r="B22" s="7" t="s">
        <v>18</v>
      </c>
      <c r="C22" s="8" t="n">
        <v>493</v>
      </c>
      <c r="D22" s="8" t="n">
        <v>506.7542766656</v>
      </c>
      <c r="E22" s="8" t="n">
        <v>546.1874674201</v>
      </c>
      <c r="F22" s="8" t="n">
        <v>620.8337001143</v>
      </c>
      <c r="G22" s="8" t="n">
        <v>630.3997448085</v>
      </c>
      <c r="H22" s="8" t="n">
        <v>671.5818033704</v>
      </c>
      <c r="I22" s="8" t="n">
        <v>699.4719093519</v>
      </c>
      <c r="J22" s="8" t="n">
        <v>738.5401139357</v>
      </c>
      <c r="K22" s="8" t="n">
        <v>775.4274509742</v>
      </c>
      <c r="L22" s="8" t="n">
        <v>787.3243295592</v>
      </c>
      <c r="M22" s="8" t="n">
        <v>831.5781505458</v>
      </c>
      <c r="N22" s="8" t="n">
        <v>864.794925071</v>
      </c>
      <c r="O22" s="8" t="n">
        <v>862.5029110619</v>
      </c>
      <c r="P22" s="8" t="n">
        <v>859.1523313973</v>
      </c>
      <c r="Q22" s="8" t="n">
        <v>913.6052956366</v>
      </c>
      <c r="R22" s="8" t="n">
        <v>935.4751698206</v>
      </c>
    </row>
    <row r="23" customFormat="false" ht="12.75" hidden="false" customHeight="false" outlineLevel="0" collapsed="false">
      <c r="A23" s="9"/>
      <c r="B23" s="7" t="s">
        <v>19</v>
      </c>
      <c r="C23" s="8" t="n">
        <v>510</v>
      </c>
      <c r="D23" s="8" t="n">
        <v>506.7220587508</v>
      </c>
      <c r="E23" s="8" t="n">
        <v>498.8293484921</v>
      </c>
      <c r="F23" s="8" t="n">
        <v>489.2183478035</v>
      </c>
      <c r="G23" s="8" t="n">
        <v>523.4026997283</v>
      </c>
      <c r="H23" s="8" t="n">
        <v>511.7645540993</v>
      </c>
      <c r="I23" s="8" t="n">
        <v>527.9481606006</v>
      </c>
      <c r="J23" s="8" t="n">
        <v>563.8647241726</v>
      </c>
      <c r="K23" s="8" t="n">
        <v>629.906563138</v>
      </c>
      <c r="L23" s="8" t="n">
        <v>638.374049308</v>
      </c>
      <c r="M23" s="8" t="n">
        <v>674.4498491641</v>
      </c>
      <c r="N23" s="8" t="n">
        <v>699.3042016477</v>
      </c>
      <c r="O23" s="8" t="n">
        <v>734.4109734178</v>
      </c>
      <c r="P23" s="8" t="n">
        <v>768.0859058384</v>
      </c>
      <c r="Q23" s="8" t="n">
        <v>777.764005827</v>
      </c>
      <c r="R23" s="8" t="n">
        <v>816.7282581535</v>
      </c>
    </row>
    <row r="24" customFormat="false" ht="12.75" hidden="false" customHeight="false" outlineLevel="0" collapsed="false">
      <c r="A24" s="9"/>
      <c r="B24" s="7" t="s">
        <v>20</v>
      </c>
      <c r="C24" s="8" t="n">
        <v>421</v>
      </c>
      <c r="D24" s="8" t="n">
        <v>448.680783998</v>
      </c>
      <c r="E24" s="8" t="n">
        <v>477.508166773</v>
      </c>
      <c r="F24" s="8" t="n">
        <v>481.7406670347</v>
      </c>
      <c r="G24" s="8" t="n">
        <v>495.6008706456</v>
      </c>
      <c r="H24" s="8" t="n">
        <v>506.9832877243</v>
      </c>
      <c r="I24" s="8" t="n">
        <v>510.5732068133</v>
      </c>
      <c r="J24" s="8" t="n">
        <v>499.763581523</v>
      </c>
      <c r="K24" s="8" t="n">
        <v>488.0395189966</v>
      </c>
      <c r="L24" s="8" t="n">
        <v>516.3824689027</v>
      </c>
      <c r="M24" s="8" t="n">
        <v>504.6042981672</v>
      </c>
      <c r="N24" s="8" t="n">
        <v>518.2378024707</v>
      </c>
      <c r="O24" s="8" t="n">
        <v>551.6262411967</v>
      </c>
      <c r="P24" s="8" t="n">
        <v>610.6859783612</v>
      </c>
      <c r="Q24" s="8" t="n">
        <v>619.4485167999</v>
      </c>
      <c r="R24" s="8" t="n">
        <v>651.8738973539</v>
      </c>
    </row>
    <row r="25" customFormat="false" ht="12.75" hidden="false" customHeight="false" outlineLevel="0" collapsed="false">
      <c r="B25" s="3" t="s">
        <v>21</v>
      </c>
      <c r="C25" s="6" t="n">
        <v>315</v>
      </c>
      <c r="D25" s="6" t="n">
        <v>308.9065004421</v>
      </c>
      <c r="E25" s="6" t="n">
        <v>322.288878428</v>
      </c>
      <c r="F25" s="6" t="n">
        <v>352.5435596161</v>
      </c>
      <c r="G25" s="6" t="n">
        <v>378.122078139</v>
      </c>
      <c r="H25" s="6" t="n">
        <v>405.373906636</v>
      </c>
      <c r="I25" s="6" t="n">
        <v>433.5622282104</v>
      </c>
      <c r="J25" s="6" t="n">
        <v>457.7048523665</v>
      </c>
      <c r="K25" s="6" t="n">
        <v>459.914313827</v>
      </c>
      <c r="L25" s="6" t="n">
        <v>470.673821391</v>
      </c>
      <c r="M25" s="6" t="n">
        <v>479.2936368491</v>
      </c>
      <c r="N25" s="6" t="n">
        <v>481.0908959583</v>
      </c>
      <c r="O25" s="6" t="n">
        <v>469.9941467599</v>
      </c>
      <c r="P25" s="6" t="n">
        <v>458.190285435</v>
      </c>
      <c r="Q25" s="6" t="n">
        <v>482.841098239</v>
      </c>
      <c r="R25" s="6" t="n">
        <v>472.4854810248</v>
      </c>
    </row>
    <row r="26" customFormat="false" ht="12.75" hidden="false" customHeight="false" outlineLevel="0" collapsed="false">
      <c r="B26" s="3" t="s">
        <v>22</v>
      </c>
      <c r="C26" s="6" t="n">
        <v>243</v>
      </c>
      <c r="D26" s="6" t="n">
        <v>257.5211897299</v>
      </c>
      <c r="E26" s="6" t="n">
        <v>275.4654875588</v>
      </c>
      <c r="F26" s="6" t="n">
        <v>280.9327017943</v>
      </c>
      <c r="G26" s="6" t="n">
        <v>287.7557413811</v>
      </c>
      <c r="H26" s="6" t="n">
        <v>286.6313719012</v>
      </c>
      <c r="I26" s="6" t="n">
        <v>285.3319756889</v>
      </c>
      <c r="J26" s="6" t="n">
        <v>295.4264080579</v>
      </c>
      <c r="K26" s="6" t="n">
        <v>318.975807744</v>
      </c>
      <c r="L26" s="6" t="n">
        <v>339.6264636566</v>
      </c>
      <c r="M26" s="6" t="n">
        <v>360.6614918887</v>
      </c>
      <c r="N26" s="6" t="n">
        <v>381.8893890969</v>
      </c>
      <c r="O26" s="6" t="n">
        <v>401.4577074251</v>
      </c>
      <c r="P26" s="6" t="n">
        <v>402.9237639088</v>
      </c>
      <c r="Q26" s="6" t="n">
        <v>411.812017483</v>
      </c>
      <c r="R26" s="6" t="n">
        <v>418.7701840905</v>
      </c>
    </row>
    <row r="27" customFormat="false" ht="12.75" hidden="false" customHeight="false" outlineLevel="0" collapsed="false">
      <c r="B27" s="3" t="s">
        <v>23</v>
      </c>
      <c r="C27" s="6" t="n">
        <v>301</v>
      </c>
      <c r="D27" s="6" t="n">
        <v>313.7114829397</v>
      </c>
      <c r="E27" s="6" t="n">
        <v>317.3167554511</v>
      </c>
      <c r="F27" s="6" t="n">
        <v>321.9134731798</v>
      </c>
      <c r="G27" s="6" t="n">
        <v>330.4623304792</v>
      </c>
      <c r="H27" s="6" t="n">
        <v>344.4690646652</v>
      </c>
      <c r="I27" s="6" t="n">
        <v>359.1853823435</v>
      </c>
      <c r="J27" s="6" t="n">
        <v>375.2934359607</v>
      </c>
      <c r="K27" s="6" t="n">
        <v>381.8470430569</v>
      </c>
      <c r="L27" s="6" t="n">
        <v>391.0279363339</v>
      </c>
      <c r="M27" s="6" t="n">
        <v>398.669820905</v>
      </c>
      <c r="N27" s="6" t="n">
        <v>407.2684790274</v>
      </c>
      <c r="O27" s="6" t="n">
        <v>424.3524823801</v>
      </c>
      <c r="P27" s="6" t="n">
        <v>444.6927611736</v>
      </c>
      <c r="Q27" s="6" t="n">
        <v>464.7635455319</v>
      </c>
      <c r="R27" s="6" t="n">
        <v>483.826211575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7611</v>
      </c>
      <c r="D32" s="5" t="n">
        <v>7974.3980513385</v>
      </c>
      <c r="E32" s="5" t="n">
        <v>8323.079702477</v>
      </c>
      <c r="F32" s="5" t="n">
        <v>8641.2744495879</v>
      </c>
      <c r="G32" s="5" t="n">
        <v>8932.009123577</v>
      </c>
      <c r="H32" s="5" t="n">
        <v>9198.2848620286</v>
      </c>
      <c r="I32" s="5" t="n">
        <v>9443.1182161635</v>
      </c>
      <c r="J32" s="5" t="n">
        <v>9669.1247120357</v>
      </c>
      <c r="K32" s="5" t="n">
        <v>9878.3805780254</v>
      </c>
      <c r="L32" s="5" t="n">
        <v>10071.9934533865</v>
      </c>
      <c r="M32" s="5" t="n">
        <v>10251.1041489125</v>
      </c>
      <c r="N32" s="5" t="n">
        <v>10416.580876346</v>
      </c>
      <c r="O32" s="5" t="n">
        <v>10569.177466228</v>
      </c>
      <c r="P32" s="5" t="n">
        <v>10709.5993327539</v>
      </c>
      <c r="Q32" s="5" t="n">
        <v>10839.0579677339</v>
      </c>
      <c r="R32" s="5" t="n">
        <v>10957.457530199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77</v>
      </c>
      <c r="D34" s="8" t="n">
        <v>516.3376824795</v>
      </c>
      <c r="E34" s="8" t="n">
        <v>548.8345404625</v>
      </c>
      <c r="F34" s="8" t="n">
        <v>579.8744482386</v>
      </c>
      <c r="G34" s="8" t="n">
        <v>616.4853494759</v>
      </c>
      <c r="H34" s="8" t="n">
        <v>632.5743606955</v>
      </c>
      <c r="I34" s="8" t="n">
        <v>659.2910101182</v>
      </c>
      <c r="J34" s="8" t="n">
        <v>679.2990016989</v>
      </c>
      <c r="K34" s="8" t="n">
        <v>694.1082352124</v>
      </c>
      <c r="L34" s="8" t="n">
        <v>703.5294735906</v>
      </c>
      <c r="M34" s="8" t="n">
        <v>707.8488275576</v>
      </c>
      <c r="N34" s="8" t="n">
        <v>707.4757687094</v>
      </c>
      <c r="O34" s="8" t="n">
        <v>702.860767538</v>
      </c>
      <c r="P34" s="8" t="n">
        <v>694.587186895</v>
      </c>
      <c r="Q34" s="8" t="n">
        <v>683.4985085849</v>
      </c>
      <c r="R34" s="8" t="n">
        <v>670.1169043152</v>
      </c>
    </row>
    <row r="35" customFormat="false" ht="12.75" hidden="false" customHeight="false" outlineLevel="0" collapsed="false">
      <c r="A35" s="9"/>
      <c r="B35" s="7" t="s">
        <v>7</v>
      </c>
      <c r="C35" s="8" t="n">
        <v>444</v>
      </c>
      <c r="D35" s="8" t="n">
        <v>465.9419676302</v>
      </c>
      <c r="E35" s="8" t="n">
        <v>484.4245948375</v>
      </c>
      <c r="F35" s="8" t="n">
        <v>507.8962403983</v>
      </c>
      <c r="G35" s="8" t="n">
        <v>513.9049189841</v>
      </c>
      <c r="H35" s="8" t="n">
        <v>551.8875611092</v>
      </c>
      <c r="I35" s="8" t="n">
        <v>578.139817991</v>
      </c>
      <c r="J35" s="8" t="n">
        <v>604.2322259018</v>
      </c>
      <c r="K35" s="8" t="n">
        <v>629.8734254728</v>
      </c>
      <c r="L35" s="8" t="n">
        <v>660.9104337582</v>
      </c>
      <c r="M35" s="8" t="n">
        <v>674.3715586127</v>
      </c>
      <c r="N35" s="8" t="n">
        <v>697.1363027111</v>
      </c>
      <c r="O35" s="8" t="n">
        <v>713.7546170709</v>
      </c>
      <c r="P35" s="8" t="n">
        <v>725.6022486549</v>
      </c>
      <c r="Q35" s="8" t="n">
        <v>732.5297040906</v>
      </c>
      <c r="R35" s="8" t="n">
        <v>734.7326752621</v>
      </c>
    </row>
    <row r="36" customFormat="false" ht="12.75" hidden="false" customHeight="false" outlineLevel="0" collapsed="false">
      <c r="A36" s="9"/>
      <c r="B36" s="7" t="s">
        <v>8</v>
      </c>
      <c r="C36" s="8" t="n">
        <v>514</v>
      </c>
      <c r="D36" s="8" t="n">
        <v>491.4331988128</v>
      </c>
      <c r="E36" s="8" t="n">
        <v>493.8793717289</v>
      </c>
      <c r="F36" s="8" t="n">
        <v>484.8621584597</v>
      </c>
      <c r="G36" s="8" t="n">
        <v>486.8191098103</v>
      </c>
      <c r="H36" s="8" t="n">
        <v>503.8475138912</v>
      </c>
      <c r="I36" s="8" t="n">
        <v>516.1258696457</v>
      </c>
      <c r="J36" s="8" t="n">
        <v>527.1288010883</v>
      </c>
      <c r="K36" s="8" t="n">
        <v>544.1200595</v>
      </c>
      <c r="L36" s="8" t="n">
        <v>546.9938687411</v>
      </c>
      <c r="M36" s="8" t="n">
        <v>579.0187499291</v>
      </c>
      <c r="N36" s="8" t="n">
        <v>601.6685645678</v>
      </c>
      <c r="O36" s="8" t="n">
        <v>624.9467399874</v>
      </c>
      <c r="P36" s="8" t="n">
        <v>648.2055619295</v>
      </c>
      <c r="Q36" s="8" t="n">
        <v>676.7068966582</v>
      </c>
      <c r="R36" s="8" t="n">
        <v>689.4392588532</v>
      </c>
    </row>
    <row r="37" customFormat="false" ht="12.75" hidden="false" customHeight="false" outlineLevel="0" collapsed="false">
      <c r="A37" s="9"/>
      <c r="B37" s="7" t="s">
        <v>9</v>
      </c>
      <c r="C37" s="8" t="n">
        <v>517</v>
      </c>
      <c r="D37" s="8" t="n">
        <v>551.8440509187</v>
      </c>
      <c r="E37" s="8" t="n">
        <v>543.4198751093</v>
      </c>
      <c r="F37" s="8" t="n">
        <v>560.1070524429</v>
      </c>
      <c r="G37" s="8" t="n">
        <v>567.9745949392</v>
      </c>
      <c r="H37" s="8" t="n">
        <v>556.889839836</v>
      </c>
      <c r="I37" s="8" t="n">
        <v>533.9986694796</v>
      </c>
      <c r="J37" s="8" t="n">
        <v>531.0741196289</v>
      </c>
      <c r="K37" s="8" t="n">
        <v>518.5112795133</v>
      </c>
      <c r="L37" s="8" t="n">
        <v>516.2313579328</v>
      </c>
      <c r="M37" s="8" t="n">
        <v>528.2320786573</v>
      </c>
      <c r="N37" s="8" t="n">
        <v>536.5590979813</v>
      </c>
      <c r="O37" s="8" t="n">
        <v>544.3923500833</v>
      </c>
      <c r="P37" s="8" t="n">
        <v>558.4376422467</v>
      </c>
      <c r="Q37" s="8" t="n">
        <v>560.238639705</v>
      </c>
      <c r="R37" s="8" t="n">
        <v>589.0722049016</v>
      </c>
    </row>
    <row r="38" customFormat="false" ht="12.75" hidden="false" customHeight="false" outlineLevel="0" collapsed="false">
      <c r="A38" s="9"/>
      <c r="B38" s="7" t="s">
        <v>10</v>
      </c>
      <c r="C38" s="8" t="n">
        <v>626</v>
      </c>
      <c r="D38" s="8" t="n">
        <v>623.1644877133</v>
      </c>
      <c r="E38" s="8" t="n">
        <v>635.4994011587</v>
      </c>
      <c r="F38" s="8" t="n">
        <v>617.0667993171</v>
      </c>
      <c r="G38" s="8" t="n">
        <v>620.4522325573</v>
      </c>
      <c r="H38" s="8" t="n">
        <v>606.8380328163</v>
      </c>
      <c r="I38" s="8" t="n">
        <v>619.7859934462</v>
      </c>
      <c r="J38" s="8" t="n">
        <v>601.169087359</v>
      </c>
      <c r="K38" s="8" t="n">
        <v>606.736763379</v>
      </c>
      <c r="L38" s="8" t="n">
        <v>606.6005760293</v>
      </c>
      <c r="M38" s="8" t="n">
        <v>590.8079592486</v>
      </c>
      <c r="N38" s="8" t="n">
        <v>565.971106837</v>
      </c>
      <c r="O38" s="8" t="n">
        <v>559.639536398</v>
      </c>
      <c r="P38" s="8" t="n">
        <v>545.2498675718</v>
      </c>
      <c r="Q38" s="8" t="n">
        <v>540.9631286553</v>
      </c>
      <c r="R38" s="8" t="n">
        <v>549.3280610772</v>
      </c>
    </row>
    <row r="39" customFormat="false" ht="12.75" hidden="false" customHeight="false" outlineLevel="0" collapsed="false">
      <c r="B39" s="3" t="s">
        <v>11</v>
      </c>
      <c r="C39" s="6" t="n">
        <v>731</v>
      </c>
      <c r="D39" s="6" t="n">
        <v>775.4772332515</v>
      </c>
      <c r="E39" s="6" t="n">
        <v>804.2154192746</v>
      </c>
      <c r="F39" s="6" t="n">
        <v>828.1728469379</v>
      </c>
      <c r="G39" s="6" t="n">
        <v>817.5690093503</v>
      </c>
      <c r="H39" s="6" t="n">
        <v>801.646421971</v>
      </c>
      <c r="I39" s="6" t="n">
        <v>769.821226873</v>
      </c>
      <c r="J39" s="6" t="n">
        <v>758.5106452845</v>
      </c>
      <c r="K39" s="6" t="n">
        <v>724.5155518201</v>
      </c>
      <c r="L39" s="6" t="n">
        <v>711.4852880881</v>
      </c>
      <c r="M39" s="6" t="n">
        <v>686.2124054539</v>
      </c>
      <c r="N39" s="6" t="n">
        <v>686.0942912631</v>
      </c>
      <c r="O39" s="6" t="n">
        <v>661.0819868444</v>
      </c>
      <c r="P39" s="6" t="n">
        <v>658.2218695441</v>
      </c>
      <c r="Q39" s="6" t="n">
        <v>651.8876661121</v>
      </c>
      <c r="R39" s="6" t="n">
        <v>632.9428509202</v>
      </c>
    </row>
    <row r="40" customFormat="false" ht="12.75" hidden="false" customHeight="false" outlineLevel="0" collapsed="false">
      <c r="B40" s="3" t="s">
        <v>12</v>
      </c>
      <c r="C40" s="6" t="n">
        <v>702</v>
      </c>
      <c r="D40" s="6" t="n">
        <v>750.7946322649</v>
      </c>
      <c r="E40" s="6" t="n">
        <v>802.1097673649</v>
      </c>
      <c r="F40" s="6" t="n">
        <v>850.6874506661</v>
      </c>
      <c r="G40" s="6" t="n">
        <v>899.2367653552</v>
      </c>
      <c r="H40" s="6" t="n">
        <v>954.0013095068</v>
      </c>
      <c r="I40" s="6" t="n">
        <v>973.2305888853</v>
      </c>
      <c r="J40" s="6" t="n">
        <v>977.6612917562</v>
      </c>
      <c r="K40" s="6" t="n">
        <v>978.2043133916</v>
      </c>
      <c r="L40" s="6" t="n">
        <v>951.461032297</v>
      </c>
      <c r="M40" s="6" t="n">
        <v>921.7802359869</v>
      </c>
      <c r="N40" s="6" t="n">
        <v>879.9377654509</v>
      </c>
      <c r="O40" s="6" t="n">
        <v>856.4236757822</v>
      </c>
      <c r="P40" s="6" t="n">
        <v>815.3886862351</v>
      </c>
      <c r="Q40" s="6" t="n">
        <v>793.5406310629</v>
      </c>
      <c r="R40" s="6" t="n">
        <v>762.4084759159</v>
      </c>
    </row>
    <row r="41" customFormat="false" ht="12.75" hidden="false" customHeight="false" outlineLevel="0" collapsed="false">
      <c r="B41" s="3" t="s">
        <v>13</v>
      </c>
      <c r="C41" s="6" t="n">
        <v>701</v>
      </c>
      <c r="D41" s="6" t="n">
        <v>739.4247956211</v>
      </c>
      <c r="E41" s="6" t="n">
        <v>777.6646548462</v>
      </c>
      <c r="F41" s="6" t="n">
        <v>801.0534910861</v>
      </c>
      <c r="G41" s="6" t="n">
        <v>839.5114503793</v>
      </c>
      <c r="H41" s="6" t="n">
        <v>869.6486957197</v>
      </c>
      <c r="I41" s="6" t="n">
        <v>915.5652093247</v>
      </c>
      <c r="J41" s="6" t="n">
        <v>947.6346234872</v>
      </c>
      <c r="K41" s="6" t="n">
        <v>979.2465799115</v>
      </c>
      <c r="L41" s="6" t="n">
        <v>1011.6900187659</v>
      </c>
      <c r="M41" s="6" t="n">
        <v>1050.157911171</v>
      </c>
      <c r="N41" s="6" t="n">
        <v>1058.9788341199</v>
      </c>
      <c r="O41" s="6" t="n">
        <v>1055.209282834</v>
      </c>
      <c r="P41" s="6" t="n">
        <v>1047.5087165117</v>
      </c>
      <c r="Q41" s="6" t="n">
        <v>1016.4422276211</v>
      </c>
      <c r="R41" s="6" t="n">
        <v>982.8773531966</v>
      </c>
    </row>
    <row r="42" customFormat="false" ht="12.75" hidden="false" customHeight="false" outlineLevel="0" collapsed="false">
      <c r="B42" s="3" t="s">
        <v>14</v>
      </c>
      <c r="C42" s="6" t="n">
        <v>652</v>
      </c>
      <c r="D42" s="6" t="n">
        <v>698.672166564</v>
      </c>
      <c r="E42" s="6" t="n">
        <v>733.6202036031</v>
      </c>
      <c r="F42" s="6" t="n">
        <v>790.0355108367</v>
      </c>
      <c r="G42" s="6" t="n">
        <v>808.84569454</v>
      </c>
      <c r="H42" s="6" t="n">
        <v>832.4059493669</v>
      </c>
      <c r="I42" s="6" t="n">
        <v>854.4647966276</v>
      </c>
      <c r="J42" s="6" t="n">
        <v>879.6396691853</v>
      </c>
      <c r="K42" s="6" t="n">
        <v>892.8352067679</v>
      </c>
      <c r="L42" s="6" t="n">
        <v>920.5954982926</v>
      </c>
      <c r="M42" s="6" t="n">
        <v>942.8034177876</v>
      </c>
      <c r="N42" s="6" t="n">
        <v>979.4623987911</v>
      </c>
      <c r="O42" s="6" t="n">
        <v>1004.9566785689</v>
      </c>
      <c r="P42" s="6" t="n">
        <v>1031.0068992078</v>
      </c>
      <c r="Q42" s="6" t="n">
        <v>1058.0333365346</v>
      </c>
      <c r="R42" s="6" t="n">
        <v>1090.3496594362</v>
      </c>
    </row>
    <row r="43" customFormat="false" ht="12.75" hidden="false" customHeight="false" outlineLevel="0" collapsed="false">
      <c r="B43" s="3" t="s">
        <v>15</v>
      </c>
      <c r="C43" s="6" t="n">
        <v>465</v>
      </c>
      <c r="D43" s="6" t="n">
        <v>502.571311439</v>
      </c>
      <c r="E43" s="6" t="n">
        <v>574.5158637026</v>
      </c>
      <c r="F43" s="6" t="n">
        <v>627.2485788083</v>
      </c>
      <c r="G43" s="6" t="n">
        <v>678.0260187112</v>
      </c>
      <c r="H43" s="6" t="n">
        <v>728.0544124131</v>
      </c>
      <c r="I43" s="6" t="n">
        <v>765.5002246742</v>
      </c>
      <c r="J43" s="6" t="n">
        <v>791.4896154364</v>
      </c>
      <c r="K43" s="6" t="n">
        <v>837.8116032541</v>
      </c>
      <c r="L43" s="6" t="n">
        <v>852.0073362108</v>
      </c>
      <c r="M43" s="6" t="n">
        <v>871.1082429456</v>
      </c>
      <c r="N43" s="6" t="n">
        <v>889.0742553686</v>
      </c>
      <c r="O43" s="6" t="n">
        <v>910.0125971402</v>
      </c>
      <c r="P43" s="6" t="n">
        <v>920.4617507825</v>
      </c>
      <c r="Q43" s="6" t="n">
        <v>944.6719385899</v>
      </c>
      <c r="R43" s="6" t="n">
        <v>964.3557995694</v>
      </c>
    </row>
    <row r="44" customFormat="false" ht="12.75" hidden="false" customHeight="false" outlineLevel="0" collapsed="false">
      <c r="A44" s="7"/>
      <c r="B44" s="7" t="s">
        <v>16</v>
      </c>
      <c r="C44" s="8" t="n">
        <v>396</v>
      </c>
      <c r="D44" s="8" t="n">
        <v>424.2079485619</v>
      </c>
      <c r="E44" s="8" t="n">
        <v>433.3695565955</v>
      </c>
      <c r="F44" s="8" t="n">
        <v>441.5192572487</v>
      </c>
      <c r="G44" s="8" t="n">
        <v>486.9910515681</v>
      </c>
      <c r="H44" s="8" t="n">
        <v>502.3095958327</v>
      </c>
      <c r="I44" s="8" t="n">
        <v>537.5253435954</v>
      </c>
      <c r="J44" s="8" t="n">
        <v>598.5314639498</v>
      </c>
      <c r="K44" s="8" t="n">
        <v>643.7482681335</v>
      </c>
      <c r="L44" s="8" t="n">
        <v>687.9686136684</v>
      </c>
      <c r="M44" s="8" t="n">
        <v>732.1286034599</v>
      </c>
      <c r="N44" s="8" t="n">
        <v>765.4689054133</v>
      </c>
      <c r="O44" s="8" t="n">
        <v>788.7886419052</v>
      </c>
      <c r="P44" s="8" t="n">
        <v>830.879726972</v>
      </c>
      <c r="Q44" s="8" t="n">
        <v>844.0498068319</v>
      </c>
      <c r="R44" s="8" t="n">
        <v>861.865995669</v>
      </c>
    </row>
    <row r="45" customFormat="false" ht="12.75" hidden="false" customHeight="false" outlineLevel="0" collapsed="false">
      <c r="A45" s="9"/>
      <c r="B45" s="7" t="s">
        <v>17</v>
      </c>
      <c r="C45" s="8" t="n">
        <v>332</v>
      </c>
      <c r="D45" s="8" t="n">
        <v>358.7458375453</v>
      </c>
      <c r="E45" s="8" t="n">
        <v>379.0275141051</v>
      </c>
      <c r="F45" s="8" t="n">
        <v>376.4850703347</v>
      </c>
      <c r="G45" s="8" t="n">
        <v>384.0493062953</v>
      </c>
      <c r="H45" s="8" t="n">
        <v>412.4190326695</v>
      </c>
      <c r="I45" s="8" t="n">
        <v>438.7200444351</v>
      </c>
      <c r="J45" s="8" t="n">
        <v>444.6542170586</v>
      </c>
      <c r="K45" s="8" t="n">
        <v>450.2163807644</v>
      </c>
      <c r="L45" s="8" t="n">
        <v>489.8450600756</v>
      </c>
      <c r="M45" s="8" t="n">
        <v>503.1422724206</v>
      </c>
      <c r="N45" s="8" t="n">
        <v>534.6177403333</v>
      </c>
      <c r="O45" s="8" t="n">
        <v>589.6253122522</v>
      </c>
      <c r="P45" s="8" t="n">
        <v>630.545332756</v>
      </c>
      <c r="Q45" s="8" t="n">
        <v>670.7966321639</v>
      </c>
      <c r="R45" s="8" t="n">
        <v>710.8799048298</v>
      </c>
    </row>
    <row r="46" customFormat="false" ht="12.75" hidden="false" customHeight="false" outlineLevel="0" collapsed="false">
      <c r="A46" s="9"/>
      <c r="B46" s="7" t="s">
        <v>18</v>
      </c>
      <c r="C46" s="8" t="n">
        <v>259</v>
      </c>
      <c r="D46" s="8" t="n">
        <v>262.7042465236</v>
      </c>
      <c r="E46" s="8" t="n">
        <v>271.5204734522</v>
      </c>
      <c r="F46" s="8" t="n">
        <v>323.8232949627</v>
      </c>
      <c r="G46" s="8" t="n">
        <v>323.8969114245</v>
      </c>
      <c r="H46" s="8" t="n">
        <v>345.6810813853</v>
      </c>
      <c r="I46" s="8" t="n">
        <v>361.7338996729</v>
      </c>
      <c r="J46" s="8" t="n">
        <v>379.1250658565</v>
      </c>
      <c r="K46" s="8" t="n">
        <v>376.4783793445</v>
      </c>
      <c r="L46" s="8" t="n">
        <v>382.1181161364</v>
      </c>
      <c r="M46" s="8" t="n">
        <v>406.4538090774</v>
      </c>
      <c r="N46" s="8" t="n">
        <v>429.135494966</v>
      </c>
      <c r="O46" s="8" t="n">
        <v>433.7171070836</v>
      </c>
      <c r="P46" s="8" t="n">
        <v>438.2073872578</v>
      </c>
      <c r="Q46" s="8" t="n">
        <v>473.516383656</v>
      </c>
      <c r="R46" s="8" t="n">
        <v>485.5600691644</v>
      </c>
    </row>
    <row r="47" customFormat="false" ht="12.75" hidden="false" customHeight="false" outlineLevel="0" collapsed="false">
      <c r="A47" s="9"/>
      <c r="B47" s="7" t="s">
        <v>19</v>
      </c>
      <c r="C47" s="8" t="n">
        <v>262</v>
      </c>
      <c r="D47" s="8" t="n">
        <v>257.4914349045</v>
      </c>
      <c r="E47" s="8" t="n">
        <v>256.6419840229</v>
      </c>
      <c r="F47" s="8" t="n">
        <v>249.3110776247</v>
      </c>
      <c r="G47" s="8" t="n">
        <v>264.4930578198</v>
      </c>
      <c r="H47" s="8" t="n">
        <v>255.1131475311</v>
      </c>
      <c r="I47" s="8" t="n">
        <v>259.1616682299</v>
      </c>
      <c r="J47" s="8" t="n">
        <v>267.3699027652</v>
      </c>
      <c r="K47" s="8" t="n">
        <v>313.0193826565</v>
      </c>
      <c r="L47" s="8" t="n">
        <v>313.2414806259</v>
      </c>
      <c r="M47" s="8" t="n">
        <v>332.0860976119</v>
      </c>
      <c r="N47" s="8" t="n">
        <v>346.2524580488</v>
      </c>
      <c r="O47" s="8" t="n">
        <v>361.749288109</v>
      </c>
      <c r="P47" s="8" t="n">
        <v>359.6960245226</v>
      </c>
      <c r="Q47" s="8" t="n">
        <v>364.3184177177</v>
      </c>
      <c r="R47" s="8" t="n">
        <v>385.4529609414</v>
      </c>
    </row>
    <row r="48" customFormat="false" ht="12.75" hidden="false" customHeight="false" outlineLevel="0" collapsed="false">
      <c r="A48" s="9"/>
      <c r="B48" s="7" t="s">
        <v>20</v>
      </c>
      <c r="C48" s="8" t="n">
        <v>209</v>
      </c>
      <c r="D48" s="8" t="n">
        <v>228.794827791</v>
      </c>
      <c r="E48" s="8" t="n">
        <v>236.6650305248</v>
      </c>
      <c r="F48" s="8" t="n">
        <v>238.6355402502</v>
      </c>
      <c r="G48" s="8" t="n">
        <v>241.4207631626</v>
      </c>
      <c r="H48" s="8" t="n">
        <v>244.4275728627</v>
      </c>
      <c r="I48" s="8" t="n">
        <v>241.8013989744</v>
      </c>
      <c r="J48" s="8" t="n">
        <v>239.9801811809</v>
      </c>
      <c r="K48" s="8" t="n">
        <v>232.7678949279</v>
      </c>
      <c r="L48" s="8" t="n">
        <v>245.4900168619</v>
      </c>
      <c r="M48" s="8" t="n">
        <v>237.323715909</v>
      </c>
      <c r="N48" s="8" t="n">
        <v>240.8119393193</v>
      </c>
      <c r="O48" s="8" t="n">
        <v>248.6942296804</v>
      </c>
      <c r="P48" s="8" t="n">
        <v>288.6340159063</v>
      </c>
      <c r="Q48" s="8" t="n">
        <v>289.4182318955</v>
      </c>
      <c r="R48" s="8" t="n">
        <v>305.7829540671</v>
      </c>
    </row>
    <row r="49" customFormat="false" ht="12.75" hidden="false" customHeight="false" outlineLevel="0" collapsed="false">
      <c r="B49" s="3" t="s">
        <v>21</v>
      </c>
      <c r="C49" s="6" t="n">
        <v>148</v>
      </c>
      <c r="D49" s="6" t="n">
        <v>137.0061170956</v>
      </c>
      <c r="E49" s="6" t="n">
        <v>158.4392402251</v>
      </c>
      <c r="F49" s="6" t="n">
        <v>172.4283800016</v>
      </c>
      <c r="G49" s="6" t="n">
        <v>175.2528075649</v>
      </c>
      <c r="H49" s="6" t="n">
        <v>184.23650983</v>
      </c>
      <c r="I49" s="6" t="n">
        <v>200.5171202734</v>
      </c>
      <c r="J49" s="6" t="n">
        <v>207.4933834212</v>
      </c>
      <c r="K49" s="6" t="n">
        <v>209.1296322177</v>
      </c>
      <c r="L49" s="6" t="n">
        <v>211.405322942</v>
      </c>
      <c r="M49" s="6" t="n">
        <v>213.8687781618</v>
      </c>
      <c r="N49" s="6" t="n">
        <v>211.4750616512</v>
      </c>
      <c r="O49" s="6" t="n">
        <v>209.9279741189</v>
      </c>
      <c r="P49" s="6" t="n">
        <v>203.6040798771</v>
      </c>
      <c r="Q49" s="6" t="n">
        <v>214.5113575615</v>
      </c>
      <c r="R49" s="6" t="n">
        <v>207.9182726856</v>
      </c>
    </row>
    <row r="50" customFormat="false" ht="12.75" hidden="false" customHeight="false" outlineLevel="0" collapsed="false">
      <c r="B50" s="3" t="s">
        <v>22</v>
      </c>
      <c r="C50" s="6" t="n">
        <v>92</v>
      </c>
      <c r="D50" s="6" t="n">
        <v>104.9257096919</v>
      </c>
      <c r="E50" s="6" t="n">
        <v>101.3211415652</v>
      </c>
      <c r="F50" s="6" t="n">
        <v>102.068099044</v>
      </c>
      <c r="G50" s="6" t="n">
        <v>113.9666297664</v>
      </c>
      <c r="H50" s="6" t="n">
        <v>117.5866461351</v>
      </c>
      <c r="I50" s="6" t="n">
        <v>111.1398880463</v>
      </c>
      <c r="J50" s="6" t="n">
        <v>127.0864209713</v>
      </c>
      <c r="K50" s="6" t="n">
        <v>137.5851338642</v>
      </c>
      <c r="L50" s="6" t="n">
        <v>140.697629055</v>
      </c>
      <c r="M50" s="6" t="n">
        <v>147.8794161319</v>
      </c>
      <c r="N50" s="6" t="n">
        <v>159.8423934319</v>
      </c>
      <c r="O50" s="6" t="n">
        <v>165.8717436153</v>
      </c>
      <c r="P50" s="6" t="n">
        <v>167.3440337224</v>
      </c>
      <c r="Q50" s="6" t="n">
        <v>169.343942832</v>
      </c>
      <c r="R50" s="6" t="n">
        <v>171.4652863302</v>
      </c>
    </row>
    <row r="51" customFormat="false" ht="12.75" hidden="false" customHeight="false" outlineLevel="0" collapsed="false">
      <c r="B51" s="3" t="s">
        <v>23</v>
      </c>
      <c r="C51" s="6" t="n">
        <v>84</v>
      </c>
      <c r="D51" s="6" t="n">
        <v>84.8604025297</v>
      </c>
      <c r="E51" s="6" t="n">
        <v>87.9110698979</v>
      </c>
      <c r="F51" s="6" t="n">
        <v>89.9991529296</v>
      </c>
      <c r="G51" s="6" t="n">
        <v>93.1134518726</v>
      </c>
      <c r="H51" s="6" t="n">
        <v>98.7171784565</v>
      </c>
      <c r="I51" s="6" t="n">
        <v>106.5954458706</v>
      </c>
      <c r="J51" s="6" t="n">
        <v>107.0449960057</v>
      </c>
      <c r="K51" s="6" t="n">
        <v>109.472487894</v>
      </c>
      <c r="L51" s="6" t="n">
        <v>119.7223303149</v>
      </c>
      <c r="M51" s="6" t="n">
        <v>125.8800687897</v>
      </c>
      <c r="N51" s="6" t="n">
        <v>126.618497382</v>
      </c>
      <c r="O51" s="6" t="n">
        <v>137.5249372161</v>
      </c>
      <c r="P51" s="6" t="n">
        <v>146.0183021606</v>
      </c>
      <c r="Q51" s="6" t="n">
        <v>154.5905174608</v>
      </c>
      <c r="R51" s="6" t="n">
        <v>162.908843064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7325</v>
      </c>
      <c r="D56" s="5" t="n">
        <v>7657.5611257028</v>
      </c>
      <c r="E56" s="5" t="n">
        <v>7984.0467840366</v>
      </c>
      <c r="F56" s="5" t="n">
        <v>8289.3728692872</v>
      </c>
      <c r="G56" s="5" t="n">
        <v>8573.3261746056</v>
      </c>
      <c r="H56" s="5" t="n">
        <v>8836.4989696394</v>
      </c>
      <c r="I56" s="5" t="n">
        <v>9080.4599397627</v>
      </c>
      <c r="J56" s="5" t="n">
        <v>9307.0198482821</v>
      </c>
      <c r="K56" s="5" t="n">
        <v>9517.7565564415</v>
      </c>
      <c r="L56" s="5" t="n">
        <v>9713.604672508</v>
      </c>
      <c r="M56" s="5" t="n">
        <v>9895.6436824568</v>
      </c>
      <c r="N56" s="5" t="n">
        <v>10064.894690382</v>
      </c>
      <c r="O56" s="5" t="n">
        <v>10221.8802869534</v>
      </c>
      <c r="P56" s="5" t="n">
        <v>10367.2949684453</v>
      </c>
      <c r="Q56" s="5" t="n">
        <v>10502.5430672516</v>
      </c>
      <c r="R56" s="5" t="n">
        <v>10627.358984438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29</v>
      </c>
      <c r="D58" s="8" t="n">
        <v>482.8632654705</v>
      </c>
      <c r="E58" s="8" t="n">
        <v>525.2011125965</v>
      </c>
      <c r="F58" s="8" t="n">
        <v>555.4938200597</v>
      </c>
      <c r="G58" s="8" t="n">
        <v>591.192590164</v>
      </c>
      <c r="H58" s="8" t="n">
        <v>612.5051275597</v>
      </c>
      <c r="I58" s="8" t="n">
        <v>634.8921722989</v>
      </c>
      <c r="J58" s="8" t="n">
        <v>654.045376514</v>
      </c>
      <c r="K58" s="8" t="n">
        <v>668.0596011971</v>
      </c>
      <c r="L58" s="8" t="n">
        <v>676.8691868612</v>
      </c>
      <c r="M58" s="8" t="n">
        <v>680.8042429088</v>
      </c>
      <c r="N58" s="8" t="n">
        <v>680.2884692096</v>
      </c>
      <c r="O58" s="8" t="n">
        <v>675.7583905047</v>
      </c>
      <c r="P58" s="8" t="n">
        <v>667.7499837288</v>
      </c>
      <c r="Q58" s="8" t="n">
        <v>657.0392784484</v>
      </c>
      <c r="R58" s="8" t="n">
        <v>644.1068854956</v>
      </c>
    </row>
    <row r="59" customFormat="false" ht="12.75" hidden="false" customHeight="false" outlineLevel="0" collapsed="false">
      <c r="A59" s="9"/>
      <c r="B59" s="7" t="s">
        <v>7</v>
      </c>
      <c r="C59" s="8" t="n">
        <v>452</v>
      </c>
      <c r="D59" s="8" t="n">
        <v>466.4655324283</v>
      </c>
      <c r="E59" s="8" t="n">
        <v>472.0644907608</v>
      </c>
      <c r="F59" s="8" t="n">
        <v>476.9944085935</v>
      </c>
      <c r="G59" s="8" t="n">
        <v>488.3410361424</v>
      </c>
      <c r="H59" s="8" t="n">
        <v>510.7438139665</v>
      </c>
      <c r="I59" s="8" t="n">
        <v>550.6863406311</v>
      </c>
      <c r="J59" s="8" t="n">
        <v>585.7269087096</v>
      </c>
      <c r="K59" s="8" t="n">
        <v>611.0339218096</v>
      </c>
      <c r="L59" s="8" t="n">
        <v>641.4197468031</v>
      </c>
      <c r="M59" s="8" t="n">
        <v>659.3783433717</v>
      </c>
      <c r="N59" s="8" t="n">
        <v>678.315330352</v>
      </c>
      <c r="O59" s="8" t="n">
        <v>694.2049171637</v>
      </c>
      <c r="P59" s="8" t="n">
        <v>705.3461163162</v>
      </c>
      <c r="Q59" s="8" t="n">
        <v>711.7060235199</v>
      </c>
      <c r="R59" s="8" t="n">
        <v>713.5003625411</v>
      </c>
    </row>
    <row r="60" customFormat="false" ht="12.75" hidden="false" customHeight="false" outlineLevel="0" collapsed="false">
      <c r="A60" s="9"/>
      <c r="B60" s="7" t="s">
        <v>8</v>
      </c>
      <c r="C60" s="8" t="n">
        <v>485</v>
      </c>
      <c r="D60" s="8" t="n">
        <v>474.4639940243</v>
      </c>
      <c r="E60" s="8" t="n">
        <v>477.139183943</v>
      </c>
      <c r="F60" s="8" t="n">
        <v>487.2965297865</v>
      </c>
      <c r="G60" s="8" t="n">
        <v>492.9678451857</v>
      </c>
      <c r="H60" s="8" t="n">
        <v>510.339791394</v>
      </c>
      <c r="I60" s="8" t="n">
        <v>511.4069031292</v>
      </c>
      <c r="J60" s="8" t="n">
        <v>512.2663725519</v>
      </c>
      <c r="K60" s="8" t="n">
        <v>513.4739934351</v>
      </c>
      <c r="L60" s="8" t="n">
        <v>521.471114739</v>
      </c>
      <c r="M60" s="8" t="n">
        <v>539.6539845475</v>
      </c>
      <c r="N60" s="8" t="n">
        <v>574.488196349</v>
      </c>
      <c r="O60" s="8" t="n">
        <v>605.804668891</v>
      </c>
      <c r="P60" s="8" t="n">
        <v>628.8354757736</v>
      </c>
      <c r="Q60" s="8" t="n">
        <v>656.792053669</v>
      </c>
      <c r="R60" s="8" t="n">
        <v>673.5685890893</v>
      </c>
    </row>
    <row r="61" customFormat="false" ht="12.75" hidden="false" customHeight="false" outlineLevel="0" collapsed="false">
      <c r="A61" s="9"/>
      <c r="B61" s="7" t="s">
        <v>9</v>
      </c>
      <c r="C61" s="8" t="n">
        <v>506</v>
      </c>
      <c r="D61" s="8" t="n">
        <v>519.9228920293</v>
      </c>
      <c r="E61" s="8" t="n">
        <v>508.2560963227</v>
      </c>
      <c r="F61" s="8" t="n">
        <v>523.5188210906</v>
      </c>
      <c r="G61" s="8" t="n">
        <v>521.7842702278</v>
      </c>
      <c r="H61" s="8" t="n">
        <v>525.2676119365</v>
      </c>
      <c r="I61" s="8" t="n">
        <v>514.5289249906</v>
      </c>
      <c r="J61" s="8" t="n">
        <v>512.2733273307</v>
      </c>
      <c r="K61" s="8" t="n">
        <v>517.0407826089</v>
      </c>
      <c r="L61" s="8" t="n">
        <v>518.4041296878</v>
      </c>
      <c r="M61" s="8" t="n">
        <v>531.1039231295</v>
      </c>
      <c r="N61" s="8" t="n">
        <v>529.5560749773</v>
      </c>
      <c r="O61" s="8" t="n">
        <v>528.3138058691</v>
      </c>
      <c r="P61" s="8" t="n">
        <v>528.0795573947</v>
      </c>
      <c r="Q61" s="8" t="n">
        <v>534.6370143032</v>
      </c>
      <c r="R61" s="8" t="n">
        <v>550.8150501279</v>
      </c>
    </row>
    <row r="62" customFormat="false" ht="12.75" hidden="false" customHeight="false" outlineLevel="0" collapsed="false">
      <c r="A62" s="9"/>
      <c r="B62" s="7" t="s">
        <v>10</v>
      </c>
      <c r="C62" s="8" t="n">
        <v>567</v>
      </c>
      <c r="D62" s="8" t="n">
        <v>591.3736491334</v>
      </c>
      <c r="E62" s="8" t="n">
        <v>616.4111722624</v>
      </c>
      <c r="F62" s="8" t="n">
        <v>628.7611362128</v>
      </c>
      <c r="G62" s="8" t="n">
        <v>609.8111085478</v>
      </c>
      <c r="H62" s="8" t="n">
        <v>585.7426939767</v>
      </c>
      <c r="I62" s="8" t="n">
        <v>580.6105919683</v>
      </c>
      <c r="J62" s="8" t="n">
        <v>561.1748086499</v>
      </c>
      <c r="K62" s="8" t="n">
        <v>566.5146820488</v>
      </c>
      <c r="L62" s="8" t="n">
        <v>558.5734012488</v>
      </c>
      <c r="M62" s="8" t="n">
        <v>556.1668230531</v>
      </c>
      <c r="N62" s="8" t="n">
        <v>542.4473700136</v>
      </c>
      <c r="O62" s="8" t="n">
        <v>536.9482859026</v>
      </c>
      <c r="P62" s="8" t="n">
        <v>538.3028106755</v>
      </c>
      <c r="Q62" s="8" t="n">
        <v>536.7236203582</v>
      </c>
      <c r="R62" s="8" t="n">
        <v>545.4990624709</v>
      </c>
    </row>
    <row r="63" customFormat="false" ht="12.75" hidden="false" customHeight="false" outlineLevel="0" collapsed="false">
      <c r="B63" s="3" t="s">
        <v>11</v>
      </c>
      <c r="C63" s="6" t="n">
        <v>614</v>
      </c>
      <c r="D63" s="6" t="n">
        <v>672.3251561386</v>
      </c>
      <c r="E63" s="6" t="n">
        <v>704.5480266364</v>
      </c>
      <c r="F63" s="6" t="n">
        <v>709.8804522884</v>
      </c>
      <c r="G63" s="6" t="n">
        <v>726.8302674986</v>
      </c>
      <c r="H63" s="6" t="n">
        <v>738.3364520141</v>
      </c>
      <c r="I63" s="6" t="n">
        <v>725.8442698644</v>
      </c>
      <c r="J63" s="6" t="n">
        <v>727.1514076154</v>
      </c>
      <c r="K63" s="6" t="n">
        <v>719.8017680866</v>
      </c>
      <c r="L63" s="6" t="n">
        <v>690.2373187605</v>
      </c>
      <c r="M63" s="6" t="n">
        <v>657.9158042195</v>
      </c>
      <c r="N63" s="6" t="n">
        <v>643.3514507795</v>
      </c>
      <c r="O63" s="6" t="n">
        <v>618.4285771992</v>
      </c>
      <c r="P63" s="6" t="n">
        <v>615.7021834065</v>
      </c>
      <c r="Q63" s="6" t="n">
        <v>602.8687954522</v>
      </c>
      <c r="R63" s="6" t="n">
        <v>595.8208109656</v>
      </c>
    </row>
    <row r="64" customFormat="false" ht="12.75" hidden="false" customHeight="false" outlineLevel="0" collapsed="false">
      <c r="B64" s="3" t="s">
        <v>12</v>
      </c>
      <c r="C64" s="6" t="n">
        <v>684</v>
      </c>
      <c r="D64" s="6" t="n">
        <v>685.2485444477</v>
      </c>
      <c r="E64" s="6" t="n">
        <v>716.9063259412</v>
      </c>
      <c r="F64" s="6" t="n">
        <v>742.866436077</v>
      </c>
      <c r="G64" s="6" t="n">
        <v>782.6949902027</v>
      </c>
      <c r="H64" s="6" t="n">
        <v>812.8073511084</v>
      </c>
      <c r="I64" s="6" t="n">
        <v>855.8105248895</v>
      </c>
      <c r="J64" s="6" t="n">
        <v>867.7965973146</v>
      </c>
      <c r="K64" s="6" t="n">
        <v>856.9918398869</v>
      </c>
      <c r="L64" s="6" t="n">
        <v>854.6339027947</v>
      </c>
      <c r="M64" s="6" t="n">
        <v>848.5726297042</v>
      </c>
      <c r="N64" s="6" t="n">
        <v>823.7076229557</v>
      </c>
      <c r="O64" s="6" t="n">
        <v>811.3668213624</v>
      </c>
      <c r="P64" s="6" t="n">
        <v>793.5093726626</v>
      </c>
      <c r="Q64" s="6" t="n">
        <v>758.5234210286</v>
      </c>
      <c r="R64" s="6" t="n">
        <v>722.4428179881</v>
      </c>
    </row>
    <row r="65" customFormat="false" ht="12.75" hidden="false" customHeight="false" outlineLevel="0" collapsed="false">
      <c r="B65" s="3" t="s">
        <v>13</v>
      </c>
      <c r="C65" s="6" t="n">
        <v>714</v>
      </c>
      <c r="D65" s="6" t="n">
        <v>732.0879590857</v>
      </c>
      <c r="E65" s="6" t="n">
        <v>760.0640256864</v>
      </c>
      <c r="F65" s="6" t="n">
        <v>794.3077360484</v>
      </c>
      <c r="G65" s="6" t="n">
        <v>801.5708381509</v>
      </c>
      <c r="H65" s="6" t="n">
        <v>817.119061492</v>
      </c>
      <c r="I65" s="6" t="n">
        <v>818.9076735435</v>
      </c>
      <c r="J65" s="6" t="n">
        <v>838.9670244998</v>
      </c>
      <c r="K65" s="6" t="n">
        <v>854.3989500146</v>
      </c>
      <c r="L65" s="6" t="n">
        <v>881.5958217111</v>
      </c>
      <c r="M65" s="6" t="n">
        <v>900.9844392577</v>
      </c>
      <c r="N65" s="6" t="n">
        <v>931.8628089715</v>
      </c>
      <c r="O65" s="6" t="n">
        <v>935.9920429751</v>
      </c>
      <c r="P65" s="6" t="n">
        <v>920.1806866939</v>
      </c>
      <c r="Q65" s="6" t="n">
        <v>910.3741377483</v>
      </c>
      <c r="R65" s="6" t="n">
        <v>897.6381283261</v>
      </c>
    </row>
    <row r="66" customFormat="false" ht="12.75" hidden="false" customHeight="false" outlineLevel="0" collapsed="false">
      <c r="B66" s="3" t="s">
        <v>14</v>
      </c>
      <c r="C66" s="6" t="n">
        <v>552</v>
      </c>
      <c r="D66" s="6" t="n">
        <v>605.9405733347</v>
      </c>
      <c r="E66" s="6" t="n">
        <v>655.589186293</v>
      </c>
      <c r="F66" s="6" t="n">
        <v>690.4964501926</v>
      </c>
      <c r="G66" s="6" t="n">
        <v>747.6136658725</v>
      </c>
      <c r="H66" s="6" t="n">
        <v>788.3432482261</v>
      </c>
      <c r="I66" s="6" t="n">
        <v>807.9215325908</v>
      </c>
      <c r="J66" s="6" t="n">
        <v>827.4448471286</v>
      </c>
      <c r="K66" s="6" t="n">
        <v>852.8849011243</v>
      </c>
      <c r="L66" s="6" t="n">
        <v>855.2908771243</v>
      </c>
      <c r="M66" s="6" t="n">
        <v>866.744779319</v>
      </c>
      <c r="N66" s="6" t="n">
        <v>866.4066633611</v>
      </c>
      <c r="O66" s="6" t="n">
        <v>882.7213815372</v>
      </c>
      <c r="P66" s="6" t="n">
        <v>895.1887717691</v>
      </c>
      <c r="Q66" s="6" t="n">
        <v>918.2605945307</v>
      </c>
      <c r="R66" s="6" t="n">
        <v>934.2775206639</v>
      </c>
    </row>
    <row r="67" customFormat="false" ht="12.75" hidden="false" customHeight="false" outlineLevel="0" collapsed="false">
      <c r="B67" s="3" t="s">
        <v>15</v>
      </c>
      <c r="C67" s="6" t="n">
        <v>399</v>
      </c>
      <c r="D67" s="6" t="n">
        <v>433.4159949315</v>
      </c>
      <c r="E67" s="6" t="n">
        <v>476.6444438698</v>
      </c>
      <c r="F67" s="6" t="n">
        <v>525.2112044773</v>
      </c>
      <c r="G67" s="6" t="n">
        <v>561.5006928477</v>
      </c>
      <c r="H67" s="6" t="n">
        <v>604.1324425918</v>
      </c>
      <c r="I67" s="6" t="n">
        <v>652.5384819583</v>
      </c>
      <c r="J67" s="6" t="n">
        <v>694.333646808</v>
      </c>
      <c r="K67" s="6" t="n">
        <v>723.55831516</v>
      </c>
      <c r="L67" s="6" t="n">
        <v>773.2422267189</v>
      </c>
      <c r="M67" s="6" t="n">
        <v>808.8607555229</v>
      </c>
      <c r="N67" s="6" t="n">
        <v>825.5522851525</v>
      </c>
      <c r="O67" s="6" t="n">
        <v>842.3134704291</v>
      </c>
      <c r="P67" s="6" t="n">
        <v>864.6474660224</v>
      </c>
      <c r="Q67" s="6" t="n">
        <v>866.1804124548</v>
      </c>
      <c r="R67" s="6" t="n">
        <v>876.7218830319</v>
      </c>
    </row>
    <row r="68" customFormat="false" ht="12.75" hidden="false" customHeight="false" outlineLevel="0" collapsed="false">
      <c r="A68" s="7"/>
      <c r="B68" s="7" t="s">
        <v>16</v>
      </c>
      <c r="C68" s="8" t="n">
        <v>396</v>
      </c>
      <c r="D68" s="8" t="n">
        <v>412.2355492684</v>
      </c>
      <c r="E68" s="8" t="n">
        <v>406.7885676914</v>
      </c>
      <c r="F68" s="8" t="n">
        <v>399.5716988155</v>
      </c>
      <c r="G68" s="8" t="n">
        <v>423.0050404958</v>
      </c>
      <c r="H68" s="8" t="n">
        <v>434.8914309464</v>
      </c>
      <c r="I68" s="8" t="n">
        <v>464.5478285267</v>
      </c>
      <c r="J68" s="8" t="n">
        <v>502.2062672529</v>
      </c>
      <c r="K68" s="8" t="n">
        <v>545.1228214883</v>
      </c>
      <c r="L68" s="8" t="n">
        <v>577.2180224534</v>
      </c>
      <c r="M68" s="8" t="n">
        <v>615.3429096848</v>
      </c>
      <c r="N68" s="8" t="n">
        <v>659.0202268711</v>
      </c>
      <c r="O68" s="8" t="n">
        <v>697.0884363005</v>
      </c>
      <c r="P68" s="8" t="n">
        <v>723.7942090464</v>
      </c>
      <c r="Q68" s="8" t="n">
        <v>769.5010596848</v>
      </c>
      <c r="R68" s="8" t="n">
        <v>802.3150204776</v>
      </c>
    </row>
    <row r="69" customFormat="false" ht="12.75" hidden="false" customHeight="false" outlineLevel="0" collapsed="false">
      <c r="A69" s="9"/>
      <c r="B69" s="7" t="s">
        <v>17</v>
      </c>
      <c r="C69" s="8" t="n">
        <v>298</v>
      </c>
      <c r="D69" s="8" t="n">
        <v>314.7044614206</v>
      </c>
      <c r="E69" s="8" t="n">
        <v>339.336987598</v>
      </c>
      <c r="F69" s="8" t="n">
        <v>384.057270915</v>
      </c>
      <c r="G69" s="8" t="n">
        <v>392.4139856988</v>
      </c>
      <c r="H69" s="8" t="n">
        <v>415.2280922315</v>
      </c>
      <c r="I69" s="8" t="n">
        <v>427.6412534303</v>
      </c>
      <c r="J69" s="8" t="n">
        <v>421.1400980911</v>
      </c>
      <c r="K69" s="8" t="n">
        <v>413.2171927494</v>
      </c>
      <c r="L69" s="8" t="n">
        <v>433.9147503899</v>
      </c>
      <c r="M69" s="8" t="n">
        <v>444.3496858999</v>
      </c>
      <c r="N69" s="8" t="n">
        <v>471.4483429163</v>
      </c>
      <c r="O69" s="8" t="n">
        <v>506.0803064006</v>
      </c>
      <c r="P69" s="8" t="n">
        <v>545.7311522881</v>
      </c>
      <c r="Q69" s="8" t="n">
        <v>575.4010276596</v>
      </c>
      <c r="R69" s="8" t="n">
        <v>610.5820374954</v>
      </c>
    </row>
    <row r="70" customFormat="false" ht="12.75" hidden="false" customHeight="false" outlineLevel="0" collapsed="false">
      <c r="A70" s="9"/>
      <c r="B70" s="7" t="s">
        <v>18</v>
      </c>
      <c r="C70" s="8" t="n">
        <v>234</v>
      </c>
      <c r="D70" s="8" t="n">
        <v>244.050030142</v>
      </c>
      <c r="E70" s="8" t="n">
        <v>274.6669939679</v>
      </c>
      <c r="F70" s="8" t="n">
        <v>297.0104051516</v>
      </c>
      <c r="G70" s="8" t="n">
        <v>306.502833384</v>
      </c>
      <c r="H70" s="8" t="n">
        <v>325.9007219851</v>
      </c>
      <c r="I70" s="8" t="n">
        <v>337.738009679</v>
      </c>
      <c r="J70" s="8" t="n">
        <v>359.4150480792</v>
      </c>
      <c r="K70" s="8" t="n">
        <v>398.9490716297</v>
      </c>
      <c r="L70" s="8" t="n">
        <v>405.2062134228</v>
      </c>
      <c r="M70" s="8" t="n">
        <v>425.1243414684</v>
      </c>
      <c r="N70" s="8" t="n">
        <v>435.659430105</v>
      </c>
      <c r="O70" s="8" t="n">
        <v>428.7858039783</v>
      </c>
      <c r="P70" s="8" t="n">
        <v>420.9449441395</v>
      </c>
      <c r="Q70" s="8" t="n">
        <v>440.0889119806</v>
      </c>
      <c r="R70" s="8" t="n">
        <v>449.9151006562</v>
      </c>
    </row>
    <row r="71" customFormat="false" ht="12.75" hidden="false" customHeight="false" outlineLevel="0" collapsed="false">
      <c r="A71" s="9"/>
      <c r="B71" s="7" t="s">
        <v>19</v>
      </c>
      <c r="C71" s="8" t="n">
        <v>248</v>
      </c>
      <c r="D71" s="8" t="n">
        <v>249.2306238463</v>
      </c>
      <c r="E71" s="8" t="n">
        <v>242.1873644692</v>
      </c>
      <c r="F71" s="8" t="n">
        <v>239.9072701788</v>
      </c>
      <c r="G71" s="8" t="n">
        <v>258.9096419085</v>
      </c>
      <c r="H71" s="8" t="n">
        <v>256.6514065682</v>
      </c>
      <c r="I71" s="8" t="n">
        <v>268.7864923707</v>
      </c>
      <c r="J71" s="8" t="n">
        <v>296.4948214074</v>
      </c>
      <c r="K71" s="8" t="n">
        <v>316.8871804815</v>
      </c>
      <c r="L71" s="8" t="n">
        <v>325.1325686821</v>
      </c>
      <c r="M71" s="8" t="n">
        <v>342.3637515522</v>
      </c>
      <c r="N71" s="8" t="n">
        <v>353.0517435989</v>
      </c>
      <c r="O71" s="8" t="n">
        <v>372.6616853088</v>
      </c>
      <c r="P71" s="8" t="n">
        <v>408.3898813158</v>
      </c>
      <c r="Q71" s="8" t="n">
        <v>413.4455881093</v>
      </c>
      <c r="R71" s="8" t="n">
        <v>431.2752972121</v>
      </c>
    </row>
    <row r="72" customFormat="false" ht="12.75" hidden="false" customHeight="false" outlineLevel="0" collapsed="false">
      <c r="A72" s="9"/>
      <c r="B72" s="7" t="s">
        <v>20</v>
      </c>
      <c r="C72" s="8" t="n">
        <v>212</v>
      </c>
      <c r="D72" s="8" t="n">
        <v>219.885956207</v>
      </c>
      <c r="E72" s="8" t="n">
        <v>240.8431362482</v>
      </c>
      <c r="F72" s="8" t="n">
        <v>243.1051267845</v>
      </c>
      <c r="G72" s="8" t="n">
        <v>254.180107483</v>
      </c>
      <c r="H72" s="8" t="n">
        <v>262.5557148616</v>
      </c>
      <c r="I72" s="8" t="n">
        <v>268.7718078389</v>
      </c>
      <c r="J72" s="8" t="n">
        <v>259.7834003421</v>
      </c>
      <c r="K72" s="8" t="n">
        <v>255.2716240687</v>
      </c>
      <c r="L72" s="8" t="n">
        <v>270.8924520408</v>
      </c>
      <c r="M72" s="8" t="n">
        <v>267.2805822582</v>
      </c>
      <c r="N72" s="8" t="n">
        <v>277.4258631514</v>
      </c>
      <c r="O72" s="8" t="n">
        <v>302.9320115163</v>
      </c>
      <c r="P72" s="8" t="n">
        <v>322.0519624549</v>
      </c>
      <c r="Q72" s="8" t="n">
        <v>330.0302849044</v>
      </c>
      <c r="R72" s="8" t="n">
        <v>346.0909432868</v>
      </c>
    </row>
    <row r="73" customFormat="false" ht="12.75" hidden="false" customHeight="false" outlineLevel="0" collapsed="false">
      <c r="B73" s="3" t="s">
        <v>21</v>
      </c>
      <c r="C73" s="6" t="n">
        <v>167</v>
      </c>
      <c r="D73" s="6" t="n">
        <v>171.9003833465</v>
      </c>
      <c r="E73" s="6" t="n">
        <v>163.8496382029</v>
      </c>
      <c r="F73" s="6" t="n">
        <v>180.1151796145</v>
      </c>
      <c r="G73" s="6" t="n">
        <v>202.8692705741</v>
      </c>
      <c r="H73" s="6" t="n">
        <v>221.137396806</v>
      </c>
      <c r="I73" s="6" t="n">
        <v>233.045107937</v>
      </c>
      <c r="J73" s="6" t="n">
        <v>250.2114689453</v>
      </c>
      <c r="K73" s="6" t="n">
        <v>250.7846816093</v>
      </c>
      <c r="L73" s="6" t="n">
        <v>259.268498449</v>
      </c>
      <c r="M73" s="6" t="n">
        <v>265.4248586873</v>
      </c>
      <c r="N73" s="6" t="n">
        <v>269.6158343071</v>
      </c>
      <c r="O73" s="6" t="n">
        <v>260.066172641</v>
      </c>
      <c r="P73" s="6" t="n">
        <v>254.5862055579</v>
      </c>
      <c r="Q73" s="6" t="n">
        <v>268.3297406775</v>
      </c>
      <c r="R73" s="6" t="n">
        <v>264.5672083392</v>
      </c>
    </row>
    <row r="74" customFormat="false" ht="12.75" hidden="false" customHeight="false" outlineLevel="0" collapsed="false">
      <c r="B74" s="3" t="s">
        <v>22</v>
      </c>
      <c r="C74" s="6" t="n">
        <v>151</v>
      </c>
      <c r="D74" s="6" t="n">
        <v>152.595480038</v>
      </c>
      <c r="E74" s="6" t="n">
        <v>174.1443459936</v>
      </c>
      <c r="F74" s="6" t="n">
        <v>178.8646027503</v>
      </c>
      <c r="G74" s="6" t="n">
        <v>173.7891116147</v>
      </c>
      <c r="H74" s="6" t="n">
        <v>169.0447257661</v>
      </c>
      <c r="I74" s="6" t="n">
        <v>174.1920876426</v>
      </c>
      <c r="J74" s="6" t="n">
        <v>168.3399870866</v>
      </c>
      <c r="K74" s="6" t="n">
        <v>181.3906738798</v>
      </c>
      <c r="L74" s="6" t="n">
        <v>198.9288346016</v>
      </c>
      <c r="M74" s="6" t="n">
        <v>212.7820757568</v>
      </c>
      <c r="N74" s="6" t="n">
        <v>222.046995665</v>
      </c>
      <c r="O74" s="6" t="n">
        <v>235.5859638098</v>
      </c>
      <c r="P74" s="6" t="n">
        <v>235.5797301864</v>
      </c>
      <c r="Q74" s="6" t="n">
        <v>242.468074651</v>
      </c>
      <c r="R74" s="6" t="n">
        <v>247.3048977603</v>
      </c>
    </row>
    <row r="75" customFormat="false" ht="12.75" hidden="false" customHeight="false" outlineLevel="0" collapsed="false">
      <c r="B75" s="3" t="s">
        <v>23</v>
      </c>
      <c r="C75" s="6" t="n">
        <v>217</v>
      </c>
      <c r="D75" s="6" t="n">
        <v>228.85108041</v>
      </c>
      <c r="E75" s="6" t="n">
        <v>229.4056855532</v>
      </c>
      <c r="F75" s="6" t="n">
        <v>231.9143202502</v>
      </c>
      <c r="G75" s="6" t="n">
        <v>237.3488786066</v>
      </c>
      <c r="H75" s="6" t="n">
        <v>245.7518862087</v>
      </c>
      <c r="I75" s="6" t="n">
        <v>252.5899364729</v>
      </c>
      <c r="J75" s="6" t="n">
        <v>268.248439955</v>
      </c>
      <c r="K75" s="6" t="n">
        <v>272.3745551629</v>
      </c>
      <c r="L75" s="6" t="n">
        <v>271.305606019</v>
      </c>
      <c r="M75" s="6" t="n">
        <v>272.7897521153</v>
      </c>
      <c r="N75" s="6" t="n">
        <v>280.6499816454</v>
      </c>
      <c r="O75" s="6" t="n">
        <v>286.827545164</v>
      </c>
      <c r="P75" s="6" t="n">
        <v>298.674459013</v>
      </c>
      <c r="Q75" s="6" t="n">
        <v>310.1730280711</v>
      </c>
      <c r="R75" s="6" t="n">
        <v>320.917368510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081.6676836344</v>
      </c>
      <c r="D8" s="5" t="n">
        <v>4339.6867456004</v>
      </c>
      <c r="E8" s="5" t="n">
        <v>4636.8589659615</v>
      </c>
      <c r="F8" s="5" t="n">
        <v>4917.7684407457</v>
      </c>
      <c r="G8" s="5" t="n">
        <v>5182.5172171058</v>
      </c>
      <c r="H8" s="5" t="n">
        <v>5432.1818057937</v>
      </c>
      <c r="I8" s="5" t="n">
        <v>5668.1053406601</v>
      </c>
      <c r="J8" s="5" t="n">
        <v>5892.4017071577</v>
      </c>
      <c r="K8" s="5" t="n">
        <v>6107.0344335153</v>
      </c>
      <c r="L8" s="5" t="n">
        <v>6313.4541671617</v>
      </c>
      <c r="M8" s="5" t="n">
        <v>6513.5658901215</v>
      </c>
      <c r="N8" s="5" t="n">
        <v>6708.8419207295</v>
      </c>
      <c r="O8" s="5" t="n">
        <v>6900.6134918791</v>
      </c>
      <c r="P8" s="5" t="n">
        <v>7089.3872212496</v>
      </c>
      <c r="Q8" s="5" t="n">
        <v>7275.6702624783</v>
      </c>
      <c r="R8" s="5" t="n">
        <v>7459.159135758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39.6676836344</v>
      </c>
      <c r="D10" s="8" t="n">
        <v>263.8415246878</v>
      </c>
      <c r="E10" s="8" t="n">
        <v>268.5596216578</v>
      </c>
      <c r="F10" s="8" t="n">
        <v>304.104368123</v>
      </c>
      <c r="G10" s="8" t="n">
        <v>332.5524554567</v>
      </c>
      <c r="H10" s="8" t="n">
        <v>362.0454002481</v>
      </c>
      <c r="I10" s="8" t="n">
        <v>382.1954025498</v>
      </c>
      <c r="J10" s="8" t="n">
        <v>401.1613840631</v>
      </c>
      <c r="K10" s="8" t="n">
        <v>417.7368503452</v>
      </c>
      <c r="L10" s="8" t="n">
        <v>431.6044393504</v>
      </c>
      <c r="M10" s="8" t="n">
        <v>442.8226734256</v>
      </c>
      <c r="N10" s="8" t="n">
        <v>451.5505644918</v>
      </c>
      <c r="O10" s="8" t="n">
        <v>457.9702278876</v>
      </c>
      <c r="P10" s="8" t="n">
        <v>462.3111552895</v>
      </c>
      <c r="Q10" s="8" t="n">
        <v>464.9375510702</v>
      </c>
      <c r="R10" s="8" t="n">
        <v>466.1675518471</v>
      </c>
    </row>
    <row r="11" customFormat="false" ht="12.75" hidden="false" customHeight="false" outlineLevel="0" collapsed="false">
      <c r="A11" s="9"/>
      <c r="B11" s="7" t="s">
        <v>7</v>
      </c>
      <c r="C11" s="8" t="n">
        <v>326</v>
      </c>
      <c r="D11" s="8" t="n">
        <v>325.9680910925</v>
      </c>
      <c r="E11" s="8" t="n">
        <v>346.6976618369</v>
      </c>
      <c r="F11" s="8" t="n">
        <v>331.0673735602</v>
      </c>
      <c r="G11" s="8" t="n">
        <v>314.7042773495</v>
      </c>
      <c r="H11" s="8" t="n">
        <v>319.0063868569</v>
      </c>
      <c r="I11" s="8" t="n">
        <v>330.9777380839</v>
      </c>
      <c r="J11" s="8" t="n">
        <v>337.320064374</v>
      </c>
      <c r="K11" s="8" t="n">
        <v>367.4912837693</v>
      </c>
      <c r="L11" s="8" t="n">
        <v>392.638264213</v>
      </c>
      <c r="M11" s="8" t="n">
        <v>419.0402719961</v>
      </c>
      <c r="N11" s="8" t="n">
        <v>438.2142160659</v>
      </c>
      <c r="O11" s="8" t="n">
        <v>456.3555078391</v>
      </c>
      <c r="P11" s="8" t="n">
        <v>472.3981273212</v>
      </c>
      <c r="Q11" s="8" t="n">
        <v>485.9933349942</v>
      </c>
      <c r="R11" s="8" t="n">
        <v>497.0244085328</v>
      </c>
    </row>
    <row r="12" customFormat="false" ht="12.75" hidden="false" customHeight="false" outlineLevel="0" collapsed="false">
      <c r="A12" s="9"/>
      <c r="B12" s="7" t="s">
        <v>8</v>
      </c>
      <c r="C12" s="8" t="n">
        <v>317</v>
      </c>
      <c r="D12" s="8" t="n">
        <v>327.966857263</v>
      </c>
      <c r="E12" s="8" t="n">
        <v>329.5667025878</v>
      </c>
      <c r="F12" s="8" t="n">
        <v>348.7113223687</v>
      </c>
      <c r="G12" s="8" t="n">
        <v>369.1072343707</v>
      </c>
      <c r="H12" s="8" t="n">
        <v>356.8508675938</v>
      </c>
      <c r="I12" s="8" t="n">
        <v>354.9893300634</v>
      </c>
      <c r="J12" s="8" t="n">
        <v>370.8355699615</v>
      </c>
      <c r="K12" s="8" t="n">
        <v>359.5047687099</v>
      </c>
      <c r="L12" s="8" t="n">
        <v>347.3497544566</v>
      </c>
      <c r="M12" s="8" t="n">
        <v>352.5708731645</v>
      </c>
      <c r="N12" s="8" t="n">
        <v>364.5791510198</v>
      </c>
      <c r="O12" s="8" t="n">
        <v>372.5584045845</v>
      </c>
      <c r="P12" s="8" t="n">
        <v>401.5709240791</v>
      </c>
      <c r="Q12" s="8" t="n">
        <v>426.7197635403</v>
      </c>
      <c r="R12" s="8" t="n">
        <v>453.2313420325</v>
      </c>
    </row>
    <row r="13" customFormat="false" ht="12.75" hidden="false" customHeight="false" outlineLevel="0" collapsed="false">
      <c r="A13" s="9"/>
      <c r="B13" s="7" t="s">
        <v>9</v>
      </c>
      <c r="C13" s="8" t="n">
        <v>267</v>
      </c>
      <c r="D13" s="8" t="n">
        <v>282.9389377445</v>
      </c>
      <c r="E13" s="8" t="n">
        <v>303.0778427132</v>
      </c>
      <c r="F13" s="8" t="n">
        <v>316.941847914</v>
      </c>
      <c r="G13" s="8" t="n">
        <v>323.4703808676</v>
      </c>
      <c r="H13" s="8" t="n">
        <v>342.0253912329</v>
      </c>
      <c r="I13" s="8" t="n">
        <v>352.2630763412</v>
      </c>
      <c r="J13" s="8" t="n">
        <v>352.5572034267</v>
      </c>
      <c r="K13" s="8" t="n">
        <v>367.5286127591</v>
      </c>
      <c r="L13" s="8" t="n">
        <v>384.0580672103</v>
      </c>
      <c r="M13" s="8" t="n">
        <v>373.809503034</v>
      </c>
      <c r="N13" s="8" t="n">
        <v>372.1740147266</v>
      </c>
      <c r="O13" s="8" t="n">
        <v>386.1938815275</v>
      </c>
      <c r="P13" s="8" t="n">
        <v>377.398106869</v>
      </c>
      <c r="Q13" s="8" t="n">
        <v>368.2942915701</v>
      </c>
      <c r="R13" s="8" t="n">
        <v>374.8841986162</v>
      </c>
    </row>
    <row r="14" customFormat="false" ht="12.75" hidden="false" customHeight="false" outlineLevel="0" collapsed="false">
      <c r="A14" s="9"/>
      <c r="B14" s="7" t="s">
        <v>10</v>
      </c>
      <c r="C14" s="8" t="n">
        <v>284</v>
      </c>
      <c r="D14" s="8" t="n">
        <v>301.8839295208</v>
      </c>
      <c r="E14" s="8" t="n">
        <v>324.0061833086</v>
      </c>
      <c r="F14" s="8" t="n">
        <v>326.8556548151</v>
      </c>
      <c r="G14" s="8" t="n">
        <v>336.1919775825</v>
      </c>
      <c r="H14" s="8" t="n">
        <v>334.3717182048</v>
      </c>
      <c r="I14" s="8" t="n">
        <v>342.8706251845</v>
      </c>
      <c r="J14" s="8" t="n">
        <v>352.5110815165</v>
      </c>
      <c r="K14" s="8" t="n">
        <v>358.1233685822</v>
      </c>
      <c r="L14" s="8" t="n">
        <v>360.4451913891</v>
      </c>
      <c r="M14" s="8" t="n">
        <v>373.5719735258</v>
      </c>
      <c r="N14" s="8" t="n">
        <v>380.9413559135</v>
      </c>
      <c r="O14" s="8" t="n">
        <v>380.0813705118</v>
      </c>
      <c r="P14" s="8" t="n">
        <v>392.1778576905</v>
      </c>
      <c r="Q14" s="8" t="n">
        <v>406.2281411577</v>
      </c>
      <c r="R14" s="8" t="n">
        <v>397.7441881925</v>
      </c>
    </row>
    <row r="15" customFormat="false" ht="12.75" hidden="false" customHeight="false" outlineLevel="0" collapsed="false">
      <c r="B15" s="3" t="s">
        <v>11</v>
      </c>
      <c r="C15" s="6" t="n">
        <v>264</v>
      </c>
      <c r="D15" s="6" t="n">
        <v>283.8702505624</v>
      </c>
      <c r="E15" s="6" t="n">
        <v>330.0913112947</v>
      </c>
      <c r="F15" s="6" t="n">
        <v>381.7948124985</v>
      </c>
      <c r="G15" s="6" t="n">
        <v>414.9062743143</v>
      </c>
      <c r="H15" s="6" t="n">
        <v>441.208523275</v>
      </c>
      <c r="I15" s="6" t="n">
        <v>448.7395239019</v>
      </c>
      <c r="J15" s="6" t="n">
        <v>450.300042018</v>
      </c>
      <c r="K15" s="6" t="n">
        <v>439.9220052779</v>
      </c>
      <c r="L15" s="6" t="n">
        <v>436.1017789493</v>
      </c>
      <c r="M15" s="6" t="n">
        <v>426.2500699156</v>
      </c>
      <c r="N15" s="6" t="n">
        <v>425.4643319768</v>
      </c>
      <c r="O15" s="6" t="n">
        <v>427.5793772428</v>
      </c>
      <c r="P15" s="6" t="n">
        <v>427.3551666358</v>
      </c>
      <c r="Q15" s="6" t="n">
        <v>426.6569521529</v>
      </c>
      <c r="R15" s="6" t="n">
        <v>435.8218768266</v>
      </c>
    </row>
    <row r="16" customFormat="false" ht="12.75" hidden="false" customHeight="false" outlineLevel="0" collapsed="false">
      <c r="B16" s="3" t="s">
        <v>12</v>
      </c>
      <c r="C16" s="6" t="n">
        <v>360</v>
      </c>
      <c r="D16" s="6" t="n">
        <v>369.2727854202</v>
      </c>
      <c r="E16" s="6" t="n">
        <v>402.7300260346</v>
      </c>
      <c r="F16" s="6" t="n">
        <v>418.8005090288</v>
      </c>
      <c r="G16" s="6" t="n">
        <v>451.1362131722</v>
      </c>
      <c r="H16" s="6" t="n">
        <v>490.5142668498</v>
      </c>
      <c r="I16" s="6" t="n">
        <v>520.7194220593</v>
      </c>
      <c r="J16" s="6" t="n">
        <v>542.919115728</v>
      </c>
      <c r="K16" s="6" t="n">
        <v>567.603915016</v>
      </c>
      <c r="L16" s="6" t="n">
        <v>579.1258431371</v>
      </c>
      <c r="M16" s="6" t="n">
        <v>586.5137261849</v>
      </c>
      <c r="N16" s="6" t="n">
        <v>581.5026917017</v>
      </c>
      <c r="O16" s="6" t="n">
        <v>573.0938672777</v>
      </c>
      <c r="P16" s="6" t="n">
        <v>556.9811633415</v>
      </c>
      <c r="Q16" s="6" t="n">
        <v>546.9577351718</v>
      </c>
      <c r="R16" s="6" t="n">
        <v>533.0260955975</v>
      </c>
    </row>
    <row r="17" customFormat="false" ht="12.75" hidden="false" customHeight="false" outlineLevel="0" collapsed="false">
      <c r="B17" s="3" t="s">
        <v>13</v>
      </c>
      <c r="C17" s="6" t="n">
        <v>516</v>
      </c>
      <c r="D17" s="6" t="n">
        <v>505.9842823944</v>
      </c>
      <c r="E17" s="6" t="n">
        <v>512.4309058972</v>
      </c>
      <c r="F17" s="6" t="n">
        <v>514.4250536391</v>
      </c>
      <c r="G17" s="6" t="n">
        <v>523.5312249583</v>
      </c>
      <c r="H17" s="6" t="n">
        <v>531.2517332521</v>
      </c>
      <c r="I17" s="6" t="n">
        <v>537.9205220178</v>
      </c>
      <c r="J17" s="6" t="n">
        <v>561.7189583739</v>
      </c>
      <c r="K17" s="6" t="n">
        <v>572.5904083247</v>
      </c>
      <c r="L17" s="6" t="n">
        <v>595.0568818876</v>
      </c>
      <c r="M17" s="6" t="n">
        <v>623.2479229404</v>
      </c>
      <c r="N17" s="6" t="n">
        <v>644.5749426824</v>
      </c>
      <c r="O17" s="6" t="n">
        <v>659.531641325</v>
      </c>
      <c r="P17" s="6" t="n">
        <v>676.1289624673</v>
      </c>
      <c r="Q17" s="6" t="n">
        <v>681.5838187366</v>
      </c>
      <c r="R17" s="6" t="n">
        <v>683.3172690367</v>
      </c>
    </row>
    <row r="18" customFormat="false" ht="12.75" hidden="false" customHeight="false" outlineLevel="0" collapsed="false">
      <c r="B18" s="3" t="s">
        <v>14</v>
      </c>
      <c r="C18" s="6" t="n">
        <v>457</v>
      </c>
      <c r="D18" s="6" t="n">
        <v>523.2711850454</v>
      </c>
      <c r="E18" s="6" t="n">
        <v>550.6446824215</v>
      </c>
      <c r="F18" s="6" t="n">
        <v>571.1858806756</v>
      </c>
      <c r="G18" s="6" t="n">
        <v>569.7548149225</v>
      </c>
      <c r="H18" s="6" t="n">
        <v>595.9199093817</v>
      </c>
      <c r="I18" s="6" t="n">
        <v>586.8667723167</v>
      </c>
      <c r="J18" s="6" t="n">
        <v>593.5315862934</v>
      </c>
      <c r="K18" s="6" t="n">
        <v>595.2048465763</v>
      </c>
      <c r="L18" s="6" t="n">
        <v>603.1673395598</v>
      </c>
      <c r="M18" s="6" t="n">
        <v>610.5843870323</v>
      </c>
      <c r="N18" s="6" t="n">
        <v>617.3721267704</v>
      </c>
      <c r="O18" s="6" t="n">
        <v>639.6329614315</v>
      </c>
      <c r="P18" s="6" t="n">
        <v>651.6157784871</v>
      </c>
      <c r="Q18" s="6" t="n">
        <v>673.6375505047</v>
      </c>
      <c r="R18" s="6" t="n">
        <v>700.4701240591</v>
      </c>
    </row>
    <row r="19" customFormat="false" ht="12.75" hidden="false" customHeight="false" outlineLevel="0" collapsed="false">
      <c r="B19" s="3" t="s">
        <v>15</v>
      </c>
      <c r="C19" s="6" t="n">
        <v>305</v>
      </c>
      <c r="D19" s="6" t="n">
        <v>347.7735296797</v>
      </c>
      <c r="E19" s="6" t="n">
        <v>391.1755941262</v>
      </c>
      <c r="F19" s="6" t="n">
        <v>431.8189737438</v>
      </c>
      <c r="G19" s="6" t="n">
        <v>491.3928616501</v>
      </c>
      <c r="H19" s="6" t="n">
        <v>499.0007509759</v>
      </c>
      <c r="I19" s="6" t="n">
        <v>554.4326272987</v>
      </c>
      <c r="J19" s="6" t="n">
        <v>579.751538577</v>
      </c>
      <c r="K19" s="6" t="n">
        <v>599.9790654532</v>
      </c>
      <c r="L19" s="6" t="n">
        <v>601.4720661206</v>
      </c>
      <c r="M19" s="6" t="n">
        <v>626.3269732908</v>
      </c>
      <c r="N19" s="6" t="n">
        <v>620.3566787925</v>
      </c>
      <c r="O19" s="6" t="n">
        <v>628.5535846059</v>
      </c>
      <c r="P19" s="6" t="n">
        <v>632.1905961642</v>
      </c>
      <c r="Q19" s="6" t="n">
        <v>641.9386521412</v>
      </c>
      <c r="R19" s="6" t="n">
        <v>651.5802111202</v>
      </c>
    </row>
    <row r="20" customFormat="false" ht="12.75" hidden="false" customHeight="false" outlineLevel="0" collapsed="false">
      <c r="A20" s="7"/>
      <c r="B20" s="7" t="s">
        <v>16</v>
      </c>
      <c r="C20" s="8" t="n">
        <v>221</v>
      </c>
      <c r="D20" s="8" t="n">
        <v>231.2707254029</v>
      </c>
      <c r="E20" s="8" t="n">
        <v>247.2750132488</v>
      </c>
      <c r="F20" s="8" t="n">
        <v>273.5373904561</v>
      </c>
      <c r="G20" s="8" t="n">
        <v>298.7028344883</v>
      </c>
      <c r="H20" s="8" t="n">
        <v>334.9173674662</v>
      </c>
      <c r="I20" s="8" t="n">
        <v>370.2779371437</v>
      </c>
      <c r="J20" s="8" t="n">
        <v>408.5286829132</v>
      </c>
      <c r="K20" s="8" t="n">
        <v>444.9891645418</v>
      </c>
      <c r="L20" s="8" t="n">
        <v>498.6461046069</v>
      </c>
      <c r="M20" s="8" t="n">
        <v>507.8434629329</v>
      </c>
      <c r="N20" s="8" t="n">
        <v>558.9991288011</v>
      </c>
      <c r="O20" s="8" t="n">
        <v>584.1311619105</v>
      </c>
      <c r="P20" s="8" t="n">
        <v>605.2208726508</v>
      </c>
      <c r="Q20" s="8" t="n">
        <v>609.4955275255</v>
      </c>
      <c r="R20" s="8" t="n">
        <v>634.6745938286</v>
      </c>
    </row>
    <row r="21" customFormat="false" ht="12.75" hidden="false" customHeight="false" outlineLevel="0" collapsed="false">
      <c r="A21" s="9"/>
      <c r="B21" s="7" t="s">
        <v>17</v>
      </c>
      <c r="C21" s="8" t="n">
        <v>165</v>
      </c>
      <c r="D21" s="8" t="n">
        <v>180.6897452264</v>
      </c>
      <c r="E21" s="8" t="n">
        <v>195.0908492542</v>
      </c>
      <c r="F21" s="8" t="n">
        <v>218.131640704</v>
      </c>
      <c r="G21" s="8" t="n">
        <v>225.6972216596</v>
      </c>
      <c r="H21" s="8" t="n">
        <v>239.1088812797</v>
      </c>
      <c r="I21" s="8" t="n">
        <v>252.7335890443</v>
      </c>
      <c r="J21" s="8" t="n">
        <v>265.8276429152</v>
      </c>
      <c r="K21" s="8" t="n">
        <v>287.989479502</v>
      </c>
      <c r="L21" s="8" t="n">
        <v>310.069005188</v>
      </c>
      <c r="M21" s="8" t="n">
        <v>343.1020475916</v>
      </c>
      <c r="N21" s="8" t="n">
        <v>375.9637609076</v>
      </c>
      <c r="O21" s="8" t="n">
        <v>411.7983407626</v>
      </c>
      <c r="P21" s="8" t="n">
        <v>446.5025873452</v>
      </c>
      <c r="Q21" s="8" t="n">
        <v>497.0419453974</v>
      </c>
      <c r="R21" s="8" t="n">
        <v>507.6306838245</v>
      </c>
    </row>
    <row r="22" customFormat="false" ht="12.75" hidden="false" customHeight="false" outlineLevel="0" collapsed="false">
      <c r="A22" s="9"/>
      <c r="B22" s="7" t="s">
        <v>18</v>
      </c>
      <c r="C22" s="8" t="n">
        <v>102</v>
      </c>
      <c r="D22" s="8" t="n">
        <v>109.2024107971</v>
      </c>
      <c r="E22" s="8" t="n">
        <v>119.5229707664</v>
      </c>
      <c r="F22" s="8" t="n">
        <v>135.1397354213</v>
      </c>
      <c r="G22" s="8" t="n">
        <v>152.9018976961</v>
      </c>
      <c r="H22" s="8" t="n">
        <v>180.4676693699</v>
      </c>
      <c r="I22" s="8" t="n">
        <v>198.4542234215</v>
      </c>
      <c r="J22" s="8" t="n">
        <v>210.9978259648</v>
      </c>
      <c r="K22" s="8" t="n">
        <v>230.673044913</v>
      </c>
      <c r="L22" s="8" t="n">
        <v>237.3378325442</v>
      </c>
      <c r="M22" s="8" t="n">
        <v>248.9309303611</v>
      </c>
      <c r="N22" s="8" t="n">
        <v>260.9361575384</v>
      </c>
      <c r="O22" s="8" t="n">
        <v>272.7262685052</v>
      </c>
      <c r="P22" s="8" t="n">
        <v>292.9614335256</v>
      </c>
      <c r="Q22" s="8" t="n">
        <v>313.519857548</v>
      </c>
      <c r="R22" s="8" t="n">
        <v>344.9138205732</v>
      </c>
    </row>
    <row r="23" customFormat="false" ht="12.75" hidden="false" customHeight="false" outlineLevel="0" collapsed="false">
      <c r="A23" s="9"/>
      <c r="B23" s="7" t="s">
        <v>19</v>
      </c>
      <c r="C23" s="8" t="n">
        <v>102</v>
      </c>
      <c r="D23" s="8" t="n">
        <v>104.1932716355</v>
      </c>
      <c r="E23" s="8" t="n">
        <v>108.9143002852</v>
      </c>
      <c r="F23" s="8" t="n">
        <v>111.214534126</v>
      </c>
      <c r="G23" s="8" t="n">
        <v>114.6672904127</v>
      </c>
      <c r="H23" s="8" t="n">
        <v>119.3486897052</v>
      </c>
      <c r="I23" s="8" t="n">
        <v>125.2700331911</v>
      </c>
      <c r="J23" s="8" t="n">
        <v>135.0200746529</v>
      </c>
      <c r="K23" s="8" t="n">
        <v>148.9222652293</v>
      </c>
      <c r="L23" s="8" t="n">
        <v>164.3367913016</v>
      </c>
      <c r="M23" s="8" t="n">
        <v>188.4685945859</v>
      </c>
      <c r="N23" s="8" t="n">
        <v>205.1206954099</v>
      </c>
      <c r="O23" s="8" t="n">
        <v>216.6992687806</v>
      </c>
      <c r="P23" s="8" t="n">
        <v>234.5701547213</v>
      </c>
      <c r="Q23" s="8" t="n">
        <v>241.1860530029</v>
      </c>
      <c r="R23" s="8" t="n">
        <v>251.9342265972</v>
      </c>
    </row>
    <row r="24" customFormat="false" ht="12.75" hidden="false" customHeight="false" outlineLevel="0" collapsed="false">
      <c r="A24" s="9"/>
      <c r="B24" s="7" t="s">
        <v>20</v>
      </c>
      <c r="C24" s="8" t="n">
        <v>74</v>
      </c>
      <c r="D24" s="8" t="n">
        <v>83.1952174666</v>
      </c>
      <c r="E24" s="8" t="n">
        <v>89.0597649574</v>
      </c>
      <c r="F24" s="8" t="n">
        <v>96.6277762608</v>
      </c>
      <c r="G24" s="8" t="n">
        <v>103.7823122175</v>
      </c>
      <c r="H24" s="8" t="n">
        <v>109.3417032303</v>
      </c>
      <c r="I24" s="8" t="n">
        <v>115.4431978526</v>
      </c>
      <c r="J24" s="8" t="n">
        <v>117.4591852558</v>
      </c>
      <c r="K24" s="8" t="n">
        <v>118.4457584159</v>
      </c>
      <c r="L24" s="8" t="n">
        <v>120.9923482817</v>
      </c>
      <c r="M24" s="8" t="n">
        <v>125.0784965996</v>
      </c>
      <c r="N24" s="8" t="n">
        <v>129.9047565635</v>
      </c>
      <c r="O24" s="8" t="n">
        <v>139.3595823066</v>
      </c>
      <c r="P24" s="8" t="n">
        <v>152.3272536128</v>
      </c>
      <c r="Q24" s="8" t="n">
        <v>166.5288431303</v>
      </c>
      <c r="R24" s="8" t="n">
        <v>188.4545983324</v>
      </c>
    </row>
    <row r="25" customFormat="false" ht="12.75" hidden="false" customHeight="false" outlineLevel="0" collapsed="false">
      <c r="B25" s="3" t="s">
        <v>21</v>
      </c>
      <c r="C25" s="6" t="n">
        <v>34</v>
      </c>
      <c r="D25" s="6" t="n">
        <v>40.2530331319</v>
      </c>
      <c r="E25" s="6" t="n">
        <v>52.6732654023</v>
      </c>
      <c r="F25" s="6" t="n">
        <v>62.2896836761</v>
      </c>
      <c r="G25" s="6" t="n">
        <v>76.3780483065</v>
      </c>
      <c r="H25" s="6" t="n">
        <v>84.2066307774</v>
      </c>
      <c r="I25" s="6" t="n">
        <v>90.5824852272</v>
      </c>
      <c r="J25" s="6" t="n">
        <v>95.5181649113</v>
      </c>
      <c r="K25" s="6" t="n">
        <v>101.2228457788</v>
      </c>
      <c r="L25" s="6" t="n">
        <v>107.0211217595</v>
      </c>
      <c r="M25" s="6" t="n">
        <v>110.8405404459</v>
      </c>
      <c r="N25" s="6" t="n">
        <v>115.4475600558</v>
      </c>
      <c r="O25" s="6" t="n">
        <v>116.0193451954</v>
      </c>
      <c r="P25" s="6" t="n">
        <v>116.6511588431</v>
      </c>
      <c r="Q25" s="6" t="n">
        <v>119.1548003093</v>
      </c>
      <c r="R25" s="6" t="n">
        <v>123.1643425349</v>
      </c>
    </row>
    <row r="26" customFormat="false" ht="12.75" hidden="false" customHeight="false" outlineLevel="0" collapsed="false">
      <c r="B26" s="3" t="s">
        <v>22</v>
      </c>
      <c r="C26" s="6" t="n">
        <v>23</v>
      </c>
      <c r="D26" s="6" t="n">
        <v>28.0433099137</v>
      </c>
      <c r="E26" s="6" t="n">
        <v>32.6027835072</v>
      </c>
      <c r="F26" s="6" t="n">
        <v>38.4933300186</v>
      </c>
      <c r="G26" s="6" t="n">
        <v>43.0432145308</v>
      </c>
      <c r="H26" s="6" t="n">
        <v>43.6693989724</v>
      </c>
      <c r="I26" s="6" t="n">
        <v>49.8544554946</v>
      </c>
      <c r="J26" s="6" t="n">
        <v>58.7964326231</v>
      </c>
      <c r="K26" s="6" t="n">
        <v>65.8923370923</v>
      </c>
      <c r="L26" s="6" t="n">
        <v>76.206771216</v>
      </c>
      <c r="M26" s="6" t="n">
        <v>81.7333174882</v>
      </c>
      <c r="N26" s="6" t="n">
        <v>86.4617176163</v>
      </c>
      <c r="O26" s="6" t="n">
        <v>90.7722983881</v>
      </c>
      <c r="P26" s="6" t="n">
        <v>95.3616872263</v>
      </c>
      <c r="Q26" s="6" t="n">
        <v>100.4805679723</v>
      </c>
      <c r="R26" s="6" t="n">
        <v>103.2263203197</v>
      </c>
    </row>
    <row r="27" customFormat="false" ht="12.75" hidden="false" customHeight="false" outlineLevel="0" collapsed="false">
      <c r="B27" s="3" t="s">
        <v>23</v>
      </c>
      <c r="C27" s="6" t="n">
        <v>25</v>
      </c>
      <c r="D27" s="6" t="n">
        <v>30.0676586156</v>
      </c>
      <c r="E27" s="6" t="n">
        <v>32.7394866615</v>
      </c>
      <c r="F27" s="6" t="n">
        <v>36.628553716</v>
      </c>
      <c r="G27" s="6" t="n">
        <v>40.5966831499</v>
      </c>
      <c r="H27" s="6" t="n">
        <v>48.9265171216</v>
      </c>
      <c r="I27" s="6" t="n">
        <v>53.5143794679</v>
      </c>
      <c r="J27" s="6" t="n">
        <v>57.6471535893</v>
      </c>
      <c r="K27" s="6" t="n">
        <v>63.2144132284</v>
      </c>
      <c r="L27" s="6" t="n">
        <v>67.82456599</v>
      </c>
      <c r="M27" s="6" t="n">
        <v>72.8301256063</v>
      </c>
      <c r="N27" s="6" t="n">
        <v>79.2780696955</v>
      </c>
      <c r="O27" s="6" t="n">
        <v>87.5564017967</v>
      </c>
      <c r="P27" s="6" t="n">
        <v>95.6642349793</v>
      </c>
      <c r="Q27" s="6" t="n">
        <v>105.3148765529</v>
      </c>
      <c r="R27" s="6" t="n">
        <v>111.893283886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061.371090448</v>
      </c>
      <c r="D32" s="5" t="n">
        <v>2193.3171255439</v>
      </c>
      <c r="E32" s="5" t="n">
        <v>2347.0049037283</v>
      </c>
      <c r="F32" s="5" t="n">
        <v>2491.9023471956</v>
      </c>
      <c r="G32" s="5" t="n">
        <v>2628.2648165888</v>
      </c>
      <c r="H32" s="5" t="n">
        <v>2756.7270740035</v>
      </c>
      <c r="I32" s="5" t="n">
        <v>2878.0726394131</v>
      </c>
      <c r="J32" s="5" t="n">
        <v>2993.3754885143</v>
      </c>
      <c r="K32" s="5" t="n">
        <v>3103.7645455138</v>
      </c>
      <c r="L32" s="5" t="n">
        <v>3209.9536419154</v>
      </c>
      <c r="M32" s="5" t="n">
        <v>3312.9702326332</v>
      </c>
      <c r="N32" s="5" t="n">
        <v>3413.5826307332</v>
      </c>
      <c r="O32" s="5" t="n">
        <v>3512.4389930331</v>
      </c>
      <c r="P32" s="5" t="n">
        <v>3609.8708646159</v>
      </c>
      <c r="Q32" s="5" t="n">
        <v>3706.0919626496</v>
      </c>
      <c r="R32" s="5" t="n">
        <v>3800.916692036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23.371090448</v>
      </c>
      <c r="D34" s="8" t="n">
        <v>142.8375726789</v>
      </c>
      <c r="E34" s="8" t="n">
        <v>142.0263319941</v>
      </c>
      <c r="F34" s="8" t="n">
        <v>155.5198961061</v>
      </c>
      <c r="G34" s="8" t="n">
        <v>168.8075866611</v>
      </c>
      <c r="H34" s="8" t="n">
        <v>186.3445947245</v>
      </c>
      <c r="I34" s="8" t="n">
        <v>196.1132649009</v>
      </c>
      <c r="J34" s="8" t="n">
        <v>205.8223036919</v>
      </c>
      <c r="K34" s="8" t="n">
        <v>214.3076850675</v>
      </c>
      <c r="L34" s="8" t="n">
        <v>221.4079565251</v>
      </c>
      <c r="M34" s="8" t="n">
        <v>227.1542559641</v>
      </c>
      <c r="N34" s="8" t="n">
        <v>231.6287566469</v>
      </c>
      <c r="O34" s="8" t="n">
        <v>234.9252111635</v>
      </c>
      <c r="P34" s="8" t="n">
        <v>237.1605731236</v>
      </c>
      <c r="Q34" s="8" t="n">
        <v>238.5206012923</v>
      </c>
      <c r="R34" s="8" t="n">
        <v>239.1665201805</v>
      </c>
    </row>
    <row r="35" customFormat="false" ht="12.75" hidden="false" customHeight="false" outlineLevel="0" collapsed="false">
      <c r="A35" s="9"/>
      <c r="B35" s="7" t="s">
        <v>7</v>
      </c>
      <c r="C35" s="8" t="n">
        <v>149</v>
      </c>
      <c r="D35" s="8" t="n">
        <v>147.9815049935</v>
      </c>
      <c r="E35" s="8" t="n">
        <v>166.5094027283</v>
      </c>
      <c r="F35" s="8" t="n">
        <v>166.5736748601</v>
      </c>
      <c r="G35" s="8" t="n">
        <v>164.7532646543</v>
      </c>
      <c r="H35" s="8" t="n">
        <v>169.6317685261</v>
      </c>
      <c r="I35" s="8" t="n">
        <v>176.2195902858</v>
      </c>
      <c r="J35" s="8" t="n">
        <v>177.2538900486</v>
      </c>
      <c r="K35" s="8" t="n">
        <v>189.0719186274</v>
      </c>
      <c r="L35" s="8" t="n">
        <v>200.8980746114</v>
      </c>
      <c r="M35" s="8" t="n">
        <v>216.3762531002</v>
      </c>
      <c r="N35" s="8" t="n">
        <v>225.7831766254</v>
      </c>
      <c r="O35" s="8" t="n">
        <v>235.1184001106</v>
      </c>
      <c r="P35" s="8" t="n">
        <v>243.38326963</v>
      </c>
      <c r="Q35" s="8" t="n">
        <v>250.4004440711</v>
      </c>
      <c r="R35" s="8" t="n">
        <v>256.1073205628</v>
      </c>
    </row>
    <row r="36" customFormat="false" ht="12.75" hidden="false" customHeight="false" outlineLevel="0" collapsed="false">
      <c r="A36" s="9"/>
      <c r="B36" s="7" t="s">
        <v>8</v>
      </c>
      <c r="C36" s="8" t="n">
        <v>154</v>
      </c>
      <c r="D36" s="8" t="n">
        <v>156.9793618219</v>
      </c>
      <c r="E36" s="8" t="n">
        <v>150.2341823843</v>
      </c>
      <c r="F36" s="8" t="n">
        <v>166.3266356142</v>
      </c>
      <c r="G36" s="8" t="n">
        <v>173.6048180122</v>
      </c>
      <c r="H36" s="8" t="n">
        <v>168.3634236256</v>
      </c>
      <c r="I36" s="8" t="n">
        <v>168.3261720841</v>
      </c>
      <c r="J36" s="8" t="n">
        <v>182.2128887311</v>
      </c>
      <c r="K36" s="8" t="n">
        <v>182.6834245429</v>
      </c>
      <c r="L36" s="8" t="n">
        <v>181.8677318729</v>
      </c>
      <c r="M36" s="8" t="n">
        <v>186.9669252985</v>
      </c>
      <c r="N36" s="8" t="n">
        <v>193.5900954867</v>
      </c>
      <c r="O36" s="8" t="n">
        <v>195.8998924357</v>
      </c>
      <c r="P36" s="8" t="n">
        <v>207.6789975027</v>
      </c>
      <c r="Q36" s="8" t="n">
        <v>219.6840528461</v>
      </c>
      <c r="R36" s="8" t="n">
        <v>235.0413987971</v>
      </c>
    </row>
    <row r="37" customFormat="false" ht="12.75" hidden="false" customHeight="false" outlineLevel="0" collapsed="false">
      <c r="A37" s="9"/>
      <c r="B37" s="7" t="s">
        <v>9</v>
      </c>
      <c r="C37" s="8" t="n">
        <v>145</v>
      </c>
      <c r="D37" s="8" t="n">
        <v>146.9584972119</v>
      </c>
      <c r="E37" s="8" t="n">
        <v>156.7932637794</v>
      </c>
      <c r="F37" s="8" t="n">
        <v>151.4011448776</v>
      </c>
      <c r="G37" s="8" t="n">
        <v>163.5187120331</v>
      </c>
      <c r="H37" s="8" t="n">
        <v>166.1741478057</v>
      </c>
      <c r="I37" s="8" t="n">
        <v>172.8518465509</v>
      </c>
      <c r="J37" s="8" t="n">
        <v>166.6062959758</v>
      </c>
      <c r="K37" s="8" t="n">
        <v>179.190584938</v>
      </c>
      <c r="L37" s="8" t="n">
        <v>184.8337732369</v>
      </c>
      <c r="M37" s="8" t="n">
        <v>180.2219804704</v>
      </c>
      <c r="N37" s="8" t="n">
        <v>180.0010443137</v>
      </c>
      <c r="O37" s="8" t="n">
        <v>192.0490255324</v>
      </c>
      <c r="P37" s="8" t="n">
        <v>193.0060969909</v>
      </c>
      <c r="Q37" s="8" t="n">
        <v>193.1341747444</v>
      </c>
      <c r="R37" s="8" t="n">
        <v>198.7725419843</v>
      </c>
    </row>
    <row r="38" customFormat="false" ht="12.75" hidden="false" customHeight="false" outlineLevel="0" collapsed="false">
      <c r="A38" s="9"/>
      <c r="B38" s="7" t="s">
        <v>10</v>
      </c>
      <c r="C38" s="8" t="n">
        <v>151</v>
      </c>
      <c r="D38" s="8" t="n">
        <v>164.9130167583</v>
      </c>
      <c r="E38" s="8" t="n">
        <v>182.4953027046</v>
      </c>
      <c r="F38" s="8" t="n">
        <v>183.8823708861</v>
      </c>
      <c r="G38" s="8" t="n">
        <v>175.1811059699</v>
      </c>
      <c r="H38" s="8" t="n">
        <v>176.5069702874</v>
      </c>
      <c r="I38" s="8" t="n">
        <v>176.5783732575</v>
      </c>
      <c r="J38" s="8" t="n">
        <v>181.6684634953</v>
      </c>
      <c r="K38" s="8" t="n">
        <v>174.7240905618</v>
      </c>
      <c r="L38" s="8" t="n">
        <v>182.6411023295</v>
      </c>
      <c r="M38" s="8" t="n">
        <v>183.6827679201</v>
      </c>
      <c r="N38" s="8" t="n">
        <v>188.6031832107</v>
      </c>
      <c r="O38" s="8" t="n">
        <v>182.8368332619</v>
      </c>
      <c r="P38" s="8" t="n">
        <v>193.0888871568</v>
      </c>
      <c r="Q38" s="8" t="n">
        <v>197.8871554613</v>
      </c>
      <c r="R38" s="8" t="n">
        <v>193.8690426247</v>
      </c>
    </row>
    <row r="39" customFormat="false" ht="12.75" hidden="false" customHeight="false" outlineLevel="0" collapsed="false">
      <c r="B39" s="3" t="s">
        <v>11</v>
      </c>
      <c r="C39" s="6" t="n">
        <v>131</v>
      </c>
      <c r="D39" s="6" t="n">
        <v>136.4081260631</v>
      </c>
      <c r="E39" s="6" t="n">
        <v>165.1742209225</v>
      </c>
      <c r="F39" s="6" t="n">
        <v>192.5729212809</v>
      </c>
      <c r="G39" s="6" t="n">
        <v>214.8403648008</v>
      </c>
      <c r="H39" s="6" t="n">
        <v>227.609429965</v>
      </c>
      <c r="I39" s="6" t="n">
        <v>234.487661982</v>
      </c>
      <c r="J39" s="6" t="n">
        <v>239.7790404055</v>
      </c>
      <c r="K39" s="6" t="n">
        <v>234.9175573603</v>
      </c>
      <c r="L39" s="6" t="n">
        <v>223.0916952681</v>
      </c>
      <c r="M39" s="6" t="n">
        <v>220.0850217168</v>
      </c>
      <c r="N39" s="6" t="n">
        <v>216.7305649361</v>
      </c>
      <c r="O39" s="6" t="n">
        <v>218.4104140842</v>
      </c>
      <c r="P39" s="6" t="n">
        <v>210.5130954255</v>
      </c>
      <c r="Q39" s="6" t="n">
        <v>215.4172486724</v>
      </c>
      <c r="R39" s="6" t="n">
        <v>215.6096342535</v>
      </c>
    </row>
    <row r="40" customFormat="false" ht="12.75" hidden="false" customHeight="false" outlineLevel="0" collapsed="false">
      <c r="B40" s="3" t="s">
        <v>12</v>
      </c>
      <c r="C40" s="6" t="n">
        <v>169</v>
      </c>
      <c r="D40" s="6" t="n">
        <v>173.8416575784</v>
      </c>
      <c r="E40" s="6" t="n">
        <v>184.6975799418</v>
      </c>
      <c r="F40" s="6" t="n">
        <v>201.4140463496</v>
      </c>
      <c r="G40" s="6" t="n">
        <v>224.2226746949</v>
      </c>
      <c r="H40" s="6" t="n">
        <v>248.5169433906</v>
      </c>
      <c r="I40" s="6" t="n">
        <v>263.4754987081</v>
      </c>
      <c r="J40" s="6" t="n">
        <v>277.7827218094</v>
      </c>
      <c r="K40" s="6" t="n">
        <v>290.5370898764</v>
      </c>
      <c r="L40" s="6" t="n">
        <v>299.8367104523</v>
      </c>
      <c r="M40" s="6" t="n">
        <v>302.9415210969</v>
      </c>
      <c r="N40" s="6" t="n">
        <v>302.4650194763</v>
      </c>
      <c r="O40" s="6" t="n">
        <v>301.5004219297</v>
      </c>
      <c r="P40" s="6" t="n">
        <v>293.6870610024</v>
      </c>
      <c r="Q40" s="6" t="n">
        <v>281.0376620862</v>
      </c>
      <c r="R40" s="6" t="n">
        <v>275.6424209755</v>
      </c>
    </row>
    <row r="41" customFormat="false" ht="12.75" hidden="false" customHeight="false" outlineLevel="0" collapsed="false">
      <c r="B41" s="3" t="s">
        <v>13</v>
      </c>
      <c r="C41" s="6" t="n">
        <v>255</v>
      </c>
      <c r="D41" s="6" t="n">
        <v>264.1191761074</v>
      </c>
      <c r="E41" s="6" t="n">
        <v>264.8809507581</v>
      </c>
      <c r="F41" s="6" t="n">
        <v>261.6149697753</v>
      </c>
      <c r="G41" s="6" t="n">
        <v>262.6329563169</v>
      </c>
      <c r="H41" s="6" t="n">
        <v>266.5747750195</v>
      </c>
      <c r="I41" s="6" t="n">
        <v>270.7562075403</v>
      </c>
      <c r="J41" s="6" t="n">
        <v>278.0808132984</v>
      </c>
      <c r="K41" s="6" t="n">
        <v>289.2460396004</v>
      </c>
      <c r="L41" s="6" t="n">
        <v>305.1766933952</v>
      </c>
      <c r="M41" s="6" t="n">
        <v>322.5215075774</v>
      </c>
      <c r="N41" s="6" t="n">
        <v>332.7449944512</v>
      </c>
      <c r="O41" s="6" t="n">
        <v>342.5847139122</v>
      </c>
      <c r="P41" s="6" t="n">
        <v>350.7732992403</v>
      </c>
      <c r="Q41" s="6" t="n">
        <v>356.0477147828</v>
      </c>
      <c r="R41" s="6" t="n">
        <v>356.2343209027</v>
      </c>
    </row>
    <row r="42" customFormat="false" ht="12.75" hidden="false" customHeight="false" outlineLevel="0" collapsed="false">
      <c r="B42" s="3" t="s">
        <v>14</v>
      </c>
      <c r="C42" s="6" t="n">
        <v>229</v>
      </c>
      <c r="D42" s="6" t="n">
        <v>254.0172663045</v>
      </c>
      <c r="E42" s="6" t="n">
        <v>274.4203437465</v>
      </c>
      <c r="F42" s="6" t="n">
        <v>281.7454301773</v>
      </c>
      <c r="G42" s="6" t="n">
        <v>282.87897646</v>
      </c>
      <c r="H42" s="6" t="n">
        <v>301.9356023304</v>
      </c>
      <c r="I42" s="6" t="n">
        <v>307.7175694931</v>
      </c>
      <c r="J42" s="6" t="n">
        <v>309.4021031943</v>
      </c>
      <c r="K42" s="6" t="n">
        <v>307.3520894621</v>
      </c>
      <c r="L42" s="6" t="n">
        <v>308.9178922695</v>
      </c>
      <c r="M42" s="6" t="n">
        <v>312.8253284639</v>
      </c>
      <c r="N42" s="6" t="n">
        <v>316.9860228002</v>
      </c>
      <c r="O42" s="6" t="n">
        <v>324.327015526</v>
      </c>
      <c r="P42" s="6" t="n">
        <v>335.1521208384</v>
      </c>
      <c r="Q42" s="6" t="n">
        <v>350.3375891091</v>
      </c>
      <c r="R42" s="6" t="n">
        <v>366.6565429721</v>
      </c>
    </row>
    <row r="43" customFormat="false" ht="12.75" hidden="false" customHeight="false" outlineLevel="0" collapsed="false">
      <c r="B43" s="3" t="s">
        <v>15</v>
      </c>
      <c r="C43" s="6" t="n">
        <v>164</v>
      </c>
      <c r="D43" s="6" t="n">
        <v>179.9934360871</v>
      </c>
      <c r="E43" s="6" t="n">
        <v>204.1952267351</v>
      </c>
      <c r="F43" s="6" t="n">
        <v>226.8495518707</v>
      </c>
      <c r="G43" s="6" t="n">
        <v>251.3079551929</v>
      </c>
      <c r="H43" s="6" t="n">
        <v>252.7293177673</v>
      </c>
      <c r="I43" s="6" t="n">
        <v>273.739668892</v>
      </c>
      <c r="J43" s="6" t="n">
        <v>291.775596302</v>
      </c>
      <c r="K43" s="6" t="n">
        <v>299.4330334132</v>
      </c>
      <c r="L43" s="6" t="n">
        <v>302.0465926998</v>
      </c>
      <c r="M43" s="6" t="n">
        <v>319.7476450089</v>
      </c>
      <c r="N43" s="6" t="n">
        <v>326.0685314493</v>
      </c>
      <c r="O43" s="6" t="n">
        <v>329.0016825791</v>
      </c>
      <c r="P43" s="6" t="n">
        <v>328.6909672629</v>
      </c>
      <c r="Q43" s="6" t="n">
        <v>331.8027578567</v>
      </c>
      <c r="R43" s="6" t="n">
        <v>337.0735359041</v>
      </c>
    </row>
    <row r="44" customFormat="false" ht="12.75" hidden="false" customHeight="false" outlineLevel="0" collapsed="false">
      <c r="A44" s="7"/>
      <c r="B44" s="7" t="s">
        <v>16</v>
      </c>
      <c r="C44" s="8" t="n">
        <v>117</v>
      </c>
      <c r="D44" s="8" t="n">
        <v>128.4633508895</v>
      </c>
      <c r="E44" s="8" t="n">
        <v>131.9787698786</v>
      </c>
      <c r="F44" s="8" t="n">
        <v>146.6841144851</v>
      </c>
      <c r="G44" s="8" t="n">
        <v>166.76351586</v>
      </c>
      <c r="H44" s="8" t="n">
        <v>176.621860496</v>
      </c>
      <c r="I44" s="8" t="n">
        <v>190.6077580872</v>
      </c>
      <c r="J44" s="8" t="n">
        <v>211.7751965834</v>
      </c>
      <c r="K44" s="8" t="n">
        <v>231.9670419657</v>
      </c>
      <c r="L44" s="8" t="n">
        <v>254.1671489394</v>
      </c>
      <c r="M44" s="8" t="n">
        <v>257.0338611058</v>
      </c>
      <c r="N44" s="8" t="n">
        <v>276.6872452269</v>
      </c>
      <c r="O44" s="8" t="n">
        <v>294.0737050887</v>
      </c>
      <c r="P44" s="8" t="n">
        <v>302.5632799452</v>
      </c>
      <c r="Q44" s="8" t="n">
        <v>306.648839454</v>
      </c>
      <c r="R44" s="8" t="n">
        <v>324.1590344909</v>
      </c>
    </row>
    <row r="45" customFormat="false" ht="12.75" hidden="false" customHeight="false" outlineLevel="0" collapsed="false">
      <c r="A45" s="9"/>
      <c r="B45" s="7" t="s">
        <v>17</v>
      </c>
      <c r="C45" s="8" t="n">
        <v>93</v>
      </c>
      <c r="D45" s="8" t="n">
        <v>95.9051029861</v>
      </c>
      <c r="E45" s="8" t="n">
        <v>106.9085975013</v>
      </c>
      <c r="F45" s="8" t="n">
        <v>118.9052709745</v>
      </c>
      <c r="G45" s="8" t="n">
        <v>115.4175934345</v>
      </c>
      <c r="H45" s="8" t="n">
        <v>126.96708464</v>
      </c>
      <c r="I45" s="8" t="n">
        <v>136.8497227175</v>
      </c>
      <c r="J45" s="8" t="n">
        <v>139.6447473751</v>
      </c>
      <c r="K45" s="8" t="n">
        <v>151.998772874</v>
      </c>
      <c r="L45" s="8" t="n">
        <v>169.5178374679</v>
      </c>
      <c r="M45" s="8" t="n">
        <v>178.8180134601</v>
      </c>
      <c r="N45" s="8" t="n">
        <v>191.9400873287</v>
      </c>
      <c r="O45" s="8" t="n">
        <v>211.5790112264</v>
      </c>
      <c r="P45" s="8" t="n">
        <v>230.6700174211</v>
      </c>
      <c r="Q45" s="8" t="n">
        <v>251.6930747296</v>
      </c>
      <c r="R45" s="8" t="n">
        <v>255.5991951083</v>
      </c>
    </row>
    <row r="46" customFormat="false" ht="12.75" hidden="false" customHeight="false" outlineLevel="0" collapsed="false">
      <c r="A46" s="9"/>
      <c r="B46" s="7" t="s">
        <v>18</v>
      </c>
      <c r="C46" s="8" t="n">
        <v>48</v>
      </c>
      <c r="D46" s="8" t="n">
        <v>58.9025966154</v>
      </c>
      <c r="E46" s="8" t="n">
        <v>60.7564509942</v>
      </c>
      <c r="F46" s="8" t="n">
        <v>72.5897764952</v>
      </c>
      <c r="G46" s="8" t="n">
        <v>83.831043155</v>
      </c>
      <c r="H46" s="8" t="n">
        <v>98.7309561821</v>
      </c>
      <c r="I46" s="8" t="n">
        <v>103.0936216445</v>
      </c>
      <c r="J46" s="8" t="n">
        <v>112.4702363373</v>
      </c>
      <c r="K46" s="8" t="n">
        <v>122.6351833376</v>
      </c>
      <c r="L46" s="8" t="n">
        <v>119.7286302518</v>
      </c>
      <c r="M46" s="8" t="n">
        <v>129.7069295585</v>
      </c>
      <c r="N46" s="8" t="n">
        <v>138.3767186726</v>
      </c>
      <c r="O46" s="8" t="n">
        <v>140.9339291916</v>
      </c>
      <c r="P46" s="8" t="n">
        <v>152.0901572377</v>
      </c>
      <c r="Q46" s="8" t="n">
        <v>168.0254866372</v>
      </c>
      <c r="R46" s="8" t="n">
        <v>177.1060542287</v>
      </c>
    </row>
    <row r="47" customFormat="false" ht="12.75" hidden="false" customHeight="false" outlineLevel="0" collapsed="false">
      <c r="A47" s="9"/>
      <c r="B47" s="7" t="s">
        <v>19</v>
      </c>
      <c r="C47" s="8" t="n">
        <v>58</v>
      </c>
      <c r="D47" s="8" t="n">
        <v>57.5377370942</v>
      </c>
      <c r="E47" s="8" t="n">
        <v>65.751036863</v>
      </c>
      <c r="F47" s="8" t="n">
        <v>63.019856869</v>
      </c>
      <c r="G47" s="8" t="n">
        <v>63.8646070295</v>
      </c>
      <c r="H47" s="8" t="n">
        <v>57.8355922879</v>
      </c>
      <c r="I47" s="8" t="n">
        <v>65.283488954</v>
      </c>
      <c r="J47" s="8" t="n">
        <v>67.4059861453</v>
      </c>
      <c r="K47" s="8" t="n">
        <v>77.6067549369</v>
      </c>
      <c r="L47" s="8" t="n">
        <v>87.1946570838</v>
      </c>
      <c r="M47" s="8" t="n">
        <v>99.9483279305</v>
      </c>
      <c r="N47" s="8" t="n">
        <v>104.1305330812</v>
      </c>
      <c r="O47" s="8" t="n">
        <v>112.5103521871</v>
      </c>
      <c r="P47" s="8" t="n">
        <v>121.5967211032</v>
      </c>
      <c r="Q47" s="8" t="n">
        <v>119.3786464651</v>
      </c>
      <c r="R47" s="8" t="n">
        <v>128.4109132171</v>
      </c>
    </row>
    <row r="48" customFormat="false" ht="12.75" hidden="false" customHeight="false" outlineLevel="0" collapsed="false">
      <c r="A48" s="9"/>
      <c r="B48" s="7" t="s">
        <v>20</v>
      </c>
      <c r="C48" s="8" t="n">
        <v>44</v>
      </c>
      <c r="D48" s="8" t="n">
        <v>48.5947836835</v>
      </c>
      <c r="E48" s="8" t="n">
        <v>46.4126678879</v>
      </c>
      <c r="F48" s="8" t="n">
        <v>50.5152864169</v>
      </c>
      <c r="G48" s="8" t="n">
        <v>51.6562838132</v>
      </c>
      <c r="H48" s="8" t="n">
        <v>58.4727396829</v>
      </c>
      <c r="I48" s="8" t="n">
        <v>59.9928645528</v>
      </c>
      <c r="J48" s="8" t="n">
        <v>65.8474609942</v>
      </c>
      <c r="K48" s="8" t="n">
        <v>63.2338747542</v>
      </c>
      <c r="L48" s="8" t="n">
        <v>63.8919580184</v>
      </c>
      <c r="M48" s="8" t="n">
        <v>58.9190629549</v>
      </c>
      <c r="N48" s="8" t="n">
        <v>65.2114544359</v>
      </c>
      <c r="O48" s="8" t="n">
        <v>67.5163626962</v>
      </c>
      <c r="P48" s="8" t="n">
        <v>76.6552286652</v>
      </c>
      <c r="Q48" s="8" t="n">
        <v>85.2321333244</v>
      </c>
      <c r="R48" s="8" t="n">
        <v>96.4532076399</v>
      </c>
    </row>
    <row r="49" customFormat="false" ht="12.75" hidden="false" customHeight="false" outlineLevel="0" collapsed="false">
      <c r="B49" s="3" t="s">
        <v>21</v>
      </c>
      <c r="C49" s="6" t="n">
        <v>15</v>
      </c>
      <c r="D49" s="6" t="n">
        <v>16.2830297067</v>
      </c>
      <c r="E49" s="6" t="n">
        <v>23.7386943399</v>
      </c>
      <c r="F49" s="6" t="n">
        <v>29.0045185638</v>
      </c>
      <c r="G49" s="6" t="n">
        <v>38.0924449051</v>
      </c>
      <c r="H49" s="6" t="n">
        <v>43.3390316891</v>
      </c>
      <c r="I49" s="6" t="n">
        <v>47.5678987991</v>
      </c>
      <c r="J49" s="6" t="n">
        <v>45.8879627002</v>
      </c>
      <c r="K49" s="6" t="n">
        <v>49.0147223913</v>
      </c>
      <c r="L49" s="6" t="n">
        <v>50.0218362689</v>
      </c>
      <c r="M49" s="6" t="n">
        <v>55.4101410284</v>
      </c>
      <c r="N49" s="6" t="n">
        <v>56.4552525891</v>
      </c>
      <c r="O49" s="6" t="n">
        <v>60.7109243398</v>
      </c>
      <c r="P49" s="6" t="n">
        <v>58.4418873129</v>
      </c>
      <c r="Q49" s="6" t="n">
        <v>59.210854039</v>
      </c>
      <c r="R49" s="6" t="n">
        <v>55.4257494359</v>
      </c>
    </row>
    <row r="50" customFormat="false" ht="12.75" hidden="false" customHeight="false" outlineLevel="0" collapsed="false">
      <c r="B50" s="3" t="s">
        <v>22</v>
      </c>
      <c r="C50" s="6" t="n">
        <v>6</v>
      </c>
      <c r="D50" s="6" t="n">
        <v>9.7895425432</v>
      </c>
      <c r="E50" s="6" t="n">
        <v>10.3798873849</v>
      </c>
      <c r="F50" s="6" t="n">
        <v>12.4618736494</v>
      </c>
      <c r="G50" s="6" t="n">
        <v>15.5020614048</v>
      </c>
      <c r="H50" s="6" t="n">
        <v>17.0432438551</v>
      </c>
      <c r="I50" s="6" t="n">
        <v>18.6567679352</v>
      </c>
      <c r="J50" s="6" t="n">
        <v>23.7899425686</v>
      </c>
      <c r="K50" s="6" t="n">
        <v>27.5971226135</v>
      </c>
      <c r="L50" s="6" t="n">
        <v>34.2504419424</v>
      </c>
      <c r="M50" s="6" t="n">
        <v>38.0330024808</v>
      </c>
      <c r="N50" s="6" t="n">
        <v>41.1391052518</v>
      </c>
      <c r="O50" s="6" t="n">
        <v>39.9140469793</v>
      </c>
      <c r="P50" s="6" t="n">
        <v>42.3963997851</v>
      </c>
      <c r="Q50" s="6" t="n">
        <v>43.5481441545</v>
      </c>
      <c r="R50" s="6" t="n">
        <v>47.8244565302</v>
      </c>
    </row>
    <row r="51" customFormat="false" ht="12.75" hidden="false" customHeight="false" outlineLevel="0" collapsed="false">
      <c r="B51" s="3" t="s">
        <v>23</v>
      </c>
      <c r="C51" s="6" t="n">
        <v>10</v>
      </c>
      <c r="D51" s="6" t="n">
        <v>9.7913664203</v>
      </c>
      <c r="E51" s="6" t="n">
        <v>9.6519931838</v>
      </c>
      <c r="F51" s="6" t="n">
        <v>10.8210079438</v>
      </c>
      <c r="G51" s="6" t="n">
        <v>11.3888521906</v>
      </c>
      <c r="H51" s="6" t="n">
        <v>13.3295917283</v>
      </c>
      <c r="I51" s="6" t="n">
        <v>15.7546630281</v>
      </c>
      <c r="J51" s="6" t="n">
        <v>16.1698388579</v>
      </c>
      <c r="K51" s="6" t="n">
        <v>18.2475591906</v>
      </c>
      <c r="L51" s="6" t="n">
        <v>20.4629092821</v>
      </c>
      <c r="M51" s="6" t="n">
        <v>22.577687497</v>
      </c>
      <c r="N51" s="6" t="n">
        <v>25.0408447505</v>
      </c>
      <c r="O51" s="6" t="n">
        <v>28.5470507887</v>
      </c>
      <c r="P51" s="6" t="n">
        <v>32.322804972</v>
      </c>
      <c r="Q51" s="6" t="n">
        <v>38.0853829234</v>
      </c>
      <c r="R51" s="6" t="n">
        <v>41.76480222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020.2965931864</v>
      </c>
      <c r="D56" s="5" t="n">
        <v>2146.3696200565</v>
      </c>
      <c r="E56" s="5" t="n">
        <v>2289.8540622332</v>
      </c>
      <c r="F56" s="5" t="n">
        <v>2425.8660935501</v>
      </c>
      <c r="G56" s="5" t="n">
        <v>2554.252400517</v>
      </c>
      <c r="H56" s="5" t="n">
        <v>2675.4547317902</v>
      </c>
      <c r="I56" s="5" t="n">
        <v>2790.032701247</v>
      </c>
      <c r="J56" s="5" t="n">
        <v>2899.0262186434</v>
      </c>
      <c r="K56" s="5" t="n">
        <v>3003.2698880015</v>
      </c>
      <c r="L56" s="5" t="n">
        <v>3103.5005252463</v>
      </c>
      <c r="M56" s="5" t="n">
        <v>3200.5956574883</v>
      </c>
      <c r="N56" s="5" t="n">
        <v>3295.2592899963</v>
      </c>
      <c r="O56" s="5" t="n">
        <v>3388.174498846</v>
      </c>
      <c r="P56" s="5" t="n">
        <v>3479.5163566337</v>
      </c>
      <c r="Q56" s="5" t="n">
        <v>3569.5782998287</v>
      </c>
      <c r="R56" s="5" t="n">
        <v>3658.242443722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16.2965931864</v>
      </c>
      <c r="D58" s="8" t="n">
        <v>121.0039520089</v>
      </c>
      <c r="E58" s="8" t="n">
        <v>126.5332896637</v>
      </c>
      <c r="F58" s="8" t="n">
        <v>148.5844720169</v>
      </c>
      <c r="G58" s="8" t="n">
        <v>163.7448687956</v>
      </c>
      <c r="H58" s="8" t="n">
        <v>175.7008055236</v>
      </c>
      <c r="I58" s="8" t="n">
        <v>186.0821376489</v>
      </c>
      <c r="J58" s="8" t="n">
        <v>195.3390803712</v>
      </c>
      <c r="K58" s="8" t="n">
        <v>203.4291652777</v>
      </c>
      <c r="L58" s="8" t="n">
        <v>210.1964828253</v>
      </c>
      <c r="M58" s="8" t="n">
        <v>215.6684174615</v>
      </c>
      <c r="N58" s="8" t="n">
        <v>219.9218078449</v>
      </c>
      <c r="O58" s="8" t="n">
        <v>223.0450167241</v>
      </c>
      <c r="P58" s="8" t="n">
        <v>225.1505821659</v>
      </c>
      <c r="Q58" s="8" t="n">
        <v>226.4169497779</v>
      </c>
      <c r="R58" s="8" t="n">
        <v>227.0010316666</v>
      </c>
    </row>
    <row r="59" customFormat="false" ht="12.75" hidden="false" customHeight="false" outlineLevel="0" collapsed="false">
      <c r="A59" s="9"/>
      <c r="B59" s="7" t="s">
        <v>7</v>
      </c>
      <c r="C59" s="8" t="n">
        <v>177</v>
      </c>
      <c r="D59" s="8" t="n">
        <v>177.986586099</v>
      </c>
      <c r="E59" s="8" t="n">
        <v>180.1882591086</v>
      </c>
      <c r="F59" s="8" t="n">
        <v>164.4936987001</v>
      </c>
      <c r="G59" s="8" t="n">
        <v>149.9510126952</v>
      </c>
      <c r="H59" s="8" t="n">
        <v>149.3746183308</v>
      </c>
      <c r="I59" s="8" t="n">
        <v>154.7581477981</v>
      </c>
      <c r="J59" s="8" t="n">
        <v>160.0661743254</v>
      </c>
      <c r="K59" s="8" t="n">
        <v>178.4193651419</v>
      </c>
      <c r="L59" s="8" t="n">
        <v>191.7401896016</v>
      </c>
      <c r="M59" s="8" t="n">
        <v>202.6640188959</v>
      </c>
      <c r="N59" s="8" t="n">
        <v>212.4310394405</v>
      </c>
      <c r="O59" s="8" t="n">
        <v>221.2371077285</v>
      </c>
      <c r="P59" s="8" t="n">
        <v>229.0148576912</v>
      </c>
      <c r="Q59" s="8" t="n">
        <v>235.5928909231</v>
      </c>
      <c r="R59" s="8" t="n">
        <v>240.91708797</v>
      </c>
    </row>
    <row r="60" customFormat="false" ht="12.75" hidden="false" customHeight="false" outlineLevel="0" collapsed="false">
      <c r="A60" s="9"/>
      <c r="B60" s="7" t="s">
        <v>8</v>
      </c>
      <c r="C60" s="8" t="n">
        <v>163</v>
      </c>
      <c r="D60" s="8" t="n">
        <v>170.9874954411</v>
      </c>
      <c r="E60" s="8" t="n">
        <v>179.3325202035</v>
      </c>
      <c r="F60" s="8" t="n">
        <v>182.3846867545</v>
      </c>
      <c r="G60" s="8" t="n">
        <v>195.5024163585</v>
      </c>
      <c r="H60" s="8" t="n">
        <v>188.4874439682</v>
      </c>
      <c r="I60" s="8" t="n">
        <v>186.6631579793</v>
      </c>
      <c r="J60" s="8" t="n">
        <v>188.6226812304</v>
      </c>
      <c r="K60" s="8" t="n">
        <v>176.821344167</v>
      </c>
      <c r="L60" s="8" t="n">
        <v>165.4820225837</v>
      </c>
      <c r="M60" s="8" t="n">
        <v>165.603947866</v>
      </c>
      <c r="N60" s="8" t="n">
        <v>170.9890555331</v>
      </c>
      <c r="O60" s="8" t="n">
        <v>176.6585121488</v>
      </c>
      <c r="P60" s="8" t="n">
        <v>193.8919265764</v>
      </c>
      <c r="Q60" s="8" t="n">
        <v>207.0357106942</v>
      </c>
      <c r="R60" s="8" t="n">
        <v>218.1899432354</v>
      </c>
    </row>
    <row r="61" customFormat="false" ht="12.75" hidden="false" customHeight="false" outlineLevel="0" collapsed="false">
      <c r="A61" s="9"/>
      <c r="B61" s="7" t="s">
        <v>9</v>
      </c>
      <c r="C61" s="8" t="n">
        <v>122</v>
      </c>
      <c r="D61" s="8" t="n">
        <v>135.9804405326</v>
      </c>
      <c r="E61" s="8" t="n">
        <v>146.2845789338</v>
      </c>
      <c r="F61" s="8" t="n">
        <v>165.5407030364</v>
      </c>
      <c r="G61" s="8" t="n">
        <v>159.9516688345</v>
      </c>
      <c r="H61" s="8" t="n">
        <v>175.8512434272</v>
      </c>
      <c r="I61" s="8" t="n">
        <v>179.4112297903</v>
      </c>
      <c r="J61" s="8" t="n">
        <v>185.9509074509</v>
      </c>
      <c r="K61" s="8" t="n">
        <v>188.3380278211</v>
      </c>
      <c r="L61" s="8" t="n">
        <v>199.2242939734</v>
      </c>
      <c r="M61" s="8" t="n">
        <v>193.5875225636</v>
      </c>
      <c r="N61" s="8" t="n">
        <v>192.1729704129</v>
      </c>
      <c r="O61" s="8" t="n">
        <v>194.1448559951</v>
      </c>
      <c r="P61" s="8" t="n">
        <v>184.3920098781</v>
      </c>
      <c r="Q61" s="8" t="n">
        <v>175.1601168257</v>
      </c>
      <c r="R61" s="8" t="n">
        <v>176.1116566319</v>
      </c>
    </row>
    <row r="62" customFormat="false" ht="12.75" hidden="false" customHeight="false" outlineLevel="0" collapsed="false">
      <c r="A62" s="9"/>
      <c r="B62" s="7" t="s">
        <v>10</v>
      </c>
      <c r="C62" s="8" t="n">
        <v>133</v>
      </c>
      <c r="D62" s="8" t="n">
        <v>136.9709127625</v>
      </c>
      <c r="E62" s="8" t="n">
        <v>141.510880604</v>
      </c>
      <c r="F62" s="8" t="n">
        <v>142.973283929</v>
      </c>
      <c r="G62" s="8" t="n">
        <v>161.0108716126</v>
      </c>
      <c r="H62" s="8" t="n">
        <v>157.8647479174</v>
      </c>
      <c r="I62" s="8" t="n">
        <v>166.292251927</v>
      </c>
      <c r="J62" s="8" t="n">
        <v>170.8426180212</v>
      </c>
      <c r="K62" s="8" t="n">
        <v>183.3992780204</v>
      </c>
      <c r="L62" s="8" t="n">
        <v>177.8040890596</v>
      </c>
      <c r="M62" s="8" t="n">
        <v>189.8892056057</v>
      </c>
      <c r="N62" s="8" t="n">
        <v>192.3381727028</v>
      </c>
      <c r="O62" s="8" t="n">
        <v>197.2445372499</v>
      </c>
      <c r="P62" s="8" t="n">
        <v>199.0889705337</v>
      </c>
      <c r="Q62" s="8" t="n">
        <v>208.3409856964</v>
      </c>
      <c r="R62" s="8" t="n">
        <v>203.8751455678</v>
      </c>
    </row>
    <row r="63" customFormat="false" ht="12.75" hidden="false" customHeight="false" outlineLevel="0" collapsed="false">
      <c r="B63" s="3" t="s">
        <v>11</v>
      </c>
      <c r="C63" s="6" t="n">
        <v>133</v>
      </c>
      <c r="D63" s="6" t="n">
        <v>147.4621244993</v>
      </c>
      <c r="E63" s="6" t="n">
        <v>164.9170903722</v>
      </c>
      <c r="F63" s="6" t="n">
        <v>189.2218912176</v>
      </c>
      <c r="G63" s="6" t="n">
        <v>200.0659095135</v>
      </c>
      <c r="H63" s="6" t="n">
        <v>213.59909331</v>
      </c>
      <c r="I63" s="6" t="n">
        <v>214.2518619199</v>
      </c>
      <c r="J63" s="6" t="n">
        <v>210.5210016125</v>
      </c>
      <c r="K63" s="6" t="n">
        <v>205.0044479176</v>
      </c>
      <c r="L63" s="6" t="n">
        <v>213.0100836812</v>
      </c>
      <c r="M63" s="6" t="n">
        <v>206.1650481988</v>
      </c>
      <c r="N63" s="6" t="n">
        <v>208.7337670407</v>
      </c>
      <c r="O63" s="6" t="n">
        <v>209.1689631586</v>
      </c>
      <c r="P63" s="6" t="n">
        <v>216.8420712103</v>
      </c>
      <c r="Q63" s="6" t="n">
        <v>211.2397034805</v>
      </c>
      <c r="R63" s="6" t="n">
        <v>220.2122425731</v>
      </c>
    </row>
    <row r="64" customFormat="false" ht="12.75" hidden="false" customHeight="false" outlineLevel="0" collapsed="false">
      <c r="B64" s="3" t="s">
        <v>12</v>
      </c>
      <c r="C64" s="6" t="n">
        <v>191</v>
      </c>
      <c r="D64" s="6" t="n">
        <v>195.4311278418</v>
      </c>
      <c r="E64" s="6" t="n">
        <v>218.0324460928</v>
      </c>
      <c r="F64" s="6" t="n">
        <v>217.3864626792</v>
      </c>
      <c r="G64" s="6" t="n">
        <v>226.9135384773</v>
      </c>
      <c r="H64" s="6" t="n">
        <v>241.9973234592</v>
      </c>
      <c r="I64" s="6" t="n">
        <v>257.2439233512</v>
      </c>
      <c r="J64" s="6" t="n">
        <v>265.1363939186</v>
      </c>
      <c r="K64" s="6" t="n">
        <v>277.0668251396</v>
      </c>
      <c r="L64" s="6" t="n">
        <v>279.2891326848</v>
      </c>
      <c r="M64" s="6" t="n">
        <v>283.572205088</v>
      </c>
      <c r="N64" s="6" t="n">
        <v>279.0376722254</v>
      </c>
      <c r="O64" s="6" t="n">
        <v>271.593445348</v>
      </c>
      <c r="P64" s="6" t="n">
        <v>263.2941023391</v>
      </c>
      <c r="Q64" s="6" t="n">
        <v>265.9200730856</v>
      </c>
      <c r="R64" s="6" t="n">
        <v>257.383674622</v>
      </c>
    </row>
    <row r="65" customFormat="false" ht="12.75" hidden="false" customHeight="false" outlineLevel="0" collapsed="false">
      <c r="B65" s="3" t="s">
        <v>13</v>
      </c>
      <c r="C65" s="6" t="n">
        <v>261</v>
      </c>
      <c r="D65" s="6" t="n">
        <v>241.865106287</v>
      </c>
      <c r="E65" s="6" t="n">
        <v>247.5499551391</v>
      </c>
      <c r="F65" s="6" t="n">
        <v>252.8100838638</v>
      </c>
      <c r="G65" s="6" t="n">
        <v>260.8982686414</v>
      </c>
      <c r="H65" s="6" t="n">
        <v>264.6769582326</v>
      </c>
      <c r="I65" s="6" t="n">
        <v>267.1643144775</v>
      </c>
      <c r="J65" s="6" t="n">
        <v>283.6381450755</v>
      </c>
      <c r="K65" s="6" t="n">
        <v>283.3443687243</v>
      </c>
      <c r="L65" s="6" t="n">
        <v>289.8801884924</v>
      </c>
      <c r="M65" s="6" t="n">
        <v>300.726415363</v>
      </c>
      <c r="N65" s="6" t="n">
        <v>311.8299482312</v>
      </c>
      <c r="O65" s="6" t="n">
        <v>316.9469274128</v>
      </c>
      <c r="P65" s="6" t="n">
        <v>325.355663227</v>
      </c>
      <c r="Q65" s="6" t="n">
        <v>325.5361039538</v>
      </c>
      <c r="R65" s="6" t="n">
        <v>327.082948134</v>
      </c>
    </row>
    <row r="66" customFormat="false" ht="12.75" hidden="false" customHeight="false" outlineLevel="0" collapsed="false">
      <c r="B66" s="3" t="s">
        <v>14</v>
      </c>
      <c r="C66" s="6" t="n">
        <v>228</v>
      </c>
      <c r="D66" s="6" t="n">
        <v>269.2539187409</v>
      </c>
      <c r="E66" s="6" t="n">
        <v>276.224338675</v>
      </c>
      <c r="F66" s="6" t="n">
        <v>289.4404504983</v>
      </c>
      <c r="G66" s="6" t="n">
        <v>286.8758384625</v>
      </c>
      <c r="H66" s="6" t="n">
        <v>293.9843070513</v>
      </c>
      <c r="I66" s="6" t="n">
        <v>279.1492028236</v>
      </c>
      <c r="J66" s="6" t="n">
        <v>284.1294830991</v>
      </c>
      <c r="K66" s="6" t="n">
        <v>287.8527571142</v>
      </c>
      <c r="L66" s="6" t="n">
        <v>294.2494472903</v>
      </c>
      <c r="M66" s="6" t="n">
        <v>297.7590585684</v>
      </c>
      <c r="N66" s="6" t="n">
        <v>300.3861039702</v>
      </c>
      <c r="O66" s="6" t="n">
        <v>315.3059459055</v>
      </c>
      <c r="P66" s="6" t="n">
        <v>316.4636576487</v>
      </c>
      <c r="Q66" s="6" t="n">
        <v>323.2999613956</v>
      </c>
      <c r="R66" s="6" t="n">
        <v>333.813581087</v>
      </c>
    </row>
    <row r="67" customFormat="false" ht="12.75" hidden="false" customHeight="false" outlineLevel="0" collapsed="false">
      <c r="B67" s="3" t="s">
        <v>15</v>
      </c>
      <c r="C67" s="6" t="n">
        <v>141</v>
      </c>
      <c r="D67" s="6" t="n">
        <v>167.7800935926</v>
      </c>
      <c r="E67" s="6" t="n">
        <v>186.9803673911</v>
      </c>
      <c r="F67" s="6" t="n">
        <v>204.9694218731</v>
      </c>
      <c r="G67" s="6" t="n">
        <v>240.0849064572</v>
      </c>
      <c r="H67" s="6" t="n">
        <v>246.2714332086</v>
      </c>
      <c r="I67" s="6" t="n">
        <v>280.6929584067</v>
      </c>
      <c r="J67" s="6" t="n">
        <v>287.975942275</v>
      </c>
      <c r="K67" s="6" t="n">
        <v>300.54603204</v>
      </c>
      <c r="L67" s="6" t="n">
        <v>299.4254734208</v>
      </c>
      <c r="M67" s="6" t="n">
        <v>306.5793282819</v>
      </c>
      <c r="N67" s="6" t="n">
        <v>294.2881473432</v>
      </c>
      <c r="O67" s="6" t="n">
        <v>299.5519020268</v>
      </c>
      <c r="P67" s="6" t="n">
        <v>303.4996289013</v>
      </c>
      <c r="Q67" s="6" t="n">
        <v>310.1358942845</v>
      </c>
      <c r="R67" s="6" t="n">
        <v>314.5066752161</v>
      </c>
    </row>
    <row r="68" customFormat="false" ht="12.75" hidden="false" customHeight="false" outlineLevel="0" collapsed="false">
      <c r="A68" s="7"/>
      <c r="B68" s="7" t="s">
        <v>16</v>
      </c>
      <c r="C68" s="8" t="n">
        <v>104</v>
      </c>
      <c r="D68" s="8" t="n">
        <v>102.8073745134</v>
      </c>
      <c r="E68" s="8" t="n">
        <v>115.2962433702</v>
      </c>
      <c r="F68" s="8" t="n">
        <v>126.853275971</v>
      </c>
      <c r="G68" s="8" t="n">
        <v>131.9393186283</v>
      </c>
      <c r="H68" s="8" t="n">
        <v>158.2955069702</v>
      </c>
      <c r="I68" s="8" t="n">
        <v>179.6701790565</v>
      </c>
      <c r="J68" s="8" t="n">
        <v>196.7534863298</v>
      </c>
      <c r="K68" s="8" t="n">
        <v>213.0221225761</v>
      </c>
      <c r="L68" s="8" t="n">
        <v>244.4789556675</v>
      </c>
      <c r="M68" s="8" t="n">
        <v>250.8096018271</v>
      </c>
      <c r="N68" s="8" t="n">
        <v>282.3118835742</v>
      </c>
      <c r="O68" s="8" t="n">
        <v>290.0574568218</v>
      </c>
      <c r="P68" s="8" t="n">
        <v>302.6575927056</v>
      </c>
      <c r="Q68" s="8" t="n">
        <v>302.8466880715</v>
      </c>
      <c r="R68" s="8" t="n">
        <v>310.5155593377</v>
      </c>
    </row>
    <row r="69" customFormat="false" ht="12.75" hidden="false" customHeight="false" outlineLevel="0" collapsed="false">
      <c r="A69" s="9"/>
      <c r="B69" s="7" t="s">
        <v>17</v>
      </c>
      <c r="C69" s="8" t="n">
        <v>72</v>
      </c>
      <c r="D69" s="8" t="n">
        <v>84.7846422403</v>
      </c>
      <c r="E69" s="8" t="n">
        <v>88.1822517529</v>
      </c>
      <c r="F69" s="8" t="n">
        <v>99.2263697295</v>
      </c>
      <c r="G69" s="8" t="n">
        <v>110.2796282251</v>
      </c>
      <c r="H69" s="8" t="n">
        <v>112.1417966397</v>
      </c>
      <c r="I69" s="8" t="n">
        <v>115.8838663268</v>
      </c>
      <c r="J69" s="8" t="n">
        <v>126.1828955401</v>
      </c>
      <c r="K69" s="8" t="n">
        <v>135.990706628</v>
      </c>
      <c r="L69" s="8" t="n">
        <v>140.5511677201</v>
      </c>
      <c r="M69" s="8" t="n">
        <v>164.2840341315</v>
      </c>
      <c r="N69" s="8" t="n">
        <v>184.0236735789</v>
      </c>
      <c r="O69" s="8" t="n">
        <v>200.2193295362</v>
      </c>
      <c r="P69" s="8" t="n">
        <v>215.8325699241</v>
      </c>
      <c r="Q69" s="8" t="n">
        <v>245.3488706678</v>
      </c>
      <c r="R69" s="8" t="n">
        <v>252.0314887162</v>
      </c>
    </row>
    <row r="70" customFormat="false" ht="12.75" hidden="false" customHeight="false" outlineLevel="0" collapsed="false">
      <c r="A70" s="9"/>
      <c r="B70" s="7" t="s">
        <v>18</v>
      </c>
      <c r="C70" s="8" t="n">
        <v>54</v>
      </c>
      <c r="D70" s="8" t="n">
        <v>50.2998141817</v>
      </c>
      <c r="E70" s="8" t="n">
        <v>58.7665197722</v>
      </c>
      <c r="F70" s="8" t="n">
        <v>62.5499589261</v>
      </c>
      <c r="G70" s="8" t="n">
        <v>69.0708545411</v>
      </c>
      <c r="H70" s="8" t="n">
        <v>81.7367131878</v>
      </c>
      <c r="I70" s="8" t="n">
        <v>95.360601777</v>
      </c>
      <c r="J70" s="8" t="n">
        <v>98.5275896275</v>
      </c>
      <c r="K70" s="8" t="n">
        <v>108.0378615754</v>
      </c>
      <c r="L70" s="8" t="n">
        <v>117.6092022924</v>
      </c>
      <c r="M70" s="8" t="n">
        <v>119.2240008026</v>
      </c>
      <c r="N70" s="8" t="n">
        <v>122.5594388658</v>
      </c>
      <c r="O70" s="8" t="n">
        <v>131.7923393136</v>
      </c>
      <c r="P70" s="8" t="n">
        <v>140.8712762879</v>
      </c>
      <c r="Q70" s="8" t="n">
        <v>145.4943709108</v>
      </c>
      <c r="R70" s="8" t="n">
        <v>167.8077663445</v>
      </c>
    </row>
    <row r="71" customFormat="false" ht="12.75" hidden="false" customHeight="false" outlineLevel="0" collapsed="false">
      <c r="A71" s="9"/>
      <c r="B71" s="7" t="s">
        <v>19</v>
      </c>
      <c r="C71" s="8" t="n">
        <v>44</v>
      </c>
      <c r="D71" s="8" t="n">
        <v>46.6555345413</v>
      </c>
      <c r="E71" s="8" t="n">
        <v>43.1632634222</v>
      </c>
      <c r="F71" s="8" t="n">
        <v>48.194677257</v>
      </c>
      <c r="G71" s="8" t="n">
        <v>50.8026833832</v>
      </c>
      <c r="H71" s="8" t="n">
        <v>61.5130974173</v>
      </c>
      <c r="I71" s="8" t="n">
        <v>59.9865442371</v>
      </c>
      <c r="J71" s="8" t="n">
        <v>67.6140885076</v>
      </c>
      <c r="K71" s="8" t="n">
        <v>71.3155102924</v>
      </c>
      <c r="L71" s="8" t="n">
        <v>77.1421342178</v>
      </c>
      <c r="M71" s="8" t="n">
        <v>88.5202666554</v>
      </c>
      <c r="N71" s="8" t="n">
        <v>100.9901623287</v>
      </c>
      <c r="O71" s="8" t="n">
        <v>104.1889165935</v>
      </c>
      <c r="P71" s="8" t="n">
        <v>112.9734336181</v>
      </c>
      <c r="Q71" s="8" t="n">
        <v>121.8074065378</v>
      </c>
      <c r="R71" s="8" t="n">
        <v>123.5233133801</v>
      </c>
    </row>
    <row r="72" customFormat="false" ht="12.75" hidden="false" customHeight="false" outlineLevel="0" collapsed="false">
      <c r="A72" s="9"/>
      <c r="B72" s="7" t="s">
        <v>20</v>
      </c>
      <c r="C72" s="8" t="n">
        <v>30</v>
      </c>
      <c r="D72" s="8" t="n">
        <v>34.6004337831</v>
      </c>
      <c r="E72" s="8" t="n">
        <v>42.6470970695</v>
      </c>
      <c r="F72" s="8" t="n">
        <v>46.1124898439</v>
      </c>
      <c r="G72" s="8" t="n">
        <v>52.1260284043</v>
      </c>
      <c r="H72" s="8" t="n">
        <v>50.8689635474</v>
      </c>
      <c r="I72" s="8" t="n">
        <v>55.4503332998</v>
      </c>
      <c r="J72" s="8" t="n">
        <v>51.6117242616</v>
      </c>
      <c r="K72" s="8" t="n">
        <v>55.2118836617</v>
      </c>
      <c r="L72" s="8" t="n">
        <v>57.1003902633</v>
      </c>
      <c r="M72" s="8" t="n">
        <v>66.1594336447</v>
      </c>
      <c r="N72" s="8" t="n">
        <v>64.6933021276</v>
      </c>
      <c r="O72" s="8" t="n">
        <v>71.8432196104</v>
      </c>
      <c r="P72" s="8" t="n">
        <v>75.6720249476</v>
      </c>
      <c r="Q72" s="8" t="n">
        <v>81.2967098059</v>
      </c>
      <c r="R72" s="8" t="n">
        <v>92.0013906925</v>
      </c>
    </row>
    <row r="73" customFormat="false" ht="12.75" hidden="false" customHeight="false" outlineLevel="0" collapsed="false">
      <c r="B73" s="3" t="s">
        <v>21</v>
      </c>
      <c r="C73" s="6" t="n">
        <v>19</v>
      </c>
      <c r="D73" s="6" t="n">
        <v>23.9700034252</v>
      </c>
      <c r="E73" s="6" t="n">
        <v>28.9345710624</v>
      </c>
      <c r="F73" s="6" t="n">
        <v>33.2851651123</v>
      </c>
      <c r="G73" s="6" t="n">
        <v>38.2856034014</v>
      </c>
      <c r="H73" s="6" t="n">
        <v>40.8675990883</v>
      </c>
      <c r="I73" s="6" t="n">
        <v>43.0145864281</v>
      </c>
      <c r="J73" s="6" t="n">
        <v>49.6302022111</v>
      </c>
      <c r="K73" s="6" t="n">
        <v>52.2081233875</v>
      </c>
      <c r="L73" s="6" t="n">
        <v>56.9992854906</v>
      </c>
      <c r="M73" s="6" t="n">
        <v>55.4303994175</v>
      </c>
      <c r="N73" s="6" t="n">
        <v>58.9923074667</v>
      </c>
      <c r="O73" s="6" t="n">
        <v>55.3084208556</v>
      </c>
      <c r="P73" s="6" t="n">
        <v>58.2092715302</v>
      </c>
      <c r="Q73" s="6" t="n">
        <v>59.9439462703</v>
      </c>
      <c r="R73" s="6" t="n">
        <v>67.738593099</v>
      </c>
    </row>
    <row r="74" customFormat="false" ht="12.75" hidden="false" customHeight="false" outlineLevel="0" collapsed="false">
      <c r="B74" s="3" t="s">
        <v>22</v>
      </c>
      <c r="C74" s="6" t="n">
        <v>17</v>
      </c>
      <c r="D74" s="6" t="n">
        <v>18.2537673705</v>
      </c>
      <c r="E74" s="6" t="n">
        <v>22.2228961223</v>
      </c>
      <c r="F74" s="6" t="n">
        <v>26.0314563692</v>
      </c>
      <c r="G74" s="6" t="n">
        <v>27.541153126</v>
      </c>
      <c r="H74" s="6" t="n">
        <v>26.6261551173</v>
      </c>
      <c r="I74" s="6" t="n">
        <v>31.1976875594</v>
      </c>
      <c r="J74" s="6" t="n">
        <v>35.0064900545</v>
      </c>
      <c r="K74" s="6" t="n">
        <v>38.2952144788</v>
      </c>
      <c r="L74" s="6" t="n">
        <v>41.9563292736</v>
      </c>
      <c r="M74" s="6" t="n">
        <v>43.7003150074</v>
      </c>
      <c r="N74" s="6" t="n">
        <v>45.3226123645</v>
      </c>
      <c r="O74" s="6" t="n">
        <v>50.8582514088</v>
      </c>
      <c r="P74" s="6" t="n">
        <v>52.9652874412</v>
      </c>
      <c r="Q74" s="6" t="n">
        <v>56.9324238178</v>
      </c>
      <c r="R74" s="6" t="n">
        <v>55.4018637895</v>
      </c>
    </row>
    <row r="75" customFormat="false" ht="12.75" hidden="false" customHeight="false" outlineLevel="0" collapsed="false">
      <c r="B75" s="3" t="s">
        <v>23</v>
      </c>
      <c r="C75" s="6" t="n">
        <v>15</v>
      </c>
      <c r="D75" s="6" t="n">
        <v>20.2762921953</v>
      </c>
      <c r="E75" s="6" t="n">
        <v>23.0874934777</v>
      </c>
      <c r="F75" s="6" t="n">
        <v>25.8075457722</v>
      </c>
      <c r="G75" s="6" t="n">
        <v>29.2078309593</v>
      </c>
      <c r="H75" s="6" t="n">
        <v>35.5969253933</v>
      </c>
      <c r="I75" s="6" t="n">
        <v>37.7597164398</v>
      </c>
      <c r="J75" s="6" t="n">
        <v>41.4773147314</v>
      </c>
      <c r="K75" s="6" t="n">
        <v>44.9668540378</v>
      </c>
      <c r="L75" s="6" t="n">
        <v>47.3616567079</v>
      </c>
      <c r="M75" s="6" t="n">
        <v>50.2524381093</v>
      </c>
      <c r="N75" s="6" t="n">
        <v>54.237224945</v>
      </c>
      <c r="O75" s="6" t="n">
        <v>59.009351008</v>
      </c>
      <c r="P75" s="6" t="n">
        <v>63.3414300073</v>
      </c>
      <c r="Q75" s="6" t="n">
        <v>67.2294936295</v>
      </c>
      <c r="R75" s="6" t="n">
        <v>70.128481658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673</v>
      </c>
      <c r="D8" s="5" t="n">
        <v>6785.46959683119</v>
      </c>
      <c r="E8" s="5" t="n">
        <v>6925.91176673067</v>
      </c>
      <c r="F8" s="5" t="n">
        <v>7078.65344221279</v>
      </c>
      <c r="G8" s="5" t="n">
        <v>7239.56237069193</v>
      </c>
      <c r="H8" s="5" t="n">
        <v>7405.12773314332</v>
      </c>
      <c r="I8" s="5" t="n">
        <v>7572.53080314675</v>
      </c>
      <c r="J8" s="5" t="n">
        <v>7739.42468038515</v>
      </c>
      <c r="K8" s="5" t="n">
        <v>7904.7290162138</v>
      </c>
      <c r="L8" s="5" t="n">
        <v>8067.80037575997</v>
      </c>
      <c r="M8" s="5" t="n">
        <v>8228.26344468321</v>
      </c>
      <c r="N8" s="5" t="n">
        <v>8386.30173480886</v>
      </c>
      <c r="O8" s="5" t="n">
        <v>8542.27831204204</v>
      </c>
      <c r="P8" s="5" t="n">
        <v>8696.50710958338</v>
      </c>
      <c r="Q8" s="5" t="n">
        <v>8849.92860521351</v>
      </c>
      <c r="R8" s="5" t="n">
        <v>9001.9524125181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72</v>
      </c>
      <c r="D10" s="8" t="n">
        <v>392.943003435554</v>
      </c>
      <c r="E10" s="8" t="n">
        <v>413.132387535692</v>
      </c>
      <c r="F10" s="8" t="n">
        <v>439.079375071546</v>
      </c>
      <c r="G10" s="8" t="n">
        <v>448.043617039705</v>
      </c>
      <c r="H10" s="8" t="n">
        <v>477.018193545026</v>
      </c>
      <c r="I10" s="8" t="n">
        <v>496.269242853947</v>
      </c>
      <c r="J10" s="8" t="n">
        <v>512.940776536162</v>
      </c>
      <c r="K10" s="8" t="n">
        <v>526.209790853168</v>
      </c>
      <c r="L10" s="8" t="n">
        <v>536.020765612805</v>
      </c>
      <c r="M10" s="8" t="n">
        <v>542.410651995862</v>
      </c>
      <c r="N10" s="8" t="n">
        <v>545.714106855893</v>
      </c>
      <c r="O10" s="8" t="n">
        <v>546.525002888519</v>
      </c>
      <c r="P10" s="8" t="n">
        <v>545.092233822328</v>
      </c>
      <c r="Q10" s="8" t="n">
        <v>541.893054357482</v>
      </c>
      <c r="R10" s="8" t="n">
        <v>537.345193404805</v>
      </c>
    </row>
    <row r="11" customFormat="false" ht="12.75" hidden="false" customHeight="false" outlineLevel="0" collapsed="false">
      <c r="A11" s="9"/>
      <c r="B11" s="7" t="s">
        <v>7</v>
      </c>
      <c r="C11" s="8" t="n">
        <v>308</v>
      </c>
      <c r="D11" s="8" t="n">
        <v>320.655380958411</v>
      </c>
      <c r="E11" s="8" t="n">
        <v>332.109497937897</v>
      </c>
      <c r="F11" s="8" t="n">
        <v>345.194533952681</v>
      </c>
      <c r="G11" s="8" t="n">
        <v>369.893961422481</v>
      </c>
      <c r="H11" s="8" t="n">
        <v>389.269925226733</v>
      </c>
      <c r="I11" s="8" t="n">
        <v>412.556123264167</v>
      </c>
      <c r="J11" s="8" t="n">
        <v>434.612841267894</v>
      </c>
      <c r="K11" s="8" t="n">
        <v>461.410444321109</v>
      </c>
      <c r="L11" s="8" t="n">
        <v>473.831985803026</v>
      </c>
      <c r="M11" s="8" t="n">
        <v>502.450549966264</v>
      </c>
      <c r="N11" s="8" t="n">
        <v>522.586337858494</v>
      </c>
      <c r="O11" s="8" t="n">
        <v>540.144454659404</v>
      </c>
      <c r="P11" s="8" t="n">
        <v>554.37919106899</v>
      </c>
      <c r="Q11" s="8" t="n">
        <v>565.308196428414</v>
      </c>
      <c r="R11" s="8" t="n">
        <v>572.927214098547</v>
      </c>
    </row>
    <row r="12" customFormat="false" ht="12.75" hidden="false" customHeight="false" outlineLevel="0" collapsed="false">
      <c r="A12" s="9"/>
      <c r="B12" s="7" t="s">
        <v>8</v>
      </c>
      <c r="C12" s="8" t="n">
        <v>395</v>
      </c>
      <c r="D12" s="8" t="n">
        <v>365.927114896993</v>
      </c>
      <c r="E12" s="8" t="n">
        <v>339.646591428648</v>
      </c>
      <c r="F12" s="8" t="n">
        <v>331.693110658007</v>
      </c>
      <c r="G12" s="8" t="n">
        <v>327.203803968216</v>
      </c>
      <c r="H12" s="8" t="n">
        <v>334.6109582853</v>
      </c>
      <c r="I12" s="8" t="n">
        <v>340.415771276407</v>
      </c>
      <c r="J12" s="8" t="n">
        <v>351.242731536872</v>
      </c>
      <c r="K12" s="8" t="n">
        <v>364.066376469573</v>
      </c>
      <c r="L12" s="8" t="n">
        <v>386.620078660962</v>
      </c>
      <c r="M12" s="8" t="n">
        <v>405.721828133724</v>
      </c>
      <c r="N12" s="8" t="n">
        <v>428.44589556864</v>
      </c>
      <c r="O12" s="8" t="n">
        <v>450.588962807466</v>
      </c>
      <c r="P12" s="8" t="n">
        <v>477.370146928819</v>
      </c>
      <c r="Q12" s="8" t="n">
        <v>491.388548460093</v>
      </c>
      <c r="R12" s="8" t="n">
        <v>520.218124902237</v>
      </c>
    </row>
    <row r="13" customFormat="false" ht="12.75" hidden="false" customHeight="false" outlineLevel="0" collapsed="false">
      <c r="A13" s="9"/>
      <c r="B13" s="7" t="s">
        <v>9</v>
      </c>
      <c r="C13" s="8" t="n">
        <v>487</v>
      </c>
      <c r="D13" s="8" t="n">
        <v>478.098126114346</v>
      </c>
      <c r="E13" s="8" t="n">
        <v>468.722046306056</v>
      </c>
      <c r="F13" s="8" t="n">
        <v>441.108429202153</v>
      </c>
      <c r="G13" s="8" t="n">
        <v>434.179478195141</v>
      </c>
      <c r="H13" s="8" t="n">
        <v>400.889906627856</v>
      </c>
      <c r="I13" s="8" t="n">
        <v>379.327225988641</v>
      </c>
      <c r="J13" s="8" t="n">
        <v>358.499448454792</v>
      </c>
      <c r="K13" s="8" t="n">
        <v>352.287307426344</v>
      </c>
      <c r="L13" s="8" t="n">
        <v>348.576192634323</v>
      </c>
      <c r="M13" s="8" t="n">
        <v>355.419587283779</v>
      </c>
      <c r="N13" s="8" t="n">
        <v>360.606338789923</v>
      </c>
      <c r="O13" s="8" t="n">
        <v>370.517535996956</v>
      </c>
      <c r="P13" s="8" t="n">
        <v>382.699053424005</v>
      </c>
      <c r="Q13" s="8" t="n">
        <v>404.188622294308</v>
      </c>
      <c r="R13" s="8" t="n">
        <v>423.094493737728</v>
      </c>
    </row>
    <row r="14" customFormat="false" ht="12.75" hidden="false" customHeight="false" outlineLevel="0" collapsed="false">
      <c r="A14" s="9"/>
      <c r="B14" s="7" t="s">
        <v>10</v>
      </c>
      <c r="C14" s="8" t="n">
        <v>548</v>
      </c>
      <c r="D14" s="8" t="n">
        <v>549.421059314673</v>
      </c>
      <c r="E14" s="8" t="n">
        <v>540.030047792303</v>
      </c>
      <c r="F14" s="8" t="n">
        <v>522.610366015296</v>
      </c>
      <c r="G14" s="8" t="n">
        <v>509.422330383192</v>
      </c>
      <c r="H14" s="8" t="n">
        <v>506.256774627971</v>
      </c>
      <c r="I14" s="8" t="n">
        <v>497.205564581434</v>
      </c>
      <c r="J14" s="8" t="n">
        <v>490.072670713802</v>
      </c>
      <c r="K14" s="8" t="n">
        <v>466.969215331906</v>
      </c>
      <c r="L14" s="8" t="n">
        <v>461.188429644282</v>
      </c>
      <c r="M14" s="8" t="n">
        <v>431.939724012867</v>
      </c>
      <c r="N14" s="8" t="n">
        <v>413.305586836734</v>
      </c>
      <c r="O14" s="8" t="n">
        <v>395.26775820188</v>
      </c>
      <c r="P14" s="8" t="n">
        <v>389.483522907929</v>
      </c>
      <c r="Q14" s="8" t="n">
        <v>386.671160179012</v>
      </c>
      <c r="R14" s="8" t="n">
        <v>392.827891303754</v>
      </c>
    </row>
    <row r="15" customFormat="false" ht="12.75" hidden="false" customHeight="false" outlineLevel="0" collapsed="false">
      <c r="B15" s="3" t="s">
        <v>11</v>
      </c>
      <c r="C15" s="6" t="n">
        <v>648</v>
      </c>
      <c r="D15" s="6" t="n">
        <v>626.538830129643</v>
      </c>
      <c r="E15" s="6" t="n">
        <v>630.091556144866</v>
      </c>
      <c r="F15" s="6" t="n">
        <v>643.626948314377</v>
      </c>
      <c r="G15" s="6" t="n">
        <v>651.527881566735</v>
      </c>
      <c r="H15" s="6" t="n">
        <v>632.427552861058</v>
      </c>
      <c r="I15" s="6" t="n">
        <v>628.912860591583</v>
      </c>
      <c r="J15" s="6" t="n">
        <v>618.301401805548</v>
      </c>
      <c r="K15" s="6" t="n">
        <v>601.090140881425</v>
      </c>
      <c r="L15" s="6" t="n">
        <v>584.903065353382</v>
      </c>
      <c r="M15" s="6" t="n">
        <v>576.997680236562</v>
      </c>
      <c r="N15" s="6" t="n">
        <v>564.972073764816</v>
      </c>
      <c r="O15" s="6" t="n">
        <v>555.55835368415</v>
      </c>
      <c r="P15" s="6" t="n">
        <v>533.547343710169</v>
      </c>
      <c r="Q15" s="6" t="n">
        <v>526.853013308285</v>
      </c>
      <c r="R15" s="6" t="n">
        <v>501.102980692448</v>
      </c>
    </row>
    <row r="16" customFormat="false" ht="12.75" hidden="false" customHeight="false" outlineLevel="0" collapsed="false">
      <c r="B16" s="3" t="s">
        <v>12</v>
      </c>
      <c r="C16" s="6" t="n">
        <v>659</v>
      </c>
      <c r="D16" s="6" t="n">
        <v>671.076076677824</v>
      </c>
      <c r="E16" s="6" t="n">
        <v>719.233842078516</v>
      </c>
      <c r="F16" s="6" t="n">
        <v>743.147463034581</v>
      </c>
      <c r="G16" s="6" t="n">
        <v>748.103806230726</v>
      </c>
      <c r="H16" s="6" t="n">
        <v>761.729192877172</v>
      </c>
      <c r="I16" s="6" t="n">
        <v>759.728053096988</v>
      </c>
      <c r="J16" s="6" t="n">
        <v>764.030338732504</v>
      </c>
      <c r="K16" s="6" t="n">
        <v>770.411108586313</v>
      </c>
      <c r="L16" s="6" t="n">
        <v>770.299925536402</v>
      </c>
      <c r="M16" s="6" t="n">
        <v>748.568153137826</v>
      </c>
      <c r="N16" s="6" t="n">
        <v>738.277501245344</v>
      </c>
      <c r="O16" s="6" t="n">
        <v>722.47249252115</v>
      </c>
      <c r="P16" s="6" t="n">
        <v>701.806004371925</v>
      </c>
      <c r="Q16" s="6" t="n">
        <v>682.887157572697</v>
      </c>
      <c r="R16" s="6" t="n">
        <v>671.29214123131</v>
      </c>
    </row>
    <row r="17" customFormat="false" ht="12.75" hidden="false" customHeight="false" outlineLevel="0" collapsed="false">
      <c r="B17" s="3" t="s">
        <v>13</v>
      </c>
      <c r="C17" s="6" t="n">
        <v>639</v>
      </c>
      <c r="D17" s="6" t="n">
        <v>661.98374637942</v>
      </c>
      <c r="E17" s="6" t="n">
        <v>660.264320591379</v>
      </c>
      <c r="F17" s="6" t="n">
        <v>664.199957548128</v>
      </c>
      <c r="G17" s="6" t="n">
        <v>688.357413358764</v>
      </c>
      <c r="H17" s="6" t="n">
        <v>717.961843283104</v>
      </c>
      <c r="I17" s="6" t="n">
        <v>748.70282313579</v>
      </c>
      <c r="J17" s="6" t="n">
        <v>793.558179630081</v>
      </c>
      <c r="K17" s="6" t="n">
        <v>819.540058273067</v>
      </c>
      <c r="L17" s="6" t="n">
        <v>829.725218680984</v>
      </c>
      <c r="M17" s="6" t="n">
        <v>843.711979789532</v>
      </c>
      <c r="N17" s="6" t="n">
        <v>843.526432298946</v>
      </c>
      <c r="O17" s="6" t="n">
        <v>846.627164261496</v>
      </c>
      <c r="P17" s="6" t="n">
        <v>849.954286658071</v>
      </c>
      <c r="Q17" s="6" t="n">
        <v>847.42721784627</v>
      </c>
      <c r="R17" s="6" t="n">
        <v>826.239135729069</v>
      </c>
    </row>
    <row r="18" customFormat="false" ht="12.75" hidden="false" customHeight="false" outlineLevel="0" collapsed="false">
      <c r="B18" s="3" t="s">
        <v>14</v>
      </c>
      <c r="C18" s="6" t="n">
        <v>589</v>
      </c>
      <c r="D18" s="6" t="n">
        <v>589.583057539401</v>
      </c>
      <c r="E18" s="6" t="n">
        <v>613.946351178086</v>
      </c>
      <c r="F18" s="6" t="n">
        <v>640.975472375544</v>
      </c>
      <c r="G18" s="6" t="n">
        <v>644.629945492905</v>
      </c>
      <c r="H18" s="6" t="n">
        <v>671.754730699828</v>
      </c>
      <c r="I18" s="6" t="n">
        <v>698.672924616005</v>
      </c>
      <c r="J18" s="6" t="n">
        <v>703.913103705664</v>
      </c>
      <c r="K18" s="6" t="n">
        <v>710.929429993181</v>
      </c>
      <c r="L18" s="6" t="n">
        <v>733.685131584291</v>
      </c>
      <c r="M18" s="6" t="n">
        <v>761.415348665063</v>
      </c>
      <c r="N18" s="6" t="n">
        <v>790.53280144428</v>
      </c>
      <c r="O18" s="6" t="n">
        <v>833.193064741785</v>
      </c>
      <c r="P18" s="6" t="n">
        <v>860.00735333004</v>
      </c>
      <c r="Q18" s="6" t="n">
        <v>873.321711618357</v>
      </c>
      <c r="R18" s="6" t="n">
        <v>888.97068020294</v>
      </c>
    </row>
    <row r="19" customFormat="false" ht="12.75" hidden="false" customHeight="false" outlineLevel="0" collapsed="false">
      <c r="B19" s="3" t="s">
        <v>15</v>
      </c>
      <c r="C19" s="6" t="n">
        <v>485</v>
      </c>
      <c r="D19" s="6" t="n">
        <v>543.216330657386</v>
      </c>
      <c r="E19" s="6" t="n">
        <v>527.980570080765</v>
      </c>
      <c r="F19" s="6" t="n">
        <v>556.784573590332</v>
      </c>
      <c r="G19" s="6" t="n">
        <v>592.045656053445</v>
      </c>
      <c r="H19" s="6" t="n">
        <v>605.693494290595</v>
      </c>
      <c r="I19" s="6" t="n">
        <v>605.987434479909</v>
      </c>
      <c r="J19" s="6" t="n">
        <v>631.448477028791</v>
      </c>
      <c r="K19" s="6" t="n">
        <v>658.921432107449</v>
      </c>
      <c r="L19" s="6" t="n">
        <v>666.168582100231</v>
      </c>
      <c r="M19" s="6" t="n">
        <v>693.121938779484</v>
      </c>
      <c r="N19" s="6" t="n">
        <v>719.753917458642</v>
      </c>
      <c r="O19" s="6" t="n">
        <v>727.088822084422</v>
      </c>
      <c r="P19" s="6" t="n">
        <v>735.689520193556</v>
      </c>
      <c r="Q19" s="6" t="n">
        <v>758.536785738749</v>
      </c>
      <c r="R19" s="6" t="n">
        <v>786.437154992373</v>
      </c>
    </row>
    <row r="20" customFormat="false" ht="12.75" hidden="false" customHeight="false" outlineLevel="0" collapsed="false">
      <c r="A20" s="7"/>
      <c r="B20" s="7" t="s">
        <v>16</v>
      </c>
      <c r="C20" s="8" t="n">
        <v>420</v>
      </c>
      <c r="D20" s="8" t="n">
        <v>427.378645308448</v>
      </c>
      <c r="E20" s="8" t="n">
        <v>460.67941295986</v>
      </c>
      <c r="F20" s="8" t="n">
        <v>468.73540868888</v>
      </c>
      <c r="G20" s="8" t="n">
        <v>483.752740653634</v>
      </c>
      <c r="H20" s="8" t="n">
        <v>488.908844749672</v>
      </c>
      <c r="I20" s="8" t="n">
        <v>535.907059366877</v>
      </c>
      <c r="J20" s="8" t="n">
        <v>528.033971486449</v>
      </c>
      <c r="K20" s="8" t="n">
        <v>557.182874739874</v>
      </c>
      <c r="L20" s="8" t="n">
        <v>591.983454149637</v>
      </c>
      <c r="M20" s="8" t="n">
        <v>607.416275951335</v>
      </c>
      <c r="N20" s="8" t="n">
        <v>610.638822868157</v>
      </c>
      <c r="O20" s="8" t="n">
        <v>636.221485117882</v>
      </c>
      <c r="P20" s="8" t="n">
        <v>663.986903639632</v>
      </c>
      <c r="Q20" s="8" t="n">
        <v>673.579366201707</v>
      </c>
      <c r="R20" s="8" t="n">
        <v>701.016790781621</v>
      </c>
    </row>
    <row r="21" customFormat="false" ht="12.75" hidden="false" customHeight="false" outlineLevel="0" collapsed="false">
      <c r="A21" s="9"/>
      <c r="B21" s="7" t="s">
        <v>17</v>
      </c>
      <c r="C21" s="8" t="n">
        <v>319</v>
      </c>
      <c r="D21" s="8" t="n">
        <v>343.0376619359</v>
      </c>
      <c r="E21" s="8" t="n">
        <v>345.315269132406</v>
      </c>
      <c r="F21" s="8" t="n">
        <v>357.047462045586</v>
      </c>
      <c r="G21" s="8" t="n">
        <v>365.925775424897</v>
      </c>
      <c r="H21" s="8" t="n">
        <v>408.578109870898</v>
      </c>
      <c r="I21" s="8" t="n">
        <v>419.678036770068</v>
      </c>
      <c r="J21" s="8" t="n">
        <v>450.238371958594</v>
      </c>
      <c r="K21" s="8" t="n">
        <v>459.528780331392</v>
      </c>
      <c r="L21" s="8" t="n">
        <v>475.34378073413</v>
      </c>
      <c r="M21" s="8" t="n">
        <v>482.529417018239</v>
      </c>
      <c r="N21" s="8" t="n">
        <v>527.333425753995</v>
      </c>
      <c r="O21" s="8" t="n">
        <v>523.236082269593</v>
      </c>
      <c r="P21" s="8" t="n">
        <v>552.237741551967</v>
      </c>
      <c r="Q21" s="8" t="n">
        <v>586.57489374901</v>
      </c>
      <c r="R21" s="8" t="n">
        <v>603.156776566602</v>
      </c>
    </row>
    <row r="22" customFormat="false" ht="12.75" hidden="false" customHeight="false" outlineLevel="0" collapsed="false">
      <c r="A22" s="9"/>
      <c r="B22" s="7" t="s">
        <v>18</v>
      </c>
      <c r="C22" s="8" t="n">
        <v>245</v>
      </c>
      <c r="D22" s="8" t="n">
        <v>224.163991812367</v>
      </c>
      <c r="E22" s="8" t="n">
        <v>254.381726314944</v>
      </c>
      <c r="F22" s="8" t="n">
        <v>276.593408397171</v>
      </c>
      <c r="G22" s="8" t="n">
        <v>289.167455387564</v>
      </c>
      <c r="H22" s="8" t="n">
        <v>303.279503511809</v>
      </c>
      <c r="I22" s="8" t="n">
        <v>326.326203207962</v>
      </c>
      <c r="J22" s="8" t="n">
        <v>330.421671244861</v>
      </c>
      <c r="K22" s="8" t="n">
        <v>342.558373768821</v>
      </c>
      <c r="L22" s="8" t="n">
        <v>351.854152579961</v>
      </c>
      <c r="M22" s="8" t="n">
        <v>390.719418804106</v>
      </c>
      <c r="N22" s="8" t="n">
        <v>401.845527591973</v>
      </c>
      <c r="O22" s="8" t="n">
        <v>430.562282951474</v>
      </c>
      <c r="P22" s="8" t="n">
        <v>440.369397738013</v>
      </c>
      <c r="Q22" s="8" t="n">
        <v>456.301095890665</v>
      </c>
      <c r="R22" s="8" t="n">
        <v>464.653111803737</v>
      </c>
    </row>
    <row r="23" customFormat="false" ht="12.75" hidden="false" customHeight="false" outlineLevel="0" collapsed="false">
      <c r="A23" s="9"/>
      <c r="B23" s="7" t="s">
        <v>19</v>
      </c>
      <c r="C23" s="8" t="n">
        <v>211</v>
      </c>
      <c r="D23" s="8" t="n">
        <v>229.250517284411</v>
      </c>
      <c r="E23" s="8" t="n">
        <v>228.69907347665</v>
      </c>
      <c r="F23" s="8" t="n">
        <v>226.861450469527</v>
      </c>
      <c r="G23" s="8" t="n">
        <v>239.229115357676</v>
      </c>
      <c r="H23" s="8" t="n">
        <v>225.361509154004</v>
      </c>
      <c r="I23" s="8" t="n">
        <v>210.502498457918</v>
      </c>
      <c r="J23" s="8" t="n">
        <v>237.716164775665</v>
      </c>
      <c r="K23" s="8" t="n">
        <v>258.19921555645</v>
      </c>
      <c r="L23" s="8" t="n">
        <v>270.605635389207</v>
      </c>
      <c r="M23" s="8" t="n">
        <v>284.459863725836</v>
      </c>
      <c r="N23" s="8" t="n">
        <v>306.049663490872</v>
      </c>
      <c r="O23" s="8" t="n">
        <v>310.87565604332</v>
      </c>
      <c r="P23" s="8" t="n">
        <v>322.80507787214</v>
      </c>
      <c r="Q23" s="8" t="n">
        <v>331.991483306192</v>
      </c>
      <c r="R23" s="8" t="n">
        <v>367.455566760812</v>
      </c>
    </row>
    <row r="24" customFormat="false" ht="12.75" hidden="false" customHeight="false" outlineLevel="0" collapsed="false">
      <c r="A24" s="9"/>
      <c r="B24" s="7" t="s">
        <v>20</v>
      </c>
      <c r="C24" s="8" t="n">
        <v>153</v>
      </c>
      <c r="D24" s="8" t="n">
        <v>152.249575646244</v>
      </c>
      <c r="E24" s="8" t="n">
        <v>156.519435325265</v>
      </c>
      <c r="F24" s="8" t="n">
        <v>171.927965289533</v>
      </c>
      <c r="G24" s="8" t="n">
        <v>173.339219052719</v>
      </c>
      <c r="H24" s="8" t="n">
        <v>194.053393941623</v>
      </c>
      <c r="I24" s="8" t="n">
        <v>211.369872774254</v>
      </c>
      <c r="J24" s="8" t="n">
        <v>211.118228152711</v>
      </c>
      <c r="K24" s="8" t="n">
        <v>209.840613168806</v>
      </c>
      <c r="L24" s="8" t="n">
        <v>220.756124236012</v>
      </c>
      <c r="M24" s="8" t="n">
        <v>209.503739537431</v>
      </c>
      <c r="N24" s="8" t="n">
        <v>197.278358334594</v>
      </c>
      <c r="O24" s="8" t="n">
        <v>222.084510940255</v>
      </c>
      <c r="P24" s="8" t="n">
        <v>240.713235418645</v>
      </c>
      <c r="Q24" s="8" t="n">
        <v>252.394554225537</v>
      </c>
      <c r="R24" s="8" t="n">
        <v>265.415056796515</v>
      </c>
    </row>
    <row r="25" customFormat="false" ht="12.75" hidden="false" customHeight="false" outlineLevel="0" collapsed="false">
      <c r="B25" s="3" t="s">
        <v>21</v>
      </c>
      <c r="C25" s="6" t="n">
        <v>89</v>
      </c>
      <c r="D25" s="6" t="n">
        <v>97.373150898055</v>
      </c>
      <c r="E25" s="6" t="n">
        <v>115.058078040857</v>
      </c>
      <c r="F25" s="6" t="n">
        <v>121.599684270068</v>
      </c>
      <c r="G25" s="6" t="n">
        <v>138.929716073515</v>
      </c>
      <c r="H25" s="6" t="n">
        <v>137.017445053545</v>
      </c>
      <c r="I25" s="6" t="n">
        <v>139.085874622824</v>
      </c>
      <c r="J25" s="6" t="n">
        <v>143.737219718136</v>
      </c>
      <c r="K25" s="6" t="n">
        <v>156.639061760763</v>
      </c>
      <c r="L25" s="6" t="n">
        <v>158.85329977635</v>
      </c>
      <c r="M25" s="6" t="n">
        <v>176.430451633437</v>
      </c>
      <c r="N25" s="6" t="n">
        <v>190.886338576633</v>
      </c>
      <c r="O25" s="6" t="n">
        <v>190.648537421607</v>
      </c>
      <c r="P25" s="6" t="n">
        <v>189.498760905203</v>
      </c>
      <c r="Q25" s="6" t="n">
        <v>198.882556955593</v>
      </c>
      <c r="R25" s="6" t="n">
        <v>189.544072342882</v>
      </c>
    </row>
    <row r="26" customFormat="false" ht="12.75" hidden="false" customHeight="false" outlineLevel="0" collapsed="false">
      <c r="B26" s="3" t="s">
        <v>22</v>
      </c>
      <c r="C26" s="6" t="n">
        <v>56</v>
      </c>
      <c r="D26" s="6" t="n">
        <v>59.3663544481927</v>
      </c>
      <c r="E26" s="6" t="n">
        <v>60.8461648983563</v>
      </c>
      <c r="F26" s="6" t="n">
        <v>64.2518039941254</v>
      </c>
      <c r="G26" s="6" t="n">
        <v>70.6787062550786</v>
      </c>
      <c r="H26" s="6" t="n">
        <v>78.0249257975487</v>
      </c>
      <c r="I26" s="6" t="n">
        <v>86.0472336137565</v>
      </c>
      <c r="J26" s="6" t="n">
        <v>99.5410575919685</v>
      </c>
      <c r="K26" s="6" t="n">
        <v>104.52098972889</v>
      </c>
      <c r="L26" s="6" t="n">
        <v>117.818458116354</v>
      </c>
      <c r="M26" s="6" t="n">
        <v>116.767484183712</v>
      </c>
      <c r="N26" s="6" t="n">
        <v>118.437799232214</v>
      </c>
      <c r="O26" s="6" t="n">
        <v>123.184826095177</v>
      </c>
      <c r="P26" s="6" t="n">
        <v>133.584305669236</v>
      </c>
      <c r="Q26" s="6" t="n">
        <v>136.413635382009</v>
      </c>
      <c r="R26" s="6" t="n">
        <v>150.543857000739</v>
      </c>
    </row>
    <row r="27" customFormat="false" ht="12.75" hidden="false" customHeight="false" outlineLevel="0" collapsed="false">
      <c r="B27" s="3" t="s">
        <v>23</v>
      </c>
      <c r="C27" s="6" t="n">
        <v>50</v>
      </c>
      <c r="D27" s="6" t="n">
        <v>53.2069733939264</v>
      </c>
      <c r="E27" s="6" t="n">
        <v>59.2553955081211</v>
      </c>
      <c r="F27" s="6" t="n">
        <v>63.2160292952584</v>
      </c>
      <c r="G27" s="6" t="n">
        <v>65.1317487755371</v>
      </c>
      <c r="H27" s="6" t="n">
        <v>72.2914287395736</v>
      </c>
      <c r="I27" s="6" t="n">
        <v>75.8360004482236</v>
      </c>
      <c r="J27" s="6" t="n">
        <v>79.9980260446571</v>
      </c>
      <c r="K27" s="6" t="n">
        <v>84.4238029152689</v>
      </c>
      <c r="L27" s="6" t="n">
        <v>89.5660951676292</v>
      </c>
      <c r="M27" s="6" t="n">
        <v>98.6793518281521</v>
      </c>
      <c r="N27" s="6" t="n">
        <v>106.110806838707</v>
      </c>
      <c r="O27" s="6" t="n">
        <v>117.481319355503</v>
      </c>
      <c r="P27" s="6" t="n">
        <v>123.283030372718</v>
      </c>
      <c r="Q27" s="6" t="n">
        <v>135.315551699136</v>
      </c>
      <c r="R27" s="6" t="n">
        <v>139.71217017000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433</v>
      </c>
      <c r="D32" s="5" t="n">
        <v>3486.6894618441</v>
      </c>
      <c r="E32" s="5" t="n">
        <v>3544.2574539179</v>
      </c>
      <c r="F32" s="5" t="n">
        <v>3609.39532336612</v>
      </c>
      <c r="G32" s="5" t="n">
        <v>3679.92930194767</v>
      </c>
      <c r="H32" s="5" t="n">
        <v>3753.94537291556</v>
      </c>
      <c r="I32" s="5" t="n">
        <v>3829.94555436778</v>
      </c>
      <c r="J32" s="5" t="n">
        <v>3906.62280230086</v>
      </c>
      <c r="K32" s="5" t="n">
        <v>3983.31681819712</v>
      </c>
      <c r="L32" s="5" t="n">
        <v>4059.52802993708</v>
      </c>
      <c r="M32" s="5" t="n">
        <v>4134.94402451446</v>
      </c>
      <c r="N32" s="5" t="n">
        <v>4209.58465161253</v>
      </c>
      <c r="O32" s="5" t="n">
        <v>4283.54299663545</v>
      </c>
      <c r="P32" s="5" t="n">
        <v>4356.99814346298</v>
      </c>
      <c r="Q32" s="5" t="n">
        <v>4430.51618835481</v>
      </c>
      <c r="R32" s="5" t="n">
        <v>4503.7486679499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2</v>
      </c>
      <c r="D34" s="8" t="n">
        <v>191.764650304161</v>
      </c>
      <c r="E34" s="8" t="n">
        <v>202.529015634791</v>
      </c>
      <c r="F34" s="8" t="n">
        <v>223.0534972831</v>
      </c>
      <c r="G34" s="8" t="n">
        <v>228.270435164598</v>
      </c>
      <c r="H34" s="8" t="n">
        <v>246.127673021142</v>
      </c>
      <c r="I34" s="8" t="n">
        <v>255.650272435834</v>
      </c>
      <c r="J34" s="8" t="n">
        <v>264.166033649878</v>
      </c>
      <c r="K34" s="8" t="n">
        <v>270.921573257131</v>
      </c>
      <c r="L34" s="8" t="n">
        <v>275.900312851214</v>
      </c>
      <c r="M34" s="8" t="n">
        <v>279.127477302259</v>
      </c>
      <c r="N34" s="8" t="n">
        <v>280.779906329594</v>
      </c>
      <c r="O34" s="8" t="n">
        <v>281.166338965753</v>
      </c>
      <c r="P34" s="8" t="n">
        <v>280.417621075526</v>
      </c>
      <c r="Q34" s="8" t="n">
        <v>278.785264609006</v>
      </c>
      <c r="R34" s="8" t="n">
        <v>276.474835179749</v>
      </c>
    </row>
    <row r="35" customFormat="false" ht="12.75" hidden="false" customHeight="false" outlineLevel="0" collapsed="false">
      <c r="A35" s="9"/>
      <c r="B35" s="7" t="s">
        <v>7</v>
      </c>
      <c r="C35" s="8" t="n">
        <v>165</v>
      </c>
      <c r="D35" s="8" t="n">
        <v>172.107154937137</v>
      </c>
      <c r="E35" s="8" t="n">
        <v>180.014512846144</v>
      </c>
      <c r="F35" s="8" t="n">
        <v>173.759257221898</v>
      </c>
      <c r="G35" s="8" t="n">
        <v>185.190453292608</v>
      </c>
      <c r="H35" s="8" t="n">
        <v>195.434489265097</v>
      </c>
      <c r="I35" s="8" t="n">
        <v>206.517680571411</v>
      </c>
      <c r="J35" s="8" t="n">
        <v>217.749518010903</v>
      </c>
      <c r="K35" s="8" t="n">
        <v>236.992089527503</v>
      </c>
      <c r="L35" s="8" t="n">
        <v>243.672320306696</v>
      </c>
      <c r="M35" s="8" t="n">
        <v>260.721258158522</v>
      </c>
      <c r="N35" s="8" t="n">
        <v>270.67085265227</v>
      </c>
      <c r="O35" s="8" t="n">
        <v>279.587929533672</v>
      </c>
      <c r="P35" s="8" t="n">
        <v>286.800390491963</v>
      </c>
      <c r="Q35" s="8" t="n">
        <v>292.34745948823</v>
      </c>
      <c r="R35" s="8" t="n">
        <v>296.232686679288</v>
      </c>
    </row>
    <row r="36" customFormat="false" ht="12.75" hidden="false" customHeight="false" outlineLevel="0" collapsed="false">
      <c r="A36" s="9"/>
      <c r="B36" s="7" t="s">
        <v>8</v>
      </c>
      <c r="C36" s="8" t="n">
        <v>205</v>
      </c>
      <c r="D36" s="8" t="n">
        <v>186.605022502417</v>
      </c>
      <c r="E36" s="8" t="n">
        <v>172.313333281519</v>
      </c>
      <c r="F36" s="8" t="n">
        <v>169.433963578812</v>
      </c>
      <c r="G36" s="8" t="n">
        <v>171.137374653876</v>
      </c>
      <c r="H36" s="8" t="n">
        <v>177.866210070682</v>
      </c>
      <c r="I36" s="8" t="n">
        <v>181.525536468363</v>
      </c>
      <c r="J36" s="8" t="n">
        <v>189.094126599134</v>
      </c>
      <c r="K36" s="8" t="n">
        <v>185.04004966803</v>
      </c>
      <c r="L36" s="8" t="n">
        <v>195.496530719136</v>
      </c>
      <c r="M36" s="8" t="n">
        <v>205.525745659131</v>
      </c>
      <c r="N36" s="8" t="n">
        <v>216.224366553681</v>
      </c>
      <c r="O36" s="8" t="n">
        <v>227.298181643415</v>
      </c>
      <c r="P36" s="8" t="n">
        <v>245.80229174894</v>
      </c>
      <c r="Q36" s="8" t="n">
        <v>253.174462252126</v>
      </c>
      <c r="R36" s="8" t="n">
        <v>270.059491704098</v>
      </c>
    </row>
    <row r="37" customFormat="false" ht="12.75" hidden="false" customHeight="false" outlineLevel="0" collapsed="false">
      <c r="A37" s="9"/>
      <c r="B37" s="7" t="s">
        <v>9</v>
      </c>
      <c r="C37" s="8" t="n">
        <v>268</v>
      </c>
      <c r="D37" s="8" t="n">
        <v>264.292435467808</v>
      </c>
      <c r="E37" s="8" t="n">
        <v>255.831685578012</v>
      </c>
      <c r="F37" s="8" t="n">
        <v>239.917772919025</v>
      </c>
      <c r="G37" s="8" t="n">
        <v>237.669198145052</v>
      </c>
      <c r="H37" s="8" t="n">
        <v>207.02092913833</v>
      </c>
      <c r="I37" s="8" t="n">
        <v>194.116251039778</v>
      </c>
      <c r="J37" s="8" t="n">
        <v>182.797513928334</v>
      </c>
      <c r="K37" s="8" t="n">
        <v>180.614661915696</v>
      </c>
      <c r="L37" s="8" t="n">
        <v>182.211105727553</v>
      </c>
      <c r="M37" s="8" t="n">
        <v>188.379277574743</v>
      </c>
      <c r="N37" s="8" t="n">
        <v>191.665894575762</v>
      </c>
      <c r="O37" s="8" t="n">
        <v>198.653283147178</v>
      </c>
      <c r="P37" s="8" t="n">
        <v>195.354326308917</v>
      </c>
      <c r="Q37" s="8" t="n">
        <v>205.350562887388</v>
      </c>
      <c r="R37" s="8" t="n">
        <v>215.257999235053</v>
      </c>
    </row>
    <row r="38" customFormat="false" ht="12.75" hidden="false" customHeight="false" outlineLevel="0" collapsed="false">
      <c r="A38" s="9"/>
      <c r="B38" s="7" t="s">
        <v>10</v>
      </c>
      <c r="C38" s="8" t="n">
        <v>294</v>
      </c>
      <c r="D38" s="8" t="n">
        <v>298.02655591668</v>
      </c>
      <c r="E38" s="8" t="n">
        <v>291.633717928575</v>
      </c>
      <c r="F38" s="8" t="n">
        <v>292.547552471283</v>
      </c>
      <c r="G38" s="8" t="n">
        <v>270.889802471102</v>
      </c>
      <c r="H38" s="8" t="n">
        <v>272.955131274211</v>
      </c>
      <c r="I38" s="8" t="n">
        <v>268.632742825433</v>
      </c>
      <c r="J38" s="8" t="n">
        <v>262.29721215651</v>
      </c>
      <c r="K38" s="8" t="n">
        <v>249.600486394769</v>
      </c>
      <c r="L38" s="8" t="n">
        <v>247.805603553478</v>
      </c>
      <c r="M38" s="8" t="n">
        <v>221.357543349793</v>
      </c>
      <c r="N38" s="8" t="n">
        <v>210.393616252445</v>
      </c>
      <c r="O38" s="8" t="n">
        <v>200.485699141029</v>
      </c>
      <c r="P38" s="8" t="n">
        <v>198.695198869869</v>
      </c>
      <c r="Q38" s="8" t="n">
        <v>200.313774413309</v>
      </c>
      <c r="R38" s="8" t="n">
        <v>205.701015262562</v>
      </c>
    </row>
    <row r="39" customFormat="false" ht="12.75" hidden="false" customHeight="false" outlineLevel="0" collapsed="false">
      <c r="B39" s="3" t="s">
        <v>11</v>
      </c>
      <c r="C39" s="6" t="n">
        <v>335</v>
      </c>
      <c r="D39" s="6" t="n">
        <v>323.078520177009</v>
      </c>
      <c r="E39" s="6" t="n">
        <v>321.267062399868</v>
      </c>
      <c r="F39" s="6" t="n">
        <v>320.453306762657</v>
      </c>
      <c r="G39" s="6" t="n">
        <v>331.691654287236</v>
      </c>
      <c r="H39" s="6" t="n">
        <v>326.028875447462</v>
      </c>
      <c r="I39" s="6" t="n">
        <v>325.148155135968</v>
      </c>
      <c r="J39" s="6" t="n">
        <v>319.085295345667</v>
      </c>
      <c r="K39" s="6" t="n">
        <v>318.533135047211</v>
      </c>
      <c r="L39" s="6" t="n">
        <v>299.694352239266</v>
      </c>
      <c r="M39" s="6" t="n">
        <v>299.771516936928</v>
      </c>
      <c r="N39" s="6" t="n">
        <v>294.531989050827</v>
      </c>
      <c r="O39" s="6" t="n">
        <v>288.034607552683</v>
      </c>
      <c r="P39" s="6" t="n">
        <v>276.613271153294</v>
      </c>
      <c r="Q39" s="6" t="n">
        <v>274.295172724684</v>
      </c>
      <c r="R39" s="6" t="n">
        <v>251.755413098266</v>
      </c>
    </row>
    <row r="40" customFormat="false" ht="12.75" hidden="false" customHeight="false" outlineLevel="0" collapsed="false">
      <c r="B40" s="3" t="s">
        <v>12</v>
      </c>
      <c r="C40" s="6" t="n">
        <v>346</v>
      </c>
      <c r="D40" s="6" t="n">
        <v>352.406079447961</v>
      </c>
      <c r="E40" s="6" t="n">
        <v>369.990076257953</v>
      </c>
      <c r="F40" s="6" t="n">
        <v>379.18990572674</v>
      </c>
      <c r="G40" s="6" t="n">
        <v>379.121235310174</v>
      </c>
      <c r="H40" s="6" t="n">
        <v>382.499236004831</v>
      </c>
      <c r="I40" s="6" t="n">
        <v>380.032885117416</v>
      </c>
      <c r="J40" s="6" t="n">
        <v>380.401190559605</v>
      </c>
      <c r="K40" s="6" t="n">
        <v>378.633439338161</v>
      </c>
      <c r="L40" s="6" t="n">
        <v>384.117392386741</v>
      </c>
      <c r="M40" s="6" t="n">
        <v>376.530151024635</v>
      </c>
      <c r="N40" s="6" t="n">
        <v>372.468564310963</v>
      </c>
      <c r="O40" s="6" t="n">
        <v>364.309700072058</v>
      </c>
      <c r="P40" s="6" t="n">
        <v>360.958838918137</v>
      </c>
      <c r="Q40" s="6" t="n">
        <v>343.366314722686</v>
      </c>
      <c r="R40" s="6" t="n">
        <v>341.317073865691</v>
      </c>
    </row>
    <row r="41" customFormat="false" ht="12.75" hidden="false" customHeight="false" outlineLevel="0" collapsed="false">
      <c r="B41" s="3" t="s">
        <v>13</v>
      </c>
      <c r="C41" s="6" t="n">
        <v>315</v>
      </c>
      <c r="D41" s="6" t="n">
        <v>333.471690637599</v>
      </c>
      <c r="E41" s="6" t="n">
        <v>340.152451887564</v>
      </c>
      <c r="F41" s="6" t="n">
        <v>339.16747362539</v>
      </c>
      <c r="G41" s="6" t="n">
        <v>357.003008579222</v>
      </c>
      <c r="H41" s="6" t="n">
        <v>368.996380886067</v>
      </c>
      <c r="I41" s="6" t="n">
        <v>382.657465690887</v>
      </c>
      <c r="J41" s="6" t="n">
        <v>400.479416789167</v>
      </c>
      <c r="K41" s="6" t="n">
        <v>411.894555319955</v>
      </c>
      <c r="L41" s="6" t="n">
        <v>415.667023862134</v>
      </c>
      <c r="M41" s="6" t="n">
        <v>420.544501147046</v>
      </c>
      <c r="N41" s="6" t="n">
        <v>419.734214480871</v>
      </c>
      <c r="O41" s="6" t="n">
        <v>420.042827302986</v>
      </c>
      <c r="P41" s="6" t="n">
        <v>417.751069677216</v>
      </c>
      <c r="Q41" s="6" t="n">
        <v>420.903003530541</v>
      </c>
      <c r="R41" s="6" t="n">
        <v>413.213807818988</v>
      </c>
    </row>
    <row r="42" customFormat="false" ht="12.75" hidden="false" customHeight="false" outlineLevel="0" collapsed="false">
      <c r="B42" s="3" t="s">
        <v>14</v>
      </c>
      <c r="C42" s="6" t="n">
        <v>291</v>
      </c>
      <c r="D42" s="6" t="n">
        <v>285.715460371503</v>
      </c>
      <c r="E42" s="6" t="n">
        <v>307.51648364089</v>
      </c>
      <c r="F42" s="6" t="n">
        <v>322.294929941339</v>
      </c>
      <c r="G42" s="6" t="n">
        <v>319.211758677115</v>
      </c>
      <c r="H42" s="6" t="n">
        <v>333.7783137413</v>
      </c>
      <c r="I42" s="6" t="n">
        <v>349.848338007129</v>
      </c>
      <c r="J42" s="6" t="n">
        <v>359.001897671728</v>
      </c>
      <c r="K42" s="6" t="n">
        <v>360.707279499766</v>
      </c>
      <c r="L42" s="6" t="n">
        <v>377.400341770129</v>
      </c>
      <c r="M42" s="6" t="n">
        <v>389.261384441931</v>
      </c>
      <c r="N42" s="6" t="n">
        <v>402.681815449539</v>
      </c>
      <c r="O42" s="6" t="n">
        <v>420.025590442456</v>
      </c>
      <c r="P42" s="6" t="n">
        <v>432.267250941988</v>
      </c>
      <c r="Q42" s="6" t="n">
        <v>438.090393608513</v>
      </c>
      <c r="R42" s="6" t="n">
        <v>444.367188286006</v>
      </c>
    </row>
    <row r="43" customFormat="false" ht="12.75" hidden="false" customHeight="false" outlineLevel="0" collapsed="false">
      <c r="B43" s="3" t="s">
        <v>15</v>
      </c>
      <c r="C43" s="6" t="n">
        <v>252</v>
      </c>
      <c r="D43" s="6" t="n">
        <v>285.967267450086</v>
      </c>
      <c r="E43" s="6" t="n">
        <v>263.710797891303</v>
      </c>
      <c r="F43" s="6" t="n">
        <v>280.160159411016</v>
      </c>
      <c r="G43" s="6" t="n">
        <v>292.877992802009</v>
      </c>
      <c r="H43" s="6" t="n">
        <v>298.991344432288</v>
      </c>
      <c r="I43" s="6" t="n">
        <v>294.602339913631</v>
      </c>
      <c r="J43" s="6" t="n">
        <v>315.75737204103</v>
      </c>
      <c r="K43" s="6" t="n">
        <v>330.651099497953</v>
      </c>
      <c r="L43" s="6" t="n">
        <v>330.524985131449</v>
      </c>
      <c r="M43" s="6" t="n">
        <v>344.925160753412</v>
      </c>
      <c r="N43" s="6" t="n">
        <v>360.623577002277</v>
      </c>
      <c r="O43" s="6" t="n">
        <v>370.412400115183</v>
      </c>
      <c r="P43" s="6" t="n">
        <v>373.41932317077</v>
      </c>
      <c r="Q43" s="6" t="n">
        <v>389.932172643472</v>
      </c>
      <c r="R43" s="6" t="n">
        <v>402.283903613383</v>
      </c>
    </row>
    <row r="44" customFormat="false" ht="12.75" hidden="false" customHeight="false" outlineLevel="0" collapsed="false">
      <c r="A44" s="7"/>
      <c r="B44" s="7" t="s">
        <v>16</v>
      </c>
      <c r="C44" s="8" t="n">
        <v>226</v>
      </c>
      <c r="D44" s="8" t="n">
        <v>223.811223810005</v>
      </c>
      <c r="E44" s="8" t="n">
        <v>239.358546371145</v>
      </c>
      <c r="F44" s="8" t="n">
        <v>238.090344203858</v>
      </c>
      <c r="G44" s="8" t="n">
        <v>245.469553077004</v>
      </c>
      <c r="H44" s="8" t="n">
        <v>251.120672995468</v>
      </c>
      <c r="I44" s="8" t="n">
        <v>277.904128297674</v>
      </c>
      <c r="J44" s="8" t="n">
        <v>262.090167095181</v>
      </c>
      <c r="K44" s="8" t="n">
        <v>278.660521624546</v>
      </c>
      <c r="L44" s="8" t="n">
        <v>291.774365146318</v>
      </c>
      <c r="M44" s="8" t="n">
        <v>299.094823258866</v>
      </c>
      <c r="N44" s="8" t="n">
        <v>296.894308040777</v>
      </c>
      <c r="O44" s="8" t="n">
        <v>317.407360732908</v>
      </c>
      <c r="P44" s="8" t="n">
        <v>332.421811848675</v>
      </c>
      <c r="Q44" s="8" t="n">
        <v>334.055234179537</v>
      </c>
      <c r="R44" s="8" t="n">
        <v>348.74553043322</v>
      </c>
    </row>
    <row r="45" customFormat="false" ht="12.75" hidden="false" customHeight="false" outlineLevel="0" collapsed="false">
      <c r="A45" s="9"/>
      <c r="B45" s="7" t="s">
        <v>17</v>
      </c>
      <c r="C45" s="8" t="n">
        <v>167</v>
      </c>
      <c r="D45" s="8" t="n">
        <v>180.717309740111</v>
      </c>
      <c r="E45" s="8" t="n">
        <v>188.441048729914</v>
      </c>
      <c r="F45" s="8" t="n">
        <v>192.419241326593</v>
      </c>
      <c r="G45" s="8" t="n">
        <v>195.416698787106</v>
      </c>
      <c r="H45" s="8" t="n">
        <v>214.930271983377</v>
      </c>
      <c r="I45" s="8" t="n">
        <v>216.463365855138</v>
      </c>
      <c r="J45" s="8" t="n">
        <v>230.700104668838</v>
      </c>
      <c r="K45" s="8" t="n">
        <v>230.839458488211</v>
      </c>
      <c r="L45" s="8" t="n">
        <v>238.716392541616</v>
      </c>
      <c r="M45" s="8" t="n">
        <v>245.174033363003</v>
      </c>
      <c r="N45" s="8" t="n">
        <v>270.48892727349</v>
      </c>
      <c r="O45" s="8" t="n">
        <v>258.016898840006</v>
      </c>
      <c r="P45" s="8" t="n">
        <v>274.433783576131</v>
      </c>
      <c r="Q45" s="8" t="n">
        <v>287.74713025585</v>
      </c>
      <c r="R45" s="8" t="n">
        <v>295.838072740588</v>
      </c>
    </row>
    <row r="46" customFormat="false" ht="12.75" hidden="false" customHeight="false" outlineLevel="0" collapsed="false">
      <c r="A46" s="9"/>
      <c r="B46" s="7" t="s">
        <v>18</v>
      </c>
      <c r="C46" s="8" t="n">
        <v>125</v>
      </c>
      <c r="D46" s="8" t="n">
        <v>116.487632238487</v>
      </c>
      <c r="E46" s="8" t="n">
        <v>128.253149627517</v>
      </c>
      <c r="F46" s="8" t="n">
        <v>145.13577086995</v>
      </c>
      <c r="G46" s="8" t="n">
        <v>154.325785830902</v>
      </c>
      <c r="H46" s="8" t="n">
        <v>157.062488101737</v>
      </c>
      <c r="I46" s="8" t="n">
        <v>167.924047970764</v>
      </c>
      <c r="J46" s="8" t="n">
        <v>175.716676758125</v>
      </c>
      <c r="K46" s="8" t="n">
        <v>180.35378021269</v>
      </c>
      <c r="L46" s="8" t="n">
        <v>183.940319266061</v>
      </c>
      <c r="M46" s="8" t="n">
        <v>201.54053643036</v>
      </c>
      <c r="N46" s="8" t="n">
        <v>203.548213515272</v>
      </c>
      <c r="O46" s="8" t="n">
        <v>216.92372134645</v>
      </c>
      <c r="P46" s="8" t="n">
        <v>217.842214710984</v>
      </c>
      <c r="Q46" s="8" t="n">
        <v>225.816276887402</v>
      </c>
      <c r="R46" s="8" t="n">
        <v>232.650780257407</v>
      </c>
    </row>
    <row r="47" customFormat="false" ht="12.75" hidden="false" customHeight="false" outlineLevel="0" collapsed="false">
      <c r="A47" s="9"/>
      <c r="B47" s="7" t="s">
        <v>19</v>
      </c>
      <c r="C47" s="8" t="n">
        <v>102</v>
      </c>
      <c r="D47" s="8" t="n">
        <v>107.436587695552</v>
      </c>
      <c r="E47" s="8" t="n">
        <v>104.899676912877</v>
      </c>
      <c r="F47" s="8" t="n">
        <v>104.482152364448</v>
      </c>
      <c r="G47" s="8" t="n">
        <v>114.467265398901</v>
      </c>
      <c r="H47" s="8" t="n">
        <v>109.797253510139</v>
      </c>
      <c r="I47" s="8" t="n">
        <v>104.886084189749</v>
      </c>
      <c r="J47" s="8" t="n">
        <v>115.403715079679</v>
      </c>
      <c r="K47" s="8" t="n">
        <v>130.360195796614</v>
      </c>
      <c r="L47" s="8" t="n">
        <v>139.065195931638</v>
      </c>
      <c r="M47" s="8" t="n">
        <v>142.204755133461</v>
      </c>
      <c r="N47" s="8" t="n">
        <v>152.268418413574</v>
      </c>
      <c r="O47" s="8" t="n">
        <v>159.830254296109</v>
      </c>
      <c r="P47" s="8" t="n">
        <v>164.594399322679</v>
      </c>
      <c r="Q47" s="8" t="n">
        <v>168.315413730643</v>
      </c>
      <c r="R47" s="8" t="n">
        <v>184.075820840399</v>
      </c>
    </row>
    <row r="48" customFormat="false" ht="12.75" hidden="false" customHeight="false" outlineLevel="0" collapsed="false">
      <c r="A48" s="9"/>
      <c r="B48" s="7" t="s">
        <v>20</v>
      </c>
      <c r="C48" s="8" t="n">
        <v>83</v>
      </c>
      <c r="D48" s="8" t="n">
        <v>85.8699819290015</v>
      </c>
      <c r="E48" s="8" t="n">
        <v>82.6868904177046</v>
      </c>
      <c r="F48" s="8" t="n">
        <v>88.0854164336559</v>
      </c>
      <c r="G48" s="8" t="n">
        <v>81.9641878006922</v>
      </c>
      <c r="H48" s="8" t="n">
        <v>87.8741813736039</v>
      </c>
      <c r="I48" s="8" t="n">
        <v>94.524195932615</v>
      </c>
      <c r="J48" s="8" t="n">
        <v>92.5450662366651</v>
      </c>
      <c r="K48" s="8" t="n">
        <v>92.3588002388955</v>
      </c>
      <c r="L48" s="8" t="n">
        <v>100.87536765738</v>
      </c>
      <c r="M48" s="8" t="n">
        <v>97.5097236305011</v>
      </c>
      <c r="N48" s="8" t="n">
        <v>93.9150371438594</v>
      </c>
      <c r="O48" s="8" t="n">
        <v>103.335927859674</v>
      </c>
      <c r="P48" s="8" t="n">
        <v>116.533904518969</v>
      </c>
      <c r="Q48" s="8" t="n">
        <v>124.47940776797</v>
      </c>
      <c r="R48" s="8" t="n">
        <v>127.517003218134</v>
      </c>
    </row>
    <row r="49" customFormat="false" ht="12.75" hidden="false" customHeight="false" outlineLevel="0" collapsed="false">
      <c r="B49" s="3" t="s">
        <v>21</v>
      </c>
      <c r="C49" s="6" t="n">
        <v>47</v>
      </c>
      <c r="D49" s="6" t="n">
        <v>48.727787123411</v>
      </c>
      <c r="E49" s="6" t="n">
        <v>57.9664229000164</v>
      </c>
      <c r="F49" s="6" t="n">
        <v>60.655977724231</v>
      </c>
      <c r="G49" s="6" t="n">
        <v>71.0473108435675</v>
      </c>
      <c r="H49" s="6" t="n">
        <v>69.2794594859835</v>
      </c>
      <c r="I49" s="6" t="n">
        <v>72.3401410055202</v>
      </c>
      <c r="J49" s="6" t="n">
        <v>70.5960135110707</v>
      </c>
      <c r="K49" s="6" t="n">
        <v>74.9454783581099</v>
      </c>
      <c r="L49" s="6" t="n">
        <v>70.5531364170767</v>
      </c>
      <c r="M49" s="6" t="n">
        <v>75.4971731075123</v>
      </c>
      <c r="N49" s="6" t="n">
        <v>80.8755878599522</v>
      </c>
      <c r="O49" s="6" t="n">
        <v>79.3366930932934</v>
      </c>
      <c r="P49" s="6" t="n">
        <v>79.2206795679648</v>
      </c>
      <c r="Q49" s="6" t="n">
        <v>86.3237457328325</v>
      </c>
      <c r="R49" s="6" t="n">
        <v>83.863016636493</v>
      </c>
    </row>
    <row r="50" customFormat="false" ht="12.75" hidden="false" customHeight="false" outlineLevel="0" collapsed="false">
      <c r="B50" s="3" t="s">
        <v>22</v>
      </c>
      <c r="C50" s="6" t="n">
        <v>18</v>
      </c>
      <c r="D50" s="6" t="n">
        <v>16.1975317569976</v>
      </c>
      <c r="E50" s="6" t="n">
        <v>20.8486316886001</v>
      </c>
      <c r="F50" s="6" t="n">
        <v>23.9884067388556</v>
      </c>
      <c r="G50" s="6" t="n">
        <v>27.2021317204885</v>
      </c>
      <c r="H50" s="6" t="n">
        <v>35.7080544111327</v>
      </c>
      <c r="I50" s="6" t="n">
        <v>38.3018047138556</v>
      </c>
      <c r="J50" s="6" t="n">
        <v>45.4456198272398</v>
      </c>
      <c r="K50" s="6" t="n">
        <v>47.3439390761495</v>
      </c>
      <c r="L50" s="6" t="n">
        <v>55.0490879717086</v>
      </c>
      <c r="M50" s="6" t="n">
        <v>54.2943894342252</v>
      </c>
      <c r="N50" s="6" t="n">
        <v>56.5353045259151</v>
      </c>
      <c r="O50" s="6" t="n">
        <v>55.9208033705557</v>
      </c>
      <c r="P50" s="6" t="n">
        <v>59.204556516221</v>
      </c>
      <c r="Q50" s="6" t="n">
        <v>56.3280182248497</v>
      </c>
      <c r="R50" s="6" t="n">
        <v>60.3114821745835</v>
      </c>
    </row>
    <row r="51" customFormat="false" ht="12.75" hidden="false" customHeight="false" outlineLevel="0" collapsed="false">
      <c r="B51" s="3" t="s">
        <v>23</v>
      </c>
      <c r="C51" s="6" t="n">
        <v>12</v>
      </c>
      <c r="D51" s="6" t="n">
        <v>14.0065703381734</v>
      </c>
      <c r="E51" s="6" t="n">
        <v>16.8439499235083</v>
      </c>
      <c r="F51" s="6" t="n">
        <v>16.560194763269</v>
      </c>
      <c r="G51" s="6" t="n">
        <v>16.9734551060116</v>
      </c>
      <c r="H51" s="6" t="n">
        <v>18.4744077727089</v>
      </c>
      <c r="I51" s="6" t="n">
        <v>18.8701191966119</v>
      </c>
      <c r="J51" s="6" t="n">
        <v>23.2958623721074</v>
      </c>
      <c r="K51" s="6" t="n">
        <v>24.8662749357251</v>
      </c>
      <c r="L51" s="6" t="n">
        <v>27.0641964574817</v>
      </c>
      <c r="M51" s="6" t="n">
        <v>33.4845738081354</v>
      </c>
      <c r="N51" s="6" t="n">
        <v>35.2840581814654</v>
      </c>
      <c r="O51" s="6" t="n">
        <v>42.7547791800449</v>
      </c>
      <c r="P51" s="6" t="n">
        <v>44.6672110447377</v>
      </c>
      <c r="Q51" s="6" t="n">
        <v>50.8923806957675</v>
      </c>
      <c r="R51" s="6" t="n">
        <v>54.0835469060826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240</v>
      </c>
      <c r="D56" s="5" t="n">
        <v>3298.78013498709</v>
      </c>
      <c r="E56" s="5" t="n">
        <v>3381.65431281277</v>
      </c>
      <c r="F56" s="5" t="n">
        <v>3469.25811884667</v>
      </c>
      <c r="G56" s="5" t="n">
        <v>3559.63306874426</v>
      </c>
      <c r="H56" s="5" t="n">
        <v>3651.18236022776</v>
      </c>
      <c r="I56" s="5" t="n">
        <v>3742.58524877898</v>
      </c>
      <c r="J56" s="5" t="n">
        <v>3832.80187808429</v>
      </c>
      <c r="K56" s="5" t="n">
        <v>3921.41219801669</v>
      </c>
      <c r="L56" s="5" t="n">
        <v>4008.27234582289</v>
      </c>
      <c r="M56" s="5" t="n">
        <v>4093.31942016875</v>
      </c>
      <c r="N56" s="5" t="n">
        <v>4176.71708319633</v>
      </c>
      <c r="O56" s="5" t="n">
        <v>4258.73531540659</v>
      </c>
      <c r="P56" s="5" t="n">
        <v>4339.50896612041</v>
      </c>
      <c r="Q56" s="5" t="n">
        <v>4419.41241685871</v>
      </c>
      <c r="R56" s="5" t="n">
        <v>4498.2037445681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90</v>
      </c>
      <c r="D58" s="8" t="n">
        <v>201.178353131393</v>
      </c>
      <c r="E58" s="8" t="n">
        <v>210.603371900901</v>
      </c>
      <c r="F58" s="8" t="n">
        <v>216.025877788446</v>
      </c>
      <c r="G58" s="8" t="n">
        <v>219.773181875106</v>
      </c>
      <c r="H58" s="8" t="n">
        <v>230.890520523884</v>
      </c>
      <c r="I58" s="8" t="n">
        <v>240.618970418113</v>
      </c>
      <c r="J58" s="8" t="n">
        <v>248.774742886284</v>
      </c>
      <c r="K58" s="8" t="n">
        <v>255.288217596037</v>
      </c>
      <c r="L58" s="8" t="n">
        <v>260.120452761591</v>
      </c>
      <c r="M58" s="8" t="n">
        <v>263.283174693602</v>
      </c>
      <c r="N58" s="8" t="n">
        <v>264.934200526299</v>
      </c>
      <c r="O58" s="8" t="n">
        <v>265.358663922766</v>
      </c>
      <c r="P58" s="8" t="n">
        <v>264.674612746802</v>
      </c>
      <c r="Q58" s="8" t="n">
        <v>263.107789748476</v>
      </c>
      <c r="R58" s="8" t="n">
        <v>260.870358225055</v>
      </c>
    </row>
    <row r="59" customFormat="false" ht="12.75" hidden="false" customHeight="false" outlineLevel="0" collapsed="false">
      <c r="A59" s="9"/>
      <c r="B59" s="7" t="s">
        <v>7</v>
      </c>
      <c r="C59" s="8" t="n">
        <v>143</v>
      </c>
      <c r="D59" s="8" t="n">
        <v>148.548226021273</v>
      </c>
      <c r="E59" s="8" t="n">
        <v>152.094985091753</v>
      </c>
      <c r="F59" s="8" t="n">
        <v>171.435276730783</v>
      </c>
      <c r="G59" s="8" t="n">
        <v>184.703508129873</v>
      </c>
      <c r="H59" s="8" t="n">
        <v>193.835435961636</v>
      </c>
      <c r="I59" s="8" t="n">
        <v>206.038442692756</v>
      </c>
      <c r="J59" s="8" t="n">
        <v>216.863323256992</v>
      </c>
      <c r="K59" s="8" t="n">
        <v>224.418354793606</v>
      </c>
      <c r="L59" s="8" t="n">
        <v>230.15966549633</v>
      </c>
      <c r="M59" s="8" t="n">
        <v>241.729291807743</v>
      </c>
      <c r="N59" s="8" t="n">
        <v>251.915485206225</v>
      </c>
      <c r="O59" s="8" t="n">
        <v>260.556525125732</v>
      </c>
      <c r="P59" s="8" t="n">
        <v>267.578800577026</v>
      </c>
      <c r="Q59" s="8" t="n">
        <v>272.960736940183</v>
      </c>
      <c r="R59" s="8" t="n">
        <v>276.694527419259</v>
      </c>
    </row>
    <row r="60" customFormat="false" ht="12.75" hidden="false" customHeight="false" outlineLevel="0" collapsed="false">
      <c r="A60" s="9"/>
      <c r="B60" s="7" t="s">
        <v>8</v>
      </c>
      <c r="C60" s="8" t="n">
        <v>190</v>
      </c>
      <c r="D60" s="8" t="n">
        <v>179.322092394577</v>
      </c>
      <c r="E60" s="8" t="n">
        <v>167.33325814713</v>
      </c>
      <c r="F60" s="8" t="n">
        <v>162.259147079195</v>
      </c>
      <c r="G60" s="8" t="n">
        <v>156.066429314339</v>
      </c>
      <c r="H60" s="8" t="n">
        <v>156.744748214618</v>
      </c>
      <c r="I60" s="8" t="n">
        <v>158.890234808044</v>
      </c>
      <c r="J60" s="8" t="n">
        <v>162.148604937738</v>
      </c>
      <c r="K60" s="8" t="n">
        <v>179.026326801543</v>
      </c>
      <c r="L60" s="8" t="n">
        <v>191.123547941826</v>
      </c>
      <c r="M60" s="8" t="n">
        <v>200.196082474594</v>
      </c>
      <c r="N60" s="8" t="n">
        <v>212.221529014959</v>
      </c>
      <c r="O60" s="8" t="n">
        <v>223.290781164051</v>
      </c>
      <c r="P60" s="8" t="n">
        <v>231.567855179879</v>
      </c>
      <c r="Q60" s="8" t="n">
        <v>238.214086207967</v>
      </c>
      <c r="R60" s="8" t="n">
        <v>250.158633198139</v>
      </c>
    </row>
    <row r="61" customFormat="false" ht="12.75" hidden="false" customHeight="false" outlineLevel="0" collapsed="false">
      <c r="A61" s="9"/>
      <c r="B61" s="7" t="s">
        <v>9</v>
      </c>
      <c r="C61" s="8" t="n">
        <v>219</v>
      </c>
      <c r="D61" s="8" t="n">
        <v>213.805690646538</v>
      </c>
      <c r="E61" s="8" t="n">
        <v>212.890360728044</v>
      </c>
      <c r="F61" s="8" t="n">
        <v>201.190656283128</v>
      </c>
      <c r="G61" s="8" t="n">
        <v>196.510280050089</v>
      </c>
      <c r="H61" s="8" t="n">
        <v>193.868977489525</v>
      </c>
      <c r="I61" s="8" t="n">
        <v>185.210974948862</v>
      </c>
      <c r="J61" s="8" t="n">
        <v>175.701934526458</v>
      </c>
      <c r="K61" s="8" t="n">
        <v>171.672645510648</v>
      </c>
      <c r="L61" s="8" t="n">
        <v>166.36508690677</v>
      </c>
      <c r="M61" s="8" t="n">
        <v>167.040309709036</v>
      </c>
      <c r="N61" s="8" t="n">
        <v>168.940444214162</v>
      </c>
      <c r="O61" s="8" t="n">
        <v>171.864252849778</v>
      </c>
      <c r="P61" s="8" t="n">
        <v>187.344727115088</v>
      </c>
      <c r="Q61" s="8" t="n">
        <v>198.838059406919</v>
      </c>
      <c r="R61" s="8" t="n">
        <v>207.836494502675</v>
      </c>
    </row>
    <row r="62" customFormat="false" ht="12.75" hidden="false" customHeight="false" outlineLevel="0" collapsed="false">
      <c r="A62" s="9"/>
      <c r="B62" s="7" t="s">
        <v>10</v>
      </c>
      <c r="C62" s="8" t="n">
        <v>254</v>
      </c>
      <c r="D62" s="8" t="n">
        <v>251.394503397993</v>
      </c>
      <c r="E62" s="8" t="n">
        <v>248.396329863727</v>
      </c>
      <c r="F62" s="8" t="n">
        <v>230.062813544013</v>
      </c>
      <c r="G62" s="8" t="n">
        <v>238.53252791209</v>
      </c>
      <c r="H62" s="8" t="n">
        <v>233.30164335376</v>
      </c>
      <c r="I62" s="8" t="n">
        <v>228.572821756001</v>
      </c>
      <c r="J62" s="8" t="n">
        <v>227.775458557292</v>
      </c>
      <c r="K62" s="8" t="n">
        <v>217.368728937138</v>
      </c>
      <c r="L62" s="8" t="n">
        <v>213.382826090804</v>
      </c>
      <c r="M62" s="8" t="n">
        <v>210.582180663074</v>
      </c>
      <c r="N62" s="8" t="n">
        <v>202.91197058429</v>
      </c>
      <c r="O62" s="8" t="n">
        <v>194.782059060851</v>
      </c>
      <c r="P62" s="8" t="n">
        <v>190.78832403806</v>
      </c>
      <c r="Q62" s="8" t="n">
        <v>186.357385765703</v>
      </c>
      <c r="R62" s="8" t="n">
        <v>187.126876041192</v>
      </c>
    </row>
    <row r="63" customFormat="false" ht="12.75" hidden="false" customHeight="false" outlineLevel="0" collapsed="false">
      <c r="B63" s="3" t="s">
        <v>11</v>
      </c>
      <c r="C63" s="6" t="n">
        <v>313</v>
      </c>
      <c r="D63" s="6" t="n">
        <v>303.460309952634</v>
      </c>
      <c r="E63" s="6" t="n">
        <v>308.824493744998</v>
      </c>
      <c r="F63" s="6" t="n">
        <v>323.173641551721</v>
      </c>
      <c r="G63" s="6" t="n">
        <v>319.836227279499</v>
      </c>
      <c r="H63" s="6" t="n">
        <v>306.398677413596</v>
      </c>
      <c r="I63" s="6" t="n">
        <v>303.764705455615</v>
      </c>
      <c r="J63" s="6" t="n">
        <v>299.216106459881</v>
      </c>
      <c r="K63" s="6" t="n">
        <v>282.557005834213</v>
      </c>
      <c r="L63" s="6" t="n">
        <v>285.208713114116</v>
      </c>
      <c r="M63" s="6" t="n">
        <v>277.226163299634</v>
      </c>
      <c r="N63" s="6" t="n">
        <v>270.44008471399</v>
      </c>
      <c r="O63" s="6" t="n">
        <v>267.523746131466</v>
      </c>
      <c r="P63" s="6" t="n">
        <v>256.934072556875</v>
      </c>
      <c r="Q63" s="6" t="n">
        <v>252.557840583601</v>
      </c>
      <c r="R63" s="6" t="n">
        <v>249.347567594181</v>
      </c>
    </row>
    <row r="64" customFormat="false" ht="12.75" hidden="false" customHeight="false" outlineLevel="0" collapsed="false">
      <c r="B64" s="3" t="s">
        <v>12</v>
      </c>
      <c r="C64" s="6" t="n">
        <v>313</v>
      </c>
      <c r="D64" s="6" t="n">
        <v>318.669997229863</v>
      </c>
      <c r="E64" s="6" t="n">
        <v>349.243765820563</v>
      </c>
      <c r="F64" s="6" t="n">
        <v>363.95755730784</v>
      </c>
      <c r="G64" s="6" t="n">
        <v>368.982570920551</v>
      </c>
      <c r="H64" s="6" t="n">
        <v>379.229956872341</v>
      </c>
      <c r="I64" s="6" t="n">
        <v>379.695167979572</v>
      </c>
      <c r="J64" s="6" t="n">
        <v>383.629148172899</v>
      </c>
      <c r="K64" s="6" t="n">
        <v>391.777669248152</v>
      </c>
      <c r="L64" s="6" t="n">
        <v>386.182533149662</v>
      </c>
      <c r="M64" s="6" t="n">
        <v>372.038002113191</v>
      </c>
      <c r="N64" s="6" t="n">
        <v>365.808936934381</v>
      </c>
      <c r="O64" s="6" t="n">
        <v>358.162792449092</v>
      </c>
      <c r="P64" s="6" t="n">
        <v>340.847165453789</v>
      </c>
      <c r="Q64" s="6" t="n">
        <v>339.520842850011</v>
      </c>
      <c r="R64" s="6" t="n">
        <v>329.975067365619</v>
      </c>
    </row>
    <row r="65" customFormat="false" ht="12.75" hidden="false" customHeight="false" outlineLevel="0" collapsed="false">
      <c r="B65" s="3" t="s">
        <v>13</v>
      </c>
      <c r="C65" s="6" t="n">
        <v>324</v>
      </c>
      <c r="D65" s="6" t="n">
        <v>328.512055741821</v>
      </c>
      <c r="E65" s="6" t="n">
        <v>320.111868703815</v>
      </c>
      <c r="F65" s="6" t="n">
        <v>325.032483922738</v>
      </c>
      <c r="G65" s="6" t="n">
        <v>331.354404779542</v>
      </c>
      <c r="H65" s="6" t="n">
        <v>348.965462397037</v>
      </c>
      <c r="I65" s="6" t="n">
        <v>366.045357444903</v>
      </c>
      <c r="J65" s="6" t="n">
        <v>393.078762840914</v>
      </c>
      <c r="K65" s="6" t="n">
        <v>407.645502953112</v>
      </c>
      <c r="L65" s="6" t="n">
        <v>414.05819481885</v>
      </c>
      <c r="M65" s="6" t="n">
        <v>423.167478642486</v>
      </c>
      <c r="N65" s="6" t="n">
        <v>423.792217818075</v>
      </c>
      <c r="O65" s="6" t="n">
        <v>426.58433695851</v>
      </c>
      <c r="P65" s="6" t="n">
        <v>432.203216980855</v>
      </c>
      <c r="Q65" s="6" t="n">
        <v>426.524214315728</v>
      </c>
      <c r="R65" s="6" t="n">
        <v>413.025327910082</v>
      </c>
    </row>
    <row r="66" customFormat="false" ht="12.75" hidden="false" customHeight="false" outlineLevel="0" collapsed="false">
      <c r="B66" s="3" t="s">
        <v>14</v>
      </c>
      <c r="C66" s="6" t="n">
        <v>298</v>
      </c>
      <c r="D66" s="6" t="n">
        <v>303.867597167898</v>
      </c>
      <c r="E66" s="6" t="n">
        <v>306.429867537196</v>
      </c>
      <c r="F66" s="6" t="n">
        <v>318.680542434205</v>
      </c>
      <c r="G66" s="6" t="n">
        <v>325.418186815791</v>
      </c>
      <c r="H66" s="6" t="n">
        <v>337.976416958528</v>
      </c>
      <c r="I66" s="6" t="n">
        <v>348.824586608875</v>
      </c>
      <c r="J66" s="6" t="n">
        <v>344.911206033936</v>
      </c>
      <c r="K66" s="6" t="n">
        <v>350.222150493414</v>
      </c>
      <c r="L66" s="6" t="n">
        <v>356.284789814162</v>
      </c>
      <c r="M66" s="6" t="n">
        <v>372.153964223132</v>
      </c>
      <c r="N66" s="6" t="n">
        <v>387.850985994741</v>
      </c>
      <c r="O66" s="6" t="n">
        <v>413.16747429933</v>
      </c>
      <c r="P66" s="6" t="n">
        <v>427.740102388052</v>
      </c>
      <c r="Q66" s="6" t="n">
        <v>435.231318009844</v>
      </c>
      <c r="R66" s="6" t="n">
        <v>444.603491916934</v>
      </c>
    </row>
    <row r="67" customFormat="false" ht="12.75" hidden="false" customHeight="false" outlineLevel="0" collapsed="false">
      <c r="B67" s="3" t="s">
        <v>15</v>
      </c>
      <c r="C67" s="6" t="n">
        <v>233</v>
      </c>
      <c r="D67" s="6" t="n">
        <v>257.249063207301</v>
      </c>
      <c r="E67" s="6" t="n">
        <v>264.269772189462</v>
      </c>
      <c r="F67" s="6" t="n">
        <v>276.624414179315</v>
      </c>
      <c r="G67" s="6" t="n">
        <v>299.167663251437</v>
      </c>
      <c r="H67" s="6" t="n">
        <v>306.702149858306</v>
      </c>
      <c r="I67" s="6" t="n">
        <v>311.385094566278</v>
      </c>
      <c r="J67" s="6" t="n">
        <v>315.691104987761</v>
      </c>
      <c r="K67" s="6" t="n">
        <v>328.270332609497</v>
      </c>
      <c r="L67" s="6" t="n">
        <v>335.643596968782</v>
      </c>
      <c r="M67" s="6" t="n">
        <v>348.196778026072</v>
      </c>
      <c r="N67" s="6" t="n">
        <v>359.130340456366</v>
      </c>
      <c r="O67" s="6" t="n">
        <v>356.676421969239</v>
      </c>
      <c r="P67" s="6" t="n">
        <v>362.270197022786</v>
      </c>
      <c r="Q67" s="6" t="n">
        <v>368.604613095277</v>
      </c>
      <c r="R67" s="6" t="n">
        <v>384.15325137899</v>
      </c>
    </row>
    <row r="68" customFormat="false" ht="12.75" hidden="false" customHeight="false" outlineLevel="0" collapsed="false">
      <c r="A68" s="7"/>
      <c r="B68" s="7" t="s">
        <v>16</v>
      </c>
      <c r="C68" s="8" t="n">
        <v>194</v>
      </c>
      <c r="D68" s="8" t="n">
        <v>203.567421498442</v>
      </c>
      <c r="E68" s="8" t="n">
        <v>221.320866588714</v>
      </c>
      <c r="F68" s="8" t="n">
        <v>230.645064485022</v>
      </c>
      <c r="G68" s="8" t="n">
        <v>238.28318757663</v>
      </c>
      <c r="H68" s="8" t="n">
        <v>237.788171754204</v>
      </c>
      <c r="I68" s="8" t="n">
        <v>258.002931069202</v>
      </c>
      <c r="J68" s="8" t="n">
        <v>265.943804391268</v>
      </c>
      <c r="K68" s="8" t="n">
        <v>278.522353115328</v>
      </c>
      <c r="L68" s="8" t="n">
        <v>300.209089003319</v>
      </c>
      <c r="M68" s="8" t="n">
        <v>308.321452692469</v>
      </c>
      <c r="N68" s="8" t="n">
        <v>313.74451482738</v>
      </c>
      <c r="O68" s="8" t="n">
        <v>318.814124384974</v>
      </c>
      <c r="P68" s="8" t="n">
        <v>331.565091790956</v>
      </c>
      <c r="Q68" s="8" t="n">
        <v>339.52413202217</v>
      </c>
      <c r="R68" s="8" t="n">
        <v>352.271260348402</v>
      </c>
    </row>
    <row r="69" customFormat="false" ht="12.75" hidden="false" customHeight="false" outlineLevel="0" collapsed="false">
      <c r="A69" s="9"/>
      <c r="B69" s="7" t="s">
        <v>17</v>
      </c>
      <c r="C69" s="8" t="n">
        <v>152</v>
      </c>
      <c r="D69" s="8" t="n">
        <v>162.320352195789</v>
      </c>
      <c r="E69" s="8" t="n">
        <v>156.874220402492</v>
      </c>
      <c r="F69" s="8" t="n">
        <v>164.628220718993</v>
      </c>
      <c r="G69" s="8" t="n">
        <v>170.509076637791</v>
      </c>
      <c r="H69" s="8" t="n">
        <v>193.647837887521</v>
      </c>
      <c r="I69" s="8" t="n">
        <v>203.21467091493</v>
      </c>
      <c r="J69" s="8" t="n">
        <v>219.538267289756</v>
      </c>
      <c r="K69" s="8" t="n">
        <v>228.689321843181</v>
      </c>
      <c r="L69" s="8" t="n">
        <v>236.627388192514</v>
      </c>
      <c r="M69" s="8" t="n">
        <v>237.355383655236</v>
      </c>
      <c r="N69" s="8" t="n">
        <v>256.844498480505</v>
      </c>
      <c r="O69" s="8" t="n">
        <v>265.219183429587</v>
      </c>
      <c r="P69" s="8" t="n">
        <v>277.803957975836</v>
      </c>
      <c r="Q69" s="8" t="n">
        <v>298.827763493159</v>
      </c>
      <c r="R69" s="8" t="n">
        <v>307.318703826014</v>
      </c>
    </row>
    <row r="70" customFormat="false" ht="12.75" hidden="false" customHeight="false" outlineLevel="0" collapsed="false">
      <c r="A70" s="9"/>
      <c r="B70" s="7" t="s">
        <v>18</v>
      </c>
      <c r="C70" s="8" t="n">
        <v>120</v>
      </c>
      <c r="D70" s="8" t="n">
        <v>107.676359573879</v>
      </c>
      <c r="E70" s="8" t="n">
        <v>126.128576687427</v>
      </c>
      <c r="F70" s="8" t="n">
        <v>131.457637527221</v>
      </c>
      <c r="G70" s="8" t="n">
        <v>134.841669556661</v>
      </c>
      <c r="H70" s="8" t="n">
        <v>146.217015410072</v>
      </c>
      <c r="I70" s="8" t="n">
        <v>158.402155237198</v>
      </c>
      <c r="J70" s="8" t="n">
        <v>154.704994486737</v>
      </c>
      <c r="K70" s="8" t="n">
        <v>162.20459355613</v>
      </c>
      <c r="L70" s="8" t="n">
        <v>167.913833313901</v>
      </c>
      <c r="M70" s="8" t="n">
        <v>189.178882373746</v>
      </c>
      <c r="N70" s="8" t="n">
        <v>198.297314076701</v>
      </c>
      <c r="O70" s="8" t="n">
        <v>213.638561605024</v>
      </c>
      <c r="P70" s="8" t="n">
        <v>222.52718302703</v>
      </c>
      <c r="Q70" s="8" t="n">
        <v>230.484819003263</v>
      </c>
      <c r="R70" s="8" t="n">
        <v>232.00233154633</v>
      </c>
    </row>
    <row r="71" customFormat="false" ht="12.75" hidden="false" customHeight="false" outlineLevel="0" collapsed="false">
      <c r="A71" s="9"/>
      <c r="B71" s="7" t="s">
        <v>19</v>
      </c>
      <c r="C71" s="8" t="n">
        <v>109</v>
      </c>
      <c r="D71" s="8" t="n">
        <v>121.813929588858</v>
      </c>
      <c r="E71" s="8" t="n">
        <v>123.799396563772</v>
      </c>
      <c r="F71" s="8" t="n">
        <v>122.379298105079</v>
      </c>
      <c r="G71" s="8" t="n">
        <v>124.761849958775</v>
      </c>
      <c r="H71" s="8" t="n">
        <v>115.564255643866</v>
      </c>
      <c r="I71" s="8" t="n">
        <v>105.616414268169</v>
      </c>
      <c r="J71" s="8" t="n">
        <v>122.312449695985</v>
      </c>
      <c r="K71" s="8" t="n">
        <v>127.839019759836</v>
      </c>
      <c r="L71" s="8" t="n">
        <v>131.540439457568</v>
      </c>
      <c r="M71" s="8" t="n">
        <v>142.255108592374</v>
      </c>
      <c r="N71" s="8" t="n">
        <v>153.781245077299</v>
      </c>
      <c r="O71" s="8" t="n">
        <v>151.045401747211</v>
      </c>
      <c r="P71" s="8" t="n">
        <v>158.210678549461</v>
      </c>
      <c r="Q71" s="8" t="n">
        <v>163.676069575549</v>
      </c>
      <c r="R71" s="8" t="n">
        <v>183.379745920413</v>
      </c>
    </row>
    <row r="72" customFormat="false" ht="12.75" hidden="false" customHeight="false" outlineLevel="0" collapsed="false">
      <c r="A72" s="9"/>
      <c r="B72" s="7" t="s">
        <v>20</v>
      </c>
      <c r="C72" s="8" t="n">
        <v>70</v>
      </c>
      <c r="D72" s="8" t="n">
        <v>66.3795937172421</v>
      </c>
      <c r="E72" s="8" t="n">
        <v>73.8325449075608</v>
      </c>
      <c r="F72" s="8" t="n">
        <v>83.8425488558769</v>
      </c>
      <c r="G72" s="8" t="n">
        <v>91.375031252027</v>
      </c>
      <c r="H72" s="8" t="n">
        <v>106.179212568019</v>
      </c>
      <c r="I72" s="8" t="n">
        <v>116.845676841639</v>
      </c>
      <c r="J72" s="8" t="n">
        <v>118.573161916046</v>
      </c>
      <c r="K72" s="8" t="n">
        <v>117.481812929911</v>
      </c>
      <c r="L72" s="8" t="n">
        <v>119.880756578632</v>
      </c>
      <c r="M72" s="8" t="n">
        <v>111.994015906929</v>
      </c>
      <c r="N72" s="8" t="n">
        <v>103.363321190734</v>
      </c>
      <c r="O72" s="8" t="n">
        <v>118.748583080582</v>
      </c>
      <c r="P72" s="8" t="n">
        <v>124.179330899676</v>
      </c>
      <c r="Q72" s="8" t="n">
        <v>127.915146457567</v>
      </c>
      <c r="R72" s="8" t="n">
        <v>137.898053578382</v>
      </c>
    </row>
    <row r="73" customFormat="false" ht="12.75" hidden="false" customHeight="false" outlineLevel="0" collapsed="false">
      <c r="B73" s="3" t="s">
        <v>21</v>
      </c>
      <c r="C73" s="6" t="n">
        <v>42</v>
      </c>
      <c r="D73" s="6" t="n">
        <v>48.645363774644</v>
      </c>
      <c r="E73" s="6" t="n">
        <v>57.091655140841</v>
      </c>
      <c r="F73" s="6" t="n">
        <v>60.943706545837</v>
      </c>
      <c r="G73" s="6" t="n">
        <v>67.8824052299477</v>
      </c>
      <c r="H73" s="6" t="n">
        <v>67.7379855675611</v>
      </c>
      <c r="I73" s="6" t="n">
        <v>66.7457336173036</v>
      </c>
      <c r="J73" s="6" t="n">
        <v>73.1412062070649</v>
      </c>
      <c r="K73" s="6" t="n">
        <v>81.6935834026529</v>
      </c>
      <c r="L73" s="6" t="n">
        <v>88.3001633592732</v>
      </c>
      <c r="M73" s="6" t="n">
        <v>100.933278525924</v>
      </c>
      <c r="N73" s="6" t="n">
        <v>110.010750716681</v>
      </c>
      <c r="O73" s="6" t="n">
        <v>111.311844328313</v>
      </c>
      <c r="P73" s="6" t="n">
        <v>110.278081337238</v>
      </c>
      <c r="Q73" s="6" t="n">
        <v>112.55881122276</v>
      </c>
      <c r="R73" s="6" t="n">
        <v>105.681055706389</v>
      </c>
    </row>
    <row r="74" customFormat="false" ht="12.75" hidden="false" customHeight="false" outlineLevel="0" collapsed="false">
      <c r="B74" s="3" t="s">
        <v>22</v>
      </c>
      <c r="C74" s="6" t="n">
        <v>38</v>
      </c>
      <c r="D74" s="6" t="n">
        <v>43.168822691195</v>
      </c>
      <c r="E74" s="6" t="n">
        <v>39.9975332097562</v>
      </c>
      <c r="F74" s="6" t="n">
        <v>40.2633972552698</v>
      </c>
      <c r="G74" s="6" t="n">
        <v>43.4765745345901</v>
      </c>
      <c r="H74" s="6" t="n">
        <v>42.316871386416</v>
      </c>
      <c r="I74" s="6" t="n">
        <v>47.7454288999008</v>
      </c>
      <c r="J74" s="6" t="n">
        <v>54.0954377647287</v>
      </c>
      <c r="K74" s="6" t="n">
        <v>57.1770506527405</v>
      </c>
      <c r="L74" s="6" t="n">
        <v>62.7693701446449</v>
      </c>
      <c r="M74" s="6" t="n">
        <v>62.4730947494864</v>
      </c>
      <c r="N74" s="6" t="n">
        <v>61.9024947062992</v>
      </c>
      <c r="O74" s="6" t="n">
        <v>67.2640227246214</v>
      </c>
      <c r="P74" s="6" t="n">
        <v>74.379749153015</v>
      </c>
      <c r="Q74" s="6" t="n">
        <v>80.0856171571594</v>
      </c>
      <c r="R74" s="6" t="n">
        <v>90.2323748261557</v>
      </c>
    </row>
    <row r="75" customFormat="false" ht="12.75" hidden="false" customHeight="false" outlineLevel="0" collapsed="false">
      <c r="B75" s="3" t="s">
        <v>23</v>
      </c>
      <c r="C75" s="6" t="n">
        <v>38</v>
      </c>
      <c r="D75" s="6" t="n">
        <v>39.200403055753</v>
      </c>
      <c r="E75" s="6" t="n">
        <v>42.4114455846127</v>
      </c>
      <c r="F75" s="6" t="n">
        <v>46.6558345319894</v>
      </c>
      <c r="G75" s="6" t="n">
        <v>48.1582936695255</v>
      </c>
      <c r="H75" s="6" t="n">
        <v>53.8170209668647</v>
      </c>
      <c r="I75" s="6" t="n">
        <v>56.9658812516117</v>
      </c>
      <c r="J75" s="6" t="n">
        <v>56.7021636725497</v>
      </c>
      <c r="K75" s="6" t="n">
        <v>59.5575279795438</v>
      </c>
      <c r="L75" s="6" t="n">
        <v>62.5018987101475</v>
      </c>
      <c r="M75" s="6" t="n">
        <v>65.1947780200167</v>
      </c>
      <c r="N75" s="6" t="n">
        <v>70.8267486572421</v>
      </c>
      <c r="O75" s="6" t="n">
        <v>74.726540175458</v>
      </c>
      <c r="P75" s="6" t="n">
        <v>78.61581932798</v>
      </c>
      <c r="Q75" s="6" t="n">
        <v>84.4231710033684</v>
      </c>
      <c r="R75" s="6" t="n">
        <v>85.628623263921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49594</v>
      </c>
      <c r="D8" s="5" t="n">
        <v>152746.504718976</v>
      </c>
      <c r="E8" s="5" t="n">
        <v>155636.275824687</v>
      </c>
      <c r="F8" s="5" t="n">
        <v>158181.948730532</v>
      </c>
      <c r="G8" s="5" t="n">
        <v>160477.913322944</v>
      </c>
      <c r="H8" s="5" t="n">
        <v>162586.438110441</v>
      </c>
      <c r="I8" s="5" t="n">
        <v>164546.972960518</v>
      </c>
      <c r="J8" s="5" t="n">
        <v>166374.680631122</v>
      </c>
      <c r="K8" s="5" t="n">
        <v>168070.812205049</v>
      </c>
      <c r="L8" s="5" t="n">
        <v>169622.167948707</v>
      </c>
      <c r="M8" s="5" t="n">
        <v>171012.869208111</v>
      </c>
      <c r="N8" s="5" t="n">
        <v>172232.392948432</v>
      </c>
      <c r="O8" s="5" t="n">
        <v>173275.962611124</v>
      </c>
      <c r="P8" s="5" t="n">
        <v>174156.419213219</v>
      </c>
      <c r="Q8" s="5" t="n">
        <v>174906.307777475</v>
      </c>
      <c r="R8" s="5" t="n">
        <v>175541.19270286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949</v>
      </c>
      <c r="D10" s="8" t="n">
        <v>7726.7195449294</v>
      </c>
      <c r="E10" s="8" t="n">
        <v>8310.0982995365</v>
      </c>
      <c r="F10" s="8" t="n">
        <v>9028.316707933</v>
      </c>
      <c r="G10" s="8" t="n">
        <v>9614.1070368605</v>
      </c>
      <c r="H10" s="8" t="n">
        <v>10137.2756321724</v>
      </c>
      <c r="I10" s="8" t="n">
        <v>10542.9318369029</v>
      </c>
      <c r="J10" s="8" t="n">
        <v>10826.2164536184</v>
      </c>
      <c r="K10" s="8" t="n">
        <v>10992.0876372095</v>
      </c>
      <c r="L10" s="8" t="n">
        <v>11043.8626501793</v>
      </c>
      <c r="M10" s="8" t="n">
        <v>10992.4750267612</v>
      </c>
      <c r="N10" s="8" t="n">
        <v>10851.0363068265</v>
      </c>
      <c r="O10" s="8" t="n">
        <v>10635.8125681324</v>
      </c>
      <c r="P10" s="8" t="n">
        <v>10366.2484427568</v>
      </c>
      <c r="Q10" s="8" t="n">
        <v>10064.8329732201</v>
      </c>
      <c r="R10" s="8" t="n">
        <v>9753.1389264052</v>
      </c>
    </row>
    <row r="11" customFormat="false" ht="12.75" hidden="false" customHeight="false" outlineLevel="0" collapsed="false">
      <c r="A11" s="9"/>
      <c r="B11" s="7" t="s">
        <v>7</v>
      </c>
      <c r="C11" s="8" t="n">
        <v>5632</v>
      </c>
      <c r="D11" s="8" t="n">
        <v>5707.4210625367</v>
      </c>
      <c r="E11" s="8" t="n">
        <v>6062.161927536</v>
      </c>
      <c r="F11" s="8" t="n">
        <v>6319.6818539692</v>
      </c>
      <c r="G11" s="8" t="n">
        <v>6760.9296118719</v>
      </c>
      <c r="H11" s="8" t="n">
        <v>7221.253187623</v>
      </c>
      <c r="I11" s="8" t="n">
        <v>7817.8311331303</v>
      </c>
      <c r="J11" s="8" t="n">
        <v>8291.1270107749</v>
      </c>
      <c r="K11" s="8" t="n">
        <v>8905.2525250085</v>
      </c>
      <c r="L11" s="8" t="n">
        <v>9421.4216710975</v>
      </c>
      <c r="M11" s="8" t="n">
        <v>9892.3447845066</v>
      </c>
      <c r="N11" s="8" t="n">
        <v>10262.1053187201</v>
      </c>
      <c r="O11" s="8" t="n">
        <v>10519.76565378</v>
      </c>
      <c r="P11" s="8" t="n">
        <v>10667.4374201893</v>
      </c>
      <c r="Q11" s="8" t="n">
        <v>10709.1729276148</v>
      </c>
      <c r="R11" s="8" t="n">
        <v>10656.3592204848</v>
      </c>
    </row>
    <row r="12" customFormat="false" ht="12.75" hidden="false" customHeight="false" outlineLevel="0" collapsed="false">
      <c r="A12" s="9"/>
      <c r="B12" s="7" t="s">
        <v>8</v>
      </c>
      <c r="C12" s="8" t="n">
        <v>5926</v>
      </c>
      <c r="D12" s="8" t="n">
        <v>5923.8783125335</v>
      </c>
      <c r="E12" s="8" t="n">
        <v>5943.6115691541</v>
      </c>
      <c r="F12" s="8" t="n">
        <v>6018.6842206245</v>
      </c>
      <c r="G12" s="8" t="n">
        <v>6024.8520337551</v>
      </c>
      <c r="H12" s="8" t="n">
        <v>6073.7110628166</v>
      </c>
      <c r="I12" s="8" t="n">
        <v>6088.0019463291</v>
      </c>
      <c r="J12" s="8" t="n">
        <v>6331.9989055404</v>
      </c>
      <c r="K12" s="8" t="n">
        <v>6515.3431662578</v>
      </c>
      <c r="L12" s="8" t="n">
        <v>6878.7839572087</v>
      </c>
      <c r="M12" s="8" t="n">
        <v>7272.2403898223</v>
      </c>
      <c r="N12" s="8" t="n">
        <v>7799.4609508487</v>
      </c>
      <c r="O12" s="8" t="n">
        <v>8221.6696937351</v>
      </c>
      <c r="P12" s="8" t="n">
        <v>8777.4231024532</v>
      </c>
      <c r="Q12" s="8" t="n">
        <v>9245.8889420329</v>
      </c>
      <c r="R12" s="8" t="n">
        <v>9675.9759318165</v>
      </c>
    </row>
    <row r="13" customFormat="false" ht="12.75" hidden="false" customHeight="false" outlineLevel="0" collapsed="false">
      <c r="A13" s="9"/>
      <c r="B13" s="7" t="s">
        <v>9</v>
      </c>
      <c r="C13" s="8" t="n">
        <v>8009</v>
      </c>
      <c r="D13" s="8" t="n">
        <v>7567.8310974946</v>
      </c>
      <c r="E13" s="8" t="n">
        <v>7231.3875330065</v>
      </c>
      <c r="F13" s="8" t="n">
        <v>6884.5699748752</v>
      </c>
      <c r="G13" s="8" t="n">
        <v>6680.2948086621</v>
      </c>
      <c r="H13" s="8" t="n">
        <v>6563.2903133427</v>
      </c>
      <c r="I13" s="8" t="n">
        <v>6465.3811058818</v>
      </c>
      <c r="J13" s="8" t="n">
        <v>6410.5705840647</v>
      </c>
      <c r="K13" s="8" t="n">
        <v>6419.3812805968</v>
      </c>
      <c r="L13" s="8" t="n">
        <v>6376.9108328242</v>
      </c>
      <c r="M13" s="8" t="n">
        <v>6382.6464415761</v>
      </c>
      <c r="N13" s="8" t="n">
        <v>6362.455678077</v>
      </c>
      <c r="O13" s="8" t="n">
        <v>6558.4060572374</v>
      </c>
      <c r="P13" s="8" t="n">
        <v>6706.1376117147</v>
      </c>
      <c r="Q13" s="8" t="n">
        <v>7027.534364562</v>
      </c>
      <c r="R13" s="8" t="n">
        <v>7381.5610130922</v>
      </c>
    </row>
    <row r="14" customFormat="false" ht="12.75" hidden="false" customHeight="false" outlineLevel="0" collapsed="false">
      <c r="A14" s="9"/>
      <c r="B14" s="7" t="s">
        <v>10</v>
      </c>
      <c r="C14" s="8" t="n">
        <v>14030</v>
      </c>
      <c r="D14" s="8" t="n">
        <v>13023.9189345049</v>
      </c>
      <c r="E14" s="8" t="n">
        <v>11922.4595764339</v>
      </c>
      <c r="F14" s="8" t="n">
        <v>11054.4992722133</v>
      </c>
      <c r="G14" s="8" t="n">
        <v>10268.9296555006</v>
      </c>
      <c r="H14" s="8" t="n">
        <v>9507.0633340477</v>
      </c>
      <c r="I14" s="8" t="n">
        <v>8911.8686338498</v>
      </c>
      <c r="J14" s="8" t="n">
        <v>8438.7204147588</v>
      </c>
      <c r="K14" s="8" t="n">
        <v>7987.0849784096</v>
      </c>
      <c r="L14" s="8" t="n">
        <v>7685.6346576294</v>
      </c>
      <c r="M14" s="8" t="n">
        <v>7482.6449462397</v>
      </c>
      <c r="N14" s="8" t="n">
        <v>7313.7056101046</v>
      </c>
      <c r="O14" s="8" t="n">
        <v>7196.8311108497</v>
      </c>
      <c r="P14" s="8" t="n">
        <v>7146.802676211</v>
      </c>
      <c r="Q14" s="8" t="n">
        <v>7061.7269376862</v>
      </c>
      <c r="R14" s="8" t="n">
        <v>7030.9029041815</v>
      </c>
    </row>
    <row r="15" customFormat="false" ht="12.75" hidden="false" customHeight="false" outlineLevel="0" collapsed="false">
      <c r="B15" s="3" t="s">
        <v>11</v>
      </c>
      <c r="C15" s="6" t="n">
        <v>18380</v>
      </c>
      <c r="D15" s="6" t="n">
        <v>18599.5456812748</v>
      </c>
      <c r="E15" s="6" t="n">
        <v>18522.1396261016</v>
      </c>
      <c r="F15" s="6" t="n">
        <v>17831.9189738894</v>
      </c>
      <c r="G15" s="6" t="n">
        <v>16924.8985169279</v>
      </c>
      <c r="H15" s="6" t="n">
        <v>15874.7629937809</v>
      </c>
      <c r="I15" s="6" t="n">
        <v>14797.5597577061</v>
      </c>
      <c r="J15" s="6" t="n">
        <v>13632.9721400718</v>
      </c>
      <c r="K15" s="6" t="n">
        <v>12680.0325072424</v>
      </c>
      <c r="L15" s="6" t="n">
        <v>11812.1585746583</v>
      </c>
      <c r="M15" s="6" t="n">
        <v>10980.4190784788</v>
      </c>
      <c r="N15" s="6" t="n">
        <v>10309.6391733758</v>
      </c>
      <c r="O15" s="6" t="n">
        <v>9761.4388169995</v>
      </c>
      <c r="P15" s="6" t="n">
        <v>9251.722557687</v>
      </c>
      <c r="Q15" s="6" t="n">
        <v>8892.3180132401</v>
      </c>
      <c r="R15" s="6" t="n">
        <v>8636.0570299105</v>
      </c>
    </row>
    <row r="16" customFormat="false" ht="12.75" hidden="false" customHeight="false" outlineLevel="0" collapsed="false">
      <c r="B16" s="3" t="s">
        <v>12</v>
      </c>
      <c r="C16" s="6" t="n">
        <v>15244</v>
      </c>
      <c r="D16" s="6" t="n">
        <v>16513.5328505243</v>
      </c>
      <c r="E16" s="6" t="n">
        <v>17430.3278407028</v>
      </c>
      <c r="F16" s="6" t="n">
        <v>18307.4516658769</v>
      </c>
      <c r="G16" s="6" t="n">
        <v>18855.9473483495</v>
      </c>
      <c r="H16" s="6" t="n">
        <v>19264.5750562499</v>
      </c>
      <c r="I16" s="6" t="n">
        <v>19245.7072485513</v>
      </c>
      <c r="J16" s="6" t="n">
        <v>19067.3848926441</v>
      </c>
      <c r="K16" s="6" t="n">
        <v>18403.0642692643</v>
      </c>
      <c r="L16" s="6" t="n">
        <v>17551.9868739014</v>
      </c>
      <c r="M16" s="6" t="n">
        <v>16566.0396254729</v>
      </c>
      <c r="N16" s="6" t="n">
        <v>15541.5070339676</v>
      </c>
      <c r="O16" s="6" t="n">
        <v>14432.2829650089</v>
      </c>
      <c r="P16" s="6" t="n">
        <v>13496.0930733078</v>
      </c>
      <c r="Q16" s="6" t="n">
        <v>12639.0166661612</v>
      </c>
      <c r="R16" s="6" t="n">
        <v>11824.3512010191</v>
      </c>
    </row>
    <row r="17" customFormat="false" ht="12.75" hidden="false" customHeight="false" outlineLevel="0" collapsed="false">
      <c r="B17" s="3" t="s">
        <v>13</v>
      </c>
      <c r="C17" s="6" t="n">
        <v>10981</v>
      </c>
      <c r="D17" s="6" t="n">
        <v>11896.7857702826</v>
      </c>
      <c r="E17" s="6" t="n">
        <v>12999.526412745</v>
      </c>
      <c r="F17" s="6" t="n">
        <v>14040.7517459566</v>
      </c>
      <c r="G17" s="6" t="n">
        <v>15077.639881151</v>
      </c>
      <c r="H17" s="6" t="n">
        <v>16017.3731724101</v>
      </c>
      <c r="I17" s="6" t="n">
        <v>16949.6910431997</v>
      </c>
      <c r="J17" s="6" t="n">
        <v>17620.2174814687</v>
      </c>
      <c r="K17" s="6" t="n">
        <v>18308.9123398243</v>
      </c>
      <c r="L17" s="6" t="n">
        <v>18755.871177667</v>
      </c>
      <c r="M17" s="6" t="n">
        <v>19091.0097998768</v>
      </c>
      <c r="N17" s="6" t="n">
        <v>19060.4578007562</v>
      </c>
      <c r="O17" s="6" t="n">
        <v>18875.1326595988</v>
      </c>
      <c r="P17" s="6" t="n">
        <v>18252.2666903021</v>
      </c>
      <c r="Q17" s="6" t="n">
        <v>17455.7027977949</v>
      </c>
      <c r="R17" s="6" t="n">
        <v>16532.3330397184</v>
      </c>
    </row>
    <row r="18" customFormat="false" ht="12.75" hidden="false" customHeight="false" outlineLevel="0" collapsed="false">
      <c r="B18" s="3" t="s">
        <v>14</v>
      </c>
      <c r="C18" s="6" t="n">
        <v>8200</v>
      </c>
      <c r="D18" s="6" t="n">
        <v>8712.0587157206</v>
      </c>
      <c r="E18" s="6" t="n">
        <v>9370.3028182448</v>
      </c>
      <c r="F18" s="6" t="n">
        <v>10153.9727294542</v>
      </c>
      <c r="G18" s="6" t="n">
        <v>10883.9097244244</v>
      </c>
      <c r="H18" s="6" t="n">
        <v>11620.4273865</v>
      </c>
      <c r="I18" s="6" t="n">
        <v>12405.789644159</v>
      </c>
      <c r="J18" s="6" t="n">
        <v>13263.0707603038</v>
      </c>
      <c r="K18" s="6" t="n">
        <v>14099.328767148</v>
      </c>
      <c r="L18" s="6" t="n">
        <v>14963.0896987119</v>
      </c>
      <c r="M18" s="6" t="n">
        <v>15774.275841423</v>
      </c>
      <c r="N18" s="6" t="n">
        <v>16584.8906183887</v>
      </c>
      <c r="O18" s="6" t="n">
        <v>17170.2698670806</v>
      </c>
      <c r="P18" s="6" t="n">
        <v>17775.8110076019</v>
      </c>
      <c r="Q18" s="6" t="n">
        <v>18167.6286845987</v>
      </c>
      <c r="R18" s="6" t="n">
        <v>18456.5372605784</v>
      </c>
    </row>
    <row r="19" customFormat="false" ht="12.75" hidden="false" customHeight="false" outlineLevel="0" collapsed="false">
      <c r="B19" s="3" t="s">
        <v>15</v>
      </c>
      <c r="C19" s="6" t="n">
        <v>8350</v>
      </c>
      <c r="D19" s="6" t="n">
        <v>8102.7447187579</v>
      </c>
      <c r="E19" s="6" t="n">
        <v>8019.4475544181</v>
      </c>
      <c r="F19" s="6" t="n">
        <v>8066.6971473992</v>
      </c>
      <c r="G19" s="6" t="n">
        <v>8364.0241891988</v>
      </c>
      <c r="H19" s="6" t="n">
        <v>8711.490041067</v>
      </c>
      <c r="I19" s="6" t="n">
        <v>9094.0836355491</v>
      </c>
      <c r="J19" s="6" t="n">
        <v>9623.6033686419</v>
      </c>
      <c r="K19" s="6" t="n">
        <v>10291.0216189903</v>
      </c>
      <c r="L19" s="6" t="n">
        <v>10924.664355771</v>
      </c>
      <c r="M19" s="6" t="n">
        <v>11573.4051260175</v>
      </c>
      <c r="N19" s="6" t="n">
        <v>12273.4518910341</v>
      </c>
      <c r="O19" s="6" t="n">
        <v>13038.9886113281</v>
      </c>
      <c r="P19" s="6" t="n">
        <v>13786.5779461261</v>
      </c>
      <c r="Q19" s="6" t="n">
        <v>14562.0375183906</v>
      </c>
      <c r="R19" s="6" t="n">
        <v>15299.2226494362</v>
      </c>
    </row>
    <row r="20" customFormat="false" ht="12.75" hidden="false" customHeight="false" outlineLevel="0" collapsed="false">
      <c r="A20" s="7"/>
      <c r="B20" s="7" t="s">
        <v>16</v>
      </c>
      <c r="C20" s="8" t="n">
        <v>11542</v>
      </c>
      <c r="D20" s="8" t="n">
        <v>10896.9505752794</v>
      </c>
      <c r="E20" s="8" t="n">
        <v>10047.8729318261</v>
      </c>
      <c r="F20" s="8" t="n">
        <v>9325.6415536324</v>
      </c>
      <c r="G20" s="8" t="n">
        <v>8851.0722282162</v>
      </c>
      <c r="H20" s="8" t="n">
        <v>8488.1043285892</v>
      </c>
      <c r="I20" s="8" t="n">
        <v>8247.0788703072</v>
      </c>
      <c r="J20" s="8" t="n">
        <v>8146.9303020684</v>
      </c>
      <c r="K20" s="8" t="n">
        <v>8172.3856090947</v>
      </c>
      <c r="L20" s="8" t="n">
        <v>8429.5199990013</v>
      </c>
      <c r="M20" s="8" t="n">
        <v>8736.2233305397</v>
      </c>
      <c r="N20" s="8" t="n">
        <v>9078.9486598378</v>
      </c>
      <c r="O20" s="8" t="n">
        <v>9561.1744011609</v>
      </c>
      <c r="P20" s="8" t="n">
        <v>10175.0536043363</v>
      </c>
      <c r="Q20" s="8" t="n">
        <v>10758.5053611537</v>
      </c>
      <c r="R20" s="8" t="n">
        <v>11356.0191581199</v>
      </c>
    </row>
    <row r="21" customFormat="false" ht="12.75" hidden="false" customHeight="false" outlineLevel="0" collapsed="false">
      <c r="A21" s="9"/>
      <c r="B21" s="7" t="s">
        <v>17</v>
      </c>
      <c r="C21" s="8" t="n">
        <v>11935</v>
      </c>
      <c r="D21" s="8" t="n">
        <v>12375.2446146326</v>
      </c>
      <c r="E21" s="8" t="n">
        <v>12469.2735458574</v>
      </c>
      <c r="F21" s="8" t="n">
        <v>12192.567146178</v>
      </c>
      <c r="G21" s="8" t="n">
        <v>11530.2502140831</v>
      </c>
      <c r="H21" s="8" t="n">
        <v>11112.3623318742</v>
      </c>
      <c r="I21" s="8" t="n">
        <v>10513.4435464163</v>
      </c>
      <c r="J21" s="8" t="n">
        <v>9743.5575816234</v>
      </c>
      <c r="K21" s="8" t="n">
        <v>9089.9877185275</v>
      </c>
      <c r="L21" s="8" t="n">
        <v>8663.2226939667</v>
      </c>
      <c r="M21" s="8" t="n">
        <v>8335.5405534564</v>
      </c>
      <c r="N21" s="8" t="n">
        <v>8116.8493712319</v>
      </c>
      <c r="O21" s="8" t="n">
        <v>8025.6563227931</v>
      </c>
      <c r="P21" s="8" t="n">
        <v>8048.3368473647</v>
      </c>
      <c r="Q21" s="8" t="n">
        <v>8284.5707466049</v>
      </c>
      <c r="R21" s="8" t="n">
        <v>8567.0569652249</v>
      </c>
    </row>
    <row r="22" customFormat="false" ht="12.75" hidden="false" customHeight="false" outlineLevel="0" collapsed="false">
      <c r="A22" s="9"/>
      <c r="B22" s="7" t="s">
        <v>18</v>
      </c>
      <c r="C22" s="8" t="n">
        <v>7769</v>
      </c>
      <c r="D22" s="8" t="n">
        <v>8295.8970660351</v>
      </c>
      <c r="E22" s="8" t="n">
        <v>9243.3484339541</v>
      </c>
      <c r="F22" s="8" t="n">
        <v>10355.6191380697</v>
      </c>
      <c r="G22" s="8" t="n">
        <v>10717.4686520358</v>
      </c>
      <c r="H22" s="8" t="n">
        <v>11140.7202977181</v>
      </c>
      <c r="I22" s="8" t="n">
        <v>11545.221532664</v>
      </c>
      <c r="J22" s="8" t="n">
        <v>11665.609489817</v>
      </c>
      <c r="K22" s="8" t="n">
        <v>11452.9926720911</v>
      </c>
      <c r="L22" s="8" t="n">
        <v>10882.6635673237</v>
      </c>
      <c r="M22" s="8" t="n">
        <v>10525.5073102715</v>
      </c>
      <c r="N22" s="8" t="n">
        <v>9998.3199725666</v>
      </c>
      <c r="O22" s="8" t="n">
        <v>9302.7401872377</v>
      </c>
      <c r="P22" s="8" t="n">
        <v>8707.4410767661</v>
      </c>
      <c r="Q22" s="8" t="n">
        <v>8319.4116359156</v>
      </c>
      <c r="R22" s="8" t="n">
        <v>8022.4689868643</v>
      </c>
    </row>
    <row r="23" customFormat="false" ht="12.75" hidden="false" customHeight="false" outlineLevel="0" collapsed="false">
      <c r="A23" s="9"/>
      <c r="B23" s="7" t="s">
        <v>19</v>
      </c>
      <c r="C23" s="8" t="n">
        <v>5861</v>
      </c>
      <c r="D23" s="8" t="n">
        <v>6129.3412616274</v>
      </c>
      <c r="E23" s="8" t="n">
        <v>6257.3395380958</v>
      </c>
      <c r="F23" s="8" t="n">
        <v>6261.0745265238</v>
      </c>
      <c r="G23" s="8" t="n">
        <v>7000.9848155933</v>
      </c>
      <c r="H23" s="8" t="n">
        <v>7183.4996645609</v>
      </c>
      <c r="I23" s="8" t="n">
        <v>7647.5196752863</v>
      </c>
      <c r="J23" s="8" t="n">
        <v>8500.1190870628</v>
      </c>
      <c r="K23" s="8" t="n">
        <v>9507.5374614595</v>
      </c>
      <c r="L23" s="8" t="n">
        <v>9868.880808136</v>
      </c>
      <c r="M23" s="8" t="n">
        <v>10277.3575514787</v>
      </c>
      <c r="N23" s="8" t="n">
        <v>10665.1385117438</v>
      </c>
      <c r="O23" s="8" t="n">
        <v>10799.429830557</v>
      </c>
      <c r="P23" s="8" t="n">
        <v>10624.2617878222</v>
      </c>
      <c r="Q23" s="8" t="n">
        <v>10116.6972184454</v>
      </c>
      <c r="R23" s="8" t="n">
        <v>9799.2237437381</v>
      </c>
    </row>
    <row r="24" customFormat="false" ht="12.75" hidden="false" customHeight="false" outlineLevel="0" collapsed="false">
      <c r="A24" s="9"/>
      <c r="B24" s="7" t="s">
        <v>20</v>
      </c>
      <c r="C24" s="8" t="n">
        <v>3835</v>
      </c>
      <c r="D24" s="8" t="n">
        <v>4119.2583541445</v>
      </c>
      <c r="E24" s="8" t="n">
        <v>4419.151107592</v>
      </c>
      <c r="F24" s="8" t="n">
        <v>4706.6292270847</v>
      </c>
      <c r="G24" s="8" t="n">
        <v>5021.308791481</v>
      </c>
      <c r="H24" s="8" t="n">
        <v>5403.9095920561</v>
      </c>
      <c r="I24" s="8" t="n">
        <v>5620.4034289949</v>
      </c>
      <c r="J24" s="8" t="n">
        <v>5721.6477792113</v>
      </c>
      <c r="K24" s="8" t="n">
        <v>5725.5659075725</v>
      </c>
      <c r="L24" s="8" t="n">
        <v>6378.7311527944</v>
      </c>
      <c r="M24" s="8" t="n">
        <v>6545.7548495765</v>
      </c>
      <c r="N24" s="8" t="n">
        <v>6964.3555988898</v>
      </c>
      <c r="O24" s="8" t="n">
        <v>7729.4611998114</v>
      </c>
      <c r="P24" s="8" t="n">
        <v>8625.9712456196</v>
      </c>
      <c r="Q24" s="8" t="n">
        <v>8962.7512563442</v>
      </c>
      <c r="R24" s="8" t="n">
        <v>9333.2631301185</v>
      </c>
    </row>
    <row r="25" customFormat="false" ht="12.75" hidden="false" customHeight="false" outlineLevel="0" collapsed="false">
      <c r="B25" s="3" t="s">
        <v>21</v>
      </c>
      <c r="C25" s="6" t="n">
        <v>2883</v>
      </c>
      <c r="D25" s="6" t="n">
        <v>2937.4933812107</v>
      </c>
      <c r="E25" s="6" t="n">
        <v>3025.5058888482</v>
      </c>
      <c r="F25" s="6" t="n">
        <v>3126.103714873</v>
      </c>
      <c r="G25" s="6" t="n">
        <v>3293.5255521985</v>
      </c>
      <c r="H25" s="6" t="n">
        <v>3464.3632671669</v>
      </c>
      <c r="I25" s="6" t="n">
        <v>3702.7424438939</v>
      </c>
      <c r="J25" s="6" t="n">
        <v>3956.5457899334</v>
      </c>
      <c r="K25" s="6" t="n">
        <v>4198.5503390329</v>
      </c>
      <c r="L25" s="6" t="n">
        <v>4460.0121621658</v>
      </c>
      <c r="M25" s="6" t="n">
        <v>4790.786642983</v>
      </c>
      <c r="N25" s="6" t="n">
        <v>4972.6589292659</v>
      </c>
      <c r="O25" s="6" t="n">
        <v>5050.7721604246</v>
      </c>
      <c r="P25" s="6" t="n">
        <v>5048.4507726474</v>
      </c>
      <c r="Q25" s="6" t="n">
        <v>5612.1550019219</v>
      </c>
      <c r="R25" s="6" t="n">
        <v>5755.7210973704</v>
      </c>
    </row>
    <row r="26" customFormat="false" ht="12.75" hidden="false" customHeight="false" outlineLevel="0" collapsed="false">
      <c r="B26" s="3" t="s">
        <v>22</v>
      </c>
      <c r="C26" s="6" t="n">
        <v>2011</v>
      </c>
      <c r="D26" s="6" t="n">
        <v>2106.117571478</v>
      </c>
      <c r="E26" s="6" t="n">
        <v>2167.8438687732</v>
      </c>
      <c r="F26" s="6" t="n">
        <v>2294.2070772719</v>
      </c>
      <c r="G26" s="6" t="n">
        <v>2310.1546309863</v>
      </c>
      <c r="H26" s="6" t="n">
        <v>2410.3207760087</v>
      </c>
      <c r="I26" s="6" t="n">
        <v>2467.7772640162</v>
      </c>
      <c r="J26" s="6" t="n">
        <v>2546.4378798757</v>
      </c>
      <c r="K26" s="6" t="n">
        <v>2631.0277417237</v>
      </c>
      <c r="L26" s="6" t="n">
        <v>2763.9652059859</v>
      </c>
      <c r="M26" s="6" t="n">
        <v>2902.3529209569</v>
      </c>
      <c r="N26" s="6" t="n">
        <v>3090.6229537771</v>
      </c>
      <c r="O26" s="6" t="n">
        <v>3293.8129687636</v>
      </c>
      <c r="P26" s="6" t="n">
        <v>3483.0081742825</v>
      </c>
      <c r="Q26" s="6" t="n">
        <v>3683.5667231226</v>
      </c>
      <c r="R26" s="6" t="n">
        <v>3949.2037256031</v>
      </c>
    </row>
    <row r="27" customFormat="false" ht="12.75" hidden="false" customHeight="false" outlineLevel="0" collapsed="false">
      <c r="B27" s="3" t="s">
        <v>23</v>
      </c>
      <c r="C27" s="6" t="n">
        <v>2057</v>
      </c>
      <c r="D27" s="6" t="n">
        <v>2111.7652060089</v>
      </c>
      <c r="E27" s="6" t="n">
        <v>2194.4773518612</v>
      </c>
      <c r="F27" s="6" t="n">
        <v>2213.5620547073</v>
      </c>
      <c r="G27" s="6" t="n">
        <v>2297.6156316483</v>
      </c>
      <c r="H27" s="6" t="n">
        <v>2391.9356724569</v>
      </c>
      <c r="I27" s="6" t="n">
        <v>2483.9402136799</v>
      </c>
      <c r="J27" s="6" t="n">
        <v>2587.9507096421</v>
      </c>
      <c r="K27" s="6" t="n">
        <v>2691.2556655958</v>
      </c>
      <c r="L27" s="6" t="n">
        <v>2760.7879096843</v>
      </c>
      <c r="M27" s="6" t="n">
        <v>2891.8449886734</v>
      </c>
      <c r="N27" s="6" t="n">
        <v>2986.7885690193</v>
      </c>
      <c r="O27" s="6" t="n">
        <v>3102.3175366252</v>
      </c>
      <c r="P27" s="6" t="n">
        <v>3217.3751760306</v>
      </c>
      <c r="Q27" s="6" t="n">
        <v>3342.7900086652</v>
      </c>
      <c r="R27" s="6" t="n">
        <v>3511.796719186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74109</v>
      </c>
      <c r="D32" s="5" t="n">
        <v>75574.3426246431</v>
      </c>
      <c r="E32" s="5" t="n">
        <v>76983.3602314084</v>
      </c>
      <c r="F32" s="5" t="n">
        <v>78210.9377368844</v>
      </c>
      <c r="G32" s="5" t="n">
        <v>79307.0724232623</v>
      </c>
      <c r="H32" s="5" t="n">
        <v>80305.1965970952</v>
      </c>
      <c r="I32" s="5" t="n">
        <v>81226.7881584307</v>
      </c>
      <c r="J32" s="5" t="n">
        <v>82080.7613081725</v>
      </c>
      <c r="K32" s="5" t="n">
        <v>82868.3301141317</v>
      </c>
      <c r="L32" s="5" t="n">
        <v>83582.3077874039</v>
      </c>
      <c r="M32" s="5" t="n">
        <v>84214.2604659213</v>
      </c>
      <c r="N32" s="5" t="n">
        <v>84758.1259319468</v>
      </c>
      <c r="O32" s="5" t="n">
        <v>85211.5235435789</v>
      </c>
      <c r="P32" s="5" t="n">
        <v>85581.2091882994</v>
      </c>
      <c r="Q32" s="5" t="n">
        <v>85884.5800378712</v>
      </c>
      <c r="R32" s="5" t="n">
        <v>86130.395661423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602</v>
      </c>
      <c r="D34" s="8" t="n">
        <v>4026.0188977647</v>
      </c>
      <c r="E34" s="8" t="n">
        <v>4288.7024787117</v>
      </c>
      <c r="F34" s="8" t="n">
        <v>4635.8375361342</v>
      </c>
      <c r="G34" s="8" t="n">
        <v>4937.8022581559</v>
      </c>
      <c r="H34" s="8" t="n">
        <v>5186.0417130362</v>
      </c>
      <c r="I34" s="8" t="n">
        <v>5395.2614556191</v>
      </c>
      <c r="J34" s="8" t="n">
        <v>5540.6349810169</v>
      </c>
      <c r="K34" s="8" t="n">
        <v>5625.8155661883</v>
      </c>
      <c r="L34" s="8" t="n">
        <v>5652.5105584048</v>
      </c>
      <c r="M34" s="8" t="n">
        <v>5626.3215284518</v>
      </c>
      <c r="N34" s="8" t="n">
        <v>5553.9681512291</v>
      </c>
      <c r="O34" s="8" t="n">
        <v>5443.7941810292</v>
      </c>
      <c r="P34" s="8" t="n">
        <v>5305.7782092765</v>
      </c>
      <c r="Q34" s="8" t="n">
        <v>5151.4638211073</v>
      </c>
      <c r="R34" s="8" t="n">
        <v>4991.9065803639</v>
      </c>
    </row>
    <row r="35" customFormat="false" ht="12.75" hidden="false" customHeight="false" outlineLevel="0" collapsed="false">
      <c r="A35" s="9"/>
      <c r="B35" s="7" t="s">
        <v>7</v>
      </c>
      <c r="C35" s="8" t="n">
        <v>2909</v>
      </c>
      <c r="D35" s="8" t="n">
        <v>2897.1351188113</v>
      </c>
      <c r="E35" s="8" t="n">
        <v>3120.348430342</v>
      </c>
      <c r="F35" s="8" t="n">
        <v>3256.5451667953</v>
      </c>
      <c r="G35" s="8" t="n">
        <v>3465.2194245477</v>
      </c>
      <c r="H35" s="8" t="n">
        <v>3728.8054250344</v>
      </c>
      <c r="I35" s="8" t="n">
        <v>4049.9556551866</v>
      </c>
      <c r="J35" s="8" t="n">
        <v>4262.8373868441</v>
      </c>
      <c r="K35" s="8" t="n">
        <v>4560.3908856596</v>
      </c>
      <c r="L35" s="8" t="n">
        <v>4826.9846294923</v>
      </c>
      <c r="M35" s="8" t="n">
        <v>5051.3757946393</v>
      </c>
      <c r="N35" s="8" t="n">
        <v>5242.3567501418</v>
      </c>
      <c r="O35" s="8" t="n">
        <v>5374.7926652825</v>
      </c>
      <c r="P35" s="8" t="n">
        <v>5450.7869565264</v>
      </c>
      <c r="Q35" s="8" t="n">
        <v>5472.45486243</v>
      </c>
      <c r="R35" s="8" t="n">
        <v>5445.6616440847</v>
      </c>
    </row>
    <row r="36" customFormat="false" ht="12.75" hidden="false" customHeight="false" outlineLevel="0" collapsed="false">
      <c r="A36" s="9"/>
      <c r="B36" s="7" t="s">
        <v>8</v>
      </c>
      <c r="C36" s="8" t="n">
        <v>3104</v>
      </c>
      <c r="D36" s="8" t="n">
        <v>3064.0924796913</v>
      </c>
      <c r="E36" s="8" t="n">
        <v>3047.8476576484</v>
      </c>
      <c r="F36" s="8" t="n">
        <v>3086.4316931583</v>
      </c>
      <c r="G36" s="8" t="n">
        <v>3093.5549194003</v>
      </c>
      <c r="H36" s="8" t="n">
        <v>3112.3918126539</v>
      </c>
      <c r="I36" s="8" t="n">
        <v>3087.0877019186</v>
      </c>
      <c r="J36" s="8" t="n">
        <v>3248.4915181428</v>
      </c>
      <c r="K36" s="8" t="n">
        <v>3346.1874593688</v>
      </c>
      <c r="L36" s="8" t="n">
        <v>3517.2797874829</v>
      </c>
      <c r="M36" s="8" t="n">
        <v>3743.7267756719</v>
      </c>
      <c r="N36" s="8" t="n">
        <v>4028.1283806073</v>
      </c>
      <c r="O36" s="8" t="n">
        <v>4217.4682725568</v>
      </c>
      <c r="P36" s="8" t="n">
        <v>4486.2143625365</v>
      </c>
      <c r="Q36" s="8" t="n">
        <v>4727.7691502944</v>
      </c>
      <c r="R36" s="8" t="n">
        <v>4932.205852848</v>
      </c>
    </row>
    <row r="37" customFormat="false" ht="12.75" hidden="false" customHeight="false" outlineLevel="0" collapsed="false">
      <c r="A37" s="9"/>
      <c r="B37" s="7" t="s">
        <v>9</v>
      </c>
      <c r="C37" s="8" t="n">
        <v>4143</v>
      </c>
      <c r="D37" s="8" t="n">
        <v>3910.3751961948</v>
      </c>
      <c r="E37" s="8" t="n">
        <v>3721.7561176463</v>
      </c>
      <c r="F37" s="8" t="n">
        <v>3555.6626911252</v>
      </c>
      <c r="G37" s="8" t="n">
        <v>3432.9778635472</v>
      </c>
      <c r="H37" s="8" t="n">
        <v>3396.5406753402</v>
      </c>
      <c r="I37" s="8" t="n">
        <v>3326.0587227134</v>
      </c>
      <c r="J37" s="8" t="n">
        <v>3274.7388434654</v>
      </c>
      <c r="K37" s="8" t="n">
        <v>3279.8806264477</v>
      </c>
      <c r="L37" s="8" t="n">
        <v>3262.3095697927</v>
      </c>
      <c r="M37" s="8" t="n">
        <v>3260.1713389095</v>
      </c>
      <c r="N37" s="8" t="n">
        <v>3220.2787526891</v>
      </c>
      <c r="O37" s="8" t="n">
        <v>3354.1339215473</v>
      </c>
      <c r="P37" s="8" t="n">
        <v>3433.1645599377</v>
      </c>
      <c r="Q37" s="8" t="n">
        <v>3583.7669036294</v>
      </c>
      <c r="R37" s="8" t="n">
        <v>3787.8940131471</v>
      </c>
    </row>
    <row r="38" customFormat="false" ht="12.75" hidden="false" customHeight="false" outlineLevel="0" collapsed="false">
      <c r="A38" s="9"/>
      <c r="B38" s="7" t="s">
        <v>10</v>
      </c>
      <c r="C38" s="8" t="n">
        <v>7172</v>
      </c>
      <c r="D38" s="8" t="n">
        <v>6688.2884582962</v>
      </c>
      <c r="E38" s="8" t="n">
        <v>6143.0473093465</v>
      </c>
      <c r="F38" s="8" t="n">
        <v>5688.0204928642</v>
      </c>
      <c r="G38" s="8" t="n">
        <v>5309.093435523</v>
      </c>
      <c r="H38" s="8" t="n">
        <v>4855.3690498724</v>
      </c>
      <c r="I38" s="8" t="n">
        <v>4561.1706808401</v>
      </c>
      <c r="J38" s="8" t="n">
        <v>4306.3520585092</v>
      </c>
      <c r="K38" s="8" t="n">
        <v>4086.057284961</v>
      </c>
      <c r="L38" s="8" t="n">
        <v>3916.6730974863</v>
      </c>
      <c r="M38" s="8" t="n">
        <v>3833.7510022583</v>
      </c>
      <c r="N38" s="8" t="n">
        <v>3730.3409856885</v>
      </c>
      <c r="O38" s="8" t="n">
        <v>3650.5883529982</v>
      </c>
      <c r="P38" s="8" t="n">
        <v>3627.3683514296</v>
      </c>
      <c r="Q38" s="8" t="n">
        <v>3589.0174780166</v>
      </c>
      <c r="R38" s="8" t="n">
        <v>3569.1576086464</v>
      </c>
    </row>
    <row r="39" customFormat="false" ht="12.75" hidden="false" customHeight="false" outlineLevel="0" collapsed="false">
      <c r="B39" s="3" t="s">
        <v>11</v>
      </c>
      <c r="C39" s="6" t="n">
        <v>9431</v>
      </c>
      <c r="D39" s="6" t="n">
        <v>9483.9676371356</v>
      </c>
      <c r="E39" s="6" t="n">
        <v>9417.5911841178</v>
      </c>
      <c r="F39" s="6" t="n">
        <v>9105.4612681381</v>
      </c>
      <c r="G39" s="6" t="n">
        <v>8625.9139384655</v>
      </c>
      <c r="H39" s="6" t="n">
        <v>8121.4685609323</v>
      </c>
      <c r="I39" s="6" t="n">
        <v>7579.6138581206</v>
      </c>
      <c r="J39" s="6" t="n">
        <v>6991.6296864569</v>
      </c>
      <c r="K39" s="6" t="n">
        <v>6490.0973652473</v>
      </c>
      <c r="L39" s="6" t="n">
        <v>6063.8103998999</v>
      </c>
      <c r="M39" s="6" t="n">
        <v>5583.653645812</v>
      </c>
      <c r="N39" s="6" t="n">
        <v>5252.2431099674</v>
      </c>
      <c r="O39" s="6" t="n">
        <v>4962.8141243158</v>
      </c>
      <c r="P39" s="6" t="n">
        <v>4711.6516229642</v>
      </c>
      <c r="Q39" s="6" t="n">
        <v>4515.0693093164</v>
      </c>
      <c r="R39" s="6" t="n">
        <v>4400.7913508055</v>
      </c>
    </row>
    <row r="40" customFormat="false" ht="12.75" hidden="false" customHeight="false" outlineLevel="0" collapsed="false">
      <c r="B40" s="3" t="s">
        <v>12</v>
      </c>
      <c r="C40" s="6" t="n">
        <v>7794</v>
      </c>
      <c r="D40" s="6" t="n">
        <v>8471.9853044425</v>
      </c>
      <c r="E40" s="6" t="n">
        <v>8978.0455865051</v>
      </c>
      <c r="F40" s="6" t="n">
        <v>9392.352530834</v>
      </c>
      <c r="G40" s="6" t="n">
        <v>9638.5407210407</v>
      </c>
      <c r="H40" s="6" t="n">
        <v>9900.4786560119</v>
      </c>
      <c r="I40" s="6" t="n">
        <v>9851.1176016139</v>
      </c>
      <c r="J40" s="6" t="n">
        <v>9732.7791238925</v>
      </c>
      <c r="K40" s="6" t="n">
        <v>9419.6780666775</v>
      </c>
      <c r="L40" s="6" t="n">
        <v>8966.9509157746</v>
      </c>
      <c r="M40" s="6" t="n">
        <v>8485.8377897315</v>
      </c>
      <c r="N40" s="6" t="n">
        <v>7965.941536322</v>
      </c>
      <c r="O40" s="6" t="n">
        <v>7403.3318815578</v>
      </c>
      <c r="P40" s="6" t="n">
        <v>6912.3293648816</v>
      </c>
      <c r="Q40" s="6" t="n">
        <v>6489.6568275252</v>
      </c>
      <c r="R40" s="6" t="n">
        <v>6028.9374545555</v>
      </c>
    </row>
    <row r="41" customFormat="false" ht="12.75" hidden="false" customHeight="false" outlineLevel="0" collapsed="false">
      <c r="B41" s="3" t="s">
        <v>13</v>
      </c>
      <c r="C41" s="6" t="n">
        <v>5732</v>
      </c>
      <c r="D41" s="6" t="n">
        <v>6203.9704161362</v>
      </c>
      <c r="E41" s="6" t="n">
        <v>6770.4147704961</v>
      </c>
      <c r="F41" s="6" t="n">
        <v>7300.5612380562</v>
      </c>
      <c r="G41" s="6" t="n">
        <v>7857.349449143</v>
      </c>
      <c r="H41" s="6" t="n">
        <v>8196.0071713313</v>
      </c>
      <c r="I41" s="6" t="n">
        <v>8688.7218970217</v>
      </c>
      <c r="J41" s="6" t="n">
        <v>9052.8953181546</v>
      </c>
      <c r="K41" s="6" t="n">
        <v>9372.6803069179</v>
      </c>
      <c r="L41" s="6" t="n">
        <v>9568.1994417032</v>
      </c>
      <c r="M41" s="6" t="n">
        <v>9782.1189626623</v>
      </c>
      <c r="N41" s="6" t="n">
        <v>9731.62860235</v>
      </c>
      <c r="O41" s="6" t="n">
        <v>9612.2032501319</v>
      </c>
      <c r="P41" s="6" t="n">
        <v>9317.3357577087</v>
      </c>
      <c r="Q41" s="6" t="n">
        <v>8896.1088715468</v>
      </c>
      <c r="R41" s="6" t="n">
        <v>8445.3272450006</v>
      </c>
    </row>
    <row r="42" customFormat="false" ht="12.75" hidden="false" customHeight="false" outlineLevel="0" collapsed="false">
      <c r="B42" s="3" t="s">
        <v>14</v>
      </c>
      <c r="C42" s="6" t="n">
        <v>4102</v>
      </c>
      <c r="D42" s="6" t="n">
        <v>4423.5514099924</v>
      </c>
      <c r="E42" s="6" t="n">
        <v>4792.866153746</v>
      </c>
      <c r="F42" s="6" t="n">
        <v>5189.3547770391</v>
      </c>
      <c r="G42" s="6" t="n">
        <v>5564.8241377369</v>
      </c>
      <c r="H42" s="6" t="n">
        <v>5988.2919720972</v>
      </c>
      <c r="I42" s="6" t="n">
        <v>6386.0947688824</v>
      </c>
      <c r="J42" s="6" t="n">
        <v>6821.1599455166</v>
      </c>
      <c r="K42" s="6" t="n">
        <v>7243.0471593381</v>
      </c>
      <c r="L42" s="6" t="n">
        <v>7704.2770301951</v>
      </c>
      <c r="M42" s="6" t="n">
        <v>7992.7866621484</v>
      </c>
      <c r="N42" s="6" t="n">
        <v>8416.0454453496</v>
      </c>
      <c r="O42" s="6" t="n">
        <v>8730.3743290481</v>
      </c>
      <c r="P42" s="6" t="n">
        <v>9007.8905546692</v>
      </c>
      <c r="Q42" s="6" t="n">
        <v>9175.0796833104</v>
      </c>
      <c r="R42" s="6" t="n">
        <v>9358.7468561972</v>
      </c>
    </row>
    <row r="43" customFormat="false" ht="12.75" hidden="false" customHeight="false" outlineLevel="0" collapsed="false">
      <c r="B43" s="3" t="s">
        <v>15</v>
      </c>
      <c r="C43" s="6" t="n">
        <v>3767</v>
      </c>
      <c r="D43" s="6" t="n">
        <v>3681.8139235666</v>
      </c>
      <c r="E43" s="6" t="n">
        <v>3700.9688280916</v>
      </c>
      <c r="F43" s="6" t="n">
        <v>3809.0028618941</v>
      </c>
      <c r="G43" s="6" t="n">
        <v>4060.0620679127</v>
      </c>
      <c r="H43" s="6" t="n">
        <v>4311.6247410229</v>
      </c>
      <c r="I43" s="6" t="n">
        <v>4562.2026563728</v>
      </c>
      <c r="J43" s="6" t="n">
        <v>4859.8266795441</v>
      </c>
      <c r="K43" s="6" t="n">
        <v>5195.1220658668</v>
      </c>
      <c r="L43" s="6" t="n">
        <v>5519.0848361446</v>
      </c>
      <c r="M43" s="6" t="n">
        <v>5890.3018846931</v>
      </c>
      <c r="N43" s="6" t="n">
        <v>6242.5206628588</v>
      </c>
      <c r="O43" s="6" t="n">
        <v>6627.7173198775</v>
      </c>
      <c r="P43" s="6" t="n">
        <v>7000.9533284514</v>
      </c>
      <c r="Q43" s="6" t="n">
        <v>7410.6427661522</v>
      </c>
      <c r="R43" s="6" t="n">
        <v>7667.8563123713</v>
      </c>
    </row>
    <row r="44" customFormat="false" ht="12.75" hidden="false" customHeight="false" outlineLevel="0" collapsed="false">
      <c r="A44" s="7"/>
      <c r="B44" s="7" t="s">
        <v>16</v>
      </c>
      <c r="C44" s="8" t="n">
        <v>5311</v>
      </c>
      <c r="D44" s="8" t="n">
        <v>4913.7122016544</v>
      </c>
      <c r="E44" s="8" t="n">
        <v>4545.9311158929</v>
      </c>
      <c r="F44" s="8" t="n">
        <v>4224.9829395247</v>
      </c>
      <c r="G44" s="8" t="n">
        <v>3966.322167117</v>
      </c>
      <c r="H44" s="8" t="n">
        <v>3811.6457433885</v>
      </c>
      <c r="I44" s="8" t="n">
        <v>3740.8339603835</v>
      </c>
      <c r="J44" s="8" t="n">
        <v>3748.0376111379</v>
      </c>
      <c r="K44" s="8" t="n">
        <v>3839.1822977391</v>
      </c>
      <c r="L44" s="8" t="n">
        <v>4061.773084592</v>
      </c>
      <c r="M44" s="8" t="n">
        <v>4286.730581898</v>
      </c>
      <c r="N44" s="8" t="n">
        <v>4512.8141614143</v>
      </c>
      <c r="O44" s="8" t="n">
        <v>4783.5223084715</v>
      </c>
      <c r="P44" s="8" t="n">
        <v>5090.1406151216</v>
      </c>
      <c r="Q44" s="8" t="n">
        <v>5386.282236352</v>
      </c>
      <c r="R44" s="8" t="n">
        <v>5725.7622524667</v>
      </c>
    </row>
    <row r="45" customFormat="false" ht="12.75" hidden="false" customHeight="false" outlineLevel="0" collapsed="false">
      <c r="A45" s="9"/>
      <c r="B45" s="7" t="s">
        <v>17</v>
      </c>
      <c r="C45" s="8" t="n">
        <v>5812</v>
      </c>
      <c r="D45" s="8" t="n">
        <v>5978.6871474016</v>
      </c>
      <c r="E45" s="8" t="n">
        <v>5858.7360787201</v>
      </c>
      <c r="F45" s="8" t="n">
        <v>5601.3471660731</v>
      </c>
      <c r="G45" s="8" t="n">
        <v>5279.220185386</v>
      </c>
      <c r="H45" s="8" t="n">
        <v>5046.6885309788</v>
      </c>
      <c r="I45" s="8" t="n">
        <v>4692.563489345</v>
      </c>
      <c r="J45" s="8" t="n">
        <v>4365.8978943933</v>
      </c>
      <c r="K45" s="8" t="n">
        <v>4080.8775959025</v>
      </c>
      <c r="L45" s="8" t="n">
        <v>3851.2640527256</v>
      </c>
      <c r="M45" s="8" t="n">
        <v>3714.8381373051</v>
      </c>
      <c r="N45" s="8" t="n">
        <v>3653.534122641</v>
      </c>
      <c r="O45" s="8" t="n">
        <v>3662.5121758921</v>
      </c>
      <c r="P45" s="8" t="n">
        <v>3747.4273113222</v>
      </c>
      <c r="Q45" s="8" t="n">
        <v>3952.2337554985</v>
      </c>
      <c r="R45" s="8" t="n">
        <v>4159.177866188</v>
      </c>
    </row>
    <row r="46" customFormat="false" ht="12.75" hidden="false" customHeight="false" outlineLevel="0" collapsed="false">
      <c r="A46" s="9"/>
      <c r="B46" s="7" t="s">
        <v>18</v>
      </c>
      <c r="C46" s="8" t="n">
        <v>4082</v>
      </c>
      <c r="D46" s="8" t="n">
        <v>4293.0773625643</v>
      </c>
      <c r="E46" s="8" t="n">
        <v>4704.6718755642</v>
      </c>
      <c r="F46" s="8" t="n">
        <v>5215.2817340685</v>
      </c>
      <c r="G46" s="8" t="n">
        <v>5245.1133518088</v>
      </c>
      <c r="H46" s="8" t="n">
        <v>5315.8143525263</v>
      </c>
      <c r="I46" s="8" t="n">
        <v>5471.8700770341</v>
      </c>
      <c r="J46" s="8" t="n">
        <v>5385.1939009323</v>
      </c>
      <c r="K46" s="8" t="n">
        <v>5176.4128587844</v>
      </c>
      <c r="L46" s="8" t="n">
        <v>4905.3491260709</v>
      </c>
      <c r="M46" s="8" t="n">
        <v>4708.9227334641</v>
      </c>
      <c r="N46" s="8" t="n">
        <v>4400.6581579801</v>
      </c>
      <c r="O46" s="8" t="n">
        <v>4111.3366761385</v>
      </c>
      <c r="P46" s="8" t="n">
        <v>3856.1453176895</v>
      </c>
      <c r="Q46" s="8" t="n">
        <v>3650.2090689773</v>
      </c>
      <c r="R46" s="8" t="n">
        <v>3529.6509298005</v>
      </c>
    </row>
    <row r="47" customFormat="false" ht="12.75" hidden="false" customHeight="false" outlineLevel="0" collapsed="false">
      <c r="A47" s="9"/>
      <c r="B47" s="7" t="s">
        <v>19</v>
      </c>
      <c r="C47" s="8" t="n">
        <v>2919</v>
      </c>
      <c r="D47" s="8" t="n">
        <v>3057.9250012342</v>
      </c>
      <c r="E47" s="8" t="n">
        <v>3177.2007848959</v>
      </c>
      <c r="F47" s="8" t="n">
        <v>3160.2498476628</v>
      </c>
      <c r="G47" s="8" t="n">
        <v>3518.4824043213</v>
      </c>
      <c r="H47" s="8" t="n">
        <v>3653.8983128578</v>
      </c>
      <c r="I47" s="8" t="n">
        <v>3835.4559400161</v>
      </c>
      <c r="J47" s="8" t="n">
        <v>4201.5510640373</v>
      </c>
      <c r="K47" s="8" t="n">
        <v>4655.9161908454</v>
      </c>
      <c r="L47" s="8" t="n">
        <v>4703.3447146149</v>
      </c>
      <c r="M47" s="8" t="n">
        <v>4780.064340932</v>
      </c>
      <c r="N47" s="8" t="n">
        <v>4930.1030881891</v>
      </c>
      <c r="O47" s="8" t="n">
        <v>4866.122523206</v>
      </c>
      <c r="P47" s="8" t="n">
        <v>4690.2867304268</v>
      </c>
      <c r="Q47" s="8" t="n">
        <v>4455.7796762669</v>
      </c>
      <c r="R47" s="8" t="n">
        <v>4285.0223287002</v>
      </c>
    </row>
    <row r="48" customFormat="false" ht="12.75" hidden="false" customHeight="false" outlineLevel="0" collapsed="false">
      <c r="A48" s="9"/>
      <c r="B48" s="7" t="s">
        <v>20</v>
      </c>
      <c r="C48" s="8" t="n">
        <v>1772</v>
      </c>
      <c r="D48" s="8" t="n">
        <v>1948.699485739</v>
      </c>
      <c r="E48" s="8" t="n">
        <v>2078.7902500814</v>
      </c>
      <c r="F48" s="8" t="n">
        <v>2215.4826202138</v>
      </c>
      <c r="G48" s="8" t="n">
        <v>2420.0857463592</v>
      </c>
      <c r="H48" s="8" t="n">
        <v>2565.635261848</v>
      </c>
      <c r="I48" s="8" t="n">
        <v>2683.8888122698</v>
      </c>
      <c r="J48" s="8" t="n">
        <v>2782.9958234762</v>
      </c>
      <c r="K48" s="8" t="n">
        <v>2771.972240795</v>
      </c>
      <c r="L48" s="8" t="n">
        <v>3082.1410572412</v>
      </c>
      <c r="M48" s="8" t="n">
        <v>3205.3911282169</v>
      </c>
      <c r="N48" s="8" t="n">
        <v>3366.8634757075</v>
      </c>
      <c r="O48" s="8" t="n">
        <v>3686.8163439445</v>
      </c>
      <c r="P48" s="8" t="n">
        <v>4078.2236500799</v>
      </c>
      <c r="Q48" s="8" t="n">
        <v>4125.8061378385</v>
      </c>
      <c r="R48" s="8" t="n">
        <v>4193.8208467443</v>
      </c>
    </row>
    <row r="49" customFormat="false" ht="12.75" hidden="false" customHeight="false" outlineLevel="0" collapsed="false">
      <c r="B49" s="3" t="s">
        <v>21</v>
      </c>
      <c r="C49" s="6" t="n">
        <v>1171</v>
      </c>
      <c r="D49" s="6" t="n">
        <v>1184.707441797</v>
      </c>
      <c r="E49" s="6" t="n">
        <v>1216.8848820923</v>
      </c>
      <c r="F49" s="6" t="n">
        <v>1292.6753801946</v>
      </c>
      <c r="G49" s="6" t="n">
        <v>1374.8962944512</v>
      </c>
      <c r="H49" s="6" t="n">
        <v>1510.8267134248</v>
      </c>
      <c r="I49" s="6" t="n">
        <v>1647.2216526216</v>
      </c>
      <c r="J49" s="6" t="n">
        <v>1753.9147795942</v>
      </c>
      <c r="K49" s="6" t="n">
        <v>1867.1296508205</v>
      </c>
      <c r="L49" s="6" t="n">
        <v>2033.8309165979</v>
      </c>
      <c r="M49" s="6" t="n">
        <v>2157.6742935936</v>
      </c>
      <c r="N49" s="6" t="n">
        <v>2256.1020430895</v>
      </c>
      <c r="O49" s="6" t="n">
        <v>2335.8503688686</v>
      </c>
      <c r="P49" s="6" t="n">
        <v>2325.3140621529</v>
      </c>
      <c r="Q49" s="6" t="n">
        <v>2585.3627027827</v>
      </c>
      <c r="R49" s="6" t="n">
        <v>2690.1030623946</v>
      </c>
    </row>
    <row r="50" customFormat="false" ht="12.75" hidden="false" customHeight="false" outlineLevel="0" collapsed="false">
      <c r="B50" s="3" t="s">
        <v>22</v>
      </c>
      <c r="C50" s="6" t="n">
        <v>675</v>
      </c>
      <c r="D50" s="6" t="n">
        <v>724.8294680164</v>
      </c>
      <c r="E50" s="6" t="n">
        <v>778.5476792388</v>
      </c>
      <c r="F50" s="6" t="n">
        <v>843.1790010727</v>
      </c>
      <c r="G50" s="6" t="n">
        <v>856.2593623628</v>
      </c>
      <c r="H50" s="6" t="n">
        <v>899.9142317135</v>
      </c>
      <c r="I50" s="6" t="n">
        <v>922.937338052</v>
      </c>
      <c r="J50" s="6" t="n">
        <v>953.8538685832</v>
      </c>
      <c r="K50" s="6" t="n">
        <v>1015.3704408825</v>
      </c>
      <c r="L50" s="6" t="n">
        <v>1078.0452284044</v>
      </c>
      <c r="M50" s="6" t="n">
        <v>1184.9785179967</v>
      </c>
      <c r="N50" s="6" t="n">
        <v>1288.8467067542</v>
      </c>
      <c r="O50" s="6" t="n">
        <v>1370.20898475</v>
      </c>
      <c r="P50" s="6" t="n">
        <v>1456.9010194284</v>
      </c>
      <c r="Q50" s="6" t="n">
        <v>1581.9307458059</v>
      </c>
      <c r="R50" s="6" t="n">
        <v>1678.9630753082</v>
      </c>
    </row>
    <row r="51" customFormat="false" ht="12.75" hidden="false" customHeight="false" outlineLevel="0" collapsed="false">
      <c r="B51" s="3" t="s">
        <v>23</v>
      </c>
      <c r="C51" s="6" t="n">
        <v>611</v>
      </c>
      <c r="D51" s="6" t="n">
        <v>621.5056742046</v>
      </c>
      <c r="E51" s="6" t="n">
        <v>641.0090482713</v>
      </c>
      <c r="F51" s="6" t="n">
        <v>638.5087920355</v>
      </c>
      <c r="G51" s="6" t="n">
        <v>661.3546959831</v>
      </c>
      <c r="H51" s="6" t="n">
        <v>703.7536730248</v>
      </c>
      <c r="I51" s="6" t="n">
        <v>744.7318904194</v>
      </c>
      <c r="J51" s="6" t="n">
        <v>797.970824475</v>
      </c>
      <c r="K51" s="6" t="n">
        <v>842.5120516893</v>
      </c>
      <c r="L51" s="6" t="n">
        <v>868.4793407806</v>
      </c>
      <c r="M51" s="6" t="n">
        <v>925.6153475368</v>
      </c>
      <c r="N51" s="6" t="n">
        <v>965.7517989675</v>
      </c>
      <c r="O51" s="6" t="n">
        <v>1017.9358639626</v>
      </c>
      <c r="P51" s="6" t="n">
        <v>1083.2974136963</v>
      </c>
      <c r="Q51" s="6" t="n">
        <v>1135.9460410207</v>
      </c>
      <c r="R51" s="6" t="n">
        <v>1239.410381801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75485</v>
      </c>
      <c r="D56" s="5" t="n">
        <v>77172.1620943328</v>
      </c>
      <c r="E56" s="5" t="n">
        <v>78652.9155932789</v>
      </c>
      <c r="F56" s="5" t="n">
        <v>79971.0109936479</v>
      </c>
      <c r="G56" s="5" t="n">
        <v>81170.840899682</v>
      </c>
      <c r="H56" s="5" t="n">
        <v>82281.2415133461</v>
      </c>
      <c r="I56" s="5" t="n">
        <v>83320.1848020871</v>
      </c>
      <c r="J56" s="5" t="n">
        <v>84293.9193229491</v>
      </c>
      <c r="K56" s="5" t="n">
        <v>85202.4820909175</v>
      </c>
      <c r="L56" s="5" t="n">
        <v>86039.8601613029</v>
      </c>
      <c r="M56" s="5" t="n">
        <v>86798.6087421897</v>
      </c>
      <c r="N56" s="5" t="n">
        <v>87474.2670164847</v>
      </c>
      <c r="O56" s="5" t="n">
        <v>88064.4390675451</v>
      </c>
      <c r="P56" s="5" t="n">
        <v>88575.2100249199</v>
      </c>
      <c r="Q56" s="5" t="n">
        <v>89021.7277396038</v>
      </c>
      <c r="R56" s="5" t="n">
        <v>89410.797041444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347</v>
      </c>
      <c r="D58" s="8" t="n">
        <v>3700.7006471647</v>
      </c>
      <c r="E58" s="8" t="n">
        <v>4021.3958208248</v>
      </c>
      <c r="F58" s="8" t="n">
        <v>4392.4791717988</v>
      </c>
      <c r="G58" s="8" t="n">
        <v>4676.3047787046</v>
      </c>
      <c r="H58" s="8" t="n">
        <v>4951.2339191362</v>
      </c>
      <c r="I58" s="8" t="n">
        <v>5147.6703812838</v>
      </c>
      <c r="J58" s="8" t="n">
        <v>5285.5814726015</v>
      </c>
      <c r="K58" s="8" t="n">
        <v>5366.2720710212</v>
      </c>
      <c r="L58" s="8" t="n">
        <v>5391.3520917745</v>
      </c>
      <c r="M58" s="8" t="n">
        <v>5366.1534983094</v>
      </c>
      <c r="N58" s="8" t="n">
        <v>5297.0681555974</v>
      </c>
      <c r="O58" s="8" t="n">
        <v>5192.0183871032</v>
      </c>
      <c r="P58" s="8" t="n">
        <v>5060.4702334803</v>
      </c>
      <c r="Q58" s="8" t="n">
        <v>4913.3691521128</v>
      </c>
      <c r="R58" s="8" t="n">
        <v>4761.2323460413</v>
      </c>
    </row>
    <row r="59" customFormat="false" ht="12.75" hidden="false" customHeight="false" outlineLevel="0" collapsed="false">
      <c r="A59" s="9"/>
      <c r="B59" s="7" t="s">
        <v>7</v>
      </c>
      <c r="C59" s="8" t="n">
        <v>2723</v>
      </c>
      <c r="D59" s="8" t="n">
        <v>2810.2859437254</v>
      </c>
      <c r="E59" s="8" t="n">
        <v>2941.813497194</v>
      </c>
      <c r="F59" s="8" t="n">
        <v>3063.1366871739</v>
      </c>
      <c r="G59" s="8" t="n">
        <v>3295.7101873242</v>
      </c>
      <c r="H59" s="8" t="n">
        <v>3492.4477625886</v>
      </c>
      <c r="I59" s="8" t="n">
        <v>3767.8754779437</v>
      </c>
      <c r="J59" s="8" t="n">
        <v>4028.2896239308</v>
      </c>
      <c r="K59" s="8" t="n">
        <v>4344.8616393489</v>
      </c>
      <c r="L59" s="8" t="n">
        <v>4594.4370416052</v>
      </c>
      <c r="M59" s="8" t="n">
        <v>4840.9689898673</v>
      </c>
      <c r="N59" s="8" t="n">
        <v>5019.7485685783</v>
      </c>
      <c r="O59" s="8" t="n">
        <v>5144.9729884975</v>
      </c>
      <c r="P59" s="8" t="n">
        <v>5216.6504636629</v>
      </c>
      <c r="Q59" s="8" t="n">
        <v>5236.7180651848</v>
      </c>
      <c r="R59" s="8" t="n">
        <v>5210.6975764001</v>
      </c>
    </row>
    <row r="60" customFormat="false" ht="12.75" hidden="false" customHeight="false" outlineLevel="0" collapsed="false">
      <c r="A60" s="9"/>
      <c r="B60" s="7" t="s">
        <v>8</v>
      </c>
      <c r="C60" s="8" t="n">
        <v>2822</v>
      </c>
      <c r="D60" s="8" t="n">
        <v>2859.7858328422</v>
      </c>
      <c r="E60" s="8" t="n">
        <v>2895.7639115057</v>
      </c>
      <c r="F60" s="8" t="n">
        <v>2932.2525274662</v>
      </c>
      <c r="G60" s="8" t="n">
        <v>2931.2971143548</v>
      </c>
      <c r="H60" s="8" t="n">
        <v>2961.3192501627</v>
      </c>
      <c r="I60" s="8" t="n">
        <v>3000.9142444105</v>
      </c>
      <c r="J60" s="8" t="n">
        <v>3083.5073873976</v>
      </c>
      <c r="K60" s="8" t="n">
        <v>3169.155706889</v>
      </c>
      <c r="L60" s="8" t="n">
        <v>3361.5041697258</v>
      </c>
      <c r="M60" s="8" t="n">
        <v>3528.5136141504</v>
      </c>
      <c r="N60" s="8" t="n">
        <v>3771.3325702414</v>
      </c>
      <c r="O60" s="8" t="n">
        <v>4004.2014211783</v>
      </c>
      <c r="P60" s="8" t="n">
        <v>4291.2087399167</v>
      </c>
      <c r="Q60" s="8" t="n">
        <v>4518.1197917385</v>
      </c>
      <c r="R60" s="8" t="n">
        <v>4743.7700789685</v>
      </c>
    </row>
    <row r="61" customFormat="false" ht="12.75" hidden="false" customHeight="false" outlineLevel="0" collapsed="false">
      <c r="A61" s="9"/>
      <c r="B61" s="7" t="s">
        <v>9</v>
      </c>
      <c r="C61" s="8" t="n">
        <v>3866</v>
      </c>
      <c r="D61" s="8" t="n">
        <v>3657.4559012998</v>
      </c>
      <c r="E61" s="8" t="n">
        <v>3509.6314153602</v>
      </c>
      <c r="F61" s="8" t="n">
        <v>3328.90728375</v>
      </c>
      <c r="G61" s="8" t="n">
        <v>3247.3169451149</v>
      </c>
      <c r="H61" s="8" t="n">
        <v>3166.7496380025</v>
      </c>
      <c r="I61" s="8" t="n">
        <v>3139.3223831684</v>
      </c>
      <c r="J61" s="8" t="n">
        <v>3135.8317405993</v>
      </c>
      <c r="K61" s="8" t="n">
        <v>3139.5006541491</v>
      </c>
      <c r="L61" s="8" t="n">
        <v>3114.6012630315</v>
      </c>
      <c r="M61" s="8" t="n">
        <v>3122.4751026666</v>
      </c>
      <c r="N61" s="8" t="n">
        <v>3142.1769253879</v>
      </c>
      <c r="O61" s="8" t="n">
        <v>3204.2721356901</v>
      </c>
      <c r="P61" s="8" t="n">
        <v>3272.973051777</v>
      </c>
      <c r="Q61" s="8" t="n">
        <v>3443.7674609326</v>
      </c>
      <c r="R61" s="8" t="n">
        <v>3593.6669999451</v>
      </c>
    </row>
    <row r="62" customFormat="false" ht="12.75" hidden="false" customHeight="false" outlineLevel="0" collapsed="false">
      <c r="A62" s="9"/>
      <c r="B62" s="7" t="s">
        <v>10</v>
      </c>
      <c r="C62" s="8" t="n">
        <v>6858</v>
      </c>
      <c r="D62" s="8" t="n">
        <v>6335.6304762087</v>
      </c>
      <c r="E62" s="8" t="n">
        <v>5779.4122670874</v>
      </c>
      <c r="F62" s="8" t="n">
        <v>5366.4787793491</v>
      </c>
      <c r="G62" s="8" t="n">
        <v>4959.8362199776</v>
      </c>
      <c r="H62" s="8" t="n">
        <v>4651.6942841753</v>
      </c>
      <c r="I62" s="8" t="n">
        <v>4350.6979530097</v>
      </c>
      <c r="J62" s="8" t="n">
        <v>4132.3683562496</v>
      </c>
      <c r="K62" s="8" t="n">
        <v>3901.0276934486</v>
      </c>
      <c r="L62" s="8" t="n">
        <v>3768.9615601431</v>
      </c>
      <c r="M62" s="8" t="n">
        <v>3648.8939439814</v>
      </c>
      <c r="N62" s="8" t="n">
        <v>3583.3646244161</v>
      </c>
      <c r="O62" s="8" t="n">
        <v>3546.2427578515</v>
      </c>
      <c r="P62" s="8" t="n">
        <v>3519.4343247814</v>
      </c>
      <c r="Q62" s="8" t="n">
        <v>3472.7094596696</v>
      </c>
      <c r="R62" s="8" t="n">
        <v>3461.7452955351</v>
      </c>
    </row>
    <row r="63" customFormat="false" ht="12.75" hidden="false" customHeight="false" outlineLevel="0" collapsed="false">
      <c r="B63" s="3" t="s">
        <v>11</v>
      </c>
      <c r="C63" s="6" t="n">
        <v>8949</v>
      </c>
      <c r="D63" s="6" t="n">
        <v>9115.5780441392</v>
      </c>
      <c r="E63" s="6" t="n">
        <v>9104.5484419838</v>
      </c>
      <c r="F63" s="6" t="n">
        <v>8726.4577057513</v>
      </c>
      <c r="G63" s="6" t="n">
        <v>8298.9845784624</v>
      </c>
      <c r="H63" s="6" t="n">
        <v>7753.2944328486</v>
      </c>
      <c r="I63" s="6" t="n">
        <v>7217.9458995855</v>
      </c>
      <c r="J63" s="6" t="n">
        <v>6641.3424536149</v>
      </c>
      <c r="K63" s="6" t="n">
        <v>6189.9351419951</v>
      </c>
      <c r="L63" s="6" t="n">
        <v>5748.3481747584</v>
      </c>
      <c r="M63" s="6" t="n">
        <v>5396.7654326668</v>
      </c>
      <c r="N63" s="6" t="n">
        <v>5057.3960634084</v>
      </c>
      <c r="O63" s="6" t="n">
        <v>4798.6246926837</v>
      </c>
      <c r="P63" s="6" t="n">
        <v>4540.0709347228</v>
      </c>
      <c r="Q63" s="6" t="n">
        <v>4377.2487039237</v>
      </c>
      <c r="R63" s="6" t="n">
        <v>4235.265679105</v>
      </c>
    </row>
    <row r="64" customFormat="false" ht="12.75" hidden="false" customHeight="false" outlineLevel="0" collapsed="false">
      <c r="B64" s="3" t="s">
        <v>12</v>
      </c>
      <c r="C64" s="6" t="n">
        <v>7450</v>
      </c>
      <c r="D64" s="6" t="n">
        <v>8041.5475460818</v>
      </c>
      <c r="E64" s="6" t="n">
        <v>8452.2822541977</v>
      </c>
      <c r="F64" s="6" t="n">
        <v>8915.0991350429</v>
      </c>
      <c r="G64" s="6" t="n">
        <v>9217.4066273088</v>
      </c>
      <c r="H64" s="6" t="n">
        <v>9364.096400238</v>
      </c>
      <c r="I64" s="6" t="n">
        <v>9394.5896469374</v>
      </c>
      <c r="J64" s="6" t="n">
        <v>9334.6057687516</v>
      </c>
      <c r="K64" s="6" t="n">
        <v>8983.3862025868</v>
      </c>
      <c r="L64" s="6" t="n">
        <v>8585.0359581268</v>
      </c>
      <c r="M64" s="6" t="n">
        <v>8080.2018357414</v>
      </c>
      <c r="N64" s="6" t="n">
        <v>7575.5654976456</v>
      </c>
      <c r="O64" s="6" t="n">
        <v>7028.9510834511</v>
      </c>
      <c r="P64" s="6" t="n">
        <v>6583.7637084262</v>
      </c>
      <c r="Q64" s="6" t="n">
        <v>6149.359838636</v>
      </c>
      <c r="R64" s="6" t="n">
        <v>5795.4137464636</v>
      </c>
    </row>
    <row r="65" customFormat="false" ht="12.75" hidden="false" customHeight="false" outlineLevel="0" collapsed="false">
      <c r="B65" s="3" t="s">
        <v>13</v>
      </c>
      <c r="C65" s="6" t="n">
        <v>5249</v>
      </c>
      <c r="D65" s="6" t="n">
        <v>5692.8153541464</v>
      </c>
      <c r="E65" s="6" t="n">
        <v>6229.1116422489</v>
      </c>
      <c r="F65" s="6" t="n">
        <v>6740.1905079004</v>
      </c>
      <c r="G65" s="6" t="n">
        <v>7220.290432008</v>
      </c>
      <c r="H65" s="6" t="n">
        <v>7821.3660010788</v>
      </c>
      <c r="I65" s="6" t="n">
        <v>8260.969146178</v>
      </c>
      <c r="J65" s="6" t="n">
        <v>8567.3221633141</v>
      </c>
      <c r="K65" s="6" t="n">
        <v>8936.2320329064</v>
      </c>
      <c r="L65" s="6" t="n">
        <v>9187.6717359638</v>
      </c>
      <c r="M65" s="6" t="n">
        <v>9308.8908372145</v>
      </c>
      <c r="N65" s="6" t="n">
        <v>9328.8291984062</v>
      </c>
      <c r="O65" s="6" t="n">
        <v>9262.9294094669</v>
      </c>
      <c r="P65" s="6" t="n">
        <v>8934.9309325934</v>
      </c>
      <c r="Q65" s="6" t="n">
        <v>8559.5939262481</v>
      </c>
      <c r="R65" s="6" t="n">
        <v>8087.0057947178</v>
      </c>
    </row>
    <row r="66" customFormat="false" ht="12.75" hidden="false" customHeight="false" outlineLevel="0" collapsed="false">
      <c r="B66" s="3" t="s">
        <v>14</v>
      </c>
      <c r="C66" s="6" t="n">
        <v>4098</v>
      </c>
      <c r="D66" s="6" t="n">
        <v>4288.5073057282</v>
      </c>
      <c r="E66" s="6" t="n">
        <v>4577.4366644988</v>
      </c>
      <c r="F66" s="6" t="n">
        <v>4964.6179524151</v>
      </c>
      <c r="G66" s="6" t="n">
        <v>5319.0855866875</v>
      </c>
      <c r="H66" s="6" t="n">
        <v>5632.1354144028</v>
      </c>
      <c r="I66" s="6" t="n">
        <v>6019.6948752766</v>
      </c>
      <c r="J66" s="6" t="n">
        <v>6441.9108147872</v>
      </c>
      <c r="K66" s="6" t="n">
        <v>6856.2816078099</v>
      </c>
      <c r="L66" s="6" t="n">
        <v>7258.8126685168</v>
      </c>
      <c r="M66" s="6" t="n">
        <v>7781.4891792746</v>
      </c>
      <c r="N66" s="6" t="n">
        <v>8168.8451730391</v>
      </c>
      <c r="O66" s="6" t="n">
        <v>8439.8955380325</v>
      </c>
      <c r="P66" s="6" t="n">
        <v>8767.9204529327</v>
      </c>
      <c r="Q66" s="6" t="n">
        <v>8992.5490012883</v>
      </c>
      <c r="R66" s="6" t="n">
        <v>9097.7904043812</v>
      </c>
    </row>
    <row r="67" customFormat="false" ht="12.75" hidden="false" customHeight="false" outlineLevel="0" collapsed="false">
      <c r="B67" s="3" t="s">
        <v>15</v>
      </c>
      <c r="C67" s="6" t="n">
        <v>4583</v>
      </c>
      <c r="D67" s="6" t="n">
        <v>4420.9307951913</v>
      </c>
      <c r="E67" s="6" t="n">
        <v>4318.4787263265</v>
      </c>
      <c r="F67" s="6" t="n">
        <v>4257.6942855051</v>
      </c>
      <c r="G67" s="6" t="n">
        <v>4303.9621212861</v>
      </c>
      <c r="H67" s="6" t="n">
        <v>4399.8653000441</v>
      </c>
      <c r="I67" s="6" t="n">
        <v>4531.8809791763</v>
      </c>
      <c r="J67" s="6" t="n">
        <v>4763.7766890978</v>
      </c>
      <c r="K67" s="6" t="n">
        <v>5095.8995531235</v>
      </c>
      <c r="L67" s="6" t="n">
        <v>5405.5795196264</v>
      </c>
      <c r="M67" s="6" t="n">
        <v>5683.1032413244</v>
      </c>
      <c r="N67" s="6" t="n">
        <v>6030.9312281753</v>
      </c>
      <c r="O67" s="6" t="n">
        <v>6411.2712914506</v>
      </c>
      <c r="P67" s="6" t="n">
        <v>6785.6246176747</v>
      </c>
      <c r="Q67" s="6" t="n">
        <v>7151.3947522384</v>
      </c>
      <c r="R67" s="6" t="n">
        <v>7631.3663370649</v>
      </c>
    </row>
    <row r="68" customFormat="false" ht="12.75" hidden="false" customHeight="false" outlineLevel="0" collapsed="false">
      <c r="A68" s="7"/>
      <c r="B68" s="7" t="s">
        <v>16</v>
      </c>
      <c r="C68" s="8" t="n">
        <v>6231</v>
      </c>
      <c r="D68" s="8" t="n">
        <v>5983.238373625</v>
      </c>
      <c r="E68" s="8" t="n">
        <v>5501.9418159332</v>
      </c>
      <c r="F68" s="8" t="n">
        <v>5100.6586141077</v>
      </c>
      <c r="G68" s="8" t="n">
        <v>4884.7500610992</v>
      </c>
      <c r="H68" s="8" t="n">
        <v>4676.4585852007</v>
      </c>
      <c r="I68" s="8" t="n">
        <v>4506.2449099237</v>
      </c>
      <c r="J68" s="8" t="n">
        <v>4398.8926909305</v>
      </c>
      <c r="K68" s="8" t="n">
        <v>4333.2033113556</v>
      </c>
      <c r="L68" s="8" t="n">
        <v>4367.7469144093</v>
      </c>
      <c r="M68" s="8" t="n">
        <v>4449.4927486417</v>
      </c>
      <c r="N68" s="8" t="n">
        <v>4566.1344984235</v>
      </c>
      <c r="O68" s="8" t="n">
        <v>4777.6520926894</v>
      </c>
      <c r="P68" s="8" t="n">
        <v>5084.9129892147</v>
      </c>
      <c r="Q68" s="8" t="n">
        <v>5372.2231248017</v>
      </c>
      <c r="R68" s="8" t="n">
        <v>5630.2569056532</v>
      </c>
    </row>
    <row r="69" customFormat="false" ht="12.75" hidden="false" customHeight="false" outlineLevel="0" collapsed="false">
      <c r="A69" s="9"/>
      <c r="B69" s="7" t="s">
        <v>17</v>
      </c>
      <c r="C69" s="8" t="n">
        <v>6123</v>
      </c>
      <c r="D69" s="8" t="n">
        <v>6396.557467231</v>
      </c>
      <c r="E69" s="8" t="n">
        <v>6610.5374671373</v>
      </c>
      <c r="F69" s="8" t="n">
        <v>6591.2199801049</v>
      </c>
      <c r="G69" s="8" t="n">
        <v>6251.0300286971</v>
      </c>
      <c r="H69" s="8" t="n">
        <v>6065.6738008954</v>
      </c>
      <c r="I69" s="8" t="n">
        <v>5820.8800570713</v>
      </c>
      <c r="J69" s="8" t="n">
        <v>5377.6596872301</v>
      </c>
      <c r="K69" s="8" t="n">
        <v>5009.110122625</v>
      </c>
      <c r="L69" s="8" t="n">
        <v>4811.9586412411</v>
      </c>
      <c r="M69" s="8" t="n">
        <v>4620.7024161513</v>
      </c>
      <c r="N69" s="8" t="n">
        <v>4463.3152485909</v>
      </c>
      <c r="O69" s="8" t="n">
        <v>4363.144146901</v>
      </c>
      <c r="P69" s="8" t="n">
        <v>4300.9095360425</v>
      </c>
      <c r="Q69" s="8" t="n">
        <v>4332.3369911064</v>
      </c>
      <c r="R69" s="8" t="n">
        <v>4407.8790990369</v>
      </c>
    </row>
    <row r="70" customFormat="false" ht="12.75" hidden="false" customHeight="false" outlineLevel="0" collapsed="false">
      <c r="A70" s="9"/>
      <c r="B70" s="7" t="s">
        <v>18</v>
      </c>
      <c r="C70" s="8" t="n">
        <v>3687</v>
      </c>
      <c r="D70" s="8" t="n">
        <v>4002.8197034708</v>
      </c>
      <c r="E70" s="8" t="n">
        <v>4538.6765583899</v>
      </c>
      <c r="F70" s="8" t="n">
        <v>5140.3374040012</v>
      </c>
      <c r="G70" s="8" t="n">
        <v>5472.355300227</v>
      </c>
      <c r="H70" s="8" t="n">
        <v>5824.9059451918</v>
      </c>
      <c r="I70" s="8" t="n">
        <v>6073.3514556299</v>
      </c>
      <c r="J70" s="8" t="n">
        <v>6280.4155888847</v>
      </c>
      <c r="K70" s="8" t="n">
        <v>6276.5798133067</v>
      </c>
      <c r="L70" s="8" t="n">
        <v>5977.3144412528</v>
      </c>
      <c r="M70" s="8" t="n">
        <v>5816.5845768074</v>
      </c>
      <c r="N70" s="8" t="n">
        <v>5597.6618145865</v>
      </c>
      <c r="O70" s="8" t="n">
        <v>5191.4035110992</v>
      </c>
      <c r="P70" s="8" t="n">
        <v>4851.2957590766</v>
      </c>
      <c r="Q70" s="8" t="n">
        <v>4669.2025669383</v>
      </c>
      <c r="R70" s="8" t="n">
        <v>4492.8180570638</v>
      </c>
    </row>
    <row r="71" customFormat="false" ht="12.75" hidden="false" customHeight="false" outlineLevel="0" collapsed="false">
      <c r="A71" s="9"/>
      <c r="B71" s="7" t="s">
        <v>19</v>
      </c>
      <c r="C71" s="8" t="n">
        <v>2942</v>
      </c>
      <c r="D71" s="8" t="n">
        <v>3071.4162603932</v>
      </c>
      <c r="E71" s="8" t="n">
        <v>3080.1387531999</v>
      </c>
      <c r="F71" s="8" t="n">
        <v>3100.824678861</v>
      </c>
      <c r="G71" s="8" t="n">
        <v>3482.502411272</v>
      </c>
      <c r="H71" s="8" t="n">
        <v>3529.6013517031</v>
      </c>
      <c r="I71" s="8" t="n">
        <v>3812.0637352702</v>
      </c>
      <c r="J71" s="8" t="n">
        <v>4298.5680230255</v>
      </c>
      <c r="K71" s="8" t="n">
        <v>4851.6212706141</v>
      </c>
      <c r="L71" s="8" t="n">
        <v>5165.5360935211</v>
      </c>
      <c r="M71" s="8" t="n">
        <v>5497.2932105467</v>
      </c>
      <c r="N71" s="8" t="n">
        <v>5735.0354235547</v>
      </c>
      <c r="O71" s="8" t="n">
        <v>5933.307307351</v>
      </c>
      <c r="P71" s="8" t="n">
        <v>5933.9750573954</v>
      </c>
      <c r="Q71" s="8" t="n">
        <v>5660.9175421785</v>
      </c>
      <c r="R71" s="8" t="n">
        <v>5514.2014150379</v>
      </c>
    </row>
    <row r="72" customFormat="false" ht="12.75" hidden="false" customHeight="false" outlineLevel="0" collapsed="false">
      <c r="A72" s="9"/>
      <c r="B72" s="7" t="s">
        <v>20</v>
      </c>
      <c r="C72" s="8" t="n">
        <v>2063</v>
      </c>
      <c r="D72" s="8" t="n">
        <v>2170.5588684055</v>
      </c>
      <c r="E72" s="8" t="n">
        <v>2340.3608575106</v>
      </c>
      <c r="F72" s="8" t="n">
        <v>2491.1466068709</v>
      </c>
      <c r="G72" s="8" t="n">
        <v>2601.2230451218</v>
      </c>
      <c r="H72" s="8" t="n">
        <v>2838.2743302081</v>
      </c>
      <c r="I72" s="8" t="n">
        <v>2936.5146167251</v>
      </c>
      <c r="J72" s="8" t="n">
        <v>2938.6519557351</v>
      </c>
      <c r="K72" s="8" t="n">
        <v>2953.5936667775</v>
      </c>
      <c r="L72" s="8" t="n">
        <v>3296.5900955532</v>
      </c>
      <c r="M72" s="8" t="n">
        <v>3340.3637213596</v>
      </c>
      <c r="N72" s="8" t="n">
        <v>3597.4921231823</v>
      </c>
      <c r="O72" s="8" t="n">
        <v>4042.6448558669</v>
      </c>
      <c r="P72" s="8" t="n">
        <v>4547.7475955397</v>
      </c>
      <c r="Q72" s="8" t="n">
        <v>4836.9451185057</v>
      </c>
      <c r="R72" s="8" t="n">
        <v>5139.4422833742</v>
      </c>
    </row>
    <row r="73" customFormat="false" ht="12.75" hidden="false" customHeight="false" outlineLevel="0" collapsed="false">
      <c r="B73" s="3" t="s">
        <v>21</v>
      </c>
      <c r="C73" s="6" t="n">
        <v>1712</v>
      </c>
      <c r="D73" s="6" t="n">
        <v>1752.7859394137</v>
      </c>
      <c r="E73" s="6" t="n">
        <v>1808.6210067559</v>
      </c>
      <c r="F73" s="6" t="n">
        <v>1833.4283346784</v>
      </c>
      <c r="G73" s="6" t="n">
        <v>1918.6292577473</v>
      </c>
      <c r="H73" s="6" t="n">
        <v>1953.5365537421</v>
      </c>
      <c r="I73" s="6" t="n">
        <v>2055.5207912723</v>
      </c>
      <c r="J73" s="6" t="n">
        <v>2202.6310103392</v>
      </c>
      <c r="K73" s="6" t="n">
        <v>2331.4206882124</v>
      </c>
      <c r="L73" s="6" t="n">
        <v>2426.1812455679</v>
      </c>
      <c r="M73" s="6" t="n">
        <v>2633.1123493894</v>
      </c>
      <c r="N73" s="6" t="n">
        <v>2716.5568861764</v>
      </c>
      <c r="O73" s="6" t="n">
        <v>2714.921791556</v>
      </c>
      <c r="P73" s="6" t="n">
        <v>2723.1367104945</v>
      </c>
      <c r="Q73" s="6" t="n">
        <v>3026.7922991392</v>
      </c>
      <c r="R73" s="6" t="n">
        <v>3065.6180349758</v>
      </c>
    </row>
    <row r="74" customFormat="false" ht="12.75" hidden="false" customHeight="false" outlineLevel="0" collapsed="false">
      <c r="B74" s="3" t="s">
        <v>22</v>
      </c>
      <c r="C74" s="6" t="n">
        <v>1336</v>
      </c>
      <c r="D74" s="6" t="n">
        <v>1381.2881034616</v>
      </c>
      <c r="E74" s="6" t="n">
        <v>1389.2961895344</v>
      </c>
      <c r="F74" s="6" t="n">
        <v>1451.0280761992</v>
      </c>
      <c r="G74" s="6" t="n">
        <v>1453.8952686235</v>
      </c>
      <c r="H74" s="6" t="n">
        <v>1510.4065442952</v>
      </c>
      <c r="I74" s="6" t="n">
        <v>1544.8399259642</v>
      </c>
      <c r="J74" s="6" t="n">
        <v>1592.5840112925</v>
      </c>
      <c r="K74" s="6" t="n">
        <v>1615.6573008412</v>
      </c>
      <c r="L74" s="6" t="n">
        <v>1685.9199775815</v>
      </c>
      <c r="M74" s="6" t="n">
        <v>1717.3744029602</v>
      </c>
      <c r="N74" s="6" t="n">
        <v>1801.7762470229</v>
      </c>
      <c r="O74" s="6" t="n">
        <v>1923.6039840136</v>
      </c>
      <c r="P74" s="6" t="n">
        <v>2026.1071548541</v>
      </c>
      <c r="Q74" s="6" t="n">
        <v>2101.6359773167</v>
      </c>
      <c r="R74" s="6" t="n">
        <v>2270.2406502949</v>
      </c>
    </row>
    <row r="75" customFormat="false" ht="12.75" hidden="false" customHeight="false" outlineLevel="0" collapsed="false">
      <c r="B75" s="3" t="s">
        <v>23</v>
      </c>
      <c r="C75" s="6" t="n">
        <v>1446</v>
      </c>
      <c r="D75" s="6" t="n">
        <v>1490.2595318043</v>
      </c>
      <c r="E75" s="6" t="n">
        <v>1553.4683035899</v>
      </c>
      <c r="F75" s="6" t="n">
        <v>1575.0532626718</v>
      </c>
      <c r="G75" s="6" t="n">
        <v>1636.2609356652</v>
      </c>
      <c r="H75" s="6" t="n">
        <v>1688.1819994321</v>
      </c>
      <c r="I75" s="6" t="n">
        <v>1739.2083232605</v>
      </c>
      <c r="J75" s="6" t="n">
        <v>1789.9798851671</v>
      </c>
      <c r="K75" s="6" t="n">
        <v>1848.7436139065</v>
      </c>
      <c r="L75" s="6" t="n">
        <v>1892.3085689037</v>
      </c>
      <c r="M75" s="6" t="n">
        <v>1966.2296411366</v>
      </c>
      <c r="N75" s="6" t="n">
        <v>2021.0367700518</v>
      </c>
      <c r="O75" s="6" t="n">
        <v>2084.3816726626</v>
      </c>
      <c r="P75" s="6" t="n">
        <v>2134.0777623343</v>
      </c>
      <c r="Q75" s="6" t="n">
        <v>2206.8439676445</v>
      </c>
      <c r="R75" s="6" t="n">
        <v>2272.386337384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80545</v>
      </c>
      <c r="D8" s="5" t="n">
        <v>84552.0775516527</v>
      </c>
      <c r="E8" s="5" t="n">
        <v>87409.6968056891</v>
      </c>
      <c r="F8" s="5" t="n">
        <v>89944.4970111183</v>
      </c>
      <c r="G8" s="5" t="n">
        <v>92247.2258091841</v>
      </c>
      <c r="H8" s="5" t="n">
        <v>94383.1018188227</v>
      </c>
      <c r="I8" s="5" t="n">
        <v>96395.1569439334</v>
      </c>
      <c r="J8" s="5" t="n">
        <v>98305.8918472657</v>
      </c>
      <c r="K8" s="5" t="n">
        <v>100123.030334173</v>
      </c>
      <c r="L8" s="5" t="n">
        <v>101841.434727614</v>
      </c>
      <c r="M8" s="5" t="n">
        <v>103452.083061718</v>
      </c>
      <c r="N8" s="5" t="n">
        <v>104947.355103968</v>
      </c>
      <c r="O8" s="5" t="n">
        <v>106322.555746297</v>
      </c>
      <c r="P8" s="5" t="n">
        <v>107585.558231338</v>
      </c>
      <c r="Q8" s="5" t="n">
        <v>108757.553048837</v>
      </c>
      <c r="R8" s="5" t="n">
        <v>109841.93768627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357</v>
      </c>
      <c r="D10" s="8" t="n">
        <v>4799.2137064279</v>
      </c>
      <c r="E10" s="8" t="n">
        <v>5249.2010652567</v>
      </c>
      <c r="F10" s="8" t="n">
        <v>5715.8205091841</v>
      </c>
      <c r="G10" s="8" t="n">
        <v>6005.4656858673</v>
      </c>
      <c r="H10" s="8" t="n">
        <v>6381.1466567987</v>
      </c>
      <c r="I10" s="8" t="n">
        <v>6708.8874936145</v>
      </c>
      <c r="J10" s="8" t="n">
        <v>6990.016020338</v>
      </c>
      <c r="K10" s="8" t="n">
        <v>7206.4153271353</v>
      </c>
      <c r="L10" s="8" t="n">
        <v>7353.2783388963</v>
      </c>
      <c r="M10" s="8" t="n">
        <v>7430.248741506</v>
      </c>
      <c r="N10" s="8" t="n">
        <v>7439.8458479835</v>
      </c>
      <c r="O10" s="8" t="n">
        <v>7387.2988000379</v>
      </c>
      <c r="P10" s="8" t="n">
        <v>7281.3853365421</v>
      </c>
      <c r="Q10" s="8" t="n">
        <v>7135.2608445526</v>
      </c>
      <c r="R10" s="8" t="n">
        <v>6956.0521785224</v>
      </c>
    </row>
    <row r="11" customFormat="false" ht="12.75" hidden="false" customHeight="false" outlineLevel="0" collapsed="false">
      <c r="A11" s="9"/>
      <c r="B11" s="7" t="s">
        <v>7</v>
      </c>
      <c r="C11" s="8" t="n">
        <v>4070</v>
      </c>
      <c r="D11" s="8" t="n">
        <v>4152.0840967483</v>
      </c>
      <c r="E11" s="8" t="n">
        <v>4246.4324894007</v>
      </c>
      <c r="F11" s="8" t="n">
        <v>4321.4476514941</v>
      </c>
      <c r="G11" s="8" t="n">
        <v>4615.5409201468</v>
      </c>
      <c r="H11" s="8" t="n">
        <v>4895.1588079184</v>
      </c>
      <c r="I11" s="8" t="n">
        <v>5183.2816511566</v>
      </c>
      <c r="J11" s="8" t="n">
        <v>5548.3691088521</v>
      </c>
      <c r="K11" s="8" t="n">
        <v>5946.7196907728</v>
      </c>
      <c r="L11" s="8" t="n">
        <v>6204.4404626987</v>
      </c>
      <c r="M11" s="8" t="n">
        <v>6540.3943732963</v>
      </c>
      <c r="N11" s="8" t="n">
        <v>6835.7358923196</v>
      </c>
      <c r="O11" s="8" t="n">
        <v>7087.7907724107</v>
      </c>
      <c r="P11" s="8" t="n">
        <v>7279.258948946</v>
      </c>
      <c r="Q11" s="8" t="n">
        <v>7406.4460965476</v>
      </c>
      <c r="R11" s="8" t="n">
        <v>7469.707534681</v>
      </c>
    </row>
    <row r="12" customFormat="false" ht="12.75" hidden="false" customHeight="false" outlineLevel="0" collapsed="false">
      <c r="A12" s="9"/>
      <c r="B12" s="7" t="s">
        <v>8</v>
      </c>
      <c r="C12" s="8" t="n">
        <v>4769</v>
      </c>
      <c r="D12" s="8" t="n">
        <v>4796.4994159808</v>
      </c>
      <c r="E12" s="8" t="n">
        <v>4703.2266959484</v>
      </c>
      <c r="F12" s="8" t="n">
        <v>4663.1569385413</v>
      </c>
      <c r="G12" s="8" t="n">
        <v>4615.7030129836</v>
      </c>
      <c r="H12" s="8" t="n">
        <v>4603.932478495</v>
      </c>
      <c r="I12" s="8" t="n">
        <v>4556.6083455009</v>
      </c>
      <c r="J12" s="8" t="n">
        <v>4591.4713859498</v>
      </c>
      <c r="K12" s="8" t="n">
        <v>4624.2629951836</v>
      </c>
      <c r="L12" s="8" t="n">
        <v>4859.7141154671</v>
      </c>
      <c r="M12" s="8" t="n">
        <v>5098.0169601008</v>
      </c>
      <c r="N12" s="8" t="n">
        <v>5351.956599764</v>
      </c>
      <c r="O12" s="8" t="n">
        <v>5682.7390493359</v>
      </c>
      <c r="P12" s="8" t="n">
        <v>6048.3460809263</v>
      </c>
      <c r="Q12" s="8" t="n">
        <v>6287.4737753915</v>
      </c>
      <c r="R12" s="8" t="n">
        <v>6599.6989591725</v>
      </c>
    </row>
    <row r="13" customFormat="false" ht="12.75" hidden="false" customHeight="false" outlineLevel="0" collapsed="false">
      <c r="A13" s="9"/>
      <c r="B13" s="7" t="s">
        <v>9</v>
      </c>
      <c r="C13" s="8" t="n">
        <v>6312</v>
      </c>
      <c r="D13" s="8" t="n">
        <v>6124.660639774</v>
      </c>
      <c r="E13" s="8" t="n">
        <v>5881.6216239959</v>
      </c>
      <c r="F13" s="8" t="n">
        <v>5656.8433776753</v>
      </c>
      <c r="G13" s="8" t="n">
        <v>5514.6171590185</v>
      </c>
      <c r="H13" s="8" t="n">
        <v>5344.112238286</v>
      </c>
      <c r="I13" s="8" t="n">
        <v>5265.6572348622</v>
      </c>
      <c r="J13" s="8" t="n">
        <v>5126.9460053978</v>
      </c>
      <c r="K13" s="8" t="n">
        <v>5045.3873776568</v>
      </c>
      <c r="L13" s="8" t="n">
        <v>4965.4937195146</v>
      </c>
      <c r="M13" s="8" t="n">
        <v>4925.0850172236</v>
      </c>
      <c r="N13" s="8" t="n">
        <v>4856.1151338815</v>
      </c>
      <c r="O13" s="8" t="n">
        <v>4868.1692564884</v>
      </c>
      <c r="P13" s="8" t="n">
        <v>4883.8316959985</v>
      </c>
      <c r="Q13" s="8" t="n">
        <v>5092.1614528093</v>
      </c>
      <c r="R13" s="8" t="n">
        <v>5309.3126096104</v>
      </c>
    </row>
    <row r="14" customFormat="false" ht="12.75" hidden="false" customHeight="false" outlineLevel="0" collapsed="false">
      <c r="A14" s="9"/>
      <c r="B14" s="7" t="s">
        <v>10</v>
      </c>
      <c r="C14" s="8" t="n">
        <v>9212</v>
      </c>
      <c r="D14" s="8" t="n">
        <v>9227.9780875432</v>
      </c>
      <c r="E14" s="8" t="n">
        <v>8838.227359944</v>
      </c>
      <c r="F14" s="8" t="n">
        <v>8453.8900168979</v>
      </c>
      <c r="G14" s="8" t="n">
        <v>7909.4599183446</v>
      </c>
      <c r="H14" s="8" t="n">
        <v>7434.1216741214</v>
      </c>
      <c r="I14" s="8" t="n">
        <v>7067.0765593885</v>
      </c>
      <c r="J14" s="8" t="n">
        <v>6728.5950980653</v>
      </c>
      <c r="K14" s="8" t="n">
        <v>6430.7969234567</v>
      </c>
      <c r="L14" s="8" t="n">
        <v>6221.2286165313</v>
      </c>
      <c r="M14" s="8" t="n">
        <v>6000.6247062858</v>
      </c>
      <c r="N14" s="8" t="n">
        <v>5875.8012359099</v>
      </c>
      <c r="O14" s="8" t="n">
        <v>5703.5521348305</v>
      </c>
      <c r="P14" s="8" t="n">
        <v>5590.4781607482</v>
      </c>
      <c r="Q14" s="8" t="n">
        <v>5486.9848193744</v>
      </c>
      <c r="R14" s="8" t="n">
        <v>5423.6692614046</v>
      </c>
    </row>
    <row r="15" customFormat="false" ht="12.75" hidden="false" customHeight="false" outlineLevel="0" collapsed="false">
      <c r="B15" s="3" t="s">
        <v>11</v>
      </c>
      <c r="C15" s="6" t="n">
        <v>8720</v>
      </c>
      <c r="D15" s="6" t="n">
        <v>9893.3130771467</v>
      </c>
      <c r="E15" s="6" t="n">
        <v>10658.0482778668</v>
      </c>
      <c r="F15" s="6" t="n">
        <v>10924.0915666958</v>
      </c>
      <c r="G15" s="6" t="n">
        <v>11044.717567194</v>
      </c>
      <c r="H15" s="6" t="n">
        <v>10807.7727428305</v>
      </c>
      <c r="I15" s="6" t="n">
        <v>10417.0116126534</v>
      </c>
      <c r="J15" s="6" t="n">
        <v>9910.8946375909</v>
      </c>
      <c r="K15" s="6" t="n">
        <v>9438.4115730913</v>
      </c>
      <c r="L15" s="6" t="n">
        <v>8859.2156111502</v>
      </c>
      <c r="M15" s="6" t="n">
        <v>8344.416173042</v>
      </c>
      <c r="N15" s="6" t="n">
        <v>7930.3090895241</v>
      </c>
      <c r="O15" s="6" t="n">
        <v>7550.8628464761</v>
      </c>
      <c r="P15" s="6" t="n">
        <v>7217.4451817273</v>
      </c>
      <c r="Q15" s="6" t="n">
        <v>6972.1246367943</v>
      </c>
      <c r="R15" s="6" t="n">
        <v>6730.1168845451</v>
      </c>
    </row>
    <row r="16" customFormat="false" ht="12.75" hidden="false" customHeight="false" outlineLevel="0" collapsed="false">
      <c r="B16" s="3" t="s">
        <v>12</v>
      </c>
      <c r="C16" s="6" t="n">
        <v>7245</v>
      </c>
      <c r="D16" s="6" t="n">
        <v>7880.3213556889</v>
      </c>
      <c r="E16" s="6" t="n">
        <v>8497.7137652454</v>
      </c>
      <c r="F16" s="6" t="n">
        <v>9168.6560819674</v>
      </c>
      <c r="G16" s="6" t="n">
        <v>9799.0973569354</v>
      </c>
      <c r="H16" s="6" t="n">
        <v>10528.9047920535</v>
      </c>
      <c r="I16" s="6" t="n">
        <v>11079.6723772381</v>
      </c>
      <c r="J16" s="6" t="n">
        <v>11529.1244177688</v>
      </c>
      <c r="K16" s="6" t="n">
        <v>11620.9619239669</v>
      </c>
      <c r="L16" s="6" t="n">
        <v>11611.6949455572</v>
      </c>
      <c r="M16" s="6" t="n">
        <v>11324.0847070847</v>
      </c>
      <c r="N16" s="6" t="n">
        <v>10912.0268083503</v>
      </c>
      <c r="O16" s="6" t="n">
        <v>10399.0558866813</v>
      </c>
      <c r="P16" s="6" t="n">
        <v>9914.6900979034</v>
      </c>
      <c r="Q16" s="6" t="n">
        <v>9348.6046595195</v>
      </c>
      <c r="R16" s="6" t="n">
        <v>8842.0845052165</v>
      </c>
    </row>
    <row r="17" customFormat="false" ht="12.75" hidden="false" customHeight="false" outlineLevel="0" collapsed="false">
      <c r="B17" s="3" t="s">
        <v>13</v>
      </c>
      <c r="C17" s="6" t="n">
        <v>6142</v>
      </c>
      <c r="D17" s="6" t="n">
        <v>6696.1223925558</v>
      </c>
      <c r="E17" s="6" t="n">
        <v>7192.4286956351</v>
      </c>
      <c r="F17" s="6" t="n">
        <v>7643.8033153395</v>
      </c>
      <c r="G17" s="6" t="n">
        <v>8155.1650350463</v>
      </c>
      <c r="H17" s="6" t="n">
        <v>8503.8498192625</v>
      </c>
      <c r="I17" s="6" t="n">
        <v>8896.3183527443</v>
      </c>
      <c r="J17" s="6" t="n">
        <v>9322.3429564706</v>
      </c>
      <c r="K17" s="6" t="n">
        <v>9817.1612500677</v>
      </c>
      <c r="L17" s="6" t="n">
        <v>10301.0699294337</v>
      </c>
      <c r="M17" s="6" t="n">
        <v>10875.8264394674</v>
      </c>
      <c r="N17" s="6" t="n">
        <v>11306.3929902642</v>
      </c>
      <c r="O17" s="6" t="n">
        <v>11650.1742168494</v>
      </c>
      <c r="P17" s="6" t="n">
        <v>11681.8940046303</v>
      </c>
      <c r="Q17" s="6" t="n">
        <v>11619.5765505478</v>
      </c>
      <c r="R17" s="6" t="n">
        <v>11320.3183987453</v>
      </c>
    </row>
    <row r="18" customFormat="false" ht="12.75" hidden="false" customHeight="false" outlineLevel="0" collapsed="false">
      <c r="B18" s="3" t="s">
        <v>14</v>
      </c>
      <c r="C18" s="6" t="n">
        <v>5942</v>
      </c>
      <c r="D18" s="6" t="n">
        <v>5971.0654496853</v>
      </c>
      <c r="E18" s="6" t="n">
        <v>5999.0695929131</v>
      </c>
      <c r="F18" s="6" t="n">
        <v>6274.6291872481</v>
      </c>
      <c r="G18" s="6" t="n">
        <v>6490.2880348236</v>
      </c>
      <c r="H18" s="6" t="n">
        <v>6847.3938337858</v>
      </c>
      <c r="I18" s="6" t="n">
        <v>7246.4055474631</v>
      </c>
      <c r="J18" s="6" t="n">
        <v>7616.8651053191</v>
      </c>
      <c r="K18" s="6" t="n">
        <v>7966.4700824909</v>
      </c>
      <c r="L18" s="6" t="n">
        <v>8390.0989226543</v>
      </c>
      <c r="M18" s="6" t="n">
        <v>8688.5433524336</v>
      </c>
      <c r="N18" s="6" t="n">
        <v>9028.4325977926</v>
      </c>
      <c r="O18" s="6" t="n">
        <v>9399.8887146693</v>
      </c>
      <c r="P18" s="6" t="n">
        <v>9830.0962961335</v>
      </c>
      <c r="Q18" s="6" t="n">
        <v>10251.819657274</v>
      </c>
      <c r="R18" s="6" t="n">
        <v>10752.0128943455</v>
      </c>
    </row>
    <row r="19" customFormat="false" ht="12.75" hidden="false" customHeight="false" outlineLevel="0" collapsed="false">
      <c r="B19" s="3" t="s">
        <v>15</v>
      </c>
      <c r="C19" s="6" t="n">
        <v>6665</v>
      </c>
      <c r="D19" s="6" t="n">
        <v>6619.0975072806</v>
      </c>
      <c r="E19" s="6" t="n">
        <v>6575.6468044076</v>
      </c>
      <c r="F19" s="6" t="n">
        <v>6466.4762756667</v>
      </c>
      <c r="G19" s="6" t="n">
        <v>6353.5436201519</v>
      </c>
      <c r="H19" s="6" t="n">
        <v>6271.3131206951</v>
      </c>
      <c r="I19" s="6" t="n">
        <v>6227.0063197115</v>
      </c>
      <c r="J19" s="6" t="n">
        <v>6218.1839197654</v>
      </c>
      <c r="K19" s="6" t="n">
        <v>6443.4891743225</v>
      </c>
      <c r="L19" s="6" t="n">
        <v>6625.0456239478</v>
      </c>
      <c r="M19" s="6" t="n">
        <v>6939.0420633476</v>
      </c>
      <c r="N19" s="6" t="n">
        <v>7296.5206152433</v>
      </c>
      <c r="O19" s="6" t="n">
        <v>7631.283327408</v>
      </c>
      <c r="P19" s="6" t="n">
        <v>7946.0898048443</v>
      </c>
      <c r="Q19" s="6" t="n">
        <v>8331.8972855459</v>
      </c>
      <c r="R19" s="6" t="n">
        <v>8606.9312858664</v>
      </c>
    </row>
    <row r="20" customFormat="false" ht="12.75" hidden="false" customHeight="false" outlineLevel="0" collapsed="false">
      <c r="A20" s="7"/>
      <c r="B20" s="7" t="s">
        <v>16</v>
      </c>
      <c r="C20" s="8" t="n">
        <v>5794</v>
      </c>
      <c r="D20" s="8" t="n">
        <v>6210.3479209546</v>
      </c>
      <c r="E20" s="8" t="n">
        <v>6362.6060051642</v>
      </c>
      <c r="F20" s="8" t="n">
        <v>6506.3567411825</v>
      </c>
      <c r="G20" s="8" t="n">
        <v>6617.5079916905</v>
      </c>
      <c r="H20" s="8" t="n">
        <v>6663.3828173007</v>
      </c>
      <c r="I20" s="8" t="n">
        <v>6574.6745740813</v>
      </c>
      <c r="J20" s="8" t="n">
        <v>6532.8943151232</v>
      </c>
      <c r="K20" s="8" t="n">
        <v>6436.5554576057</v>
      </c>
      <c r="L20" s="8" t="n">
        <v>6337.0106709292</v>
      </c>
      <c r="M20" s="8" t="n">
        <v>6264.1501550527</v>
      </c>
      <c r="N20" s="8" t="n">
        <v>6223.557088479</v>
      </c>
      <c r="O20" s="8" t="n">
        <v>6214.7561341542</v>
      </c>
      <c r="P20" s="8" t="n">
        <v>6423.8124850025</v>
      </c>
      <c r="Q20" s="8" t="n">
        <v>6592.826526747</v>
      </c>
      <c r="R20" s="8" t="n">
        <v>6885.446166335</v>
      </c>
    </row>
    <row r="21" customFormat="false" ht="12.75" hidden="false" customHeight="false" outlineLevel="0" collapsed="false">
      <c r="A21" s="9"/>
      <c r="B21" s="7" t="s">
        <v>17</v>
      </c>
      <c r="C21" s="8" t="n">
        <v>3727</v>
      </c>
      <c r="D21" s="8" t="n">
        <v>4186.1545613671</v>
      </c>
      <c r="E21" s="8" t="n">
        <v>4645.6441646445</v>
      </c>
      <c r="F21" s="8" t="n">
        <v>4970.6552459421</v>
      </c>
      <c r="G21" s="8" t="n">
        <v>5292.6212789613</v>
      </c>
      <c r="H21" s="8" t="n">
        <v>5672.4675950532</v>
      </c>
      <c r="I21" s="8" t="n">
        <v>6023.2814067503</v>
      </c>
      <c r="J21" s="8" t="n">
        <v>6160.4396103117</v>
      </c>
      <c r="K21" s="8" t="n">
        <v>6299.0850791565</v>
      </c>
      <c r="L21" s="8" t="n">
        <v>6413.0488607254</v>
      </c>
      <c r="M21" s="8" t="n">
        <v>6468.5189882548</v>
      </c>
      <c r="N21" s="8" t="n">
        <v>6399.1763146345</v>
      </c>
      <c r="O21" s="8" t="n">
        <v>6369.9014283279</v>
      </c>
      <c r="P21" s="8" t="n">
        <v>6286.3168463943</v>
      </c>
      <c r="Q21" s="8" t="n">
        <v>6198.6486212643</v>
      </c>
      <c r="R21" s="8" t="n">
        <v>6135.0073573</v>
      </c>
    </row>
    <row r="22" customFormat="false" ht="12.75" hidden="false" customHeight="false" outlineLevel="0" collapsed="false">
      <c r="A22" s="9"/>
      <c r="B22" s="7" t="s">
        <v>18</v>
      </c>
      <c r="C22" s="8" t="n">
        <v>2271</v>
      </c>
      <c r="D22" s="8" t="n">
        <v>2356.0240357511</v>
      </c>
      <c r="E22" s="8" t="n">
        <v>2666.7842211255</v>
      </c>
      <c r="F22" s="8" t="n">
        <v>3058.2211896377</v>
      </c>
      <c r="G22" s="8" t="n">
        <v>3303.0440125247</v>
      </c>
      <c r="H22" s="8" t="n">
        <v>3613.7977550754</v>
      </c>
      <c r="I22" s="8" t="n">
        <v>4028.7947317411</v>
      </c>
      <c r="J22" s="8" t="n">
        <v>4445.45244897</v>
      </c>
      <c r="K22" s="8" t="n">
        <v>4744.003844672</v>
      </c>
      <c r="L22" s="8" t="n">
        <v>5042.0603620378</v>
      </c>
      <c r="M22" s="8" t="n">
        <v>5393.0493608562</v>
      </c>
      <c r="N22" s="8" t="n">
        <v>5719.5946906687</v>
      </c>
      <c r="O22" s="8" t="n">
        <v>5848.9863933022</v>
      </c>
      <c r="P22" s="8" t="n">
        <v>5979.5527993067</v>
      </c>
      <c r="Q22" s="8" t="n">
        <v>6088.1538163262</v>
      </c>
      <c r="R22" s="8" t="n">
        <v>6144.21750511</v>
      </c>
    </row>
    <row r="23" customFormat="false" ht="12.75" hidden="false" customHeight="false" outlineLevel="0" collapsed="false">
      <c r="A23" s="9"/>
      <c r="B23" s="7" t="s">
        <v>19</v>
      </c>
      <c r="C23" s="8" t="n">
        <v>1800</v>
      </c>
      <c r="D23" s="8" t="n">
        <v>1912.2719464824</v>
      </c>
      <c r="E23" s="8" t="n">
        <v>1933.6348938967</v>
      </c>
      <c r="F23" s="8" t="n">
        <v>1950.8702677414</v>
      </c>
      <c r="G23" s="8" t="n">
        <v>2149.9547358826</v>
      </c>
      <c r="H23" s="8" t="n">
        <v>2200.0549747191</v>
      </c>
      <c r="I23" s="8" t="n">
        <v>2261.789413972</v>
      </c>
      <c r="J23" s="8" t="n">
        <v>2537.5314918695</v>
      </c>
      <c r="K23" s="8" t="n">
        <v>2889.5936064642</v>
      </c>
      <c r="L23" s="8" t="n">
        <v>3117.1312462093</v>
      </c>
      <c r="M23" s="8" t="n">
        <v>3400.329098909</v>
      </c>
      <c r="N23" s="8" t="n">
        <v>3776.1463181542</v>
      </c>
      <c r="O23" s="8" t="n">
        <v>4156.0321491078</v>
      </c>
      <c r="P23" s="8" t="n">
        <v>4425.236814094</v>
      </c>
      <c r="Q23" s="8" t="n">
        <v>4692.4923165486</v>
      </c>
      <c r="R23" s="8" t="n">
        <v>5006.9959305125</v>
      </c>
    </row>
    <row r="24" customFormat="false" ht="12.75" hidden="false" customHeight="false" outlineLevel="0" collapsed="false">
      <c r="A24" s="9"/>
      <c r="B24" s="7" t="s">
        <v>20</v>
      </c>
      <c r="C24" s="8" t="n">
        <v>1411</v>
      </c>
      <c r="D24" s="8" t="n">
        <v>1507.7655166414</v>
      </c>
      <c r="E24" s="8" t="n">
        <v>1578.7227233393</v>
      </c>
      <c r="F24" s="8" t="n">
        <v>1618.6299713429</v>
      </c>
      <c r="G24" s="8" t="n">
        <v>1654.7799162357</v>
      </c>
      <c r="H24" s="8" t="n">
        <v>1740.0220669279</v>
      </c>
      <c r="I24" s="8" t="n">
        <v>1814.2964939893</v>
      </c>
      <c r="J24" s="8" t="n">
        <v>1829.1437488845</v>
      </c>
      <c r="K24" s="8" t="n">
        <v>1841.2654670225</v>
      </c>
      <c r="L24" s="8" t="n">
        <v>2014.074919919</v>
      </c>
      <c r="M24" s="8" t="n">
        <v>2059.2119989206</v>
      </c>
      <c r="N24" s="8" t="n">
        <v>2116.7209023456</v>
      </c>
      <c r="O24" s="8" t="n">
        <v>2364.1850013293</v>
      </c>
      <c r="P24" s="8" t="n">
        <v>2679.59956784</v>
      </c>
      <c r="Q24" s="8" t="n">
        <v>2886.7063773151</v>
      </c>
      <c r="R24" s="8" t="n">
        <v>3138.8928068108</v>
      </c>
    </row>
    <row r="25" customFormat="false" ht="12.75" hidden="false" customHeight="false" outlineLevel="0" collapsed="false">
      <c r="B25" s="3" t="s">
        <v>21</v>
      </c>
      <c r="C25" s="6" t="n">
        <v>992</v>
      </c>
      <c r="D25" s="6" t="n">
        <v>1045.7005375249</v>
      </c>
      <c r="E25" s="6" t="n">
        <v>1102.9815904729</v>
      </c>
      <c r="F25" s="6" t="n">
        <v>1187.0704492242</v>
      </c>
      <c r="G25" s="6" t="n">
        <v>1255.1112441903</v>
      </c>
      <c r="H25" s="6" t="n">
        <v>1307.4936595945</v>
      </c>
      <c r="I25" s="6" t="n">
        <v>1386.6639942117</v>
      </c>
      <c r="J25" s="6" t="n">
        <v>1446.6282687355</v>
      </c>
      <c r="K25" s="6" t="n">
        <v>1479.6370250947</v>
      </c>
      <c r="L25" s="6" t="n">
        <v>1512.2271838374</v>
      </c>
      <c r="M25" s="6" t="n">
        <v>1584.4709884288</v>
      </c>
      <c r="N25" s="6" t="n">
        <v>1646.6722643913</v>
      </c>
      <c r="O25" s="6" t="n">
        <v>1658.8995997</v>
      </c>
      <c r="P25" s="6" t="n">
        <v>1666.8569226913</v>
      </c>
      <c r="Q25" s="6" t="n">
        <v>1814.9574864603</v>
      </c>
      <c r="R25" s="6" t="n">
        <v>1853.6093796525</v>
      </c>
    </row>
    <row r="26" customFormat="false" ht="12.75" hidden="false" customHeight="false" outlineLevel="0" collapsed="false">
      <c r="B26" s="3" t="s">
        <v>22</v>
      </c>
      <c r="C26" s="6" t="n">
        <v>618</v>
      </c>
      <c r="D26" s="6" t="n">
        <v>659.4118992817</v>
      </c>
      <c r="E26" s="6" t="n">
        <v>726.4170144979</v>
      </c>
      <c r="F26" s="6" t="n">
        <v>765.2457324677</v>
      </c>
      <c r="G26" s="6" t="n">
        <v>827.1612600627</v>
      </c>
      <c r="H26" s="6" t="n">
        <v>861.0724439379</v>
      </c>
      <c r="I26" s="6" t="n">
        <v>901.1814789454</v>
      </c>
      <c r="J26" s="6" t="n">
        <v>948.4589366793</v>
      </c>
      <c r="K26" s="6" t="n">
        <v>1016.8316665381</v>
      </c>
      <c r="L26" s="6" t="n">
        <v>1072.6355712599</v>
      </c>
      <c r="M26" s="6" t="n">
        <v>1115.2508914031</v>
      </c>
      <c r="N26" s="6" t="n">
        <v>1179.6192396565</v>
      </c>
      <c r="O26" s="6" t="n">
        <v>1228.0083739664</v>
      </c>
      <c r="P26" s="6" t="n">
        <v>1254.2877713397</v>
      </c>
      <c r="Q26" s="6" t="n">
        <v>1281.8609888256</v>
      </c>
      <c r="R26" s="6" t="n">
        <v>1339.3575019837</v>
      </c>
    </row>
    <row r="27" customFormat="false" ht="12.75" hidden="false" customHeight="false" outlineLevel="0" collapsed="false">
      <c r="B27" s="3" t="s">
        <v>23</v>
      </c>
      <c r="C27" s="6" t="n">
        <v>498</v>
      </c>
      <c r="D27" s="6" t="n">
        <v>514.045404818</v>
      </c>
      <c r="E27" s="6" t="n">
        <v>551.2898219344</v>
      </c>
      <c r="F27" s="6" t="n">
        <v>598.6324928696</v>
      </c>
      <c r="G27" s="6" t="n">
        <v>643.4470591243</v>
      </c>
      <c r="H27" s="6" t="n">
        <v>707.1043419671</v>
      </c>
      <c r="I27" s="6" t="n">
        <v>756.5493559092</v>
      </c>
      <c r="J27" s="6" t="n">
        <v>822.5343711742</v>
      </c>
      <c r="K27" s="6" t="n">
        <v>875.9818694747</v>
      </c>
      <c r="L27" s="6" t="n">
        <v>941.9656268445</v>
      </c>
      <c r="M27" s="6" t="n">
        <v>1000.8190461052</v>
      </c>
      <c r="N27" s="6" t="n">
        <v>1052.7314746056</v>
      </c>
      <c r="O27" s="6" t="n">
        <v>1120.9716612217</v>
      </c>
      <c r="P27" s="6" t="n">
        <v>1196.3794162699</v>
      </c>
      <c r="Q27" s="6" t="n">
        <v>1269.5571369934</v>
      </c>
      <c r="R27" s="6" t="n">
        <v>1328.506526458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0720</v>
      </c>
      <c r="D32" s="5" t="n">
        <v>42923.3298285935</v>
      </c>
      <c r="E32" s="5" t="n">
        <v>44499.3087810171</v>
      </c>
      <c r="F32" s="5" t="n">
        <v>45882.528304734</v>
      </c>
      <c r="G32" s="5" t="n">
        <v>47124.5202714182</v>
      </c>
      <c r="H32" s="5" t="n">
        <v>48263.0916634103</v>
      </c>
      <c r="I32" s="5" t="n">
        <v>49323.8253821851</v>
      </c>
      <c r="J32" s="5" t="n">
        <v>50321.1419649099</v>
      </c>
      <c r="K32" s="5" t="n">
        <v>51261.2270521225</v>
      </c>
      <c r="L32" s="5" t="n">
        <v>52142.8523440154</v>
      </c>
      <c r="M32" s="5" t="n">
        <v>52962.4268929879</v>
      </c>
      <c r="N32" s="5" t="n">
        <v>53716.4795704165</v>
      </c>
      <c r="O32" s="5" t="n">
        <v>54403.2008326266</v>
      </c>
      <c r="P32" s="5" t="n">
        <v>55027.3493019754</v>
      </c>
      <c r="Q32" s="5" t="n">
        <v>55600.6010463635</v>
      </c>
      <c r="R32" s="5" t="n">
        <v>56125.234449216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208</v>
      </c>
      <c r="D34" s="8" t="n">
        <v>2452.5388920841</v>
      </c>
      <c r="E34" s="8" t="n">
        <v>2691.2125577225</v>
      </c>
      <c r="F34" s="8" t="n">
        <v>2945.2771180747</v>
      </c>
      <c r="G34" s="8" t="n">
        <v>3086.2395595461</v>
      </c>
      <c r="H34" s="8" t="n">
        <v>3277.9469861162</v>
      </c>
      <c r="I34" s="8" t="n">
        <v>3447.8272215093</v>
      </c>
      <c r="J34" s="8" t="n">
        <v>3590.9801417102</v>
      </c>
      <c r="K34" s="8" t="n">
        <v>3700.9252570501</v>
      </c>
      <c r="L34" s="8" t="n">
        <v>3775.2566480475</v>
      </c>
      <c r="M34" s="8" t="n">
        <v>3813.841001148</v>
      </c>
      <c r="N34" s="8" t="n">
        <v>3817.9915398753</v>
      </c>
      <c r="O34" s="8" t="n">
        <v>3790.3927612247</v>
      </c>
      <c r="P34" s="8" t="n">
        <v>3735.5318275145</v>
      </c>
      <c r="Q34" s="8" t="n">
        <v>3660.1473165856</v>
      </c>
      <c r="R34" s="8" t="n">
        <v>3567.8693532421</v>
      </c>
    </row>
    <row r="35" customFormat="false" ht="12.75" hidden="false" customHeight="false" outlineLevel="0" collapsed="false">
      <c r="A35" s="9"/>
      <c r="B35" s="7" t="s">
        <v>7</v>
      </c>
      <c r="C35" s="8" t="n">
        <v>2093</v>
      </c>
      <c r="D35" s="8" t="n">
        <v>2142.7344714783</v>
      </c>
      <c r="E35" s="8" t="n">
        <v>2204.3617730676</v>
      </c>
      <c r="F35" s="8" t="n">
        <v>2227.3891687692</v>
      </c>
      <c r="G35" s="8" t="n">
        <v>2371.6331195756</v>
      </c>
      <c r="H35" s="8" t="n">
        <v>2510.5404966947</v>
      </c>
      <c r="I35" s="8" t="n">
        <v>2672.6827662519</v>
      </c>
      <c r="J35" s="8" t="n">
        <v>2864.1442729283</v>
      </c>
      <c r="K35" s="8" t="n">
        <v>3079.1252907811</v>
      </c>
      <c r="L35" s="8" t="n">
        <v>3203.3016526941</v>
      </c>
      <c r="M35" s="8" t="n">
        <v>3373.4075277542</v>
      </c>
      <c r="N35" s="8" t="n">
        <v>3525.2732166167</v>
      </c>
      <c r="O35" s="8" t="n">
        <v>3652.5916853364</v>
      </c>
      <c r="P35" s="8" t="n">
        <v>3748.8636325851</v>
      </c>
      <c r="Q35" s="8" t="n">
        <v>3812.2444933753</v>
      </c>
      <c r="R35" s="8" t="n">
        <v>3842.9501094784</v>
      </c>
    </row>
    <row r="36" customFormat="false" ht="12.75" hidden="false" customHeight="false" outlineLevel="0" collapsed="false">
      <c r="A36" s="9"/>
      <c r="B36" s="7" t="s">
        <v>8</v>
      </c>
      <c r="C36" s="8" t="n">
        <v>2492</v>
      </c>
      <c r="D36" s="8" t="n">
        <v>2467.6738012633</v>
      </c>
      <c r="E36" s="8" t="n">
        <v>2419.0139898793</v>
      </c>
      <c r="F36" s="8" t="n">
        <v>2415.6441053418</v>
      </c>
      <c r="G36" s="8" t="n">
        <v>2409.6440583733</v>
      </c>
      <c r="H36" s="8" t="n">
        <v>2386.3284887947</v>
      </c>
      <c r="I36" s="8" t="n">
        <v>2364.0421357165</v>
      </c>
      <c r="J36" s="8" t="n">
        <v>2392.5839017895</v>
      </c>
      <c r="K36" s="8" t="n">
        <v>2394.79568553</v>
      </c>
      <c r="L36" s="8" t="n">
        <v>2508.083029134</v>
      </c>
      <c r="M36" s="8" t="n">
        <v>2624.951253074</v>
      </c>
      <c r="N36" s="8" t="n">
        <v>2766.8978188043</v>
      </c>
      <c r="O36" s="8" t="n">
        <v>2938.9189485123</v>
      </c>
      <c r="P36" s="8" t="n">
        <v>3135.0252909778</v>
      </c>
      <c r="Q36" s="8" t="n">
        <v>3249.5151218847</v>
      </c>
      <c r="R36" s="8" t="n">
        <v>3406.8398335742</v>
      </c>
    </row>
    <row r="37" customFormat="false" ht="12.75" hidden="false" customHeight="false" outlineLevel="0" collapsed="false">
      <c r="A37" s="9"/>
      <c r="B37" s="7" t="s">
        <v>9</v>
      </c>
      <c r="C37" s="8" t="n">
        <v>3222</v>
      </c>
      <c r="D37" s="8" t="n">
        <v>3133.6061657087</v>
      </c>
      <c r="E37" s="8" t="n">
        <v>3015.6875978214</v>
      </c>
      <c r="F37" s="8" t="n">
        <v>2915.7807863276</v>
      </c>
      <c r="G37" s="8" t="n">
        <v>2812.3062482072</v>
      </c>
      <c r="H37" s="8" t="n">
        <v>2788.6112939771</v>
      </c>
      <c r="I37" s="8" t="n">
        <v>2720.4843763296</v>
      </c>
      <c r="J37" s="8" t="n">
        <v>2646.4715843463</v>
      </c>
      <c r="K37" s="8" t="n">
        <v>2618.1545333666</v>
      </c>
      <c r="L37" s="8" t="n">
        <v>2592.1700623906</v>
      </c>
      <c r="M37" s="8" t="n">
        <v>2554.7341056397</v>
      </c>
      <c r="N37" s="8" t="n">
        <v>2520.7426277734</v>
      </c>
      <c r="O37" s="8" t="n">
        <v>2536.4223583629</v>
      </c>
      <c r="P37" s="8" t="n">
        <v>2530.4713827379</v>
      </c>
      <c r="Q37" s="8" t="n">
        <v>2629.6680666899</v>
      </c>
      <c r="R37" s="8" t="n">
        <v>2735.6295607692</v>
      </c>
    </row>
    <row r="38" customFormat="false" ht="12.75" hidden="false" customHeight="false" outlineLevel="0" collapsed="false">
      <c r="A38" s="9"/>
      <c r="B38" s="7" t="s">
        <v>10</v>
      </c>
      <c r="C38" s="8" t="n">
        <v>4682</v>
      </c>
      <c r="D38" s="8" t="n">
        <v>4697.9504841949</v>
      </c>
      <c r="E38" s="8" t="n">
        <v>4526.6786087712</v>
      </c>
      <c r="F38" s="8" t="n">
        <v>4322.5904560513</v>
      </c>
      <c r="G38" s="8" t="n">
        <v>4091.9232730307</v>
      </c>
      <c r="H38" s="8" t="n">
        <v>3840.3661976398</v>
      </c>
      <c r="I38" s="8" t="n">
        <v>3661.0579572275</v>
      </c>
      <c r="J38" s="8" t="n">
        <v>3485.0095267971</v>
      </c>
      <c r="K38" s="8" t="n">
        <v>3338.3988329893</v>
      </c>
      <c r="L38" s="8" t="n">
        <v>3199.4901305166</v>
      </c>
      <c r="M38" s="8" t="n">
        <v>3138.9653089337</v>
      </c>
      <c r="N38" s="8" t="n">
        <v>3046.5670754283</v>
      </c>
      <c r="O38" s="8" t="n">
        <v>2952.8449384013</v>
      </c>
      <c r="P38" s="8" t="n">
        <v>2905.2028684393</v>
      </c>
      <c r="Q38" s="8" t="n">
        <v>2864.7357443721</v>
      </c>
      <c r="R38" s="8" t="n">
        <v>2817.1383124528</v>
      </c>
    </row>
    <row r="39" customFormat="false" ht="12.75" hidden="false" customHeight="false" outlineLevel="0" collapsed="false">
      <c r="B39" s="3" t="s">
        <v>11</v>
      </c>
      <c r="C39" s="6" t="n">
        <v>4626</v>
      </c>
      <c r="D39" s="6" t="n">
        <v>5273.5001223295</v>
      </c>
      <c r="E39" s="6" t="n">
        <v>5627.4829766379</v>
      </c>
      <c r="F39" s="6" t="n">
        <v>5748.3241937381</v>
      </c>
      <c r="G39" s="6" t="n">
        <v>5800.5760327957</v>
      </c>
      <c r="H39" s="6" t="n">
        <v>5645.8722654907</v>
      </c>
      <c r="I39" s="6" t="n">
        <v>5437.9425106414</v>
      </c>
      <c r="J39" s="6" t="n">
        <v>5181.6931175241</v>
      </c>
      <c r="K39" s="6" t="n">
        <v>4918.20600178</v>
      </c>
      <c r="L39" s="6" t="n">
        <v>4650.0872958098</v>
      </c>
      <c r="M39" s="6" t="n">
        <v>4367.9673418231</v>
      </c>
      <c r="N39" s="6" t="n">
        <v>4156.6698709432</v>
      </c>
      <c r="O39" s="6" t="n">
        <v>3953.5838671311</v>
      </c>
      <c r="P39" s="6" t="n">
        <v>3782.4413278295</v>
      </c>
      <c r="Q39" s="6" t="n">
        <v>3626.61344196</v>
      </c>
      <c r="R39" s="6" t="n">
        <v>3543.7456783361</v>
      </c>
    </row>
    <row r="40" customFormat="false" ht="12.75" hidden="false" customHeight="false" outlineLevel="0" collapsed="false">
      <c r="B40" s="3" t="s">
        <v>12</v>
      </c>
      <c r="C40" s="6" t="n">
        <v>3757</v>
      </c>
      <c r="D40" s="6" t="n">
        <v>4153.1774457241</v>
      </c>
      <c r="E40" s="6" t="n">
        <v>4549.777808615</v>
      </c>
      <c r="F40" s="6" t="n">
        <v>4980.5908571814</v>
      </c>
      <c r="G40" s="6" t="n">
        <v>5329.8456197097</v>
      </c>
      <c r="H40" s="6" t="n">
        <v>5723.2161094244</v>
      </c>
      <c r="I40" s="6" t="n">
        <v>5992.8005109841</v>
      </c>
      <c r="J40" s="6" t="n">
        <v>6179.6262055451</v>
      </c>
      <c r="K40" s="6" t="n">
        <v>6200.3997846125</v>
      </c>
      <c r="L40" s="6" t="n">
        <v>6174.8250268216</v>
      </c>
      <c r="M40" s="6" t="n">
        <v>5989.0183545822</v>
      </c>
      <c r="N40" s="6" t="n">
        <v>5761.3716614546</v>
      </c>
      <c r="O40" s="6" t="n">
        <v>5493.0029504349</v>
      </c>
      <c r="P40" s="6" t="n">
        <v>5221.0149277739</v>
      </c>
      <c r="Q40" s="6" t="n">
        <v>4950.3260382181</v>
      </c>
      <c r="R40" s="6" t="n">
        <v>4671.7658028631</v>
      </c>
    </row>
    <row r="41" customFormat="false" ht="12.75" hidden="false" customHeight="false" outlineLevel="0" collapsed="false">
      <c r="B41" s="3" t="s">
        <v>13</v>
      </c>
      <c r="C41" s="6" t="n">
        <v>3259</v>
      </c>
      <c r="D41" s="6" t="n">
        <v>3571.3506242381</v>
      </c>
      <c r="E41" s="6" t="n">
        <v>3824.3164231698</v>
      </c>
      <c r="F41" s="6" t="n">
        <v>4059.3842771507</v>
      </c>
      <c r="G41" s="6" t="n">
        <v>4334.9261063763</v>
      </c>
      <c r="H41" s="6" t="n">
        <v>4533.0270112142</v>
      </c>
      <c r="I41" s="6" t="n">
        <v>4775.4870485407</v>
      </c>
      <c r="J41" s="6" t="n">
        <v>5041.7246506923</v>
      </c>
      <c r="K41" s="6" t="n">
        <v>5354.2967540547</v>
      </c>
      <c r="L41" s="6" t="n">
        <v>5615.435148608</v>
      </c>
      <c r="M41" s="6" t="n">
        <v>5918.341885638</v>
      </c>
      <c r="N41" s="6" t="n">
        <v>6121.3371493549</v>
      </c>
      <c r="O41" s="6" t="n">
        <v>6254.0558845463</v>
      </c>
      <c r="P41" s="6" t="n">
        <v>6241.5742773206</v>
      </c>
      <c r="Q41" s="6" t="n">
        <v>6185.8644446577</v>
      </c>
      <c r="R41" s="6" t="n">
        <v>5995.7337645979</v>
      </c>
    </row>
    <row r="42" customFormat="false" ht="12.75" hidden="false" customHeight="false" outlineLevel="0" collapsed="false">
      <c r="B42" s="3" t="s">
        <v>14</v>
      </c>
      <c r="C42" s="6" t="n">
        <v>2811</v>
      </c>
      <c r="D42" s="6" t="n">
        <v>2919.4407419088</v>
      </c>
      <c r="E42" s="6" t="n">
        <v>3044.9756779176</v>
      </c>
      <c r="F42" s="6" t="n">
        <v>3230.4680519716</v>
      </c>
      <c r="G42" s="6" t="n">
        <v>3400.6073104083</v>
      </c>
      <c r="H42" s="6" t="n">
        <v>3639.2834748036</v>
      </c>
      <c r="I42" s="6" t="n">
        <v>3864.2469184058</v>
      </c>
      <c r="J42" s="6" t="n">
        <v>4046.2961739416</v>
      </c>
      <c r="K42" s="6" t="n">
        <v>4225.1070879281</v>
      </c>
      <c r="L42" s="6" t="n">
        <v>4448.8223296472</v>
      </c>
      <c r="M42" s="6" t="n">
        <v>4615.232070102</v>
      </c>
      <c r="N42" s="6" t="n">
        <v>4821.078504526</v>
      </c>
      <c r="O42" s="6" t="n">
        <v>5048.8546182789</v>
      </c>
      <c r="P42" s="6" t="n">
        <v>5316.8345020591</v>
      </c>
      <c r="Q42" s="6" t="n">
        <v>5540.1244189767</v>
      </c>
      <c r="R42" s="6" t="n">
        <v>5798.7354016536</v>
      </c>
    </row>
    <row r="43" customFormat="false" ht="12.75" hidden="false" customHeight="false" outlineLevel="0" collapsed="false">
      <c r="B43" s="3" t="s">
        <v>15</v>
      </c>
      <c r="C43" s="6" t="n">
        <v>3240</v>
      </c>
      <c r="D43" s="6" t="n">
        <v>3153.346714694</v>
      </c>
      <c r="E43" s="6" t="n">
        <v>3077.6810060625</v>
      </c>
      <c r="F43" s="6" t="n">
        <v>3052.6583919012</v>
      </c>
      <c r="G43" s="6" t="n">
        <v>3031.7705602429</v>
      </c>
      <c r="H43" s="6" t="n">
        <v>3009.7729339561</v>
      </c>
      <c r="I43" s="6" t="n">
        <v>3062.1349687299</v>
      </c>
      <c r="J43" s="6" t="n">
        <v>3152.8561005623</v>
      </c>
      <c r="K43" s="6" t="n">
        <v>3305.1598929181</v>
      </c>
      <c r="L43" s="6" t="n">
        <v>3450.1152737274</v>
      </c>
      <c r="M43" s="6" t="n">
        <v>3659.5095018606</v>
      </c>
      <c r="N43" s="6" t="n">
        <v>3859.5134496346</v>
      </c>
      <c r="O43" s="6" t="n">
        <v>4022.4409377629</v>
      </c>
      <c r="P43" s="6" t="n">
        <v>4182.0538427519</v>
      </c>
      <c r="Q43" s="6" t="n">
        <v>4382.9625548374</v>
      </c>
      <c r="R43" s="6" t="n">
        <v>4533.9494465849</v>
      </c>
    </row>
    <row r="44" customFormat="false" ht="12.75" hidden="false" customHeight="false" outlineLevel="0" collapsed="false">
      <c r="A44" s="7"/>
      <c r="B44" s="7" t="s">
        <v>16</v>
      </c>
      <c r="C44" s="8" t="n">
        <v>3028</v>
      </c>
      <c r="D44" s="8" t="n">
        <v>3209.9212314843</v>
      </c>
      <c r="E44" s="8" t="n">
        <v>3287.9995376828</v>
      </c>
      <c r="F44" s="8" t="n">
        <v>3273.052465849</v>
      </c>
      <c r="G44" s="8" t="n">
        <v>3269.8234592527</v>
      </c>
      <c r="H44" s="8" t="n">
        <v>3239.0985208769</v>
      </c>
      <c r="I44" s="8" t="n">
        <v>3130.3889173239</v>
      </c>
      <c r="J44" s="8" t="n">
        <v>3060.5763975348</v>
      </c>
      <c r="K44" s="8" t="n">
        <v>3039.3242192359</v>
      </c>
      <c r="L44" s="8" t="n">
        <v>3022.3824367968</v>
      </c>
      <c r="M44" s="8" t="n">
        <v>3003.8672557796</v>
      </c>
      <c r="N44" s="8" t="n">
        <v>3052.2504354085</v>
      </c>
      <c r="O44" s="8" t="n">
        <v>3135.8374522441</v>
      </c>
      <c r="P44" s="8" t="n">
        <v>3276.290254269</v>
      </c>
      <c r="Q44" s="8" t="n">
        <v>3410.3471305661</v>
      </c>
      <c r="R44" s="8" t="n">
        <v>3603.9729328139</v>
      </c>
    </row>
    <row r="45" customFormat="false" ht="12.75" hidden="false" customHeight="false" outlineLevel="0" collapsed="false">
      <c r="A45" s="9"/>
      <c r="B45" s="7" t="s">
        <v>17</v>
      </c>
      <c r="C45" s="8" t="n">
        <v>1912</v>
      </c>
      <c r="D45" s="8" t="n">
        <v>2183.757348509</v>
      </c>
      <c r="E45" s="8" t="n">
        <v>2397.1257081007</v>
      </c>
      <c r="F45" s="8" t="n">
        <v>2586.1154112392</v>
      </c>
      <c r="G45" s="8" t="n">
        <v>2748.1129707398</v>
      </c>
      <c r="H45" s="8" t="n">
        <v>2925.9366646286</v>
      </c>
      <c r="I45" s="8" t="n">
        <v>3070.8960195542</v>
      </c>
      <c r="J45" s="8" t="n">
        <v>3142.3559415362</v>
      </c>
      <c r="K45" s="8" t="n">
        <v>3133.9519224096</v>
      </c>
      <c r="L45" s="8" t="n">
        <v>3137.8521435489</v>
      </c>
      <c r="M45" s="8" t="n">
        <v>3117.0340431726</v>
      </c>
      <c r="N45" s="8" t="n">
        <v>3024.225860054</v>
      </c>
      <c r="O45" s="8" t="n">
        <v>2965.0094221784</v>
      </c>
      <c r="P45" s="8" t="n">
        <v>2948.7599722805</v>
      </c>
      <c r="Q45" s="8" t="n">
        <v>2936.1092159868</v>
      </c>
      <c r="R45" s="8" t="n">
        <v>2921.5556545036</v>
      </c>
    </row>
    <row r="46" customFormat="false" ht="12.75" hidden="false" customHeight="false" outlineLevel="0" collapsed="false">
      <c r="A46" s="9"/>
      <c r="B46" s="7" t="s">
        <v>18</v>
      </c>
      <c r="C46" s="8" t="n">
        <v>1152</v>
      </c>
      <c r="D46" s="8" t="n">
        <v>1184.1265997545</v>
      </c>
      <c r="E46" s="8" t="n">
        <v>1350.8063209686</v>
      </c>
      <c r="F46" s="8" t="n">
        <v>1541.7165872684</v>
      </c>
      <c r="G46" s="8" t="n">
        <v>1643.3342306857</v>
      </c>
      <c r="H46" s="8" t="n">
        <v>1809.2133430265</v>
      </c>
      <c r="I46" s="8" t="n">
        <v>2055.2847463967</v>
      </c>
      <c r="J46" s="8" t="n">
        <v>2247.0734887856</v>
      </c>
      <c r="K46" s="8" t="n">
        <v>2419.3133433828</v>
      </c>
      <c r="L46" s="8" t="n">
        <v>2568.4607969645</v>
      </c>
      <c r="M46" s="8" t="n">
        <v>2731.8967739655</v>
      </c>
      <c r="N46" s="8" t="n">
        <v>2866.7390384327</v>
      </c>
      <c r="O46" s="8" t="n">
        <v>2934.0069527017</v>
      </c>
      <c r="P46" s="8" t="n">
        <v>2927.8543223228</v>
      </c>
      <c r="Q46" s="8" t="n">
        <v>2933.0202819567</v>
      </c>
      <c r="R46" s="8" t="n">
        <v>2916.6119104862</v>
      </c>
    </row>
    <row r="47" customFormat="false" ht="12.75" hidden="false" customHeight="false" outlineLevel="0" collapsed="false">
      <c r="A47" s="9"/>
      <c r="B47" s="7" t="s">
        <v>19</v>
      </c>
      <c r="C47" s="8" t="n">
        <v>856</v>
      </c>
      <c r="D47" s="8" t="n">
        <v>919.1252474443</v>
      </c>
      <c r="E47" s="8" t="n">
        <v>908.3520465175</v>
      </c>
      <c r="F47" s="8" t="n">
        <v>923.0359310782</v>
      </c>
      <c r="G47" s="8" t="n">
        <v>1039.0298698055</v>
      </c>
      <c r="H47" s="8" t="n">
        <v>1073.1895760014</v>
      </c>
      <c r="I47" s="8" t="n">
        <v>1101.1479442507</v>
      </c>
      <c r="J47" s="8" t="n">
        <v>1246.9015750821</v>
      </c>
      <c r="K47" s="8" t="n">
        <v>1415.5424590282</v>
      </c>
      <c r="L47" s="8" t="n">
        <v>1509.6807330447</v>
      </c>
      <c r="M47" s="8" t="n">
        <v>1657.6547057273</v>
      </c>
      <c r="N47" s="8" t="n">
        <v>1875.6593826649</v>
      </c>
      <c r="O47" s="8" t="n">
        <v>2046.8261746619</v>
      </c>
      <c r="P47" s="8" t="n">
        <v>2199.2709330134</v>
      </c>
      <c r="Q47" s="8" t="n">
        <v>2330.1367738954</v>
      </c>
      <c r="R47" s="8" t="n">
        <v>2473.1404640297</v>
      </c>
    </row>
    <row r="48" customFormat="false" ht="12.75" hidden="false" customHeight="false" outlineLevel="0" collapsed="false">
      <c r="A48" s="9"/>
      <c r="B48" s="7" t="s">
        <v>20</v>
      </c>
      <c r="C48" s="8" t="n">
        <v>607</v>
      </c>
      <c r="D48" s="8" t="n">
        <v>631.6837877551</v>
      </c>
      <c r="E48" s="8" t="n">
        <v>673.5512542466</v>
      </c>
      <c r="F48" s="8" t="n">
        <v>717.3854276278</v>
      </c>
      <c r="G48" s="8" t="n">
        <v>732.876749655</v>
      </c>
      <c r="H48" s="8" t="n">
        <v>782.5465025216</v>
      </c>
      <c r="I48" s="8" t="n">
        <v>834.3898115817</v>
      </c>
      <c r="J48" s="8" t="n">
        <v>824.4847072948</v>
      </c>
      <c r="K48" s="8" t="n">
        <v>836.4006857238</v>
      </c>
      <c r="L48" s="8" t="n">
        <v>935.4454799316</v>
      </c>
      <c r="M48" s="8" t="n">
        <v>966.4209934156</v>
      </c>
      <c r="N48" s="8" t="n">
        <v>992.6262523024</v>
      </c>
      <c r="O48" s="8" t="n">
        <v>1119.7344679051</v>
      </c>
      <c r="P48" s="8" t="n">
        <v>1265.9730937975</v>
      </c>
      <c r="Q48" s="8" t="n">
        <v>1349.3237317954</v>
      </c>
      <c r="R48" s="8" t="n">
        <v>1476.8142218134</v>
      </c>
    </row>
    <row r="49" customFormat="false" ht="12.75" hidden="false" customHeight="false" outlineLevel="0" collapsed="false">
      <c r="B49" s="3" t="s">
        <v>21</v>
      </c>
      <c r="C49" s="6" t="n">
        <v>392</v>
      </c>
      <c r="D49" s="6" t="n">
        <v>414.8912201425</v>
      </c>
      <c r="E49" s="6" t="n">
        <v>447.3143072337</v>
      </c>
      <c r="F49" s="6" t="n">
        <v>471.6219969531</v>
      </c>
      <c r="G49" s="6" t="n">
        <v>509.0074489843</v>
      </c>
      <c r="H49" s="6" t="n">
        <v>532.5070237964</v>
      </c>
      <c r="I49" s="6" t="n">
        <v>548.8238912846</v>
      </c>
      <c r="J49" s="6" t="n">
        <v>584.2793058151</v>
      </c>
      <c r="K49" s="6" t="n">
        <v>619.5001107316</v>
      </c>
      <c r="L49" s="6" t="n">
        <v>633.9774612914</v>
      </c>
      <c r="M49" s="6" t="n">
        <v>674.90185836</v>
      </c>
      <c r="N49" s="6" t="n">
        <v>717.0149757842</v>
      </c>
      <c r="O49" s="6" t="n">
        <v>709.2739266492</v>
      </c>
      <c r="P49" s="6" t="n">
        <v>718.6577614449</v>
      </c>
      <c r="Q49" s="6" t="n">
        <v>801.5166795155</v>
      </c>
      <c r="R49" s="6" t="n">
        <v>827.9312579357</v>
      </c>
    </row>
    <row r="50" customFormat="false" ht="12.75" hidden="false" customHeight="false" outlineLevel="0" collapsed="false">
      <c r="B50" s="3" t="s">
        <v>22</v>
      </c>
      <c r="C50" s="6" t="n">
        <v>240</v>
      </c>
      <c r="D50" s="6" t="n">
        <v>267.6978378295</v>
      </c>
      <c r="E50" s="6" t="n">
        <v>288.981649714</v>
      </c>
      <c r="F50" s="6" t="n">
        <v>286.2435752325</v>
      </c>
      <c r="G50" s="6" t="n">
        <v>307.954979196</v>
      </c>
      <c r="H50" s="6" t="n">
        <v>315.8672767977</v>
      </c>
      <c r="I50" s="6" t="n">
        <v>332.7810036642</v>
      </c>
      <c r="J50" s="6" t="n">
        <v>358.8618841722</v>
      </c>
      <c r="K50" s="6" t="n">
        <v>376.952352355</v>
      </c>
      <c r="L50" s="6" t="n">
        <v>406.8943622683</v>
      </c>
      <c r="M50" s="6" t="n">
        <v>425.3616159371</v>
      </c>
      <c r="N50" s="6" t="n">
        <v>438.8443437197</v>
      </c>
      <c r="O50" s="6" t="n">
        <v>467.7841458696</v>
      </c>
      <c r="P50" s="6" t="n">
        <v>494.1986378461</v>
      </c>
      <c r="Q50" s="6" t="n">
        <v>506.8279078604</v>
      </c>
      <c r="R50" s="6" t="n">
        <v>538.2298771754</v>
      </c>
    </row>
    <row r="51" customFormat="false" ht="12.75" hidden="false" customHeight="false" outlineLevel="0" collapsed="false">
      <c r="B51" s="3" t="s">
        <v>23</v>
      </c>
      <c r="C51" s="6" t="n">
        <v>143</v>
      </c>
      <c r="D51" s="6" t="n">
        <v>146.8070920505</v>
      </c>
      <c r="E51" s="6" t="n">
        <v>163.9895368884</v>
      </c>
      <c r="F51" s="6" t="n">
        <v>185.2495029782</v>
      </c>
      <c r="G51" s="6" t="n">
        <v>204.9086748334</v>
      </c>
      <c r="H51" s="6" t="n">
        <v>229.7674976497</v>
      </c>
      <c r="I51" s="6" t="n">
        <v>251.4066337924</v>
      </c>
      <c r="J51" s="6" t="n">
        <v>275.2229888523</v>
      </c>
      <c r="K51" s="6" t="n">
        <v>285.6728382451</v>
      </c>
      <c r="L51" s="6" t="n">
        <v>310.5723327724</v>
      </c>
      <c r="M51" s="6" t="n">
        <v>329.3212960747</v>
      </c>
      <c r="N51" s="6" t="n">
        <v>351.6763676388</v>
      </c>
      <c r="O51" s="6" t="n">
        <v>381.6193404249</v>
      </c>
      <c r="P51" s="6" t="n">
        <v>397.3304470116</v>
      </c>
      <c r="Q51" s="6" t="n">
        <v>431.1176832297</v>
      </c>
      <c r="R51" s="6" t="n">
        <v>452.620866906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9825</v>
      </c>
      <c r="D56" s="5" t="n">
        <v>41628.7477230592</v>
      </c>
      <c r="E56" s="5" t="n">
        <v>42910.388024672</v>
      </c>
      <c r="F56" s="5" t="n">
        <v>44061.9687063843</v>
      </c>
      <c r="G56" s="5" t="n">
        <v>45122.7055377659</v>
      </c>
      <c r="H56" s="5" t="n">
        <v>46120.0101554124</v>
      </c>
      <c r="I56" s="5" t="n">
        <v>47071.3315617483</v>
      </c>
      <c r="J56" s="5" t="n">
        <v>47984.7498823558</v>
      </c>
      <c r="K56" s="5" t="n">
        <v>48861.8032820504</v>
      </c>
      <c r="L56" s="5" t="n">
        <v>49698.5823835983</v>
      </c>
      <c r="M56" s="5" t="n">
        <v>50489.6561687303</v>
      </c>
      <c r="N56" s="5" t="n">
        <v>51230.8755335519</v>
      </c>
      <c r="O56" s="5" t="n">
        <v>51919.3549136704</v>
      </c>
      <c r="P56" s="5" t="n">
        <v>52558.2089293629</v>
      </c>
      <c r="Q56" s="5" t="n">
        <v>53156.9520024739</v>
      </c>
      <c r="R56" s="5" t="n">
        <v>53716.703237056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149</v>
      </c>
      <c r="D58" s="8" t="n">
        <v>2346.6748143438</v>
      </c>
      <c r="E58" s="8" t="n">
        <v>2557.9885075342</v>
      </c>
      <c r="F58" s="8" t="n">
        <v>2770.5433911094</v>
      </c>
      <c r="G58" s="8" t="n">
        <v>2919.2261263212</v>
      </c>
      <c r="H58" s="8" t="n">
        <v>3103.1996706825</v>
      </c>
      <c r="I58" s="8" t="n">
        <v>3261.0602721052</v>
      </c>
      <c r="J58" s="8" t="n">
        <v>3399.0358786278</v>
      </c>
      <c r="K58" s="8" t="n">
        <v>3505.4900700852</v>
      </c>
      <c r="L58" s="8" t="n">
        <v>3578.0216908488</v>
      </c>
      <c r="M58" s="8" t="n">
        <v>3616.407740358</v>
      </c>
      <c r="N58" s="8" t="n">
        <v>3621.8543081082</v>
      </c>
      <c r="O58" s="8" t="n">
        <v>3596.9060388132</v>
      </c>
      <c r="P58" s="8" t="n">
        <v>3545.8535090276</v>
      </c>
      <c r="Q58" s="8" t="n">
        <v>3475.113527967</v>
      </c>
      <c r="R58" s="8" t="n">
        <v>3388.1828252803</v>
      </c>
    </row>
    <row r="59" customFormat="false" ht="12.75" hidden="false" customHeight="false" outlineLevel="0" collapsed="false">
      <c r="A59" s="9"/>
      <c r="B59" s="7" t="s">
        <v>7</v>
      </c>
      <c r="C59" s="8" t="n">
        <v>1977</v>
      </c>
      <c r="D59" s="8" t="n">
        <v>2009.34962527</v>
      </c>
      <c r="E59" s="8" t="n">
        <v>2042.0707163331</v>
      </c>
      <c r="F59" s="8" t="n">
        <v>2094.0584827249</v>
      </c>
      <c r="G59" s="8" t="n">
        <v>2243.9078005712</v>
      </c>
      <c r="H59" s="8" t="n">
        <v>2384.6183112237</v>
      </c>
      <c r="I59" s="8" t="n">
        <v>2510.5988849047</v>
      </c>
      <c r="J59" s="8" t="n">
        <v>2684.2248359238</v>
      </c>
      <c r="K59" s="8" t="n">
        <v>2867.5943999917</v>
      </c>
      <c r="L59" s="8" t="n">
        <v>3001.1388100046</v>
      </c>
      <c r="M59" s="8" t="n">
        <v>3166.9868455421</v>
      </c>
      <c r="N59" s="8" t="n">
        <v>3310.4626757029</v>
      </c>
      <c r="O59" s="8" t="n">
        <v>3435.1990870743</v>
      </c>
      <c r="P59" s="8" t="n">
        <v>3530.3953163609</v>
      </c>
      <c r="Q59" s="8" t="n">
        <v>3594.2016031723</v>
      </c>
      <c r="R59" s="8" t="n">
        <v>3626.7574252026</v>
      </c>
    </row>
    <row r="60" customFormat="false" ht="12.75" hidden="false" customHeight="false" outlineLevel="0" collapsed="false">
      <c r="A60" s="9"/>
      <c r="B60" s="7" t="s">
        <v>8</v>
      </c>
      <c r="C60" s="8" t="n">
        <v>2277</v>
      </c>
      <c r="D60" s="8" t="n">
        <v>2328.8256147175</v>
      </c>
      <c r="E60" s="8" t="n">
        <v>2284.2127060691</v>
      </c>
      <c r="F60" s="8" t="n">
        <v>2247.5128331995</v>
      </c>
      <c r="G60" s="8" t="n">
        <v>2206.0589546103</v>
      </c>
      <c r="H60" s="8" t="n">
        <v>2217.6039897003</v>
      </c>
      <c r="I60" s="8" t="n">
        <v>2192.5662097844</v>
      </c>
      <c r="J60" s="8" t="n">
        <v>2198.8874841603</v>
      </c>
      <c r="K60" s="8" t="n">
        <v>2229.4673096536</v>
      </c>
      <c r="L60" s="8" t="n">
        <v>2351.6310863331</v>
      </c>
      <c r="M60" s="8" t="n">
        <v>2473.0657070268</v>
      </c>
      <c r="N60" s="8" t="n">
        <v>2585.0587809597</v>
      </c>
      <c r="O60" s="8" t="n">
        <v>2743.8201008236</v>
      </c>
      <c r="P60" s="8" t="n">
        <v>2913.3207899485</v>
      </c>
      <c r="Q60" s="8" t="n">
        <v>3037.9586535068</v>
      </c>
      <c r="R60" s="8" t="n">
        <v>3192.8591255983</v>
      </c>
    </row>
    <row r="61" customFormat="false" ht="12.75" hidden="false" customHeight="false" outlineLevel="0" collapsed="false">
      <c r="A61" s="9"/>
      <c r="B61" s="7" t="s">
        <v>9</v>
      </c>
      <c r="C61" s="8" t="n">
        <v>3090</v>
      </c>
      <c r="D61" s="8" t="n">
        <v>2991.0544740653</v>
      </c>
      <c r="E61" s="8" t="n">
        <v>2865.9340261745</v>
      </c>
      <c r="F61" s="8" t="n">
        <v>2741.0625913477</v>
      </c>
      <c r="G61" s="8" t="n">
        <v>2702.3109108113</v>
      </c>
      <c r="H61" s="8" t="n">
        <v>2555.5009443089</v>
      </c>
      <c r="I61" s="8" t="n">
        <v>2545.1728585326</v>
      </c>
      <c r="J61" s="8" t="n">
        <v>2480.4744210515</v>
      </c>
      <c r="K61" s="8" t="n">
        <v>2427.2328442902</v>
      </c>
      <c r="L61" s="8" t="n">
        <v>2373.323657124</v>
      </c>
      <c r="M61" s="8" t="n">
        <v>2370.3509115839</v>
      </c>
      <c r="N61" s="8" t="n">
        <v>2335.3725061081</v>
      </c>
      <c r="O61" s="8" t="n">
        <v>2331.7468981255</v>
      </c>
      <c r="P61" s="8" t="n">
        <v>2353.3603132606</v>
      </c>
      <c r="Q61" s="8" t="n">
        <v>2462.4933861194</v>
      </c>
      <c r="R61" s="8" t="n">
        <v>2573.6830488412</v>
      </c>
    </row>
    <row r="62" customFormat="false" ht="12.75" hidden="false" customHeight="false" outlineLevel="0" collapsed="false">
      <c r="A62" s="9"/>
      <c r="B62" s="7" t="s">
        <v>10</v>
      </c>
      <c r="C62" s="8" t="n">
        <v>4530</v>
      </c>
      <c r="D62" s="8" t="n">
        <v>4530.0276033483</v>
      </c>
      <c r="E62" s="8" t="n">
        <v>4311.5487511728</v>
      </c>
      <c r="F62" s="8" t="n">
        <v>4131.2995608466</v>
      </c>
      <c r="G62" s="8" t="n">
        <v>3817.5366453139</v>
      </c>
      <c r="H62" s="8" t="n">
        <v>3593.7554764816</v>
      </c>
      <c r="I62" s="8" t="n">
        <v>3406.018602161</v>
      </c>
      <c r="J62" s="8" t="n">
        <v>3243.5855712682</v>
      </c>
      <c r="K62" s="8" t="n">
        <v>3092.3980904674</v>
      </c>
      <c r="L62" s="8" t="n">
        <v>3021.7384860147</v>
      </c>
      <c r="M62" s="8" t="n">
        <v>2861.6593973521</v>
      </c>
      <c r="N62" s="8" t="n">
        <v>2829.2341604816</v>
      </c>
      <c r="O62" s="8" t="n">
        <v>2750.7071964292</v>
      </c>
      <c r="P62" s="8" t="n">
        <v>2685.2752923089</v>
      </c>
      <c r="Q62" s="8" t="n">
        <v>2622.2490750023</v>
      </c>
      <c r="R62" s="8" t="n">
        <v>2606.5309489518</v>
      </c>
    </row>
    <row r="63" customFormat="false" ht="12.75" hidden="false" customHeight="false" outlineLevel="0" collapsed="false">
      <c r="B63" s="3" t="s">
        <v>11</v>
      </c>
      <c r="C63" s="6" t="n">
        <v>4094</v>
      </c>
      <c r="D63" s="6" t="n">
        <v>4619.8129548172</v>
      </c>
      <c r="E63" s="6" t="n">
        <v>5030.5653012289</v>
      </c>
      <c r="F63" s="6" t="n">
        <v>5175.7673729577</v>
      </c>
      <c r="G63" s="6" t="n">
        <v>5244.1415343983</v>
      </c>
      <c r="H63" s="6" t="n">
        <v>5161.9004773398</v>
      </c>
      <c r="I63" s="6" t="n">
        <v>4979.069102012</v>
      </c>
      <c r="J63" s="6" t="n">
        <v>4729.2015200668</v>
      </c>
      <c r="K63" s="6" t="n">
        <v>4520.2055713113</v>
      </c>
      <c r="L63" s="6" t="n">
        <v>4209.1283153404</v>
      </c>
      <c r="M63" s="6" t="n">
        <v>3976.4488312189</v>
      </c>
      <c r="N63" s="6" t="n">
        <v>3773.6392185809</v>
      </c>
      <c r="O63" s="6" t="n">
        <v>3597.278979345</v>
      </c>
      <c r="P63" s="6" t="n">
        <v>3435.0038538978</v>
      </c>
      <c r="Q63" s="6" t="n">
        <v>3345.5111948343</v>
      </c>
      <c r="R63" s="6" t="n">
        <v>3186.371206209</v>
      </c>
    </row>
    <row r="64" customFormat="false" ht="12.75" hidden="false" customHeight="false" outlineLevel="0" collapsed="false">
      <c r="B64" s="3" t="s">
        <v>12</v>
      </c>
      <c r="C64" s="6" t="n">
        <v>3488</v>
      </c>
      <c r="D64" s="6" t="n">
        <v>3727.1439099648</v>
      </c>
      <c r="E64" s="6" t="n">
        <v>3947.9359566304</v>
      </c>
      <c r="F64" s="6" t="n">
        <v>4188.065224786</v>
      </c>
      <c r="G64" s="6" t="n">
        <v>4469.2517372257</v>
      </c>
      <c r="H64" s="6" t="n">
        <v>4805.6886826291</v>
      </c>
      <c r="I64" s="6" t="n">
        <v>5086.871866254</v>
      </c>
      <c r="J64" s="6" t="n">
        <v>5349.4982122237</v>
      </c>
      <c r="K64" s="6" t="n">
        <v>5420.5621393544</v>
      </c>
      <c r="L64" s="6" t="n">
        <v>5436.8699187356</v>
      </c>
      <c r="M64" s="6" t="n">
        <v>5335.0663525025</v>
      </c>
      <c r="N64" s="6" t="n">
        <v>5150.6551468957</v>
      </c>
      <c r="O64" s="6" t="n">
        <v>4906.0529362464</v>
      </c>
      <c r="P64" s="6" t="n">
        <v>4693.6751701295</v>
      </c>
      <c r="Q64" s="6" t="n">
        <v>4398.2786213014</v>
      </c>
      <c r="R64" s="6" t="n">
        <v>4170.3187023534</v>
      </c>
    </row>
    <row r="65" customFormat="false" ht="12.75" hidden="false" customHeight="false" outlineLevel="0" collapsed="false">
      <c r="B65" s="3" t="s">
        <v>13</v>
      </c>
      <c r="C65" s="6" t="n">
        <v>2883</v>
      </c>
      <c r="D65" s="6" t="n">
        <v>3124.7717683177</v>
      </c>
      <c r="E65" s="6" t="n">
        <v>3368.1122724653</v>
      </c>
      <c r="F65" s="6" t="n">
        <v>3584.4190381888</v>
      </c>
      <c r="G65" s="6" t="n">
        <v>3820.23892867</v>
      </c>
      <c r="H65" s="6" t="n">
        <v>3970.8228080483</v>
      </c>
      <c r="I65" s="6" t="n">
        <v>4120.8313042036</v>
      </c>
      <c r="J65" s="6" t="n">
        <v>4280.6183057783</v>
      </c>
      <c r="K65" s="6" t="n">
        <v>4462.864496013</v>
      </c>
      <c r="L65" s="6" t="n">
        <v>4685.6347808257</v>
      </c>
      <c r="M65" s="6" t="n">
        <v>4957.4845538294</v>
      </c>
      <c r="N65" s="6" t="n">
        <v>5185.0558409093</v>
      </c>
      <c r="O65" s="6" t="n">
        <v>5396.1183323031</v>
      </c>
      <c r="P65" s="6" t="n">
        <v>5440.3197273097</v>
      </c>
      <c r="Q65" s="6" t="n">
        <v>5433.7121058901</v>
      </c>
      <c r="R65" s="6" t="n">
        <v>5324.5846341474</v>
      </c>
    </row>
    <row r="66" customFormat="false" ht="12.75" hidden="false" customHeight="false" outlineLevel="0" collapsed="false">
      <c r="B66" s="3" t="s">
        <v>14</v>
      </c>
      <c r="C66" s="6" t="n">
        <v>3131</v>
      </c>
      <c r="D66" s="6" t="n">
        <v>3051.6247077765</v>
      </c>
      <c r="E66" s="6" t="n">
        <v>2954.0939149955</v>
      </c>
      <c r="F66" s="6" t="n">
        <v>3044.1611352765</v>
      </c>
      <c r="G66" s="6" t="n">
        <v>3089.6807244153</v>
      </c>
      <c r="H66" s="6" t="n">
        <v>3208.1103589822</v>
      </c>
      <c r="I66" s="6" t="n">
        <v>3382.1586290573</v>
      </c>
      <c r="J66" s="6" t="n">
        <v>3570.5689313775</v>
      </c>
      <c r="K66" s="6" t="n">
        <v>3741.3629945628</v>
      </c>
      <c r="L66" s="6" t="n">
        <v>3941.2765930071</v>
      </c>
      <c r="M66" s="6" t="n">
        <v>4073.3112823316</v>
      </c>
      <c r="N66" s="6" t="n">
        <v>4207.3540932666</v>
      </c>
      <c r="O66" s="6" t="n">
        <v>4351.0340963904</v>
      </c>
      <c r="P66" s="6" t="n">
        <v>4513.2617940744</v>
      </c>
      <c r="Q66" s="6" t="n">
        <v>4711.6952382973</v>
      </c>
      <c r="R66" s="6" t="n">
        <v>4953.2774926919</v>
      </c>
    </row>
    <row r="67" customFormat="false" ht="12.75" hidden="false" customHeight="false" outlineLevel="0" collapsed="false">
      <c r="B67" s="3" t="s">
        <v>15</v>
      </c>
      <c r="C67" s="6" t="n">
        <v>3425</v>
      </c>
      <c r="D67" s="6" t="n">
        <v>3465.7507925866</v>
      </c>
      <c r="E67" s="6" t="n">
        <v>3497.9657983451</v>
      </c>
      <c r="F67" s="6" t="n">
        <v>3413.8178837655</v>
      </c>
      <c r="G67" s="6" t="n">
        <v>3321.773059909</v>
      </c>
      <c r="H67" s="6" t="n">
        <v>3261.540186739</v>
      </c>
      <c r="I67" s="6" t="n">
        <v>3164.8713509816</v>
      </c>
      <c r="J67" s="6" t="n">
        <v>3065.3278192031</v>
      </c>
      <c r="K67" s="6" t="n">
        <v>3138.3292814044</v>
      </c>
      <c r="L67" s="6" t="n">
        <v>3174.9303502204</v>
      </c>
      <c r="M67" s="6" t="n">
        <v>3279.532561487</v>
      </c>
      <c r="N67" s="6" t="n">
        <v>3437.0071656087</v>
      </c>
      <c r="O67" s="6" t="n">
        <v>3608.8423896451</v>
      </c>
      <c r="P67" s="6" t="n">
        <v>3764.0359620924</v>
      </c>
      <c r="Q67" s="6" t="n">
        <v>3948.9347307085</v>
      </c>
      <c r="R67" s="6" t="n">
        <v>4072.9818392815</v>
      </c>
    </row>
    <row r="68" customFormat="false" ht="12.75" hidden="false" customHeight="false" outlineLevel="0" collapsed="false">
      <c r="A68" s="7"/>
      <c r="B68" s="7" t="s">
        <v>16</v>
      </c>
      <c r="C68" s="8" t="n">
        <v>2766</v>
      </c>
      <c r="D68" s="8" t="n">
        <v>3000.4266894703</v>
      </c>
      <c r="E68" s="8" t="n">
        <v>3074.6064674814</v>
      </c>
      <c r="F68" s="8" t="n">
        <v>3233.3042753335</v>
      </c>
      <c r="G68" s="8" t="n">
        <v>3347.6845324378</v>
      </c>
      <c r="H68" s="8" t="n">
        <v>3424.2842964238</v>
      </c>
      <c r="I68" s="8" t="n">
        <v>3444.2856567574</v>
      </c>
      <c r="J68" s="8" t="n">
        <v>3472.3179175884</v>
      </c>
      <c r="K68" s="8" t="n">
        <v>3397.2312383698</v>
      </c>
      <c r="L68" s="8" t="n">
        <v>3314.6282341324</v>
      </c>
      <c r="M68" s="8" t="n">
        <v>3260.2828992731</v>
      </c>
      <c r="N68" s="8" t="n">
        <v>3171.3066530705</v>
      </c>
      <c r="O68" s="8" t="n">
        <v>3078.9186819101</v>
      </c>
      <c r="P68" s="8" t="n">
        <v>3147.5222307335</v>
      </c>
      <c r="Q68" s="8" t="n">
        <v>3182.4793961809</v>
      </c>
      <c r="R68" s="8" t="n">
        <v>3281.4732335211</v>
      </c>
    </row>
    <row r="69" customFormat="false" ht="12.75" hidden="false" customHeight="false" outlineLevel="0" collapsed="false">
      <c r="A69" s="9"/>
      <c r="B69" s="7" t="s">
        <v>17</v>
      </c>
      <c r="C69" s="8" t="n">
        <v>1815</v>
      </c>
      <c r="D69" s="8" t="n">
        <v>2002.3972128581</v>
      </c>
      <c r="E69" s="8" t="n">
        <v>2248.5184565438</v>
      </c>
      <c r="F69" s="8" t="n">
        <v>2384.5398347029</v>
      </c>
      <c r="G69" s="8" t="n">
        <v>2544.5083082215</v>
      </c>
      <c r="H69" s="8" t="n">
        <v>2746.5309304246</v>
      </c>
      <c r="I69" s="8" t="n">
        <v>2952.3853871961</v>
      </c>
      <c r="J69" s="8" t="n">
        <v>3018.0836687755</v>
      </c>
      <c r="K69" s="8" t="n">
        <v>3165.1331567469</v>
      </c>
      <c r="L69" s="8" t="n">
        <v>3275.1967171765</v>
      </c>
      <c r="M69" s="8" t="n">
        <v>3351.4849450822</v>
      </c>
      <c r="N69" s="8" t="n">
        <v>3374.9504545805</v>
      </c>
      <c r="O69" s="8" t="n">
        <v>3404.8920061495</v>
      </c>
      <c r="P69" s="8" t="n">
        <v>3337.5568741138</v>
      </c>
      <c r="Q69" s="8" t="n">
        <v>3262.5394052775</v>
      </c>
      <c r="R69" s="8" t="n">
        <v>3213.4517027964</v>
      </c>
    </row>
    <row r="70" customFormat="false" ht="12.75" hidden="false" customHeight="false" outlineLevel="0" collapsed="false">
      <c r="A70" s="9"/>
      <c r="B70" s="7" t="s">
        <v>18</v>
      </c>
      <c r="C70" s="8" t="n">
        <v>1119</v>
      </c>
      <c r="D70" s="8" t="n">
        <v>1171.8974359966</v>
      </c>
      <c r="E70" s="8" t="n">
        <v>1315.9779001569</v>
      </c>
      <c r="F70" s="8" t="n">
        <v>1516.5046023693</v>
      </c>
      <c r="G70" s="8" t="n">
        <v>1659.709781839</v>
      </c>
      <c r="H70" s="8" t="n">
        <v>1804.5844120489</v>
      </c>
      <c r="I70" s="8" t="n">
        <v>1973.5099853444</v>
      </c>
      <c r="J70" s="8" t="n">
        <v>2198.3789601844</v>
      </c>
      <c r="K70" s="8" t="n">
        <v>2324.6905012892</v>
      </c>
      <c r="L70" s="8" t="n">
        <v>2473.5995650733</v>
      </c>
      <c r="M70" s="8" t="n">
        <v>2661.1525868907</v>
      </c>
      <c r="N70" s="8" t="n">
        <v>2852.855652236</v>
      </c>
      <c r="O70" s="8" t="n">
        <v>2914.9794406005</v>
      </c>
      <c r="P70" s="8" t="n">
        <v>3051.6984769839</v>
      </c>
      <c r="Q70" s="8" t="n">
        <v>3155.1335343695</v>
      </c>
      <c r="R70" s="8" t="n">
        <v>3227.6055946238</v>
      </c>
    </row>
    <row r="71" customFormat="false" ht="12.75" hidden="false" customHeight="false" outlineLevel="0" collapsed="false">
      <c r="A71" s="9"/>
      <c r="B71" s="7" t="s">
        <v>19</v>
      </c>
      <c r="C71" s="8" t="n">
        <v>944</v>
      </c>
      <c r="D71" s="8" t="n">
        <v>993.1466990381</v>
      </c>
      <c r="E71" s="8" t="n">
        <v>1025.2828473792</v>
      </c>
      <c r="F71" s="8" t="n">
        <v>1027.8343366632</v>
      </c>
      <c r="G71" s="8" t="n">
        <v>1110.9248660771</v>
      </c>
      <c r="H71" s="8" t="n">
        <v>1126.8653987177</v>
      </c>
      <c r="I71" s="8" t="n">
        <v>1160.6414697213</v>
      </c>
      <c r="J71" s="8" t="n">
        <v>1290.6299167874</v>
      </c>
      <c r="K71" s="8" t="n">
        <v>1474.051147436</v>
      </c>
      <c r="L71" s="8" t="n">
        <v>1607.4505131646</v>
      </c>
      <c r="M71" s="8" t="n">
        <v>1742.6743931817</v>
      </c>
      <c r="N71" s="8" t="n">
        <v>1900.4869354893</v>
      </c>
      <c r="O71" s="8" t="n">
        <v>2109.2059744459</v>
      </c>
      <c r="P71" s="8" t="n">
        <v>2225.9658810806</v>
      </c>
      <c r="Q71" s="8" t="n">
        <v>2362.3555426532</v>
      </c>
      <c r="R71" s="8" t="n">
        <v>2533.8554664828</v>
      </c>
    </row>
    <row r="72" customFormat="false" ht="12.75" hidden="false" customHeight="false" outlineLevel="0" collapsed="false">
      <c r="A72" s="9"/>
      <c r="B72" s="7" t="s">
        <v>20</v>
      </c>
      <c r="C72" s="8" t="n">
        <v>804</v>
      </c>
      <c r="D72" s="8" t="n">
        <v>876.0817288863</v>
      </c>
      <c r="E72" s="8" t="n">
        <v>905.1714690927</v>
      </c>
      <c r="F72" s="8" t="n">
        <v>901.2445437151</v>
      </c>
      <c r="G72" s="8" t="n">
        <v>921.9031665807</v>
      </c>
      <c r="H72" s="8" t="n">
        <v>957.4755644063</v>
      </c>
      <c r="I72" s="8" t="n">
        <v>979.9066824076</v>
      </c>
      <c r="J72" s="8" t="n">
        <v>1004.6590415897</v>
      </c>
      <c r="K72" s="8" t="n">
        <v>1004.8647812987</v>
      </c>
      <c r="L72" s="8" t="n">
        <v>1078.6294399874</v>
      </c>
      <c r="M72" s="8" t="n">
        <v>1092.791005505</v>
      </c>
      <c r="N72" s="8" t="n">
        <v>1124.0946500432</v>
      </c>
      <c r="O72" s="8" t="n">
        <v>1244.4505334242</v>
      </c>
      <c r="P72" s="8" t="n">
        <v>1413.6264740425</v>
      </c>
      <c r="Q72" s="8" t="n">
        <v>1537.3826455197</v>
      </c>
      <c r="R72" s="8" t="n">
        <v>1662.0785849974</v>
      </c>
    </row>
    <row r="73" customFormat="false" ht="12.75" hidden="false" customHeight="false" outlineLevel="0" collapsed="false">
      <c r="B73" s="3" t="s">
        <v>21</v>
      </c>
      <c r="C73" s="6" t="n">
        <v>600</v>
      </c>
      <c r="D73" s="6" t="n">
        <v>630.8093173824</v>
      </c>
      <c r="E73" s="6" t="n">
        <v>655.6672832392</v>
      </c>
      <c r="F73" s="6" t="n">
        <v>715.4484522711</v>
      </c>
      <c r="G73" s="6" t="n">
        <v>746.103795206</v>
      </c>
      <c r="H73" s="6" t="n">
        <v>774.9866357981</v>
      </c>
      <c r="I73" s="6" t="n">
        <v>837.8401029271</v>
      </c>
      <c r="J73" s="6" t="n">
        <v>862.3489629204</v>
      </c>
      <c r="K73" s="6" t="n">
        <v>860.1369143631</v>
      </c>
      <c r="L73" s="6" t="n">
        <v>878.249722546</v>
      </c>
      <c r="M73" s="6" t="n">
        <v>909.5691300688</v>
      </c>
      <c r="N73" s="6" t="n">
        <v>929.6572886071</v>
      </c>
      <c r="O73" s="6" t="n">
        <v>949.6256730508</v>
      </c>
      <c r="P73" s="6" t="n">
        <v>948.1991612464</v>
      </c>
      <c r="Q73" s="6" t="n">
        <v>1013.4408069448</v>
      </c>
      <c r="R73" s="6" t="n">
        <v>1025.6781217168</v>
      </c>
    </row>
    <row r="74" customFormat="false" ht="12.75" hidden="false" customHeight="false" outlineLevel="0" collapsed="false">
      <c r="B74" s="3" t="s">
        <v>22</v>
      </c>
      <c r="C74" s="6" t="n">
        <v>378</v>
      </c>
      <c r="D74" s="6" t="n">
        <v>391.7140614522</v>
      </c>
      <c r="E74" s="6" t="n">
        <v>437.4353647839</v>
      </c>
      <c r="F74" s="6" t="n">
        <v>479.0021572352</v>
      </c>
      <c r="G74" s="6" t="n">
        <v>519.2062808667</v>
      </c>
      <c r="H74" s="6" t="n">
        <v>545.2051671402</v>
      </c>
      <c r="I74" s="6" t="n">
        <v>568.4004752812</v>
      </c>
      <c r="J74" s="6" t="n">
        <v>589.5970525071</v>
      </c>
      <c r="K74" s="6" t="n">
        <v>639.8793141831</v>
      </c>
      <c r="L74" s="6" t="n">
        <v>665.7412089916</v>
      </c>
      <c r="M74" s="6" t="n">
        <v>689.889275466</v>
      </c>
      <c r="N74" s="6" t="n">
        <v>740.7748959368</v>
      </c>
      <c r="O74" s="6" t="n">
        <v>760.2242280968</v>
      </c>
      <c r="P74" s="6" t="n">
        <v>760.0891334936</v>
      </c>
      <c r="Q74" s="6" t="n">
        <v>775.0330809652</v>
      </c>
      <c r="R74" s="6" t="n">
        <v>801.1276248083</v>
      </c>
    </row>
    <row r="75" customFormat="false" ht="12.75" hidden="false" customHeight="false" outlineLevel="0" collapsed="false">
      <c r="B75" s="3" t="s">
        <v>23</v>
      </c>
      <c r="C75" s="6" t="n">
        <v>355</v>
      </c>
      <c r="D75" s="6" t="n">
        <v>367.2383127675</v>
      </c>
      <c r="E75" s="6" t="n">
        <v>387.300285046</v>
      </c>
      <c r="F75" s="6" t="n">
        <v>413.3829898914</v>
      </c>
      <c r="G75" s="6" t="n">
        <v>438.5383842909</v>
      </c>
      <c r="H75" s="6" t="n">
        <v>477.3368443174</v>
      </c>
      <c r="I75" s="6" t="n">
        <v>505.1427221168</v>
      </c>
      <c r="J75" s="6" t="n">
        <v>547.3113823219</v>
      </c>
      <c r="K75" s="6" t="n">
        <v>590.3090312296</v>
      </c>
      <c r="L75" s="6" t="n">
        <v>631.3932940721</v>
      </c>
      <c r="M75" s="6" t="n">
        <v>671.4977500305</v>
      </c>
      <c r="N75" s="6" t="n">
        <v>701.0551069668</v>
      </c>
      <c r="O75" s="6" t="n">
        <v>739.3523207968</v>
      </c>
      <c r="P75" s="6" t="n">
        <v>799.0489692583</v>
      </c>
      <c r="Q75" s="6" t="n">
        <v>838.4394537637</v>
      </c>
      <c r="R75" s="6" t="n">
        <v>875.885659552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098.4240094729</v>
      </c>
      <c r="D8" s="5" t="n">
        <v>2213.2467401553</v>
      </c>
      <c r="E8" s="5" t="n">
        <v>2298.2060225012</v>
      </c>
      <c r="F8" s="5" t="n">
        <v>2378.3238024483</v>
      </c>
      <c r="G8" s="5" t="n">
        <v>2453.3758792317</v>
      </c>
      <c r="H8" s="5" t="n">
        <v>2523.3234891329</v>
      </c>
      <c r="I8" s="5" t="n">
        <v>2588.2808894288</v>
      </c>
      <c r="J8" s="5" t="n">
        <v>2648.4908551966</v>
      </c>
      <c r="K8" s="5" t="n">
        <v>2704.5879205918</v>
      </c>
      <c r="L8" s="5" t="n">
        <v>2756.9870239979</v>
      </c>
      <c r="M8" s="5" t="n">
        <v>2805.9999290504</v>
      </c>
      <c r="N8" s="5" t="n">
        <v>2851.7140555034</v>
      </c>
      <c r="O8" s="5" t="n">
        <v>2894.2634685655</v>
      </c>
      <c r="P8" s="5" t="n">
        <v>2933.9297435244</v>
      </c>
      <c r="Q8" s="5" t="n">
        <v>2970.8931078461</v>
      </c>
      <c r="R8" s="5" t="n">
        <v>3004.995396097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02.4240094729</v>
      </c>
      <c r="D10" s="8" t="n">
        <v>107.3965674991</v>
      </c>
      <c r="E10" s="8" t="n">
        <v>121.3789192642</v>
      </c>
      <c r="F10" s="8" t="n">
        <v>134.8225749702</v>
      </c>
      <c r="G10" s="8" t="n">
        <v>148.6628512315</v>
      </c>
      <c r="H10" s="8" t="n">
        <v>161.4035533793</v>
      </c>
      <c r="I10" s="8" t="n">
        <v>169.3610710931</v>
      </c>
      <c r="J10" s="8" t="n">
        <v>176.1349792815</v>
      </c>
      <c r="K10" s="8" t="n">
        <v>181.4468063919</v>
      </c>
      <c r="L10" s="8" t="n">
        <v>185.2433544105</v>
      </c>
      <c r="M10" s="8" t="n">
        <v>187.5848785848</v>
      </c>
      <c r="N10" s="8" t="n">
        <v>188.5811791394</v>
      </c>
      <c r="O10" s="8" t="n">
        <v>188.3342672523</v>
      </c>
      <c r="P10" s="8" t="n">
        <v>186.9340313689</v>
      </c>
      <c r="Q10" s="8" t="n">
        <v>184.5710247027</v>
      </c>
      <c r="R10" s="8" t="n">
        <v>181.4488458122</v>
      </c>
    </row>
    <row r="11" customFormat="false" ht="12.75" hidden="false" customHeight="false" outlineLevel="0" collapsed="false">
      <c r="A11" s="9"/>
      <c r="B11" s="7" t="s">
        <v>7</v>
      </c>
      <c r="C11" s="8" t="n">
        <v>91</v>
      </c>
      <c r="D11" s="8" t="n">
        <v>112.4891254368</v>
      </c>
      <c r="E11" s="8" t="n">
        <v>108.017727997</v>
      </c>
      <c r="F11" s="8" t="n">
        <v>115.3196527727</v>
      </c>
      <c r="G11" s="8" t="n">
        <v>120.0746982544</v>
      </c>
      <c r="H11" s="8" t="n">
        <v>129.2943100321</v>
      </c>
      <c r="I11" s="8" t="n">
        <v>130.8874781625</v>
      </c>
      <c r="J11" s="8" t="n">
        <v>142.4006613777</v>
      </c>
      <c r="K11" s="8" t="n">
        <v>153.5832238707</v>
      </c>
      <c r="L11" s="8" t="n">
        <v>165.0909482613</v>
      </c>
      <c r="M11" s="8" t="n">
        <v>175.9409785278</v>
      </c>
      <c r="N11" s="8" t="n">
        <v>182.8383490494</v>
      </c>
      <c r="O11" s="8" t="n">
        <v>188.6594558835</v>
      </c>
      <c r="P11" s="8" t="n">
        <v>193.1345552457</v>
      </c>
      <c r="Q11" s="8" t="n">
        <v>196.2017531245</v>
      </c>
      <c r="R11" s="8" t="n">
        <v>197.8832319685</v>
      </c>
    </row>
    <row r="12" customFormat="false" ht="12.75" hidden="false" customHeight="false" outlineLevel="0" collapsed="false">
      <c r="A12" s="9"/>
      <c r="B12" s="7" t="s">
        <v>8</v>
      </c>
      <c r="C12" s="8" t="n">
        <v>104</v>
      </c>
      <c r="D12" s="8" t="n">
        <v>106.4890730278</v>
      </c>
      <c r="E12" s="8" t="n">
        <v>117.8008990893</v>
      </c>
      <c r="F12" s="8" t="n">
        <v>109.648234875</v>
      </c>
      <c r="G12" s="8" t="n">
        <v>113.2634046073</v>
      </c>
      <c r="H12" s="8" t="n">
        <v>113.7173844129</v>
      </c>
      <c r="I12" s="8" t="n">
        <v>126.9081684848</v>
      </c>
      <c r="J12" s="8" t="n">
        <v>122.0889569813</v>
      </c>
      <c r="K12" s="8" t="n">
        <v>127.6009449418</v>
      </c>
      <c r="L12" s="8" t="n">
        <v>131.422575052</v>
      </c>
      <c r="M12" s="8" t="n">
        <v>139.2942772554</v>
      </c>
      <c r="N12" s="8" t="n">
        <v>140.6457903978</v>
      </c>
      <c r="O12" s="8" t="n">
        <v>150.9503669613</v>
      </c>
      <c r="P12" s="8" t="n">
        <v>161.1483099288</v>
      </c>
      <c r="Q12" s="8" t="n">
        <v>171.6727653104</v>
      </c>
      <c r="R12" s="8" t="n">
        <v>181.6863506013</v>
      </c>
    </row>
    <row r="13" customFormat="false" ht="12.75" hidden="false" customHeight="false" outlineLevel="0" collapsed="false">
      <c r="A13" s="9"/>
      <c r="B13" s="7" t="s">
        <v>9</v>
      </c>
      <c r="C13" s="8" t="n">
        <v>133</v>
      </c>
      <c r="D13" s="8" t="n">
        <v>125.9737975793</v>
      </c>
      <c r="E13" s="8" t="n">
        <v>120.8923830989</v>
      </c>
      <c r="F13" s="8" t="n">
        <v>126.7365774392</v>
      </c>
      <c r="G13" s="8" t="n">
        <v>119.1873516046</v>
      </c>
      <c r="H13" s="8" t="n">
        <v>119.4064913516</v>
      </c>
      <c r="I13" s="8" t="n">
        <v>119.7327049832</v>
      </c>
      <c r="J13" s="8" t="n">
        <v>128.2702747929</v>
      </c>
      <c r="K13" s="8" t="n">
        <v>120.2580715914</v>
      </c>
      <c r="L13" s="8" t="n">
        <v>122.5289067819</v>
      </c>
      <c r="M13" s="8" t="n">
        <v>122.21836659</v>
      </c>
      <c r="N13" s="8" t="n">
        <v>133.1277335647</v>
      </c>
      <c r="O13" s="8" t="n">
        <v>128.4229199479</v>
      </c>
      <c r="P13" s="8" t="n">
        <v>133.1041251774</v>
      </c>
      <c r="Q13" s="8" t="n">
        <v>136.5381259057</v>
      </c>
      <c r="R13" s="8" t="n">
        <v>143.6885367603</v>
      </c>
    </row>
    <row r="14" customFormat="false" ht="12.75" hidden="false" customHeight="false" outlineLevel="0" collapsed="false">
      <c r="A14" s="9"/>
      <c r="B14" s="7" t="s">
        <v>10</v>
      </c>
      <c r="C14" s="8" t="n">
        <v>137</v>
      </c>
      <c r="D14" s="8" t="n">
        <v>151.9447066766</v>
      </c>
      <c r="E14" s="8" t="n">
        <v>155.2989182628</v>
      </c>
      <c r="F14" s="8" t="n">
        <v>153.6645561914</v>
      </c>
      <c r="G14" s="8" t="n">
        <v>156.775138915</v>
      </c>
      <c r="H14" s="8" t="n">
        <v>155.4510232234</v>
      </c>
      <c r="I14" s="8" t="n">
        <v>144.082836374</v>
      </c>
      <c r="J14" s="8" t="n">
        <v>137.2801457738</v>
      </c>
      <c r="K14" s="8" t="n">
        <v>140.3295562836</v>
      </c>
      <c r="L14" s="8" t="n">
        <v>132.2739827012</v>
      </c>
      <c r="M14" s="8" t="n">
        <v>131.0684261691</v>
      </c>
      <c r="N14" s="8" t="n">
        <v>130.2510620007</v>
      </c>
      <c r="O14" s="8" t="n">
        <v>136.8403137086</v>
      </c>
      <c r="P14" s="8" t="n">
        <v>129.201193013</v>
      </c>
      <c r="Q14" s="8" t="n">
        <v>130.5447915996</v>
      </c>
      <c r="R14" s="8" t="n">
        <v>129.6627018012</v>
      </c>
    </row>
    <row r="15" customFormat="false" ht="12.75" hidden="false" customHeight="false" outlineLevel="0" collapsed="false">
      <c r="B15" s="3" t="s">
        <v>11</v>
      </c>
      <c r="C15" s="6" t="n">
        <v>166</v>
      </c>
      <c r="D15" s="6" t="n">
        <v>174.9154990635</v>
      </c>
      <c r="E15" s="6" t="n">
        <v>177.4343819927</v>
      </c>
      <c r="F15" s="6" t="n">
        <v>193.6089061485</v>
      </c>
      <c r="G15" s="6" t="n">
        <v>199.7628071084</v>
      </c>
      <c r="H15" s="6" t="n">
        <v>190.4635069663</v>
      </c>
      <c r="I15" s="6" t="n">
        <v>194.3807001223</v>
      </c>
      <c r="J15" s="6" t="n">
        <v>191.7634463304</v>
      </c>
      <c r="K15" s="6" t="n">
        <v>185.7068608308</v>
      </c>
      <c r="L15" s="6" t="n">
        <v>184.0724974454</v>
      </c>
      <c r="M15" s="6" t="n">
        <v>179.023383401</v>
      </c>
      <c r="N15" s="6" t="n">
        <v>166.7122829712</v>
      </c>
      <c r="O15" s="6" t="n">
        <v>158.6930657738</v>
      </c>
      <c r="P15" s="6" t="n">
        <v>159.3283042714</v>
      </c>
      <c r="Q15" s="6" t="n">
        <v>151.0957091271</v>
      </c>
      <c r="R15" s="6" t="n">
        <v>148.7119104051</v>
      </c>
    </row>
    <row r="16" customFormat="false" ht="12.75" hidden="false" customHeight="false" outlineLevel="0" collapsed="false">
      <c r="B16" s="3" t="s">
        <v>12</v>
      </c>
      <c r="C16" s="6" t="n">
        <v>172</v>
      </c>
      <c r="D16" s="6" t="n">
        <v>193.3785132499</v>
      </c>
      <c r="E16" s="6" t="n">
        <v>211.0479988575</v>
      </c>
      <c r="F16" s="6" t="n">
        <v>213.1701204183</v>
      </c>
      <c r="G16" s="6" t="n">
        <v>218.1167457659</v>
      </c>
      <c r="H16" s="6" t="n">
        <v>234.7052988502</v>
      </c>
      <c r="I16" s="6" t="n">
        <v>238.4578205705</v>
      </c>
      <c r="J16" s="6" t="n">
        <v>236.8217045653</v>
      </c>
      <c r="K16" s="6" t="n">
        <v>244.6255851037</v>
      </c>
      <c r="L16" s="6" t="n">
        <v>244.4724215897</v>
      </c>
      <c r="M16" s="6" t="n">
        <v>232.3860646545</v>
      </c>
      <c r="N16" s="6" t="n">
        <v>230.9366553002</v>
      </c>
      <c r="O16" s="6" t="n">
        <v>224.6084082357</v>
      </c>
      <c r="P16" s="6" t="n">
        <v>216.037201263</v>
      </c>
      <c r="Q16" s="6" t="n">
        <v>211.3565768073</v>
      </c>
      <c r="R16" s="6" t="n">
        <v>204.3174688687</v>
      </c>
    </row>
    <row r="17" customFormat="false" ht="12.75" hidden="false" customHeight="false" outlineLevel="0" collapsed="false">
      <c r="B17" s="3" t="s">
        <v>13</v>
      </c>
      <c r="C17" s="6" t="n">
        <v>177</v>
      </c>
      <c r="D17" s="6" t="n">
        <v>191.8120984896</v>
      </c>
      <c r="E17" s="6" t="n">
        <v>187.5853214516</v>
      </c>
      <c r="F17" s="6" t="n">
        <v>207.0336476795</v>
      </c>
      <c r="G17" s="6" t="n">
        <v>217.5027760012</v>
      </c>
      <c r="H17" s="6" t="n">
        <v>229.3261514984</v>
      </c>
      <c r="I17" s="6" t="n">
        <v>240.8483046553</v>
      </c>
      <c r="J17" s="6" t="n">
        <v>253.2126915859</v>
      </c>
      <c r="K17" s="6" t="n">
        <v>253.7559326818</v>
      </c>
      <c r="L17" s="6" t="n">
        <v>256.4063567994</v>
      </c>
      <c r="M17" s="6" t="n">
        <v>268.1494600216</v>
      </c>
      <c r="N17" s="6" t="n">
        <v>269.5440570157</v>
      </c>
      <c r="O17" s="6" t="n">
        <v>266.3874347321</v>
      </c>
      <c r="P17" s="6" t="n">
        <v>270.7634768056</v>
      </c>
      <c r="Q17" s="6" t="n">
        <v>268.3019665651</v>
      </c>
      <c r="R17" s="6" t="n">
        <v>255.7952575122</v>
      </c>
    </row>
    <row r="18" customFormat="false" ht="12.75" hidden="false" customHeight="false" outlineLevel="0" collapsed="false">
      <c r="B18" s="3" t="s">
        <v>14</v>
      </c>
      <c r="C18" s="6" t="n">
        <v>167</v>
      </c>
      <c r="D18" s="6" t="n">
        <v>174.7428047593</v>
      </c>
      <c r="E18" s="6" t="n">
        <v>186.1429482741</v>
      </c>
      <c r="F18" s="6" t="n">
        <v>188.039938479</v>
      </c>
      <c r="G18" s="6" t="n">
        <v>198.5519485733</v>
      </c>
      <c r="H18" s="6" t="n">
        <v>212.0471026362</v>
      </c>
      <c r="I18" s="6" t="n">
        <v>223.434584749</v>
      </c>
      <c r="J18" s="6" t="n">
        <v>218.1870024741</v>
      </c>
      <c r="K18" s="6" t="n">
        <v>233.2246012854</v>
      </c>
      <c r="L18" s="6" t="n">
        <v>241.0482283974</v>
      </c>
      <c r="M18" s="6" t="n">
        <v>250.7268540966</v>
      </c>
      <c r="N18" s="6" t="n">
        <v>260.2130771069</v>
      </c>
      <c r="O18" s="6" t="n">
        <v>270.5106387268</v>
      </c>
      <c r="P18" s="6" t="n">
        <v>271.0713483725</v>
      </c>
      <c r="Q18" s="6" t="n">
        <v>273.4681395326</v>
      </c>
      <c r="R18" s="6" t="n">
        <v>283.4528319821</v>
      </c>
    </row>
    <row r="19" customFormat="false" ht="12.75" hidden="false" customHeight="false" outlineLevel="0" collapsed="false">
      <c r="B19" s="3" t="s">
        <v>15</v>
      </c>
      <c r="C19" s="6" t="n">
        <v>111</v>
      </c>
      <c r="D19" s="6" t="n">
        <v>120.7403238347</v>
      </c>
      <c r="E19" s="6" t="n">
        <v>155.1284920586</v>
      </c>
      <c r="F19" s="6" t="n">
        <v>168.9401926527</v>
      </c>
      <c r="G19" s="6" t="n">
        <v>180.4170830296</v>
      </c>
      <c r="H19" s="6" t="n">
        <v>188.9277027485</v>
      </c>
      <c r="I19" s="6" t="n">
        <v>191.8856497879</v>
      </c>
      <c r="J19" s="6" t="n">
        <v>201.0886429724</v>
      </c>
      <c r="K19" s="6" t="n">
        <v>202.8278575242</v>
      </c>
      <c r="L19" s="6" t="n">
        <v>211.8926025834</v>
      </c>
      <c r="M19" s="6" t="n">
        <v>223.9077801869</v>
      </c>
      <c r="N19" s="6" t="n">
        <v>233.7918623565</v>
      </c>
      <c r="O19" s="6" t="n">
        <v>228.7432684581</v>
      </c>
      <c r="P19" s="6" t="n">
        <v>241.9813797519</v>
      </c>
      <c r="Q19" s="6" t="n">
        <v>249.0071965285</v>
      </c>
      <c r="R19" s="6" t="n">
        <v>257.964447395</v>
      </c>
    </row>
    <row r="20" customFormat="false" ht="12.75" hidden="false" customHeight="false" outlineLevel="0" collapsed="false">
      <c r="A20" s="7"/>
      <c r="B20" s="7" t="s">
        <v>16</v>
      </c>
      <c r="C20" s="8" t="n">
        <v>97</v>
      </c>
      <c r="D20" s="8" t="n">
        <v>100.1998483714</v>
      </c>
      <c r="E20" s="8" t="n">
        <v>100.4724617494</v>
      </c>
      <c r="F20" s="8" t="n">
        <v>101.9911522818</v>
      </c>
      <c r="G20" s="8" t="n">
        <v>117.001976599</v>
      </c>
      <c r="H20" s="8" t="n">
        <v>121.3853565664</v>
      </c>
      <c r="I20" s="8" t="n">
        <v>131.2050368609</v>
      </c>
      <c r="J20" s="8" t="n">
        <v>161.4327631644</v>
      </c>
      <c r="K20" s="8" t="n">
        <v>173.6758224081</v>
      </c>
      <c r="L20" s="8" t="n">
        <v>183.9743834787</v>
      </c>
      <c r="M20" s="8" t="n">
        <v>191.6948596806</v>
      </c>
      <c r="N20" s="8" t="n">
        <v>194.5912110286</v>
      </c>
      <c r="O20" s="8" t="n">
        <v>202.9879517431</v>
      </c>
      <c r="P20" s="8" t="n">
        <v>204.9832275435</v>
      </c>
      <c r="Q20" s="8" t="n">
        <v>213.5322302911</v>
      </c>
      <c r="R20" s="8" t="n">
        <v>224.8313595644</v>
      </c>
    </row>
    <row r="21" customFormat="false" ht="12.75" hidden="false" customHeight="false" outlineLevel="0" collapsed="false">
      <c r="A21" s="9"/>
      <c r="B21" s="7" t="s">
        <v>17</v>
      </c>
      <c r="C21" s="8" t="n">
        <v>115</v>
      </c>
      <c r="D21" s="8" t="n">
        <v>122.9512409154</v>
      </c>
      <c r="E21" s="8" t="n">
        <v>119.1297896664</v>
      </c>
      <c r="F21" s="8" t="n">
        <v>115.3056506574</v>
      </c>
      <c r="G21" s="8" t="n">
        <v>109.3738993071</v>
      </c>
      <c r="H21" s="8" t="n">
        <v>105.7595072293</v>
      </c>
      <c r="I21" s="8" t="n">
        <v>106.7850764395</v>
      </c>
      <c r="J21" s="8" t="n">
        <v>106.4179717108</v>
      </c>
      <c r="K21" s="8" t="n">
        <v>107.4937880493</v>
      </c>
      <c r="L21" s="8" t="n">
        <v>120.6218282822</v>
      </c>
      <c r="M21" s="8" t="n">
        <v>124.4819193062</v>
      </c>
      <c r="N21" s="8" t="n">
        <v>133.3510601676</v>
      </c>
      <c r="O21" s="8" t="n">
        <v>160.9534981791</v>
      </c>
      <c r="P21" s="8" t="n">
        <v>172.2124345054</v>
      </c>
      <c r="Q21" s="8" t="n">
        <v>181.79441324</v>
      </c>
      <c r="R21" s="8" t="n">
        <v>189.0100855903</v>
      </c>
    </row>
    <row r="22" customFormat="false" ht="12.75" hidden="false" customHeight="false" outlineLevel="0" collapsed="false">
      <c r="A22" s="9"/>
      <c r="B22" s="7" t="s">
        <v>18</v>
      </c>
      <c r="C22" s="8" t="n">
        <v>108</v>
      </c>
      <c r="D22" s="8" t="n">
        <v>101.2501401411</v>
      </c>
      <c r="E22" s="8" t="n">
        <v>105.9649260894</v>
      </c>
      <c r="F22" s="8" t="n">
        <v>115.8674505157</v>
      </c>
      <c r="G22" s="8" t="n">
        <v>114.2678494934</v>
      </c>
      <c r="H22" s="8" t="n">
        <v>117.245661061</v>
      </c>
      <c r="I22" s="8" t="n">
        <v>122.4191790619</v>
      </c>
      <c r="J22" s="8" t="n">
        <v>119.3701469362</v>
      </c>
      <c r="K22" s="8" t="n">
        <v>116.0650816551</v>
      </c>
      <c r="L22" s="8" t="n">
        <v>110.4713028775</v>
      </c>
      <c r="M22" s="8" t="n">
        <v>107.0876923867</v>
      </c>
      <c r="N22" s="8" t="n">
        <v>107.8719233144</v>
      </c>
      <c r="O22" s="8" t="n">
        <v>107.2695740263</v>
      </c>
      <c r="P22" s="8" t="n">
        <v>108.3088418169</v>
      </c>
      <c r="Q22" s="8" t="n">
        <v>120.1429622613</v>
      </c>
      <c r="R22" s="8" t="n">
        <v>123.6968996362</v>
      </c>
    </row>
    <row r="23" customFormat="false" ht="12.75" hidden="false" customHeight="false" outlineLevel="0" collapsed="false">
      <c r="A23" s="9"/>
      <c r="B23" s="7" t="s">
        <v>19</v>
      </c>
      <c r="C23" s="8" t="n">
        <v>125</v>
      </c>
      <c r="D23" s="8" t="n">
        <v>123.1027451236</v>
      </c>
      <c r="E23" s="8" t="n">
        <v>125.9695150103</v>
      </c>
      <c r="F23" s="8" t="n">
        <v>121.2026492415</v>
      </c>
      <c r="G23" s="8" t="n">
        <v>107.1223851617</v>
      </c>
      <c r="H23" s="8" t="n">
        <v>105.5162218263</v>
      </c>
      <c r="I23" s="8" t="n">
        <v>98.0487620333</v>
      </c>
      <c r="J23" s="8" t="n">
        <v>102.5031667566</v>
      </c>
      <c r="K23" s="8" t="n">
        <v>111.4848911817</v>
      </c>
      <c r="L23" s="8" t="n">
        <v>110.6235727729</v>
      </c>
      <c r="M23" s="8" t="n">
        <v>113.4383603863</v>
      </c>
      <c r="N23" s="8" t="n">
        <v>118.494665349</v>
      </c>
      <c r="O23" s="8" t="n">
        <v>116.0932581961</v>
      </c>
      <c r="P23" s="8" t="n">
        <v>113.322662237</v>
      </c>
      <c r="Q23" s="8" t="n">
        <v>108.171333977</v>
      </c>
      <c r="R23" s="8" t="n">
        <v>105.1658331401</v>
      </c>
    </row>
    <row r="24" customFormat="false" ht="12.75" hidden="false" customHeight="false" outlineLevel="0" collapsed="false">
      <c r="A24" s="9"/>
      <c r="B24" s="7" t="s">
        <v>20</v>
      </c>
      <c r="C24" s="8" t="n">
        <v>105</v>
      </c>
      <c r="D24" s="8" t="n">
        <v>109.2616535412</v>
      </c>
      <c r="E24" s="8" t="n">
        <v>103.3201242008</v>
      </c>
      <c r="F24" s="8" t="n">
        <v>97.4223800176</v>
      </c>
      <c r="G24" s="8" t="n">
        <v>113.4392857931</v>
      </c>
      <c r="H24" s="8" t="n">
        <v>116.1415524987</v>
      </c>
      <c r="I24" s="8" t="n">
        <v>114.6905146605</v>
      </c>
      <c r="J24" s="8" t="n">
        <v>116.7594123718</v>
      </c>
      <c r="K24" s="8" t="n">
        <v>112.4354877685</v>
      </c>
      <c r="L24" s="8" t="n">
        <v>100.5056317095</v>
      </c>
      <c r="M24" s="8" t="n">
        <v>98.9901385002</v>
      </c>
      <c r="N24" s="8" t="n">
        <v>92.3225942613</v>
      </c>
      <c r="O24" s="8" t="n">
        <v>96.4305082448</v>
      </c>
      <c r="P24" s="8" t="n">
        <v>104.5381764279</v>
      </c>
      <c r="Q24" s="8" t="n">
        <v>104.2670693178</v>
      </c>
      <c r="R24" s="8" t="n">
        <v>106.8911696101</v>
      </c>
    </row>
    <row r="25" customFormat="false" ht="12.75" hidden="false" customHeight="false" outlineLevel="0" collapsed="false">
      <c r="B25" s="3" t="s">
        <v>21</v>
      </c>
      <c r="C25" s="6" t="n">
        <v>91</v>
      </c>
      <c r="D25" s="6" t="n">
        <v>86.4388783442</v>
      </c>
      <c r="E25" s="6" t="n">
        <v>85.7878390053</v>
      </c>
      <c r="F25" s="6" t="n">
        <v>96.7541241518</v>
      </c>
      <c r="G25" s="6" t="n">
        <v>95.4815658362</v>
      </c>
      <c r="H25" s="6" t="n">
        <v>92.1496087533</v>
      </c>
      <c r="I25" s="6" t="n">
        <v>97.3351813444</v>
      </c>
      <c r="J25" s="6" t="n">
        <v>92.6310165099</v>
      </c>
      <c r="K25" s="6" t="n">
        <v>88.5192975167</v>
      </c>
      <c r="L25" s="6" t="n">
        <v>101.937846723</v>
      </c>
      <c r="M25" s="6" t="n">
        <v>104.1747602722</v>
      </c>
      <c r="N25" s="6" t="n">
        <v>103.2896792</v>
      </c>
      <c r="O25" s="6" t="n">
        <v>104.4927004412</v>
      </c>
      <c r="P25" s="6" t="n">
        <v>100.49644475</v>
      </c>
      <c r="Q25" s="6" t="n">
        <v>90.7146609958</v>
      </c>
      <c r="R25" s="6" t="n">
        <v>89.3070990404</v>
      </c>
    </row>
    <row r="26" customFormat="false" ht="12.75" hidden="false" customHeight="false" outlineLevel="0" collapsed="false">
      <c r="B26" s="3" t="s">
        <v>22</v>
      </c>
      <c r="C26" s="6" t="n">
        <v>51</v>
      </c>
      <c r="D26" s="6" t="n">
        <v>61.4479163472</v>
      </c>
      <c r="E26" s="6" t="n">
        <v>62.4399170835</v>
      </c>
      <c r="F26" s="6" t="n">
        <v>63.3627793186</v>
      </c>
      <c r="G26" s="6" t="n">
        <v>68.2738787571</v>
      </c>
      <c r="H26" s="6" t="n">
        <v>73.6022712619</v>
      </c>
      <c r="I26" s="6" t="n">
        <v>70.5232063961</v>
      </c>
      <c r="J26" s="6" t="n">
        <v>70.8723552695</v>
      </c>
      <c r="K26" s="6" t="n">
        <v>79.2944508571</v>
      </c>
      <c r="L26" s="6" t="n">
        <v>78.7154152673</v>
      </c>
      <c r="M26" s="6" t="n">
        <v>76.2143014505</v>
      </c>
      <c r="N26" s="6" t="n">
        <v>80.8303520058</v>
      </c>
      <c r="O26" s="6" t="n">
        <v>77.1807454426</v>
      </c>
      <c r="P26" s="6" t="n">
        <v>74.6976805113</v>
      </c>
      <c r="Q26" s="6" t="n">
        <v>85.4247828892</v>
      </c>
      <c r="R26" s="6" t="n">
        <v>87.0224902688</v>
      </c>
    </row>
    <row r="27" customFormat="false" ht="12.75" hidden="false" customHeight="false" outlineLevel="0" collapsed="false">
      <c r="B27" s="3" t="s">
        <v>23</v>
      </c>
      <c r="C27" s="6" t="n">
        <v>46</v>
      </c>
      <c r="D27" s="6" t="n">
        <v>48.7118077546</v>
      </c>
      <c r="E27" s="6" t="n">
        <v>54.3934593494</v>
      </c>
      <c r="F27" s="6" t="n">
        <v>55.4332146374</v>
      </c>
      <c r="G27" s="6" t="n">
        <v>56.1002331929</v>
      </c>
      <c r="H27" s="6" t="n">
        <v>56.7807848371</v>
      </c>
      <c r="I27" s="6" t="n">
        <v>67.2946136496</v>
      </c>
      <c r="J27" s="6" t="n">
        <v>71.2555163421</v>
      </c>
      <c r="K27" s="6" t="n">
        <v>72.25966065</v>
      </c>
      <c r="L27" s="6" t="n">
        <v>75.6851688646</v>
      </c>
      <c r="M27" s="6" t="n">
        <v>79.61742758</v>
      </c>
      <c r="N27" s="6" t="n">
        <v>84.3205212742</v>
      </c>
      <c r="O27" s="6" t="n">
        <v>86.7050926122</v>
      </c>
      <c r="P27" s="6" t="n">
        <v>92.6663505342</v>
      </c>
      <c r="Q27" s="6" t="n">
        <v>94.0876056704</v>
      </c>
      <c r="R27" s="6" t="n">
        <v>94.4588761408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13.7666948436</v>
      </c>
      <c r="D32" s="5" t="n">
        <v>1079.6660717807</v>
      </c>
      <c r="E32" s="5" t="n">
        <v>1123.0238704654</v>
      </c>
      <c r="F32" s="5" t="n">
        <v>1164.1244195674</v>
      </c>
      <c r="G32" s="5" t="n">
        <v>1202.735964488</v>
      </c>
      <c r="H32" s="5" t="n">
        <v>1238.8675764224</v>
      </c>
      <c r="I32" s="5" t="n">
        <v>1272.6121680557</v>
      </c>
      <c r="J32" s="5" t="n">
        <v>1304.0632393776</v>
      </c>
      <c r="K32" s="5" t="n">
        <v>1333.5445683709</v>
      </c>
      <c r="L32" s="5" t="n">
        <v>1361.1850207749</v>
      </c>
      <c r="M32" s="5" t="n">
        <v>1387.2304739416</v>
      </c>
      <c r="N32" s="5" t="n">
        <v>1411.7458205328</v>
      </c>
      <c r="O32" s="5" t="n">
        <v>1434.7364046469</v>
      </c>
      <c r="P32" s="5" t="n">
        <v>1456.3317845563</v>
      </c>
      <c r="Q32" s="5" t="n">
        <v>1476.5815875765</v>
      </c>
      <c r="R32" s="5" t="n">
        <v>1495.46848097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5.7666948436</v>
      </c>
      <c r="D34" s="8" t="n">
        <v>50.3021188247</v>
      </c>
      <c r="E34" s="8" t="n">
        <v>54.3252600034</v>
      </c>
      <c r="F34" s="8" t="n">
        <v>61.0878896172</v>
      </c>
      <c r="G34" s="8" t="n">
        <v>73.6203163548</v>
      </c>
      <c r="H34" s="8" t="n">
        <v>82.4917269629</v>
      </c>
      <c r="I34" s="8" t="n">
        <v>86.578364258</v>
      </c>
      <c r="J34" s="8" t="n">
        <v>90.064835323</v>
      </c>
      <c r="K34" s="8" t="n">
        <v>92.8064366169</v>
      </c>
      <c r="L34" s="8" t="n">
        <v>94.7738502888</v>
      </c>
      <c r="M34" s="8" t="n">
        <v>95.9967911126</v>
      </c>
      <c r="N34" s="8" t="n">
        <v>96.5309447355</v>
      </c>
      <c r="O34" s="8" t="n">
        <v>96.4284410798</v>
      </c>
      <c r="P34" s="8" t="n">
        <v>95.7355085128</v>
      </c>
      <c r="Q34" s="8" t="n">
        <v>94.5498429654</v>
      </c>
      <c r="R34" s="8" t="n">
        <v>92.975256744</v>
      </c>
    </row>
    <row r="35" customFormat="false" ht="12.75" hidden="false" customHeight="false" outlineLevel="0" collapsed="false">
      <c r="A35" s="9"/>
      <c r="B35" s="7" t="s">
        <v>7</v>
      </c>
      <c r="C35" s="8" t="n">
        <v>45</v>
      </c>
      <c r="D35" s="8" t="n">
        <v>55.9932893009</v>
      </c>
      <c r="E35" s="8" t="n">
        <v>57.1677049416</v>
      </c>
      <c r="F35" s="8" t="n">
        <v>63.0500173772</v>
      </c>
      <c r="G35" s="8" t="n">
        <v>60.3778769973</v>
      </c>
      <c r="H35" s="8" t="n">
        <v>63.036030125</v>
      </c>
      <c r="I35" s="8" t="n">
        <v>63.2593639713</v>
      </c>
      <c r="J35" s="8" t="n">
        <v>66.4946916274</v>
      </c>
      <c r="K35" s="8" t="n">
        <v>71.9957005878</v>
      </c>
      <c r="L35" s="8" t="n">
        <v>82.3637578267</v>
      </c>
      <c r="M35" s="8" t="n">
        <v>89.9122989668</v>
      </c>
      <c r="N35" s="8" t="n">
        <v>93.4989604407</v>
      </c>
      <c r="O35" s="8" t="n">
        <v>96.5485695469</v>
      </c>
      <c r="P35" s="8" t="n">
        <v>98.9143463778</v>
      </c>
      <c r="Q35" s="8" t="n">
        <v>100.5625582916</v>
      </c>
      <c r="R35" s="8" t="n">
        <v>101.5021083915</v>
      </c>
    </row>
    <row r="36" customFormat="false" ht="12.75" hidden="false" customHeight="false" outlineLevel="0" collapsed="false">
      <c r="A36" s="9"/>
      <c r="B36" s="7" t="s">
        <v>8</v>
      </c>
      <c r="C36" s="8" t="n">
        <v>46</v>
      </c>
      <c r="D36" s="8" t="n">
        <v>53.4930703195</v>
      </c>
      <c r="E36" s="8" t="n">
        <v>59.2511755047</v>
      </c>
      <c r="F36" s="8" t="n">
        <v>53.4357250703</v>
      </c>
      <c r="G36" s="8" t="n">
        <v>56.5230399648</v>
      </c>
      <c r="H36" s="8" t="n">
        <v>56.4018333413</v>
      </c>
      <c r="I36" s="8" t="n">
        <v>63.6528219394</v>
      </c>
      <c r="J36" s="8" t="n">
        <v>64.0863105588</v>
      </c>
      <c r="K36" s="8" t="n">
        <v>68.8016942247</v>
      </c>
      <c r="L36" s="8" t="n">
        <v>66.5507061219</v>
      </c>
      <c r="M36" s="8" t="n">
        <v>68.8340096493</v>
      </c>
      <c r="N36" s="8" t="n">
        <v>69.0049134654</v>
      </c>
      <c r="O36" s="8" t="n">
        <v>71.9341133546</v>
      </c>
      <c r="P36" s="8" t="n">
        <v>76.9473096731</v>
      </c>
      <c r="Q36" s="8" t="n">
        <v>86.2945548569</v>
      </c>
      <c r="R36" s="8" t="n">
        <v>93.2264133387</v>
      </c>
    </row>
    <row r="37" customFormat="false" ht="12.75" hidden="false" customHeight="false" outlineLevel="0" collapsed="false">
      <c r="A37" s="9"/>
      <c r="B37" s="7" t="s">
        <v>9</v>
      </c>
      <c r="C37" s="8" t="n">
        <v>58</v>
      </c>
      <c r="D37" s="8" t="n">
        <v>51.4847286434</v>
      </c>
      <c r="E37" s="8" t="n">
        <v>49.6476480353</v>
      </c>
      <c r="F37" s="8" t="n">
        <v>57.9029160056</v>
      </c>
      <c r="G37" s="8" t="n">
        <v>51.9179712214</v>
      </c>
      <c r="H37" s="8" t="n">
        <v>56.7815703253</v>
      </c>
      <c r="I37" s="8" t="n">
        <v>60.5527400144</v>
      </c>
      <c r="J37" s="8" t="n">
        <v>64.8641936512</v>
      </c>
      <c r="K37" s="8" t="n">
        <v>59.3645272225</v>
      </c>
      <c r="L37" s="8" t="n">
        <v>61.6018531219</v>
      </c>
      <c r="M37" s="8" t="n">
        <v>61.1295852674</v>
      </c>
      <c r="N37" s="8" t="n">
        <v>67.1559994123</v>
      </c>
      <c r="O37" s="8" t="n">
        <v>67.3185756182</v>
      </c>
      <c r="P37" s="8" t="n">
        <v>71.4473225327</v>
      </c>
      <c r="Q37" s="8" t="n">
        <v>69.5416784673</v>
      </c>
      <c r="R37" s="8" t="n">
        <v>71.6993036229</v>
      </c>
    </row>
    <row r="38" customFormat="false" ht="12.75" hidden="false" customHeight="false" outlineLevel="0" collapsed="false">
      <c r="A38" s="9"/>
      <c r="B38" s="7" t="s">
        <v>10</v>
      </c>
      <c r="C38" s="8" t="n">
        <v>67</v>
      </c>
      <c r="D38" s="8" t="n">
        <v>71.4617568234</v>
      </c>
      <c r="E38" s="8" t="n">
        <v>75.3968086057</v>
      </c>
      <c r="F38" s="8" t="n">
        <v>67.9736425664</v>
      </c>
      <c r="G38" s="8" t="n">
        <v>73.194121755</v>
      </c>
      <c r="H38" s="8" t="n">
        <v>68.652579137</v>
      </c>
      <c r="I38" s="8" t="n">
        <v>62.3790028783</v>
      </c>
      <c r="J38" s="8" t="n">
        <v>59.6278811071</v>
      </c>
      <c r="K38" s="8" t="n">
        <v>65.5768645044</v>
      </c>
      <c r="L38" s="8" t="n">
        <v>59.7159536286</v>
      </c>
      <c r="M38" s="8" t="n">
        <v>63.1602618111</v>
      </c>
      <c r="N38" s="8" t="n">
        <v>65.837029977</v>
      </c>
      <c r="O38" s="8" t="n">
        <v>69.2145383311</v>
      </c>
      <c r="P38" s="8" t="n">
        <v>64.0760914513</v>
      </c>
      <c r="Q38" s="8" t="n">
        <v>65.7425131734</v>
      </c>
      <c r="R38" s="8" t="n">
        <v>65.0746452018</v>
      </c>
    </row>
    <row r="39" customFormat="false" ht="12.75" hidden="false" customHeight="false" outlineLevel="0" collapsed="false">
      <c r="B39" s="3" t="s">
        <v>11</v>
      </c>
      <c r="C39" s="6" t="n">
        <v>90</v>
      </c>
      <c r="D39" s="6" t="n">
        <v>96.9355171099</v>
      </c>
      <c r="E39" s="6" t="n">
        <v>88.2006420321</v>
      </c>
      <c r="F39" s="6" t="n">
        <v>94.6736714027</v>
      </c>
      <c r="G39" s="6" t="n">
        <v>98.2255657361</v>
      </c>
      <c r="H39" s="6" t="n">
        <v>94.3066150141</v>
      </c>
      <c r="I39" s="6" t="n">
        <v>93.1049630423</v>
      </c>
      <c r="J39" s="6" t="n">
        <v>93.5307792669</v>
      </c>
      <c r="K39" s="6" t="n">
        <v>85.3549290728</v>
      </c>
      <c r="L39" s="6" t="n">
        <v>87.559315906</v>
      </c>
      <c r="M39" s="6" t="n">
        <v>81.9004406988</v>
      </c>
      <c r="N39" s="6" t="n">
        <v>75.2425391762</v>
      </c>
      <c r="O39" s="6" t="n">
        <v>71.9069648173</v>
      </c>
      <c r="P39" s="6" t="n">
        <v>75.9073343828</v>
      </c>
      <c r="Q39" s="6" t="n">
        <v>70.3764953183</v>
      </c>
      <c r="R39" s="6" t="n">
        <v>72.5104916761</v>
      </c>
    </row>
    <row r="40" customFormat="false" ht="12.75" hidden="false" customHeight="false" outlineLevel="0" collapsed="false">
      <c r="B40" s="3" t="s">
        <v>12</v>
      </c>
      <c r="C40" s="6" t="n">
        <v>84</v>
      </c>
      <c r="D40" s="6" t="n">
        <v>92.9135599934</v>
      </c>
      <c r="E40" s="6" t="n">
        <v>106.1130875084</v>
      </c>
      <c r="F40" s="6" t="n">
        <v>111.6660244387</v>
      </c>
      <c r="G40" s="6" t="n">
        <v>112.6873723285</v>
      </c>
      <c r="H40" s="6" t="n">
        <v>124.7087003483</v>
      </c>
      <c r="I40" s="6" t="n">
        <v>127.3932523327</v>
      </c>
      <c r="J40" s="6" t="n">
        <v>119.1178625469</v>
      </c>
      <c r="K40" s="6" t="n">
        <v>121.61887324</v>
      </c>
      <c r="L40" s="6" t="n">
        <v>121.8244589651</v>
      </c>
      <c r="M40" s="6" t="n">
        <v>116.3546809941</v>
      </c>
      <c r="N40" s="6" t="n">
        <v>113.1092240523</v>
      </c>
      <c r="O40" s="6" t="n">
        <v>111.3106057886</v>
      </c>
      <c r="P40" s="6" t="n">
        <v>102.9554976546</v>
      </c>
      <c r="Q40" s="6" t="n">
        <v>103.0610355377</v>
      </c>
      <c r="R40" s="6" t="n">
        <v>97.0651385784</v>
      </c>
    </row>
    <row r="41" customFormat="false" ht="12.75" hidden="false" customHeight="false" outlineLevel="0" collapsed="false">
      <c r="B41" s="3" t="s">
        <v>13</v>
      </c>
      <c r="C41" s="6" t="n">
        <v>82</v>
      </c>
      <c r="D41" s="6" t="n">
        <v>92.3685572982</v>
      </c>
      <c r="E41" s="6" t="n">
        <v>95.5252136142</v>
      </c>
      <c r="F41" s="6" t="n">
        <v>107.6059527489</v>
      </c>
      <c r="G41" s="6" t="n">
        <v>112.724616056</v>
      </c>
      <c r="H41" s="6" t="n">
        <v>114.9088255276</v>
      </c>
      <c r="I41" s="6" t="n">
        <v>119.5328949008</v>
      </c>
      <c r="J41" s="6" t="n">
        <v>128.7912842537</v>
      </c>
      <c r="K41" s="6" t="n">
        <v>132.6417086725</v>
      </c>
      <c r="L41" s="6" t="n">
        <v>132.9974550855</v>
      </c>
      <c r="M41" s="6" t="n">
        <v>142.0106881154</v>
      </c>
      <c r="N41" s="6" t="n">
        <v>143.427734566</v>
      </c>
      <c r="O41" s="6" t="n">
        <v>135.7355344075</v>
      </c>
      <c r="P41" s="6" t="n">
        <v>136.6046734821</v>
      </c>
      <c r="Q41" s="6" t="n">
        <v>135.6161371524</v>
      </c>
      <c r="R41" s="6" t="n">
        <v>129.8395064325</v>
      </c>
    </row>
    <row r="42" customFormat="false" ht="12.75" hidden="false" customHeight="false" outlineLevel="0" collapsed="false">
      <c r="B42" s="3" t="s">
        <v>14</v>
      </c>
      <c r="C42" s="6" t="n">
        <v>92</v>
      </c>
      <c r="D42" s="6" t="n">
        <v>98.3163387989</v>
      </c>
      <c r="E42" s="6" t="n">
        <v>103.6305514278</v>
      </c>
      <c r="F42" s="6" t="n">
        <v>101.3196674781</v>
      </c>
      <c r="G42" s="6" t="n">
        <v>102.1447615107</v>
      </c>
      <c r="H42" s="6" t="n">
        <v>102.5706553548</v>
      </c>
      <c r="I42" s="6" t="n">
        <v>110.0614021885</v>
      </c>
      <c r="J42" s="6" t="n">
        <v>111.925253839</v>
      </c>
      <c r="K42" s="6" t="n">
        <v>121.4884494639</v>
      </c>
      <c r="L42" s="6" t="n">
        <v>125.4269271535</v>
      </c>
      <c r="M42" s="6" t="n">
        <v>127.2079829011</v>
      </c>
      <c r="N42" s="6" t="n">
        <v>130.9523758228</v>
      </c>
      <c r="O42" s="6" t="n">
        <v>138.5882257597</v>
      </c>
      <c r="P42" s="6" t="n">
        <v>142.0187407993</v>
      </c>
      <c r="Q42" s="6" t="n">
        <v>142.5512809676</v>
      </c>
      <c r="R42" s="6" t="n">
        <v>150.3827823971</v>
      </c>
    </row>
    <row r="43" customFormat="false" ht="12.75" hidden="false" customHeight="false" outlineLevel="0" collapsed="false">
      <c r="B43" s="3" t="s">
        <v>15</v>
      </c>
      <c r="C43" s="6" t="n">
        <v>60</v>
      </c>
      <c r="D43" s="6" t="n">
        <v>67.8119737748</v>
      </c>
      <c r="E43" s="6" t="n">
        <v>81.1947551548</v>
      </c>
      <c r="F43" s="6" t="n">
        <v>91.833060563</v>
      </c>
      <c r="G43" s="6" t="n">
        <v>99.9641756973</v>
      </c>
      <c r="H43" s="6" t="n">
        <v>106.24022549</v>
      </c>
      <c r="I43" s="6" t="n">
        <v>105.966248061</v>
      </c>
      <c r="J43" s="6" t="n">
        <v>110.3997393953</v>
      </c>
      <c r="K43" s="6" t="n">
        <v>108.6427715802</v>
      </c>
      <c r="L43" s="6" t="n">
        <v>109.322721816</v>
      </c>
      <c r="M43" s="6" t="n">
        <v>109.722009002</v>
      </c>
      <c r="N43" s="6" t="n">
        <v>116.2164044189</v>
      </c>
      <c r="O43" s="6" t="n">
        <v>117.7888196771</v>
      </c>
      <c r="P43" s="6" t="n">
        <v>126.2755731061</v>
      </c>
      <c r="Q43" s="6" t="n">
        <v>129.8987128547</v>
      </c>
      <c r="R43" s="6" t="n">
        <v>131.7284974612</v>
      </c>
    </row>
    <row r="44" customFormat="false" ht="12.75" hidden="false" customHeight="false" outlineLevel="0" collapsed="false">
      <c r="A44" s="7"/>
      <c r="B44" s="7" t="s">
        <v>16</v>
      </c>
      <c r="C44" s="8" t="n">
        <v>49</v>
      </c>
      <c r="D44" s="8" t="n">
        <v>49.7902494456</v>
      </c>
      <c r="E44" s="8" t="n">
        <v>52.8250665058</v>
      </c>
      <c r="F44" s="8" t="n">
        <v>49.7607527696</v>
      </c>
      <c r="G44" s="8" t="n">
        <v>59.3212793169</v>
      </c>
      <c r="H44" s="8" t="n">
        <v>64.6512855091</v>
      </c>
      <c r="I44" s="8" t="n">
        <v>72.1106174436</v>
      </c>
      <c r="J44" s="8" t="n">
        <v>83.6910399512</v>
      </c>
      <c r="K44" s="8" t="n">
        <v>93.1479593133</v>
      </c>
      <c r="L44" s="8" t="n">
        <v>100.4716573227</v>
      </c>
      <c r="M44" s="8" t="n">
        <v>106.1992284789</v>
      </c>
      <c r="N44" s="8" t="n">
        <v>106.2184830087</v>
      </c>
      <c r="O44" s="8" t="n">
        <v>110.3445786128</v>
      </c>
      <c r="P44" s="8" t="n">
        <v>109.0864442566</v>
      </c>
      <c r="Q44" s="8" t="n">
        <v>109.915682506</v>
      </c>
      <c r="R44" s="8" t="n">
        <v>110.5165091644</v>
      </c>
    </row>
    <row r="45" customFormat="false" ht="12.75" hidden="false" customHeight="false" outlineLevel="0" collapsed="false">
      <c r="A45" s="9"/>
      <c r="B45" s="7" t="s">
        <v>17</v>
      </c>
      <c r="C45" s="8" t="n">
        <v>64</v>
      </c>
      <c r="D45" s="8" t="n">
        <v>61.602739361</v>
      </c>
      <c r="E45" s="8" t="n">
        <v>56.8670129902</v>
      </c>
      <c r="F45" s="8" t="n">
        <v>53.5182777302</v>
      </c>
      <c r="G45" s="8" t="n">
        <v>53.1226011833</v>
      </c>
      <c r="H45" s="8" t="n">
        <v>51.5697254676</v>
      </c>
      <c r="I45" s="8" t="n">
        <v>52.754300973</v>
      </c>
      <c r="J45" s="8" t="n">
        <v>55.1638230549</v>
      </c>
      <c r="K45" s="8" t="n">
        <v>52.3498164253</v>
      </c>
      <c r="L45" s="8" t="n">
        <v>60.6541921328</v>
      </c>
      <c r="M45" s="8" t="n">
        <v>65.4045705173</v>
      </c>
      <c r="N45" s="8" t="n">
        <v>72.1364468767</v>
      </c>
      <c r="O45" s="8" t="n">
        <v>82.6175403513</v>
      </c>
      <c r="P45" s="8" t="n">
        <v>91.2513584236</v>
      </c>
      <c r="Q45" s="8" t="n">
        <v>98.0179097023</v>
      </c>
      <c r="R45" s="8" t="n">
        <v>103.322652073</v>
      </c>
    </row>
    <row r="46" customFormat="false" ht="12.75" hidden="false" customHeight="false" outlineLevel="0" collapsed="false">
      <c r="A46" s="9"/>
      <c r="B46" s="7" t="s">
        <v>18</v>
      </c>
      <c r="C46" s="8" t="n">
        <v>51</v>
      </c>
      <c r="D46" s="8" t="n">
        <v>55.4370938955</v>
      </c>
      <c r="E46" s="8" t="n">
        <v>59.8475683172</v>
      </c>
      <c r="F46" s="8" t="n">
        <v>66.9190611291</v>
      </c>
      <c r="G46" s="8" t="n">
        <v>60.2241323443</v>
      </c>
      <c r="H46" s="8" t="n">
        <v>62.3105279212</v>
      </c>
      <c r="I46" s="8" t="n">
        <v>60.2552493382</v>
      </c>
      <c r="J46" s="8" t="n">
        <v>56.3446518358</v>
      </c>
      <c r="K46" s="8" t="n">
        <v>53.5325457865</v>
      </c>
      <c r="L46" s="8" t="n">
        <v>53.0686390737</v>
      </c>
      <c r="M46" s="8" t="n">
        <v>51.6826776678</v>
      </c>
      <c r="N46" s="8" t="n">
        <v>52.6877273271</v>
      </c>
      <c r="O46" s="8" t="n">
        <v>54.7478932889</v>
      </c>
      <c r="P46" s="8" t="n">
        <v>52.2596374708</v>
      </c>
      <c r="Q46" s="8" t="n">
        <v>59.6540130645</v>
      </c>
      <c r="R46" s="8" t="n">
        <v>63.9794756316</v>
      </c>
    </row>
    <row r="47" customFormat="false" ht="12.75" hidden="false" customHeight="false" outlineLevel="0" collapsed="false">
      <c r="A47" s="9"/>
      <c r="B47" s="7" t="s">
        <v>19</v>
      </c>
      <c r="C47" s="8" t="n">
        <v>57</v>
      </c>
      <c r="D47" s="8" t="n">
        <v>54.5755129332</v>
      </c>
      <c r="E47" s="8" t="n">
        <v>57.4505867646</v>
      </c>
      <c r="F47" s="8" t="n">
        <v>56.0330668728</v>
      </c>
      <c r="G47" s="8" t="n">
        <v>49.6875211487</v>
      </c>
      <c r="H47" s="8" t="n">
        <v>50.5128393561</v>
      </c>
      <c r="I47" s="8" t="n">
        <v>51.923002229</v>
      </c>
      <c r="J47" s="8" t="n">
        <v>55.965977986</v>
      </c>
      <c r="K47" s="8" t="n">
        <v>62.2515334549</v>
      </c>
      <c r="L47" s="8" t="n">
        <v>56.7445965176</v>
      </c>
      <c r="M47" s="8" t="n">
        <v>58.6827105212</v>
      </c>
      <c r="N47" s="8" t="n">
        <v>57.0947623373</v>
      </c>
      <c r="O47" s="8" t="n">
        <v>53.8459585652</v>
      </c>
      <c r="P47" s="8" t="n">
        <v>51.5192907708</v>
      </c>
      <c r="Q47" s="8" t="n">
        <v>51.0713975197</v>
      </c>
      <c r="R47" s="8" t="n">
        <v>49.9100365311</v>
      </c>
    </row>
    <row r="48" customFormat="false" ht="12.75" hidden="false" customHeight="false" outlineLevel="0" collapsed="false">
      <c r="A48" s="9"/>
      <c r="B48" s="7" t="s">
        <v>20</v>
      </c>
      <c r="C48" s="8" t="n">
        <v>51</v>
      </c>
      <c r="D48" s="8" t="n">
        <v>51.9443957137</v>
      </c>
      <c r="E48" s="8" t="n">
        <v>47.3427025765</v>
      </c>
      <c r="F48" s="8" t="n">
        <v>39.8422325253</v>
      </c>
      <c r="G48" s="8" t="n">
        <v>50.6269840748</v>
      </c>
      <c r="H48" s="8" t="n">
        <v>51.015672202</v>
      </c>
      <c r="I48" s="8" t="n">
        <v>49.1053668057</v>
      </c>
      <c r="J48" s="8" t="n">
        <v>51.3155793764</v>
      </c>
      <c r="K48" s="8" t="n">
        <v>50.0953899374</v>
      </c>
      <c r="L48" s="8" t="n">
        <v>45.0922502934</v>
      </c>
      <c r="M48" s="8" t="n">
        <v>45.8219423804</v>
      </c>
      <c r="N48" s="8" t="n">
        <v>47.1582550127</v>
      </c>
      <c r="O48" s="8" t="n">
        <v>50.792629866</v>
      </c>
      <c r="P48" s="8" t="n">
        <v>56.3162417057</v>
      </c>
      <c r="Q48" s="8" t="n">
        <v>51.7513677134</v>
      </c>
      <c r="R48" s="8" t="n">
        <v>53.491238497</v>
      </c>
    </row>
    <row r="49" customFormat="false" ht="12.75" hidden="false" customHeight="false" outlineLevel="0" collapsed="false">
      <c r="B49" s="3" t="s">
        <v>21</v>
      </c>
      <c r="C49" s="6" t="n">
        <v>44</v>
      </c>
      <c r="D49" s="6" t="n">
        <v>42.9035929974</v>
      </c>
      <c r="E49" s="6" t="n">
        <v>38.51943474</v>
      </c>
      <c r="F49" s="6" t="n">
        <v>46.310458485</v>
      </c>
      <c r="G49" s="6" t="n">
        <v>42.8390015096</v>
      </c>
      <c r="H49" s="6" t="n">
        <v>41.6247340922</v>
      </c>
      <c r="I49" s="6" t="n">
        <v>43.5124025732</v>
      </c>
      <c r="J49" s="6" t="n">
        <v>40.0090641606</v>
      </c>
      <c r="K49" s="6" t="n">
        <v>34.4851767544</v>
      </c>
      <c r="L49" s="6" t="n">
        <v>43.2850562004</v>
      </c>
      <c r="M49" s="6" t="n">
        <v>43.5540693585</v>
      </c>
      <c r="N49" s="6" t="n">
        <v>42.1688323442</v>
      </c>
      <c r="O49" s="6" t="n">
        <v>43.7640868962</v>
      </c>
      <c r="P49" s="6" t="n">
        <v>42.6664887744</v>
      </c>
      <c r="Q49" s="6" t="n">
        <v>38.9740295475</v>
      </c>
      <c r="R49" s="6" t="n">
        <v>39.5747365568</v>
      </c>
    </row>
    <row r="50" customFormat="false" ht="12.75" hidden="false" customHeight="false" outlineLevel="0" collapsed="false">
      <c r="B50" s="3" t="s">
        <v>22</v>
      </c>
      <c r="C50" s="6" t="n">
        <v>18</v>
      </c>
      <c r="D50" s="6" t="n">
        <v>22.657136893</v>
      </c>
      <c r="E50" s="6" t="n">
        <v>26.2140085109</v>
      </c>
      <c r="F50" s="6" t="n">
        <v>27.1600331066</v>
      </c>
      <c r="G50" s="6" t="n">
        <v>30.4022589635</v>
      </c>
      <c r="H50" s="6" t="n">
        <v>32.3067545104</v>
      </c>
      <c r="I50" s="6" t="n">
        <v>31.9070798136</v>
      </c>
      <c r="J50" s="6" t="n">
        <v>29.3458960701</v>
      </c>
      <c r="K50" s="6" t="n">
        <v>35.2454190346</v>
      </c>
      <c r="L50" s="6" t="n">
        <v>32.9378650513</v>
      </c>
      <c r="M50" s="6" t="n">
        <v>32.0595915987</v>
      </c>
      <c r="N50" s="6" t="n">
        <v>33.7217284356</v>
      </c>
      <c r="O50" s="6" t="n">
        <v>31.1344448136</v>
      </c>
      <c r="P50" s="6" t="n">
        <v>27.437969142</v>
      </c>
      <c r="Q50" s="6" t="n">
        <v>34.2613219992</v>
      </c>
      <c r="R50" s="6" t="n">
        <v>34.3480115117</v>
      </c>
    </row>
    <row r="51" customFormat="false" ht="12.75" hidden="false" customHeight="false" outlineLevel="0" collapsed="false">
      <c r="B51" s="3" t="s">
        <v>23</v>
      </c>
      <c r="C51" s="6" t="n">
        <v>10</v>
      </c>
      <c r="D51" s="6" t="n">
        <v>9.6744396542</v>
      </c>
      <c r="E51" s="6" t="n">
        <v>13.5046432322</v>
      </c>
      <c r="F51" s="6" t="n">
        <v>14.0319696807</v>
      </c>
      <c r="G51" s="6" t="n">
        <v>15.132368325</v>
      </c>
      <c r="H51" s="6" t="n">
        <v>14.7772757375</v>
      </c>
      <c r="I51" s="6" t="n">
        <v>18.5630952927</v>
      </c>
      <c r="J51" s="6" t="n">
        <v>23.3243753733</v>
      </c>
      <c r="K51" s="6" t="n">
        <v>24.1447724788</v>
      </c>
      <c r="L51" s="6" t="n">
        <v>26.793764269</v>
      </c>
      <c r="M51" s="6" t="n">
        <v>27.5969349002</v>
      </c>
      <c r="N51" s="6" t="n">
        <v>29.5834591234</v>
      </c>
      <c r="O51" s="6" t="n">
        <v>30.7148838721</v>
      </c>
      <c r="P51" s="6" t="n">
        <v>34.9119560398</v>
      </c>
      <c r="Q51" s="6" t="n">
        <v>34.7410559386</v>
      </c>
      <c r="R51" s="6" t="n">
        <v>34.321677165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84.6573146293</v>
      </c>
      <c r="D56" s="5" t="n">
        <v>1133.5806683746</v>
      </c>
      <c r="E56" s="5" t="n">
        <v>1175.1821520358</v>
      </c>
      <c r="F56" s="5" t="n">
        <v>1214.1993828809</v>
      </c>
      <c r="G56" s="5" t="n">
        <v>1250.6399147437</v>
      </c>
      <c r="H56" s="5" t="n">
        <v>1284.4559127105</v>
      </c>
      <c r="I56" s="5" t="n">
        <v>1315.6687213731</v>
      </c>
      <c r="J56" s="5" t="n">
        <v>1344.427615819</v>
      </c>
      <c r="K56" s="5" t="n">
        <v>1371.0433522209</v>
      </c>
      <c r="L56" s="5" t="n">
        <v>1395.802003223</v>
      </c>
      <c r="M56" s="5" t="n">
        <v>1418.7694551088</v>
      </c>
      <c r="N56" s="5" t="n">
        <v>1439.9682349706</v>
      </c>
      <c r="O56" s="5" t="n">
        <v>1459.5270639186</v>
      </c>
      <c r="P56" s="5" t="n">
        <v>1477.5979589681</v>
      </c>
      <c r="Q56" s="5" t="n">
        <v>1494.3115202696</v>
      </c>
      <c r="R56" s="5" t="n">
        <v>1509.526915122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6.6573146293</v>
      </c>
      <c r="D58" s="8" t="n">
        <v>57.0944486744</v>
      </c>
      <c r="E58" s="8" t="n">
        <v>67.0536592608</v>
      </c>
      <c r="F58" s="8" t="n">
        <v>73.734685353</v>
      </c>
      <c r="G58" s="8" t="n">
        <v>75.0425348767</v>
      </c>
      <c r="H58" s="8" t="n">
        <v>78.9118264164</v>
      </c>
      <c r="I58" s="8" t="n">
        <v>82.7827068351</v>
      </c>
      <c r="J58" s="8" t="n">
        <v>86.0701439585</v>
      </c>
      <c r="K58" s="8" t="n">
        <v>88.640369775</v>
      </c>
      <c r="L58" s="8" t="n">
        <v>90.4695041217</v>
      </c>
      <c r="M58" s="8" t="n">
        <v>91.5880874722</v>
      </c>
      <c r="N58" s="8" t="n">
        <v>92.0502344039</v>
      </c>
      <c r="O58" s="8" t="n">
        <v>91.9058261725</v>
      </c>
      <c r="P58" s="8" t="n">
        <v>91.1985228561</v>
      </c>
      <c r="Q58" s="8" t="n">
        <v>90.0211817373</v>
      </c>
      <c r="R58" s="8" t="n">
        <v>88.4735890682</v>
      </c>
    </row>
    <row r="59" customFormat="false" ht="12.75" hidden="false" customHeight="false" outlineLevel="0" collapsed="false">
      <c r="A59" s="9"/>
      <c r="B59" s="7" t="s">
        <v>7</v>
      </c>
      <c r="C59" s="8" t="n">
        <v>46</v>
      </c>
      <c r="D59" s="8" t="n">
        <v>56.4958361359</v>
      </c>
      <c r="E59" s="8" t="n">
        <v>50.8500230554</v>
      </c>
      <c r="F59" s="8" t="n">
        <v>52.2696353955</v>
      </c>
      <c r="G59" s="8" t="n">
        <v>59.6968212571</v>
      </c>
      <c r="H59" s="8" t="n">
        <v>66.2582799071</v>
      </c>
      <c r="I59" s="8" t="n">
        <v>67.6281141912</v>
      </c>
      <c r="J59" s="8" t="n">
        <v>75.9059697503</v>
      </c>
      <c r="K59" s="8" t="n">
        <v>81.5875232829</v>
      </c>
      <c r="L59" s="8" t="n">
        <v>82.7271904346</v>
      </c>
      <c r="M59" s="8" t="n">
        <v>86.028679561</v>
      </c>
      <c r="N59" s="8" t="n">
        <v>89.3393886087</v>
      </c>
      <c r="O59" s="8" t="n">
        <v>92.1108863366</v>
      </c>
      <c r="P59" s="8" t="n">
        <v>94.2202088679</v>
      </c>
      <c r="Q59" s="8" t="n">
        <v>95.6391948329</v>
      </c>
      <c r="R59" s="8" t="n">
        <v>96.381123577</v>
      </c>
    </row>
    <row r="60" customFormat="false" ht="12.75" hidden="false" customHeight="false" outlineLevel="0" collapsed="false">
      <c r="A60" s="9"/>
      <c r="B60" s="7" t="s">
        <v>8</v>
      </c>
      <c r="C60" s="8" t="n">
        <v>58</v>
      </c>
      <c r="D60" s="8" t="n">
        <v>52.9960027083</v>
      </c>
      <c r="E60" s="8" t="n">
        <v>58.5497235846</v>
      </c>
      <c r="F60" s="8" t="n">
        <v>56.2125098047</v>
      </c>
      <c r="G60" s="8" t="n">
        <v>56.7403646425</v>
      </c>
      <c r="H60" s="8" t="n">
        <v>57.3155510716</v>
      </c>
      <c r="I60" s="8" t="n">
        <v>63.2553465454</v>
      </c>
      <c r="J60" s="8" t="n">
        <v>58.0026464225</v>
      </c>
      <c r="K60" s="8" t="n">
        <v>58.7992507171</v>
      </c>
      <c r="L60" s="8" t="n">
        <v>64.8718689301</v>
      </c>
      <c r="M60" s="8" t="n">
        <v>70.4602676061</v>
      </c>
      <c r="N60" s="8" t="n">
        <v>71.6408769324</v>
      </c>
      <c r="O60" s="8" t="n">
        <v>79.0162536067</v>
      </c>
      <c r="P60" s="8" t="n">
        <v>84.2010002557</v>
      </c>
      <c r="Q60" s="8" t="n">
        <v>85.3782104535</v>
      </c>
      <c r="R60" s="8" t="n">
        <v>88.4599372626</v>
      </c>
    </row>
    <row r="61" customFormat="false" ht="12.75" hidden="false" customHeight="false" outlineLevel="0" collapsed="false">
      <c r="A61" s="9"/>
      <c r="B61" s="7" t="s">
        <v>9</v>
      </c>
      <c r="C61" s="8" t="n">
        <v>75</v>
      </c>
      <c r="D61" s="8" t="n">
        <v>74.4890689359</v>
      </c>
      <c r="E61" s="8" t="n">
        <v>71.2447350636</v>
      </c>
      <c r="F61" s="8" t="n">
        <v>68.8336614336</v>
      </c>
      <c r="G61" s="8" t="n">
        <v>67.2693803832</v>
      </c>
      <c r="H61" s="8" t="n">
        <v>62.6249210263</v>
      </c>
      <c r="I61" s="8" t="n">
        <v>59.1799649688</v>
      </c>
      <c r="J61" s="8" t="n">
        <v>63.4060811417</v>
      </c>
      <c r="K61" s="8" t="n">
        <v>60.8935443689</v>
      </c>
      <c r="L61" s="8" t="n">
        <v>60.92705366</v>
      </c>
      <c r="M61" s="8" t="n">
        <v>61.0887813226</v>
      </c>
      <c r="N61" s="8" t="n">
        <v>65.9717341524</v>
      </c>
      <c r="O61" s="8" t="n">
        <v>61.1043443297</v>
      </c>
      <c r="P61" s="8" t="n">
        <v>61.6568026447</v>
      </c>
      <c r="Q61" s="8" t="n">
        <v>66.9964474384</v>
      </c>
      <c r="R61" s="8" t="n">
        <v>71.9892331374</v>
      </c>
    </row>
    <row r="62" customFormat="false" ht="12.75" hidden="false" customHeight="false" outlineLevel="0" collapsed="false">
      <c r="A62" s="9"/>
      <c r="B62" s="7" t="s">
        <v>10</v>
      </c>
      <c r="C62" s="8" t="n">
        <v>70</v>
      </c>
      <c r="D62" s="8" t="n">
        <v>80.4829498532</v>
      </c>
      <c r="E62" s="8" t="n">
        <v>79.9021096571</v>
      </c>
      <c r="F62" s="8" t="n">
        <v>85.690913625</v>
      </c>
      <c r="G62" s="8" t="n">
        <v>83.58101716</v>
      </c>
      <c r="H62" s="8" t="n">
        <v>86.7984440864</v>
      </c>
      <c r="I62" s="8" t="n">
        <v>81.7038334957</v>
      </c>
      <c r="J62" s="8" t="n">
        <v>77.6522646667</v>
      </c>
      <c r="K62" s="8" t="n">
        <v>74.7526917792</v>
      </c>
      <c r="L62" s="8" t="n">
        <v>72.5580290726</v>
      </c>
      <c r="M62" s="8" t="n">
        <v>67.908164358</v>
      </c>
      <c r="N62" s="8" t="n">
        <v>64.4140320237</v>
      </c>
      <c r="O62" s="8" t="n">
        <v>67.6257753775</v>
      </c>
      <c r="P62" s="8" t="n">
        <v>65.1251015617</v>
      </c>
      <c r="Q62" s="8" t="n">
        <v>64.8022784262</v>
      </c>
      <c r="R62" s="8" t="n">
        <v>64.5880565994</v>
      </c>
    </row>
    <row r="63" customFormat="false" ht="12.75" hidden="false" customHeight="false" outlineLevel="0" collapsed="false">
      <c r="B63" s="3" t="s">
        <v>11</v>
      </c>
      <c r="C63" s="6" t="n">
        <v>76</v>
      </c>
      <c r="D63" s="6" t="n">
        <v>77.9799819536</v>
      </c>
      <c r="E63" s="6" t="n">
        <v>89.2337399606</v>
      </c>
      <c r="F63" s="6" t="n">
        <v>98.9352347458</v>
      </c>
      <c r="G63" s="6" t="n">
        <v>101.5372413723</v>
      </c>
      <c r="H63" s="6" t="n">
        <v>96.1568919522</v>
      </c>
      <c r="I63" s="6" t="n">
        <v>101.27573708</v>
      </c>
      <c r="J63" s="6" t="n">
        <v>98.2326670635</v>
      </c>
      <c r="K63" s="6" t="n">
        <v>100.351931758</v>
      </c>
      <c r="L63" s="6" t="n">
        <v>96.5131815394</v>
      </c>
      <c r="M63" s="6" t="n">
        <v>97.1229427022</v>
      </c>
      <c r="N63" s="6" t="n">
        <v>91.469743795</v>
      </c>
      <c r="O63" s="6" t="n">
        <v>86.7861009565</v>
      </c>
      <c r="P63" s="6" t="n">
        <v>83.4209698886</v>
      </c>
      <c r="Q63" s="6" t="n">
        <v>80.7192138088</v>
      </c>
      <c r="R63" s="6" t="n">
        <v>76.201418729</v>
      </c>
    </row>
    <row r="64" customFormat="false" ht="12.75" hidden="false" customHeight="false" outlineLevel="0" collapsed="false">
      <c r="B64" s="3" t="s">
        <v>12</v>
      </c>
      <c r="C64" s="6" t="n">
        <v>88</v>
      </c>
      <c r="D64" s="6" t="n">
        <v>100.4649532565</v>
      </c>
      <c r="E64" s="6" t="n">
        <v>104.9349113491</v>
      </c>
      <c r="F64" s="6" t="n">
        <v>101.5040959796</v>
      </c>
      <c r="G64" s="6" t="n">
        <v>105.4293734374</v>
      </c>
      <c r="H64" s="6" t="n">
        <v>109.9965985019</v>
      </c>
      <c r="I64" s="6" t="n">
        <v>111.0645682378</v>
      </c>
      <c r="J64" s="6" t="n">
        <v>117.7038420184</v>
      </c>
      <c r="K64" s="6" t="n">
        <v>123.0067118637</v>
      </c>
      <c r="L64" s="6" t="n">
        <v>122.6479626246</v>
      </c>
      <c r="M64" s="6" t="n">
        <v>116.0313836604</v>
      </c>
      <c r="N64" s="6" t="n">
        <v>117.8274312479</v>
      </c>
      <c r="O64" s="6" t="n">
        <v>113.2978024471</v>
      </c>
      <c r="P64" s="6" t="n">
        <v>113.0817036084</v>
      </c>
      <c r="Q64" s="6" t="n">
        <v>108.2955412696</v>
      </c>
      <c r="R64" s="6" t="n">
        <v>107.2523302903</v>
      </c>
    </row>
    <row r="65" customFormat="false" ht="12.75" hidden="false" customHeight="false" outlineLevel="0" collapsed="false">
      <c r="B65" s="3" t="s">
        <v>13</v>
      </c>
      <c r="C65" s="6" t="n">
        <v>95</v>
      </c>
      <c r="D65" s="6" t="n">
        <v>99.4435411914</v>
      </c>
      <c r="E65" s="6" t="n">
        <v>92.0601078374</v>
      </c>
      <c r="F65" s="6" t="n">
        <v>99.4276949306</v>
      </c>
      <c r="G65" s="6" t="n">
        <v>104.7781599452</v>
      </c>
      <c r="H65" s="6" t="n">
        <v>114.4173259708</v>
      </c>
      <c r="I65" s="6" t="n">
        <v>121.3154097545</v>
      </c>
      <c r="J65" s="6" t="n">
        <v>124.4214073322</v>
      </c>
      <c r="K65" s="6" t="n">
        <v>121.1142240093</v>
      </c>
      <c r="L65" s="6" t="n">
        <v>123.4089017139</v>
      </c>
      <c r="M65" s="6" t="n">
        <v>126.1387719062</v>
      </c>
      <c r="N65" s="6" t="n">
        <v>126.1163224497</v>
      </c>
      <c r="O65" s="6" t="n">
        <v>130.6519003246</v>
      </c>
      <c r="P65" s="6" t="n">
        <v>134.1588033235</v>
      </c>
      <c r="Q65" s="6" t="n">
        <v>132.6858294127</v>
      </c>
      <c r="R65" s="6" t="n">
        <v>125.9557510797</v>
      </c>
    </row>
    <row r="66" customFormat="false" ht="12.75" hidden="false" customHeight="false" outlineLevel="0" collapsed="false">
      <c r="B66" s="3" t="s">
        <v>14</v>
      </c>
      <c r="C66" s="6" t="n">
        <v>75</v>
      </c>
      <c r="D66" s="6" t="n">
        <v>76.4264659604</v>
      </c>
      <c r="E66" s="6" t="n">
        <v>82.5123968463</v>
      </c>
      <c r="F66" s="6" t="n">
        <v>86.7202710009</v>
      </c>
      <c r="G66" s="6" t="n">
        <v>96.4071870626</v>
      </c>
      <c r="H66" s="6" t="n">
        <v>109.4764472814</v>
      </c>
      <c r="I66" s="6" t="n">
        <v>113.3731825605</v>
      </c>
      <c r="J66" s="6" t="n">
        <v>106.2617486351</v>
      </c>
      <c r="K66" s="6" t="n">
        <v>111.7361518215</v>
      </c>
      <c r="L66" s="6" t="n">
        <v>115.6213012439</v>
      </c>
      <c r="M66" s="6" t="n">
        <v>123.5188711955</v>
      </c>
      <c r="N66" s="6" t="n">
        <v>129.2607012841</v>
      </c>
      <c r="O66" s="6" t="n">
        <v>131.9224129671</v>
      </c>
      <c r="P66" s="6" t="n">
        <v>129.0526075732</v>
      </c>
      <c r="Q66" s="6" t="n">
        <v>130.916858565</v>
      </c>
      <c r="R66" s="6" t="n">
        <v>133.070049585</v>
      </c>
    </row>
    <row r="67" customFormat="false" ht="12.75" hidden="false" customHeight="false" outlineLevel="0" collapsed="false">
      <c r="B67" s="3" t="s">
        <v>15</v>
      </c>
      <c r="C67" s="6" t="n">
        <v>51</v>
      </c>
      <c r="D67" s="6" t="n">
        <v>52.9283500599</v>
      </c>
      <c r="E67" s="6" t="n">
        <v>73.9337369038</v>
      </c>
      <c r="F67" s="6" t="n">
        <v>77.1071320897</v>
      </c>
      <c r="G67" s="6" t="n">
        <v>80.4529073323</v>
      </c>
      <c r="H67" s="6" t="n">
        <v>82.6874772585</v>
      </c>
      <c r="I67" s="6" t="n">
        <v>85.9194017269</v>
      </c>
      <c r="J67" s="6" t="n">
        <v>90.6889035771</v>
      </c>
      <c r="K67" s="6" t="n">
        <v>94.185085944</v>
      </c>
      <c r="L67" s="6" t="n">
        <v>102.5698807674</v>
      </c>
      <c r="M67" s="6" t="n">
        <v>114.1857711849</v>
      </c>
      <c r="N67" s="6" t="n">
        <v>117.5754579376</v>
      </c>
      <c r="O67" s="6" t="n">
        <v>110.954448781</v>
      </c>
      <c r="P67" s="6" t="n">
        <v>115.7058066458</v>
      </c>
      <c r="Q67" s="6" t="n">
        <v>119.1084836738</v>
      </c>
      <c r="R67" s="6" t="n">
        <v>126.2359499338</v>
      </c>
    </row>
    <row r="68" customFormat="false" ht="12.75" hidden="false" customHeight="false" outlineLevel="0" collapsed="false">
      <c r="A68" s="7"/>
      <c r="B68" s="7" t="s">
        <v>16</v>
      </c>
      <c r="C68" s="8" t="n">
        <v>48</v>
      </c>
      <c r="D68" s="8" t="n">
        <v>50.4095989258</v>
      </c>
      <c r="E68" s="8" t="n">
        <v>47.6473952436</v>
      </c>
      <c r="F68" s="8" t="n">
        <v>52.2303995122</v>
      </c>
      <c r="G68" s="8" t="n">
        <v>57.6806972821</v>
      </c>
      <c r="H68" s="8" t="n">
        <v>56.7340710573</v>
      </c>
      <c r="I68" s="8" t="n">
        <v>59.0944194173</v>
      </c>
      <c r="J68" s="8" t="n">
        <v>77.7417232132</v>
      </c>
      <c r="K68" s="8" t="n">
        <v>80.5278630948</v>
      </c>
      <c r="L68" s="8" t="n">
        <v>83.502726156</v>
      </c>
      <c r="M68" s="8" t="n">
        <v>85.4956312017</v>
      </c>
      <c r="N68" s="8" t="n">
        <v>88.3727280199</v>
      </c>
      <c r="O68" s="8" t="n">
        <v>92.6433731303</v>
      </c>
      <c r="P68" s="8" t="n">
        <v>95.8967832869</v>
      </c>
      <c r="Q68" s="8" t="n">
        <v>103.6165477851</v>
      </c>
      <c r="R68" s="8" t="n">
        <v>114.3148504</v>
      </c>
    </row>
    <row r="69" customFormat="false" ht="12.75" hidden="false" customHeight="false" outlineLevel="0" collapsed="false">
      <c r="A69" s="9"/>
      <c r="B69" s="7" t="s">
        <v>17</v>
      </c>
      <c r="C69" s="8" t="n">
        <v>51</v>
      </c>
      <c r="D69" s="8" t="n">
        <v>61.3485015544</v>
      </c>
      <c r="E69" s="8" t="n">
        <v>62.2627766762</v>
      </c>
      <c r="F69" s="8" t="n">
        <v>61.7873729272</v>
      </c>
      <c r="G69" s="8" t="n">
        <v>56.2512981238</v>
      </c>
      <c r="H69" s="8" t="n">
        <v>54.1897817617</v>
      </c>
      <c r="I69" s="8" t="n">
        <v>54.0307754665</v>
      </c>
      <c r="J69" s="8" t="n">
        <v>51.2541486559</v>
      </c>
      <c r="K69" s="8" t="n">
        <v>55.143971624</v>
      </c>
      <c r="L69" s="8" t="n">
        <v>59.9676361494</v>
      </c>
      <c r="M69" s="8" t="n">
        <v>59.0773487889</v>
      </c>
      <c r="N69" s="8" t="n">
        <v>61.2146132909</v>
      </c>
      <c r="O69" s="8" t="n">
        <v>78.3359578278</v>
      </c>
      <c r="P69" s="8" t="n">
        <v>80.9610760818</v>
      </c>
      <c r="Q69" s="8" t="n">
        <v>83.7765035377</v>
      </c>
      <c r="R69" s="8" t="n">
        <v>85.6874335173</v>
      </c>
    </row>
    <row r="70" customFormat="false" ht="12.75" hidden="false" customHeight="false" outlineLevel="0" collapsed="false">
      <c r="A70" s="9"/>
      <c r="B70" s="7" t="s">
        <v>18</v>
      </c>
      <c r="C70" s="8" t="n">
        <v>57</v>
      </c>
      <c r="D70" s="8" t="n">
        <v>45.8130462456</v>
      </c>
      <c r="E70" s="8" t="n">
        <v>46.1173577722</v>
      </c>
      <c r="F70" s="8" t="n">
        <v>48.9483893866</v>
      </c>
      <c r="G70" s="8" t="n">
        <v>54.0437171491</v>
      </c>
      <c r="H70" s="8" t="n">
        <v>54.9351331398</v>
      </c>
      <c r="I70" s="8" t="n">
        <v>62.1639297237</v>
      </c>
      <c r="J70" s="8" t="n">
        <v>63.0254951004</v>
      </c>
      <c r="K70" s="8" t="n">
        <v>62.5325358686</v>
      </c>
      <c r="L70" s="8" t="n">
        <v>57.4026638038</v>
      </c>
      <c r="M70" s="8" t="n">
        <v>55.4050147189</v>
      </c>
      <c r="N70" s="8" t="n">
        <v>55.1841959873</v>
      </c>
      <c r="O70" s="8" t="n">
        <v>52.5216807374</v>
      </c>
      <c r="P70" s="8" t="n">
        <v>56.0492043461</v>
      </c>
      <c r="Q70" s="8" t="n">
        <v>60.4889491968</v>
      </c>
      <c r="R70" s="8" t="n">
        <v>59.7174240046</v>
      </c>
    </row>
    <row r="71" customFormat="false" ht="12.75" hidden="false" customHeight="false" outlineLevel="0" collapsed="false">
      <c r="A71" s="9"/>
      <c r="B71" s="7" t="s">
        <v>19</v>
      </c>
      <c r="C71" s="8" t="n">
        <v>68</v>
      </c>
      <c r="D71" s="8" t="n">
        <v>68.5272321904</v>
      </c>
      <c r="E71" s="8" t="n">
        <v>68.5189282457</v>
      </c>
      <c r="F71" s="8" t="n">
        <v>65.1695823687</v>
      </c>
      <c r="G71" s="8" t="n">
        <v>57.434864013</v>
      </c>
      <c r="H71" s="8" t="n">
        <v>55.0033824702</v>
      </c>
      <c r="I71" s="8" t="n">
        <v>46.1257598043</v>
      </c>
      <c r="J71" s="8" t="n">
        <v>46.5371887706</v>
      </c>
      <c r="K71" s="8" t="n">
        <v>49.2333577268</v>
      </c>
      <c r="L71" s="8" t="n">
        <v>53.8789762553</v>
      </c>
      <c r="M71" s="8" t="n">
        <v>54.7556498651</v>
      </c>
      <c r="N71" s="8" t="n">
        <v>61.3999030117</v>
      </c>
      <c r="O71" s="8" t="n">
        <v>62.2472996309</v>
      </c>
      <c r="P71" s="8" t="n">
        <v>61.8033714662</v>
      </c>
      <c r="Q71" s="8" t="n">
        <v>57.0999364573</v>
      </c>
      <c r="R71" s="8" t="n">
        <v>55.255796609</v>
      </c>
    </row>
    <row r="72" customFormat="false" ht="12.75" hidden="false" customHeight="false" outlineLevel="0" collapsed="false">
      <c r="A72" s="9"/>
      <c r="B72" s="7" t="s">
        <v>20</v>
      </c>
      <c r="C72" s="8" t="n">
        <v>54</v>
      </c>
      <c r="D72" s="8" t="n">
        <v>57.3172578275</v>
      </c>
      <c r="E72" s="8" t="n">
        <v>55.9774216243</v>
      </c>
      <c r="F72" s="8" t="n">
        <v>57.5801474923</v>
      </c>
      <c r="G72" s="8" t="n">
        <v>62.8123017183</v>
      </c>
      <c r="H72" s="8" t="n">
        <v>65.1258802967</v>
      </c>
      <c r="I72" s="8" t="n">
        <v>65.5851478548</v>
      </c>
      <c r="J72" s="8" t="n">
        <v>65.4438329954</v>
      </c>
      <c r="K72" s="8" t="n">
        <v>62.3400978311</v>
      </c>
      <c r="L72" s="8" t="n">
        <v>55.4133814161</v>
      </c>
      <c r="M72" s="8" t="n">
        <v>53.1681961198</v>
      </c>
      <c r="N72" s="8" t="n">
        <v>45.1643392486</v>
      </c>
      <c r="O72" s="8" t="n">
        <v>45.6378783788</v>
      </c>
      <c r="P72" s="8" t="n">
        <v>48.2219347222</v>
      </c>
      <c r="Q72" s="8" t="n">
        <v>52.5157016044</v>
      </c>
      <c r="R72" s="8" t="n">
        <v>53.3999311131</v>
      </c>
    </row>
    <row r="73" customFormat="false" ht="12.75" hidden="false" customHeight="false" outlineLevel="0" collapsed="false">
      <c r="B73" s="3" t="s">
        <v>21</v>
      </c>
      <c r="C73" s="6" t="n">
        <v>47</v>
      </c>
      <c r="D73" s="6" t="n">
        <v>43.5352853468</v>
      </c>
      <c r="E73" s="6" t="n">
        <v>47.2684042653</v>
      </c>
      <c r="F73" s="6" t="n">
        <v>50.4436656668</v>
      </c>
      <c r="G73" s="6" t="n">
        <v>52.6425643266</v>
      </c>
      <c r="H73" s="6" t="n">
        <v>50.5248746611</v>
      </c>
      <c r="I73" s="6" t="n">
        <v>53.8227787712</v>
      </c>
      <c r="J73" s="6" t="n">
        <v>52.6219523493</v>
      </c>
      <c r="K73" s="6" t="n">
        <v>54.0341207623</v>
      </c>
      <c r="L73" s="6" t="n">
        <v>58.6527905226</v>
      </c>
      <c r="M73" s="6" t="n">
        <v>60.6206909137</v>
      </c>
      <c r="N73" s="6" t="n">
        <v>61.1208468558</v>
      </c>
      <c r="O73" s="6" t="n">
        <v>60.728613545</v>
      </c>
      <c r="P73" s="6" t="n">
        <v>57.8299559756</v>
      </c>
      <c r="Q73" s="6" t="n">
        <v>51.7406314483</v>
      </c>
      <c r="R73" s="6" t="n">
        <v>49.7323624836</v>
      </c>
    </row>
    <row r="74" customFormat="false" ht="12.75" hidden="false" customHeight="false" outlineLevel="0" collapsed="false">
      <c r="B74" s="3" t="s">
        <v>22</v>
      </c>
      <c r="C74" s="6" t="n">
        <v>33</v>
      </c>
      <c r="D74" s="6" t="n">
        <v>38.7907794542</v>
      </c>
      <c r="E74" s="6" t="n">
        <v>36.2259085726</v>
      </c>
      <c r="F74" s="6" t="n">
        <v>36.202746212</v>
      </c>
      <c r="G74" s="6" t="n">
        <v>37.8716197936</v>
      </c>
      <c r="H74" s="6" t="n">
        <v>41.2955167515</v>
      </c>
      <c r="I74" s="6" t="n">
        <v>38.6161265825</v>
      </c>
      <c r="J74" s="6" t="n">
        <v>41.5264591994</v>
      </c>
      <c r="K74" s="6" t="n">
        <v>44.0490318225</v>
      </c>
      <c r="L74" s="6" t="n">
        <v>45.777550216</v>
      </c>
      <c r="M74" s="6" t="n">
        <v>44.1547098518</v>
      </c>
      <c r="N74" s="6" t="n">
        <v>47.1086235702</v>
      </c>
      <c r="O74" s="6" t="n">
        <v>46.046300629</v>
      </c>
      <c r="P74" s="6" t="n">
        <v>47.2597113693</v>
      </c>
      <c r="Q74" s="6" t="n">
        <v>51.16346089</v>
      </c>
      <c r="R74" s="6" t="n">
        <v>52.6744787571</v>
      </c>
    </row>
    <row r="75" customFormat="false" ht="12.75" hidden="false" customHeight="false" outlineLevel="0" collapsed="false">
      <c r="B75" s="3" t="s">
        <v>23</v>
      </c>
      <c r="C75" s="6" t="n">
        <v>36</v>
      </c>
      <c r="D75" s="6" t="n">
        <v>39.0373681004</v>
      </c>
      <c r="E75" s="6" t="n">
        <v>40.8888161172</v>
      </c>
      <c r="F75" s="6" t="n">
        <v>41.4012449567</v>
      </c>
      <c r="G75" s="6" t="n">
        <v>40.9678648679</v>
      </c>
      <c r="H75" s="6" t="n">
        <v>42.0035090996</v>
      </c>
      <c r="I75" s="6" t="n">
        <v>48.7315183569</v>
      </c>
      <c r="J75" s="6" t="n">
        <v>47.9311409688</v>
      </c>
      <c r="K75" s="6" t="n">
        <v>48.1148881712</v>
      </c>
      <c r="L75" s="6" t="n">
        <v>48.8914045956</v>
      </c>
      <c r="M75" s="6" t="n">
        <v>52.0204926798</v>
      </c>
      <c r="N75" s="6" t="n">
        <v>54.7370621508</v>
      </c>
      <c r="O75" s="6" t="n">
        <v>55.9902087401</v>
      </c>
      <c r="P75" s="6" t="n">
        <v>57.7543944944</v>
      </c>
      <c r="Q75" s="6" t="n">
        <v>59.3465497318</v>
      </c>
      <c r="R75" s="6" t="n">
        <v>60.137198975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1737</v>
      </c>
      <c r="D8" s="5" t="n">
        <v>33206.917952671</v>
      </c>
      <c r="E8" s="5" t="n">
        <v>34749.4146648115</v>
      </c>
      <c r="F8" s="5" t="n">
        <v>36205.073456192</v>
      </c>
      <c r="G8" s="5" t="n">
        <v>37576.8249595494</v>
      </c>
      <c r="H8" s="5" t="n">
        <v>38869.2167099566</v>
      </c>
      <c r="I8" s="5" t="n">
        <v>40087.2925007354</v>
      </c>
      <c r="J8" s="5" t="n">
        <v>41234.3635513468</v>
      </c>
      <c r="K8" s="5" t="n">
        <v>42312.430275756</v>
      </c>
      <c r="L8" s="5" t="n">
        <v>43320.7938222945</v>
      </c>
      <c r="M8" s="5" t="n">
        <v>44257.9965476517</v>
      </c>
      <c r="N8" s="5" t="n">
        <v>45122.6449297618</v>
      </c>
      <c r="O8" s="5" t="n">
        <v>45913.578277138</v>
      </c>
      <c r="P8" s="5" t="n">
        <v>46633.6186533957</v>
      </c>
      <c r="Q8" s="5" t="n">
        <v>47292.1325110159</v>
      </c>
      <c r="R8" s="5" t="n">
        <v>47890.243899438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943</v>
      </c>
      <c r="D10" s="8" t="n">
        <v>2115.3824728972</v>
      </c>
      <c r="E10" s="8" t="n">
        <v>2323.5969311313</v>
      </c>
      <c r="F10" s="8" t="n">
        <v>2514.5641221637</v>
      </c>
      <c r="G10" s="8" t="n">
        <v>2631.4030045448</v>
      </c>
      <c r="H10" s="8" t="n">
        <v>2801.5559323573</v>
      </c>
      <c r="I10" s="8" t="n">
        <v>2941.2321397962</v>
      </c>
      <c r="J10" s="8" t="n">
        <v>3054.9953413512</v>
      </c>
      <c r="K10" s="8" t="n">
        <v>3140.7531898296</v>
      </c>
      <c r="L10" s="8" t="n">
        <v>3197.5078717639</v>
      </c>
      <c r="M10" s="8" t="n">
        <v>3226.1345936211</v>
      </c>
      <c r="N10" s="8" t="n">
        <v>3228.4612778015</v>
      </c>
      <c r="O10" s="8" t="n">
        <v>3207.2923218385</v>
      </c>
      <c r="P10" s="8" t="n">
        <v>3166.3351014552</v>
      </c>
      <c r="Q10" s="8" t="n">
        <v>3110.9526152609</v>
      </c>
      <c r="R10" s="8" t="n">
        <v>3043.2849117663</v>
      </c>
    </row>
    <row r="11" customFormat="false" ht="12.75" hidden="false" customHeight="false" outlineLevel="0" collapsed="false">
      <c r="A11" s="9"/>
      <c r="B11" s="7" t="s">
        <v>7</v>
      </c>
      <c r="C11" s="8" t="n">
        <v>1725</v>
      </c>
      <c r="D11" s="8" t="n">
        <v>1745.822900133</v>
      </c>
      <c r="E11" s="8" t="n">
        <v>1775.4735556634</v>
      </c>
      <c r="F11" s="8" t="n">
        <v>1877.7216101574</v>
      </c>
      <c r="G11" s="8" t="n">
        <v>2047.9267257934</v>
      </c>
      <c r="H11" s="8" t="n">
        <v>2175.3474420967</v>
      </c>
      <c r="I11" s="8" t="n">
        <v>2324.6814554919</v>
      </c>
      <c r="J11" s="8" t="n">
        <v>2502.8979359354</v>
      </c>
      <c r="K11" s="8" t="n">
        <v>2670.4771514318</v>
      </c>
      <c r="L11" s="8" t="n">
        <v>2774.256806773</v>
      </c>
      <c r="M11" s="8" t="n">
        <v>2925.3743870887</v>
      </c>
      <c r="N11" s="8" t="n">
        <v>3048.6784100004</v>
      </c>
      <c r="O11" s="8" t="n">
        <v>3146.6866232241</v>
      </c>
      <c r="P11" s="8" t="n">
        <v>3217.0935160784</v>
      </c>
      <c r="Q11" s="8" t="n">
        <v>3259.445473178</v>
      </c>
      <c r="R11" s="8" t="n">
        <v>3275.0733608087</v>
      </c>
    </row>
    <row r="12" customFormat="false" ht="12.75" hidden="false" customHeight="false" outlineLevel="0" collapsed="false">
      <c r="A12" s="9"/>
      <c r="B12" s="7" t="s">
        <v>8</v>
      </c>
      <c r="C12" s="8" t="n">
        <v>1775</v>
      </c>
      <c r="D12" s="8" t="n">
        <v>1827.3111745211</v>
      </c>
      <c r="E12" s="8" t="n">
        <v>1877.5832630588</v>
      </c>
      <c r="F12" s="8" t="n">
        <v>1886.186473655</v>
      </c>
      <c r="G12" s="8" t="n">
        <v>1903.5919198892</v>
      </c>
      <c r="H12" s="8" t="n">
        <v>1920.0606848778</v>
      </c>
      <c r="I12" s="8" t="n">
        <v>1933.5147991979</v>
      </c>
      <c r="J12" s="8" t="n">
        <v>1942.6965112815</v>
      </c>
      <c r="K12" s="8" t="n">
        <v>2021.5857662593</v>
      </c>
      <c r="L12" s="8" t="n">
        <v>2165.6083045057</v>
      </c>
      <c r="M12" s="8" t="n">
        <v>2276.2890595155</v>
      </c>
      <c r="N12" s="8" t="n">
        <v>2409.3140445386</v>
      </c>
      <c r="O12" s="8" t="n">
        <v>2570.9276217819</v>
      </c>
      <c r="P12" s="8" t="n">
        <v>2723.717983513</v>
      </c>
      <c r="Q12" s="8" t="n">
        <v>2817.4370970447</v>
      </c>
      <c r="R12" s="8" t="n">
        <v>2954.7237840882</v>
      </c>
    </row>
    <row r="13" customFormat="false" ht="12.75" hidden="false" customHeight="false" outlineLevel="0" collapsed="false">
      <c r="A13" s="9"/>
      <c r="B13" s="7" t="s">
        <v>9</v>
      </c>
      <c r="C13" s="8" t="n">
        <v>2039</v>
      </c>
      <c r="D13" s="8" t="n">
        <v>2048.0496510933</v>
      </c>
      <c r="E13" s="8" t="n">
        <v>2028.20406517</v>
      </c>
      <c r="F13" s="8" t="n">
        <v>2026.6376757515</v>
      </c>
      <c r="G13" s="8" t="n">
        <v>2018.3737925728</v>
      </c>
      <c r="H13" s="8" t="n">
        <v>2027.1802570514</v>
      </c>
      <c r="I13" s="8" t="n">
        <v>2048.9932465498</v>
      </c>
      <c r="J13" s="8" t="n">
        <v>2075.345767647</v>
      </c>
      <c r="K13" s="8" t="n">
        <v>2066.0711840155</v>
      </c>
      <c r="L13" s="8" t="n">
        <v>2066.9793031718</v>
      </c>
      <c r="M13" s="8" t="n">
        <v>2069.1950279783</v>
      </c>
      <c r="N13" s="8" t="n">
        <v>2069.9769910349</v>
      </c>
      <c r="O13" s="8" t="n">
        <v>2068.7036284969</v>
      </c>
      <c r="P13" s="8" t="n">
        <v>2134.262343633</v>
      </c>
      <c r="Q13" s="8" t="n">
        <v>2262.7026963741</v>
      </c>
      <c r="R13" s="8" t="n">
        <v>2362.4514781906</v>
      </c>
    </row>
    <row r="14" customFormat="false" ht="12.75" hidden="false" customHeight="false" outlineLevel="0" collapsed="false">
      <c r="A14" s="9"/>
      <c r="B14" s="7" t="s">
        <v>10</v>
      </c>
      <c r="C14" s="8" t="n">
        <v>2699</v>
      </c>
      <c r="D14" s="8" t="n">
        <v>2628.4939449937</v>
      </c>
      <c r="E14" s="8" t="n">
        <v>2633.2304944142</v>
      </c>
      <c r="F14" s="8" t="n">
        <v>2626.9793788306</v>
      </c>
      <c r="G14" s="8" t="n">
        <v>2613.2835553233</v>
      </c>
      <c r="H14" s="8" t="n">
        <v>2546.202663859</v>
      </c>
      <c r="I14" s="8" t="n">
        <v>2528.4190789411</v>
      </c>
      <c r="J14" s="8" t="n">
        <v>2463.9917484447</v>
      </c>
      <c r="K14" s="8" t="n">
        <v>2422.9253955725</v>
      </c>
      <c r="L14" s="8" t="n">
        <v>2381.6972501294</v>
      </c>
      <c r="M14" s="8" t="n">
        <v>2361.1767165799</v>
      </c>
      <c r="N14" s="8" t="n">
        <v>2356.921647217</v>
      </c>
      <c r="O14" s="8" t="n">
        <v>2359.6229674659</v>
      </c>
      <c r="P14" s="8" t="n">
        <v>2331.5801561186</v>
      </c>
      <c r="Q14" s="8" t="n">
        <v>2316.7986055936</v>
      </c>
      <c r="R14" s="8" t="n">
        <v>2305.8865851674</v>
      </c>
    </row>
    <row r="15" customFormat="false" ht="12.75" hidden="false" customHeight="false" outlineLevel="0" collapsed="false">
      <c r="B15" s="3" t="s">
        <v>11</v>
      </c>
      <c r="C15" s="6" t="n">
        <v>3208</v>
      </c>
      <c r="D15" s="6" t="n">
        <v>3451.4095435137</v>
      </c>
      <c r="E15" s="6" t="n">
        <v>3590.4601297178</v>
      </c>
      <c r="F15" s="6" t="n">
        <v>3690.8023901742</v>
      </c>
      <c r="G15" s="6" t="n">
        <v>3742.0165344217</v>
      </c>
      <c r="H15" s="6" t="n">
        <v>3707.2651563901</v>
      </c>
      <c r="I15" s="6" t="n">
        <v>3604.574312985</v>
      </c>
      <c r="J15" s="6" t="n">
        <v>3519.0750450584</v>
      </c>
      <c r="K15" s="6" t="n">
        <v>3427.6762140224</v>
      </c>
      <c r="L15" s="6" t="n">
        <v>3338.4216058078</v>
      </c>
      <c r="M15" s="6" t="n">
        <v>3209.9547740067</v>
      </c>
      <c r="N15" s="6" t="n">
        <v>3130.9179606438</v>
      </c>
      <c r="O15" s="6" t="n">
        <v>3020.9551826886</v>
      </c>
      <c r="P15" s="6" t="n">
        <v>2938.6479971415</v>
      </c>
      <c r="Q15" s="6" t="n">
        <v>2864.1900585484</v>
      </c>
      <c r="R15" s="6" t="n">
        <v>2814.3804402776</v>
      </c>
    </row>
    <row r="16" customFormat="false" ht="12.75" hidden="false" customHeight="false" outlineLevel="0" collapsed="false">
      <c r="B16" s="3" t="s">
        <v>12</v>
      </c>
      <c r="C16" s="6" t="n">
        <v>3397</v>
      </c>
      <c r="D16" s="6" t="n">
        <v>3644.1242644907</v>
      </c>
      <c r="E16" s="6" t="n">
        <v>3896.8702538001</v>
      </c>
      <c r="F16" s="6" t="n">
        <v>4041.5246819977</v>
      </c>
      <c r="G16" s="6" t="n">
        <v>4206.7722259172</v>
      </c>
      <c r="H16" s="6" t="n">
        <v>4404.8813803007</v>
      </c>
      <c r="I16" s="6" t="n">
        <v>4545.5826068757</v>
      </c>
      <c r="J16" s="6" t="n">
        <v>4597.8528026383</v>
      </c>
      <c r="K16" s="6" t="n">
        <v>4607.7550533274</v>
      </c>
      <c r="L16" s="6" t="n">
        <v>4571.6256180342</v>
      </c>
      <c r="M16" s="6" t="n">
        <v>4463.5685292331</v>
      </c>
      <c r="N16" s="6" t="n">
        <v>4299.602489686</v>
      </c>
      <c r="O16" s="6" t="n">
        <v>4151.1605266521</v>
      </c>
      <c r="P16" s="6" t="n">
        <v>4001.8403426563</v>
      </c>
      <c r="Q16" s="6" t="n">
        <v>3860.5818329486</v>
      </c>
      <c r="R16" s="6" t="n">
        <v>3692.5573076967</v>
      </c>
    </row>
    <row r="17" customFormat="false" ht="12.75" hidden="false" customHeight="false" outlineLevel="0" collapsed="false">
      <c r="B17" s="3" t="s">
        <v>13</v>
      </c>
      <c r="C17" s="6" t="n">
        <v>3022</v>
      </c>
      <c r="D17" s="6" t="n">
        <v>3249.6640959091</v>
      </c>
      <c r="E17" s="6" t="n">
        <v>3471.5398669952</v>
      </c>
      <c r="F17" s="6" t="n">
        <v>3731.0675363904</v>
      </c>
      <c r="G17" s="6" t="n">
        <v>3942.5416697488</v>
      </c>
      <c r="H17" s="6" t="n">
        <v>4120.381280182</v>
      </c>
      <c r="I17" s="6" t="n">
        <v>4301.9765901468</v>
      </c>
      <c r="J17" s="6" t="n">
        <v>4494.1360491739</v>
      </c>
      <c r="K17" s="6" t="n">
        <v>4600.1342729399</v>
      </c>
      <c r="L17" s="6" t="n">
        <v>4723.0445614241</v>
      </c>
      <c r="M17" s="6" t="n">
        <v>4869.0900714785</v>
      </c>
      <c r="N17" s="6" t="n">
        <v>4963.0044258113</v>
      </c>
      <c r="O17" s="6" t="n">
        <v>4974.6899003052</v>
      </c>
      <c r="P17" s="6" t="n">
        <v>4943.715337964</v>
      </c>
      <c r="Q17" s="6" t="n">
        <v>4868.9705104444</v>
      </c>
      <c r="R17" s="6" t="n">
        <v>4729.6001094593</v>
      </c>
    </row>
    <row r="18" customFormat="false" ht="12.75" hidden="false" customHeight="false" outlineLevel="0" collapsed="false">
      <c r="B18" s="3" t="s">
        <v>14</v>
      </c>
      <c r="C18" s="6" t="n">
        <v>2490</v>
      </c>
      <c r="D18" s="6" t="n">
        <v>2596.7808748226</v>
      </c>
      <c r="E18" s="6" t="n">
        <v>2777.9244895117</v>
      </c>
      <c r="F18" s="6" t="n">
        <v>2954.2301393723</v>
      </c>
      <c r="G18" s="6" t="n">
        <v>3135.8948280582</v>
      </c>
      <c r="H18" s="6" t="n">
        <v>3345.9590375976</v>
      </c>
      <c r="I18" s="6" t="n">
        <v>3561.8434335481</v>
      </c>
      <c r="J18" s="6" t="n">
        <v>3739.7376581715</v>
      </c>
      <c r="K18" s="6" t="n">
        <v>3952.184643823</v>
      </c>
      <c r="L18" s="6" t="n">
        <v>4129.9982281983</v>
      </c>
      <c r="M18" s="6" t="n">
        <v>4281.7398305994</v>
      </c>
      <c r="N18" s="6" t="n">
        <v>4436.6776876038</v>
      </c>
      <c r="O18" s="6" t="n">
        <v>4601.7213447781</v>
      </c>
      <c r="P18" s="6" t="n">
        <v>4690.7240619706</v>
      </c>
      <c r="Q18" s="6" t="n">
        <v>4793.498637862</v>
      </c>
      <c r="R18" s="6" t="n">
        <v>4913.4722246937</v>
      </c>
    </row>
    <row r="19" customFormat="false" ht="12.75" hidden="false" customHeight="false" outlineLevel="0" collapsed="false">
      <c r="B19" s="3" t="s">
        <v>15</v>
      </c>
      <c r="C19" s="6" t="n">
        <v>2129</v>
      </c>
      <c r="D19" s="6" t="n">
        <v>2179.8604381647</v>
      </c>
      <c r="E19" s="6" t="n">
        <v>2301.6574309483</v>
      </c>
      <c r="F19" s="6" t="n">
        <v>2418.0621426223</v>
      </c>
      <c r="G19" s="6" t="n">
        <v>2552.2984966723</v>
      </c>
      <c r="H19" s="6" t="n">
        <v>2669.050296113</v>
      </c>
      <c r="I19" s="6" t="n">
        <v>2758.5028218335</v>
      </c>
      <c r="J19" s="6" t="n">
        <v>2908.8488931376</v>
      </c>
      <c r="K19" s="6" t="n">
        <v>3060.5308666545</v>
      </c>
      <c r="L19" s="6" t="n">
        <v>3219.1407869124</v>
      </c>
      <c r="M19" s="6" t="n">
        <v>3406.2860851883</v>
      </c>
      <c r="N19" s="6" t="n">
        <v>3601.0600090178</v>
      </c>
      <c r="O19" s="6" t="n">
        <v>3760.2664863292</v>
      </c>
      <c r="P19" s="6" t="n">
        <v>3949.9977528648</v>
      </c>
      <c r="Q19" s="6" t="n">
        <v>4109.8182845906</v>
      </c>
      <c r="R19" s="6" t="n">
        <v>4246.371304343</v>
      </c>
    </row>
    <row r="20" customFormat="false" ht="12.75" hidden="false" customHeight="false" outlineLevel="0" collapsed="false">
      <c r="A20" s="7"/>
      <c r="B20" s="7" t="s">
        <v>16</v>
      </c>
      <c r="C20" s="8" t="n">
        <v>1881</v>
      </c>
      <c r="D20" s="8" t="n">
        <v>1985.3329769934</v>
      </c>
      <c r="E20" s="8" t="n">
        <v>2076.6426942907</v>
      </c>
      <c r="F20" s="8" t="n">
        <v>2093.0315490872</v>
      </c>
      <c r="G20" s="8" t="n">
        <v>2148.9504593976</v>
      </c>
      <c r="H20" s="8" t="n">
        <v>2210.8077139743</v>
      </c>
      <c r="I20" s="8" t="n">
        <v>2272.4133856693</v>
      </c>
      <c r="J20" s="8" t="n">
        <v>2378.2575901131</v>
      </c>
      <c r="K20" s="8" t="n">
        <v>2480.9974165222</v>
      </c>
      <c r="L20" s="8" t="n">
        <v>2601.4470667327</v>
      </c>
      <c r="M20" s="8" t="n">
        <v>2706.0410422323</v>
      </c>
      <c r="N20" s="8" t="n">
        <v>2785.9754360873</v>
      </c>
      <c r="O20" s="8" t="n">
        <v>2922.8500770011</v>
      </c>
      <c r="P20" s="8" t="n">
        <v>3062.3190865061</v>
      </c>
      <c r="Q20" s="8" t="n">
        <v>3207.9164962147</v>
      </c>
      <c r="R20" s="8" t="n">
        <v>3380.5534364366</v>
      </c>
    </row>
    <row r="21" customFormat="false" ht="12.75" hidden="false" customHeight="false" outlineLevel="0" collapsed="false">
      <c r="A21" s="9"/>
      <c r="B21" s="7" t="s">
        <v>17</v>
      </c>
      <c r="C21" s="8" t="n">
        <v>1456</v>
      </c>
      <c r="D21" s="8" t="n">
        <v>1558.0342487946</v>
      </c>
      <c r="E21" s="8" t="n">
        <v>1631.166292694</v>
      </c>
      <c r="F21" s="8" t="n">
        <v>1736.904537015</v>
      </c>
      <c r="G21" s="8" t="n">
        <v>1802.6606880866</v>
      </c>
      <c r="H21" s="8" t="n">
        <v>1926.3314072907</v>
      </c>
      <c r="I21" s="8" t="n">
        <v>2018.5484204958</v>
      </c>
      <c r="J21" s="8" t="n">
        <v>2096.1051840769</v>
      </c>
      <c r="K21" s="8" t="n">
        <v>2107.4817472095</v>
      </c>
      <c r="L21" s="8" t="n">
        <v>2157.66243138</v>
      </c>
      <c r="M21" s="8" t="n">
        <v>2213.9763595999</v>
      </c>
      <c r="N21" s="8" t="n">
        <v>2270.6739377241</v>
      </c>
      <c r="O21" s="8" t="n">
        <v>2368.252475282</v>
      </c>
      <c r="P21" s="8" t="n">
        <v>2462.9978214499</v>
      </c>
      <c r="Q21" s="8" t="n">
        <v>2573.9486822985</v>
      </c>
      <c r="R21" s="8" t="n">
        <v>2669.849641038</v>
      </c>
    </row>
    <row r="22" customFormat="false" ht="12.75" hidden="false" customHeight="false" outlineLevel="0" collapsed="false">
      <c r="A22" s="9"/>
      <c r="B22" s="7" t="s">
        <v>18</v>
      </c>
      <c r="C22" s="8" t="n">
        <v>954</v>
      </c>
      <c r="D22" s="8" t="n">
        <v>1041.3921942123</v>
      </c>
      <c r="E22" s="8" t="n">
        <v>1118.4112868681</v>
      </c>
      <c r="F22" s="8" t="n">
        <v>1300.6905660263</v>
      </c>
      <c r="G22" s="8" t="n">
        <v>1350.4941326173</v>
      </c>
      <c r="H22" s="8" t="n">
        <v>1463.3003602906</v>
      </c>
      <c r="I22" s="8" t="n">
        <v>1555.4027467582</v>
      </c>
      <c r="J22" s="8" t="n">
        <v>1621.4136453849</v>
      </c>
      <c r="K22" s="8" t="n">
        <v>1717.1471129082</v>
      </c>
      <c r="L22" s="8" t="n">
        <v>1774.8816373385</v>
      </c>
      <c r="M22" s="8" t="n">
        <v>1885.9072530944</v>
      </c>
      <c r="N22" s="8" t="n">
        <v>1968.8408161842</v>
      </c>
      <c r="O22" s="8" t="n">
        <v>2036.8961626226</v>
      </c>
      <c r="P22" s="8" t="n">
        <v>2045.4483288425</v>
      </c>
      <c r="Q22" s="8" t="n">
        <v>2090.3755495859</v>
      </c>
      <c r="R22" s="8" t="n">
        <v>2141.0475207222</v>
      </c>
    </row>
    <row r="23" customFormat="false" ht="12.75" hidden="false" customHeight="false" outlineLevel="0" collapsed="false">
      <c r="A23" s="9"/>
      <c r="B23" s="7" t="s">
        <v>19</v>
      </c>
      <c r="C23" s="8" t="n">
        <v>998</v>
      </c>
      <c r="D23" s="8" t="n">
        <v>992.5426075839</v>
      </c>
      <c r="E23" s="8" t="n">
        <v>960.9205603502</v>
      </c>
      <c r="F23" s="8" t="n">
        <v>928.3482058282</v>
      </c>
      <c r="G23" s="8" t="n">
        <v>1010.9432982379</v>
      </c>
      <c r="H23" s="8" t="n">
        <v>948.8648046158</v>
      </c>
      <c r="I23" s="8" t="n">
        <v>1018.5093062863</v>
      </c>
      <c r="J23" s="8" t="n">
        <v>1088.6467075911</v>
      </c>
      <c r="K23" s="8" t="n">
        <v>1253.502045784</v>
      </c>
      <c r="L23" s="8" t="n">
        <v>1300.929083491</v>
      </c>
      <c r="M23" s="8" t="n">
        <v>1402.6924613658</v>
      </c>
      <c r="N23" s="8" t="n">
        <v>1487.4332534768</v>
      </c>
      <c r="O23" s="8" t="n">
        <v>1547.8368904166</v>
      </c>
      <c r="P23" s="8" t="n">
        <v>1633.6364169377</v>
      </c>
      <c r="Q23" s="8" t="n">
        <v>1682.6387535268</v>
      </c>
      <c r="R23" s="8" t="n">
        <v>1779.7186655828</v>
      </c>
    </row>
    <row r="24" customFormat="false" ht="12.75" hidden="false" customHeight="false" outlineLevel="0" collapsed="false">
      <c r="A24" s="9"/>
      <c r="B24" s="7" t="s">
        <v>20</v>
      </c>
      <c r="C24" s="8" t="n">
        <v>791</v>
      </c>
      <c r="D24" s="8" t="n">
        <v>817.2121763586</v>
      </c>
      <c r="E24" s="8" t="n">
        <v>893.2631100382</v>
      </c>
      <c r="F24" s="8" t="n">
        <v>894.457113168</v>
      </c>
      <c r="G24" s="8" t="n">
        <v>900.748452489</v>
      </c>
      <c r="H24" s="8" t="n">
        <v>956.4876761354</v>
      </c>
      <c r="I24" s="8" t="n">
        <v>942.6105890237</v>
      </c>
      <c r="J24" s="8" t="n">
        <v>913.1301923868</v>
      </c>
      <c r="K24" s="8" t="n">
        <v>882.2572676137</v>
      </c>
      <c r="L24" s="8" t="n">
        <v>954.4087526652</v>
      </c>
      <c r="M24" s="8" t="n">
        <v>899.2414836786</v>
      </c>
      <c r="N24" s="8" t="n">
        <v>960.5832146876</v>
      </c>
      <c r="O24" s="8" t="n">
        <v>1024.4038288441</v>
      </c>
      <c r="P24" s="8" t="n">
        <v>1171.9405739361</v>
      </c>
      <c r="Q24" s="8" t="n">
        <v>1215.8126945853</v>
      </c>
      <c r="R24" s="8" t="n">
        <v>1305.4583929304</v>
      </c>
    </row>
    <row r="25" customFormat="false" ht="12.75" hidden="false" customHeight="false" outlineLevel="0" collapsed="false">
      <c r="B25" s="3" t="s">
        <v>21</v>
      </c>
      <c r="C25" s="6" t="n">
        <v>616</v>
      </c>
      <c r="D25" s="6" t="n">
        <v>664.6981444716</v>
      </c>
      <c r="E25" s="6" t="n">
        <v>665.8403212044</v>
      </c>
      <c r="F25" s="6" t="n">
        <v>691.8700779083</v>
      </c>
      <c r="G25" s="6" t="n">
        <v>718.5232990814</v>
      </c>
      <c r="H25" s="6" t="n">
        <v>729.7801812163</v>
      </c>
      <c r="I25" s="6" t="n">
        <v>748.5739620195</v>
      </c>
      <c r="J25" s="6" t="n">
        <v>811.2300260351</v>
      </c>
      <c r="K25" s="6" t="n">
        <v>811.8281936959</v>
      </c>
      <c r="L25" s="6" t="n">
        <v>816.3714925517</v>
      </c>
      <c r="M25" s="6" t="n">
        <v>865.0921007892</v>
      </c>
      <c r="N25" s="6" t="n">
        <v>852.8837017248</v>
      </c>
      <c r="O25" s="6" t="n">
        <v>827.5513161384</v>
      </c>
      <c r="P25" s="6" t="n">
        <v>798.8264028016</v>
      </c>
      <c r="Q25" s="6" t="n">
        <v>860.8895567998</v>
      </c>
      <c r="R25" s="6" t="n">
        <v>813.6078740783</v>
      </c>
    </row>
    <row r="26" customFormat="false" ht="12.75" hidden="false" customHeight="false" outlineLevel="0" collapsed="false">
      <c r="B26" s="3" t="s">
        <v>22</v>
      </c>
      <c r="C26" s="6" t="n">
        <v>346</v>
      </c>
      <c r="D26" s="6" t="n">
        <v>373.3209187585</v>
      </c>
      <c r="E26" s="6" t="n">
        <v>414.7754211037</v>
      </c>
      <c r="F26" s="6" t="n">
        <v>450.8483757761</v>
      </c>
      <c r="G26" s="6" t="n">
        <v>482.0827131374</v>
      </c>
      <c r="H26" s="6" t="n">
        <v>518.1305293312</v>
      </c>
      <c r="I26" s="6" t="n">
        <v>559.1875388703</v>
      </c>
      <c r="J26" s="6" t="n">
        <v>562.1125702718</v>
      </c>
      <c r="K26" s="6" t="n">
        <v>584.6960536525</v>
      </c>
      <c r="L26" s="6" t="n">
        <v>606.79295667</v>
      </c>
      <c r="M26" s="6" t="n">
        <v>616.9934423967</v>
      </c>
      <c r="N26" s="6" t="n">
        <v>632.8233831113</v>
      </c>
      <c r="O26" s="6" t="n">
        <v>681.3489152714</v>
      </c>
      <c r="P26" s="6" t="n">
        <v>681.2657560781</v>
      </c>
      <c r="Q26" s="6" t="n">
        <v>684.1108677269</v>
      </c>
      <c r="R26" s="6" t="n">
        <v>723.9937577238</v>
      </c>
    </row>
    <row r="27" customFormat="false" ht="12.75" hidden="false" customHeight="false" outlineLevel="0" collapsed="false">
      <c r="B27" s="3" t="s">
        <v>23</v>
      </c>
      <c r="C27" s="6" t="n">
        <v>268</v>
      </c>
      <c r="D27" s="6" t="n">
        <v>287.485324959</v>
      </c>
      <c r="E27" s="6" t="n">
        <v>311.8544978514</v>
      </c>
      <c r="F27" s="6" t="n">
        <v>341.1468802678</v>
      </c>
      <c r="G27" s="6" t="n">
        <v>368.3191635605</v>
      </c>
      <c r="H27" s="6" t="n">
        <v>397.6299062767</v>
      </c>
      <c r="I27" s="6" t="n">
        <v>422.7260662463</v>
      </c>
      <c r="J27" s="6" t="n">
        <v>463.8898826476</v>
      </c>
      <c r="K27" s="6" t="n">
        <v>504.4267004941</v>
      </c>
      <c r="L27" s="6" t="n">
        <v>540.0200647448</v>
      </c>
      <c r="M27" s="6" t="n">
        <v>579.2433292053</v>
      </c>
      <c r="N27" s="6" t="n">
        <v>618.8162434106</v>
      </c>
      <c r="O27" s="6" t="n">
        <v>642.4120080013</v>
      </c>
      <c r="P27" s="6" t="n">
        <v>679.2696734483</v>
      </c>
      <c r="Q27" s="6" t="n">
        <v>712.0440984327</v>
      </c>
      <c r="R27" s="6" t="n">
        <v>738.213104434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5991</v>
      </c>
      <c r="D32" s="5" t="n">
        <v>16701.3472070773</v>
      </c>
      <c r="E32" s="5" t="n">
        <v>17475.3306103828</v>
      </c>
      <c r="F32" s="5" t="n">
        <v>18203.6930904189</v>
      </c>
      <c r="G32" s="5" t="n">
        <v>18888.566173499</v>
      </c>
      <c r="H32" s="5" t="n">
        <v>19532.749828884</v>
      </c>
      <c r="I32" s="5" t="n">
        <v>20139.0292996337</v>
      </c>
      <c r="J32" s="5" t="n">
        <v>20709.1591884854</v>
      </c>
      <c r="K32" s="5" t="n">
        <v>21244.1111521794</v>
      </c>
      <c r="L32" s="5" t="n">
        <v>21743.3745486445</v>
      </c>
      <c r="M32" s="5" t="n">
        <v>22206.0915264392</v>
      </c>
      <c r="N32" s="5" t="n">
        <v>22631.2188619581</v>
      </c>
      <c r="O32" s="5" t="n">
        <v>23017.9878288597</v>
      </c>
      <c r="P32" s="5" t="n">
        <v>23367.8102566099</v>
      </c>
      <c r="Q32" s="5" t="n">
        <v>23685.5966567168</v>
      </c>
      <c r="R32" s="5" t="n">
        <v>23971.908409679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032</v>
      </c>
      <c r="D34" s="8" t="n">
        <v>1094.5030594822</v>
      </c>
      <c r="E34" s="8" t="n">
        <v>1202.175534833</v>
      </c>
      <c r="F34" s="8" t="n">
        <v>1286.6912862878</v>
      </c>
      <c r="G34" s="8" t="n">
        <v>1346.4684425672</v>
      </c>
      <c r="H34" s="8" t="n">
        <v>1428.7660981753</v>
      </c>
      <c r="I34" s="8" t="n">
        <v>1500.7082554699</v>
      </c>
      <c r="J34" s="8" t="n">
        <v>1558.8794721786</v>
      </c>
      <c r="K34" s="8" t="n">
        <v>1602.7764678727</v>
      </c>
      <c r="L34" s="8" t="n">
        <v>1631.8624804773</v>
      </c>
      <c r="M34" s="8" t="n">
        <v>1646.555883593</v>
      </c>
      <c r="N34" s="8" t="n">
        <v>1647.7751195115</v>
      </c>
      <c r="O34" s="8" t="n">
        <v>1636.9544325878</v>
      </c>
      <c r="P34" s="8" t="n">
        <v>1616.0089353573</v>
      </c>
      <c r="Q34" s="8" t="n">
        <v>1587.7097220573</v>
      </c>
      <c r="R34" s="8" t="n">
        <v>1553.1620269598</v>
      </c>
    </row>
    <row r="35" customFormat="false" ht="12.75" hidden="false" customHeight="false" outlineLevel="0" collapsed="false">
      <c r="A35" s="9"/>
      <c r="B35" s="7" t="s">
        <v>7</v>
      </c>
      <c r="C35" s="8" t="n">
        <v>852</v>
      </c>
      <c r="D35" s="8" t="n">
        <v>896.8865692667</v>
      </c>
      <c r="E35" s="8" t="n">
        <v>935.1450346429</v>
      </c>
      <c r="F35" s="8" t="n">
        <v>996.1844066663</v>
      </c>
      <c r="G35" s="8" t="n">
        <v>1069.1613401524</v>
      </c>
      <c r="H35" s="8" t="n">
        <v>1135.3608796963</v>
      </c>
      <c r="I35" s="8" t="n">
        <v>1192.5277403988</v>
      </c>
      <c r="J35" s="8" t="n">
        <v>1284.3286574608</v>
      </c>
      <c r="K35" s="8" t="n">
        <v>1358.2565079659</v>
      </c>
      <c r="L35" s="8" t="n">
        <v>1411.1660386779</v>
      </c>
      <c r="M35" s="8" t="n">
        <v>1484.0628045128</v>
      </c>
      <c r="N35" s="8" t="n">
        <v>1547.4181136274</v>
      </c>
      <c r="O35" s="8" t="n">
        <v>1597.378080355</v>
      </c>
      <c r="P35" s="8" t="n">
        <v>1633.2620450157</v>
      </c>
      <c r="Q35" s="8" t="n">
        <v>1654.8430415372</v>
      </c>
      <c r="R35" s="8" t="n">
        <v>1662.805105766</v>
      </c>
    </row>
    <row r="36" customFormat="false" ht="12.75" hidden="false" customHeight="false" outlineLevel="0" collapsed="false">
      <c r="A36" s="9"/>
      <c r="B36" s="7" t="s">
        <v>8</v>
      </c>
      <c r="C36" s="8" t="n">
        <v>895</v>
      </c>
      <c r="D36" s="8" t="n">
        <v>911.3793701159</v>
      </c>
      <c r="E36" s="8" t="n">
        <v>905.4166343417</v>
      </c>
      <c r="F36" s="8" t="n">
        <v>908.9134136568</v>
      </c>
      <c r="G36" s="8" t="n">
        <v>932.6206941002</v>
      </c>
      <c r="H36" s="8" t="n">
        <v>949.1103782883</v>
      </c>
      <c r="I36" s="8" t="n">
        <v>987.3238630822</v>
      </c>
      <c r="J36" s="8" t="n">
        <v>1013.1435273322</v>
      </c>
      <c r="K36" s="8" t="n">
        <v>1061.2642074018</v>
      </c>
      <c r="L36" s="8" t="n">
        <v>1122.3683446618</v>
      </c>
      <c r="M36" s="8" t="n">
        <v>1180.0599250415</v>
      </c>
      <c r="N36" s="8" t="n">
        <v>1230.4306333452</v>
      </c>
      <c r="O36" s="8" t="n">
        <v>1313.3824135804</v>
      </c>
      <c r="P36" s="8" t="n">
        <v>1380.2740437701</v>
      </c>
      <c r="Q36" s="8" t="n">
        <v>1427.6943023627</v>
      </c>
      <c r="R36" s="8" t="n">
        <v>1493.4509721122</v>
      </c>
    </row>
    <row r="37" customFormat="false" ht="12.75" hidden="false" customHeight="false" outlineLevel="0" collapsed="false">
      <c r="A37" s="9"/>
      <c r="B37" s="7" t="s">
        <v>9</v>
      </c>
      <c r="C37" s="8" t="n">
        <v>1064</v>
      </c>
      <c r="D37" s="8" t="n">
        <v>1071.6938774798</v>
      </c>
      <c r="E37" s="8" t="n">
        <v>1047.0293713393</v>
      </c>
      <c r="F37" s="8" t="n">
        <v>1043.6491335525</v>
      </c>
      <c r="G37" s="8" t="n">
        <v>1019.97191083</v>
      </c>
      <c r="H37" s="8" t="n">
        <v>1025.2998309634</v>
      </c>
      <c r="I37" s="8" t="n">
        <v>1022.0030400163</v>
      </c>
      <c r="J37" s="8" t="n">
        <v>1006.2981985149</v>
      </c>
      <c r="K37" s="8" t="n">
        <v>1000.4750457272</v>
      </c>
      <c r="L37" s="8" t="n">
        <v>1014.3206725907</v>
      </c>
      <c r="M37" s="8" t="n">
        <v>1022.7827585907</v>
      </c>
      <c r="N37" s="8" t="n">
        <v>1052.1778084238</v>
      </c>
      <c r="O37" s="8" t="n">
        <v>1071.335871871</v>
      </c>
      <c r="P37" s="8" t="n">
        <v>1111.9980681282</v>
      </c>
      <c r="Q37" s="8" t="n">
        <v>1165.8710579893</v>
      </c>
      <c r="R37" s="8" t="n">
        <v>1217.8103367329</v>
      </c>
    </row>
    <row r="38" customFormat="false" ht="12.75" hidden="false" customHeight="false" outlineLevel="0" collapsed="false">
      <c r="A38" s="9"/>
      <c r="B38" s="7" t="s">
        <v>10</v>
      </c>
      <c r="C38" s="8" t="n">
        <v>1369</v>
      </c>
      <c r="D38" s="8" t="n">
        <v>1314.7768617568</v>
      </c>
      <c r="E38" s="8" t="n">
        <v>1347.0960704733</v>
      </c>
      <c r="F38" s="8" t="n">
        <v>1337.7302001137</v>
      </c>
      <c r="G38" s="8" t="n">
        <v>1349.3938342809</v>
      </c>
      <c r="H38" s="8" t="n">
        <v>1304.6908829179</v>
      </c>
      <c r="I38" s="8" t="n">
        <v>1293.7204097492</v>
      </c>
      <c r="J38" s="8" t="n">
        <v>1248.942419486</v>
      </c>
      <c r="K38" s="8" t="n">
        <v>1226.5783596966</v>
      </c>
      <c r="L38" s="8" t="n">
        <v>1188.7914247638</v>
      </c>
      <c r="M38" s="8" t="n">
        <v>1179.5793224173</v>
      </c>
      <c r="N38" s="8" t="n">
        <v>1164.7418222712</v>
      </c>
      <c r="O38" s="8" t="n">
        <v>1140.043050417</v>
      </c>
      <c r="P38" s="8" t="n">
        <v>1125.8934273849</v>
      </c>
      <c r="Q38" s="8" t="n">
        <v>1131.6516656102</v>
      </c>
      <c r="R38" s="8" t="n">
        <v>1133.407401988</v>
      </c>
    </row>
    <row r="39" customFormat="false" ht="12.75" hidden="false" customHeight="false" outlineLevel="0" collapsed="false">
      <c r="B39" s="3" t="s">
        <v>11</v>
      </c>
      <c r="C39" s="6" t="n">
        <v>1616</v>
      </c>
      <c r="D39" s="6" t="n">
        <v>1714.8546154342</v>
      </c>
      <c r="E39" s="6" t="n">
        <v>1770.7443697252</v>
      </c>
      <c r="F39" s="6" t="n">
        <v>1836.2323799785</v>
      </c>
      <c r="G39" s="6" t="n">
        <v>1854.7193536338</v>
      </c>
      <c r="H39" s="6" t="n">
        <v>1848.4057761216</v>
      </c>
      <c r="I39" s="6" t="n">
        <v>1787.818298345</v>
      </c>
      <c r="J39" s="6" t="n">
        <v>1770.0770251667</v>
      </c>
      <c r="K39" s="6" t="n">
        <v>1719.581258184</v>
      </c>
      <c r="L39" s="6" t="n">
        <v>1691.9757476035</v>
      </c>
      <c r="M39" s="6" t="n">
        <v>1618.7486816322</v>
      </c>
      <c r="N39" s="6" t="n">
        <v>1578.3692360544</v>
      </c>
      <c r="O39" s="6" t="n">
        <v>1513.8709482884</v>
      </c>
      <c r="P39" s="6" t="n">
        <v>1471.900595224</v>
      </c>
      <c r="Q39" s="6" t="n">
        <v>1420.4415770883</v>
      </c>
      <c r="R39" s="6" t="n">
        <v>1396.652977377</v>
      </c>
    </row>
    <row r="40" customFormat="false" ht="12.75" hidden="false" customHeight="false" outlineLevel="0" collapsed="false">
      <c r="B40" s="3" t="s">
        <v>12</v>
      </c>
      <c r="C40" s="6" t="n">
        <v>1692</v>
      </c>
      <c r="D40" s="6" t="n">
        <v>1861.7732905207</v>
      </c>
      <c r="E40" s="6" t="n">
        <v>1995.565919578</v>
      </c>
      <c r="F40" s="6" t="n">
        <v>2057.3772183171</v>
      </c>
      <c r="G40" s="6" t="n">
        <v>2142.6666838514</v>
      </c>
      <c r="H40" s="6" t="n">
        <v>2237.2517183878</v>
      </c>
      <c r="I40" s="6" t="n">
        <v>2294.0182362861</v>
      </c>
      <c r="J40" s="6" t="n">
        <v>2306.2066916875</v>
      </c>
      <c r="K40" s="6" t="n">
        <v>2320.2570564107</v>
      </c>
      <c r="L40" s="6" t="n">
        <v>2292.7886037487</v>
      </c>
      <c r="M40" s="6" t="n">
        <v>2245.1571890984</v>
      </c>
      <c r="N40" s="6" t="n">
        <v>2152.9162618307</v>
      </c>
      <c r="O40" s="6" t="n">
        <v>2097.8449907475</v>
      </c>
      <c r="P40" s="6" t="n">
        <v>2017.7028890026</v>
      </c>
      <c r="Q40" s="6" t="n">
        <v>1960.6407118654</v>
      </c>
      <c r="R40" s="6" t="n">
        <v>1868.4173579298</v>
      </c>
    </row>
    <row r="41" customFormat="false" ht="12.75" hidden="false" customHeight="false" outlineLevel="0" collapsed="false">
      <c r="B41" s="3" t="s">
        <v>13</v>
      </c>
      <c r="C41" s="6" t="n">
        <v>1584</v>
      </c>
      <c r="D41" s="6" t="n">
        <v>1689.0326483551</v>
      </c>
      <c r="E41" s="6" t="n">
        <v>1786.649916128</v>
      </c>
      <c r="F41" s="6" t="n">
        <v>1930.5954054525</v>
      </c>
      <c r="G41" s="6" t="n">
        <v>2021.2568388494</v>
      </c>
      <c r="H41" s="6" t="n">
        <v>2092.6811550408</v>
      </c>
      <c r="I41" s="6" t="n">
        <v>2218.0921005012</v>
      </c>
      <c r="J41" s="6" t="n">
        <v>2318.4357563863</v>
      </c>
      <c r="K41" s="6" t="n">
        <v>2361.4985795945</v>
      </c>
      <c r="L41" s="6" t="n">
        <v>2423.5795412288</v>
      </c>
      <c r="M41" s="6" t="n">
        <v>2491.1621338241</v>
      </c>
      <c r="N41" s="6" t="n">
        <v>2523.8346905986</v>
      </c>
      <c r="O41" s="6" t="n">
        <v>2515.4871741145</v>
      </c>
      <c r="P41" s="6" t="n">
        <v>2505.0094942192</v>
      </c>
      <c r="Q41" s="6" t="n">
        <v>2456.7869194162</v>
      </c>
      <c r="R41" s="6" t="n">
        <v>2390.5230985035</v>
      </c>
    </row>
    <row r="42" customFormat="false" ht="12.75" hidden="false" customHeight="false" outlineLevel="0" collapsed="false">
      <c r="B42" s="3" t="s">
        <v>14</v>
      </c>
      <c r="C42" s="6" t="n">
        <v>1265</v>
      </c>
      <c r="D42" s="6" t="n">
        <v>1319.4688428236</v>
      </c>
      <c r="E42" s="6" t="n">
        <v>1437.6569765281</v>
      </c>
      <c r="F42" s="6" t="n">
        <v>1525.3409444271</v>
      </c>
      <c r="G42" s="6" t="n">
        <v>1641.0201181469</v>
      </c>
      <c r="H42" s="6" t="n">
        <v>1750.4573718693</v>
      </c>
      <c r="I42" s="6" t="n">
        <v>1850.7797543382</v>
      </c>
      <c r="J42" s="6" t="n">
        <v>1926.6890272881</v>
      </c>
      <c r="K42" s="6" t="n">
        <v>2043.7893659429</v>
      </c>
      <c r="L42" s="6" t="n">
        <v>2118.1335726948</v>
      </c>
      <c r="M42" s="6" t="n">
        <v>2177.3697423187</v>
      </c>
      <c r="N42" s="6" t="n">
        <v>2284.1817035639</v>
      </c>
      <c r="O42" s="6" t="n">
        <v>2369.2488841845</v>
      </c>
      <c r="P42" s="6" t="n">
        <v>2404.0622306707</v>
      </c>
      <c r="Q42" s="6" t="n">
        <v>2454.6942989978</v>
      </c>
      <c r="R42" s="6" t="n">
        <v>2508.3519245846</v>
      </c>
    </row>
    <row r="43" customFormat="false" ht="12.75" hidden="false" customHeight="false" outlineLevel="0" collapsed="false">
      <c r="B43" s="3" t="s">
        <v>15</v>
      </c>
      <c r="C43" s="6" t="n">
        <v>1080</v>
      </c>
      <c r="D43" s="6" t="n">
        <v>1098.3325445825</v>
      </c>
      <c r="E43" s="6" t="n">
        <v>1157.9625199045</v>
      </c>
      <c r="F43" s="6" t="n">
        <v>1215.7785750951</v>
      </c>
      <c r="G43" s="6" t="n">
        <v>1283.7766603453</v>
      </c>
      <c r="H43" s="6" t="n">
        <v>1350.2520480247</v>
      </c>
      <c r="I43" s="6" t="n">
        <v>1405.5824558868</v>
      </c>
      <c r="J43" s="6" t="n">
        <v>1504.7927269956</v>
      </c>
      <c r="K43" s="6" t="n">
        <v>1579.6966887864</v>
      </c>
      <c r="L43" s="6" t="n">
        <v>1680.7737192728</v>
      </c>
      <c r="M43" s="6" t="n">
        <v>1777.3965445442</v>
      </c>
      <c r="N43" s="6" t="n">
        <v>1867.2435539347</v>
      </c>
      <c r="O43" s="6" t="n">
        <v>1933.9307429129</v>
      </c>
      <c r="P43" s="6" t="n">
        <v>2037.4945918362</v>
      </c>
      <c r="Q43" s="6" t="n">
        <v>2102.8773924023</v>
      </c>
      <c r="R43" s="6" t="n">
        <v>2154.8138446352</v>
      </c>
    </row>
    <row r="44" customFormat="false" ht="12.75" hidden="false" customHeight="false" outlineLevel="0" collapsed="false">
      <c r="A44" s="7"/>
      <c r="B44" s="7" t="s">
        <v>16</v>
      </c>
      <c r="C44" s="8" t="n">
        <v>1005</v>
      </c>
      <c r="D44" s="8" t="n">
        <v>1046.5647616823</v>
      </c>
      <c r="E44" s="8" t="n">
        <v>1085.7543780453</v>
      </c>
      <c r="F44" s="8" t="n">
        <v>1085.3263193036</v>
      </c>
      <c r="G44" s="8" t="n">
        <v>1086.791495431</v>
      </c>
      <c r="H44" s="8" t="n">
        <v>1119.3922164254</v>
      </c>
      <c r="I44" s="8" t="n">
        <v>1143.2704007621</v>
      </c>
      <c r="J44" s="8" t="n">
        <v>1194.9686086561</v>
      </c>
      <c r="K44" s="8" t="n">
        <v>1245.9852973138</v>
      </c>
      <c r="L44" s="8" t="n">
        <v>1306.9509995377</v>
      </c>
      <c r="M44" s="8" t="n">
        <v>1366.5914522203</v>
      </c>
      <c r="N44" s="8" t="n">
        <v>1416.5526574329</v>
      </c>
      <c r="O44" s="8" t="n">
        <v>1507.115808781</v>
      </c>
      <c r="P44" s="8" t="n">
        <v>1575.7288184269</v>
      </c>
      <c r="Q44" s="8" t="n">
        <v>1668.347939963</v>
      </c>
      <c r="R44" s="8" t="n">
        <v>1756.8851042895</v>
      </c>
    </row>
    <row r="45" customFormat="false" ht="12.75" hidden="false" customHeight="false" outlineLevel="0" collapsed="false">
      <c r="A45" s="9"/>
      <c r="B45" s="7" t="s">
        <v>17</v>
      </c>
      <c r="C45" s="8" t="n">
        <v>749</v>
      </c>
      <c r="D45" s="8" t="n">
        <v>796.9608499708</v>
      </c>
      <c r="E45" s="8" t="n">
        <v>821.5625260794</v>
      </c>
      <c r="F45" s="8" t="n">
        <v>880.7555701283</v>
      </c>
      <c r="G45" s="8" t="n">
        <v>940.2766485718</v>
      </c>
      <c r="H45" s="8" t="n">
        <v>1010.0388411327</v>
      </c>
      <c r="I45" s="8" t="n">
        <v>1050.7428052854</v>
      </c>
      <c r="J45" s="8" t="n">
        <v>1083.6017370815</v>
      </c>
      <c r="K45" s="8" t="n">
        <v>1081.8045966809</v>
      </c>
      <c r="L45" s="8" t="n">
        <v>1082.6006911232</v>
      </c>
      <c r="M45" s="8" t="n">
        <v>1112.3996336619</v>
      </c>
      <c r="N45" s="8" t="n">
        <v>1134.3170625418</v>
      </c>
      <c r="O45" s="8" t="n">
        <v>1181.7414770517</v>
      </c>
      <c r="P45" s="8" t="n">
        <v>1228.7284544707</v>
      </c>
      <c r="Q45" s="8" t="n">
        <v>1284.7237883063</v>
      </c>
      <c r="R45" s="8" t="n">
        <v>1339.4533167936</v>
      </c>
    </row>
    <row r="46" customFormat="false" ht="12.75" hidden="false" customHeight="false" outlineLevel="0" collapsed="false">
      <c r="A46" s="9"/>
      <c r="B46" s="7" t="s">
        <v>18</v>
      </c>
      <c r="C46" s="8" t="n">
        <v>488</v>
      </c>
      <c r="D46" s="8" t="n">
        <v>540.8518977033</v>
      </c>
      <c r="E46" s="8" t="n">
        <v>581.4298556585</v>
      </c>
      <c r="F46" s="8" t="n">
        <v>665.0882656329</v>
      </c>
      <c r="G46" s="8" t="n">
        <v>682.1638582544</v>
      </c>
      <c r="H46" s="8" t="n">
        <v>738.0110390181</v>
      </c>
      <c r="I46" s="8" t="n">
        <v>780.0495665929</v>
      </c>
      <c r="J46" s="8" t="n">
        <v>802.1188869239</v>
      </c>
      <c r="K46" s="8" t="n">
        <v>855.5547312903</v>
      </c>
      <c r="L46" s="8" t="n">
        <v>908.7253979311</v>
      </c>
      <c r="M46" s="8" t="n">
        <v>970.7886753037</v>
      </c>
      <c r="N46" s="8" t="n">
        <v>1006.9073539446</v>
      </c>
      <c r="O46" s="8" t="n">
        <v>1035.0703195909</v>
      </c>
      <c r="P46" s="8" t="n">
        <v>1032.6688167487</v>
      </c>
      <c r="Q46" s="8" t="n">
        <v>1032.7672083275</v>
      </c>
      <c r="R46" s="8" t="n">
        <v>1059.499654135</v>
      </c>
    </row>
    <row r="47" customFormat="false" ht="12.75" hidden="false" customHeight="false" outlineLevel="0" collapsed="false">
      <c r="A47" s="9"/>
      <c r="B47" s="7" t="s">
        <v>19</v>
      </c>
      <c r="C47" s="8" t="n">
        <v>485</v>
      </c>
      <c r="D47" s="8" t="n">
        <v>476.1718431442</v>
      </c>
      <c r="E47" s="8" t="n">
        <v>459.7917592589</v>
      </c>
      <c r="F47" s="8" t="n">
        <v>450.6938572218</v>
      </c>
      <c r="G47" s="8" t="n">
        <v>493.2744878604</v>
      </c>
      <c r="H47" s="8" t="n">
        <v>473.5165159354</v>
      </c>
      <c r="I47" s="8" t="n">
        <v>512.5748591481</v>
      </c>
      <c r="J47" s="8" t="n">
        <v>549.2235537989</v>
      </c>
      <c r="K47" s="8" t="n">
        <v>623.3160222601</v>
      </c>
      <c r="L47" s="8" t="n">
        <v>639.8318338115</v>
      </c>
      <c r="M47" s="8" t="n">
        <v>688.8342040313</v>
      </c>
      <c r="N47" s="8" t="n">
        <v>726.7520588712</v>
      </c>
      <c r="O47" s="8" t="n">
        <v>746.4869401837</v>
      </c>
      <c r="P47" s="8" t="n">
        <v>793.7121805692</v>
      </c>
      <c r="Q47" s="8" t="n">
        <v>839.6135532439</v>
      </c>
      <c r="R47" s="8" t="n">
        <v>892.7231824608</v>
      </c>
    </row>
    <row r="48" customFormat="false" ht="12.75" hidden="false" customHeight="false" outlineLevel="0" collapsed="false">
      <c r="A48" s="9"/>
      <c r="B48" s="7" t="s">
        <v>20</v>
      </c>
      <c r="C48" s="8" t="n">
        <v>344</v>
      </c>
      <c r="D48" s="8" t="n">
        <v>362.1501877498</v>
      </c>
      <c r="E48" s="8" t="n">
        <v>414.3564432426</v>
      </c>
      <c r="F48" s="8" t="n">
        <v>422.5887500557</v>
      </c>
      <c r="G48" s="8" t="n">
        <v>436.1798424118</v>
      </c>
      <c r="H48" s="8" t="n">
        <v>445.6477063529</v>
      </c>
      <c r="I48" s="8" t="n">
        <v>433.4712784281</v>
      </c>
      <c r="J48" s="8" t="n">
        <v>419.54785346</v>
      </c>
      <c r="K48" s="8" t="n">
        <v>411.439202795</v>
      </c>
      <c r="L48" s="8" t="n">
        <v>448.1587870096</v>
      </c>
      <c r="M48" s="8" t="n">
        <v>431.7058893051</v>
      </c>
      <c r="N48" s="8" t="n">
        <v>465.4866993771</v>
      </c>
      <c r="O48" s="8" t="n">
        <v>498.0697159798</v>
      </c>
      <c r="P48" s="8" t="n">
        <v>562.1520044196</v>
      </c>
      <c r="Q48" s="8" t="n">
        <v>577.0526878608</v>
      </c>
      <c r="R48" s="8" t="n">
        <v>618.3784677303</v>
      </c>
    </row>
    <row r="49" customFormat="false" ht="12.75" hidden="false" customHeight="false" outlineLevel="0" collapsed="false">
      <c r="B49" s="3" t="s">
        <v>21</v>
      </c>
      <c r="C49" s="6" t="n">
        <v>262</v>
      </c>
      <c r="D49" s="6" t="n">
        <v>283.038230534</v>
      </c>
      <c r="E49" s="6" t="n">
        <v>274.2745862006</v>
      </c>
      <c r="F49" s="6" t="n">
        <v>281.8094647886</v>
      </c>
      <c r="G49" s="6" t="n">
        <v>292.5194706226</v>
      </c>
      <c r="H49" s="6" t="n">
        <v>297.004870152</v>
      </c>
      <c r="I49" s="6" t="n">
        <v>312.6625457351</v>
      </c>
      <c r="J49" s="6" t="n">
        <v>354.8832476129</v>
      </c>
      <c r="K49" s="6" t="n">
        <v>361.9115053285</v>
      </c>
      <c r="L49" s="6" t="n">
        <v>372.9479726189</v>
      </c>
      <c r="M49" s="6" t="n">
        <v>380.937888984</v>
      </c>
      <c r="N49" s="6" t="n">
        <v>371.2497139488</v>
      </c>
      <c r="O49" s="6" t="n">
        <v>360.7107163367</v>
      </c>
      <c r="P49" s="6" t="n">
        <v>353.753535885</v>
      </c>
      <c r="Q49" s="6" t="n">
        <v>384.6136462591</v>
      </c>
      <c r="R49" s="6" t="n">
        <v>371.0718378766</v>
      </c>
    </row>
    <row r="50" customFormat="false" ht="12.75" hidden="false" customHeight="false" outlineLevel="0" collapsed="false">
      <c r="B50" s="3" t="s">
        <v>22</v>
      </c>
      <c r="C50" s="6" t="n">
        <v>125</v>
      </c>
      <c r="D50" s="6" t="n">
        <v>137.5090458431</v>
      </c>
      <c r="E50" s="6" t="n">
        <v>158.4805307887</v>
      </c>
      <c r="F50" s="6" t="n">
        <v>172.6247779967</v>
      </c>
      <c r="G50" s="6" t="n">
        <v>181.5372627689</v>
      </c>
      <c r="H50" s="6" t="n">
        <v>203.6630624333</v>
      </c>
      <c r="I50" s="6" t="n">
        <v>220.1885251792</v>
      </c>
      <c r="J50" s="6" t="n">
        <v>215.1079424676</v>
      </c>
      <c r="K50" s="6" t="n">
        <v>222.0507328029</v>
      </c>
      <c r="L50" s="6" t="n">
        <v>230.494556836</v>
      </c>
      <c r="M50" s="6" t="n">
        <v>235.3965772024</v>
      </c>
      <c r="N50" s="6" t="n">
        <v>248.4586425482</v>
      </c>
      <c r="O50" s="6" t="n">
        <v>280.4709182698</v>
      </c>
      <c r="P50" s="6" t="n">
        <v>285.787578996</v>
      </c>
      <c r="Q50" s="6" t="n">
        <v>293.7794968146</v>
      </c>
      <c r="R50" s="6" t="n">
        <v>299.8030432007</v>
      </c>
    </row>
    <row r="51" customFormat="false" ht="12.75" hidden="false" customHeight="false" outlineLevel="0" collapsed="false">
      <c r="B51" s="3" t="s">
        <v>23</v>
      </c>
      <c r="C51" s="6" t="n">
        <v>84</v>
      </c>
      <c r="D51" s="6" t="n">
        <v>85.3987106323</v>
      </c>
      <c r="E51" s="6" t="n">
        <v>94.2381836148</v>
      </c>
      <c r="F51" s="6" t="n">
        <v>106.3131217439</v>
      </c>
      <c r="G51" s="6" t="n">
        <v>114.7672308206</v>
      </c>
      <c r="H51" s="6" t="n">
        <v>123.1994379488</v>
      </c>
      <c r="I51" s="6" t="n">
        <v>133.4951644291</v>
      </c>
      <c r="J51" s="6" t="n">
        <v>151.9138559878</v>
      </c>
      <c r="K51" s="6" t="n">
        <v>167.8755261252</v>
      </c>
      <c r="L51" s="6" t="n">
        <v>177.9041640564</v>
      </c>
      <c r="M51" s="6" t="n">
        <v>196.5622201576</v>
      </c>
      <c r="N51" s="6" t="n">
        <v>212.4057301321</v>
      </c>
      <c r="O51" s="6" t="n">
        <v>218.8453436071</v>
      </c>
      <c r="P51" s="6" t="n">
        <v>231.6725464849</v>
      </c>
      <c r="Q51" s="6" t="n">
        <v>241.4876466149</v>
      </c>
      <c r="R51" s="6" t="n">
        <v>254.698756603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5746</v>
      </c>
      <c r="D56" s="5" t="n">
        <v>16505.5707455937</v>
      </c>
      <c r="E56" s="5" t="n">
        <v>17274.0840544287</v>
      </c>
      <c r="F56" s="5" t="n">
        <v>18001.3803657731</v>
      </c>
      <c r="G56" s="5" t="n">
        <v>18688.2587860504</v>
      </c>
      <c r="H56" s="5" t="n">
        <v>19336.4668810726</v>
      </c>
      <c r="I56" s="5" t="n">
        <v>19948.2632011017</v>
      </c>
      <c r="J56" s="5" t="n">
        <v>20525.2043628614</v>
      </c>
      <c r="K56" s="5" t="n">
        <v>21068.3191235766</v>
      </c>
      <c r="L56" s="5" t="n">
        <v>21577.41927365</v>
      </c>
      <c r="M56" s="5" t="n">
        <v>22051.9050212125</v>
      </c>
      <c r="N56" s="5" t="n">
        <v>22491.4260678037</v>
      </c>
      <c r="O56" s="5" t="n">
        <v>22895.5904482783</v>
      </c>
      <c r="P56" s="5" t="n">
        <v>23265.8083967858</v>
      </c>
      <c r="Q56" s="5" t="n">
        <v>23606.5358542991</v>
      </c>
      <c r="R56" s="5" t="n">
        <v>23918.33548975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911</v>
      </c>
      <c r="D58" s="8" t="n">
        <v>1020.879413415</v>
      </c>
      <c r="E58" s="8" t="n">
        <v>1121.4213962983</v>
      </c>
      <c r="F58" s="8" t="n">
        <v>1227.8728358759</v>
      </c>
      <c r="G58" s="8" t="n">
        <v>1284.9345619776</v>
      </c>
      <c r="H58" s="8" t="n">
        <v>1372.789834182</v>
      </c>
      <c r="I58" s="8" t="n">
        <v>1440.5238843263</v>
      </c>
      <c r="J58" s="8" t="n">
        <v>1496.1158691726</v>
      </c>
      <c r="K58" s="8" t="n">
        <v>1537.9767219569</v>
      </c>
      <c r="L58" s="8" t="n">
        <v>1565.6453912866</v>
      </c>
      <c r="M58" s="8" t="n">
        <v>1579.5787100281</v>
      </c>
      <c r="N58" s="8" t="n">
        <v>1580.68615829</v>
      </c>
      <c r="O58" s="8" t="n">
        <v>1570.3378892507</v>
      </c>
      <c r="P58" s="8" t="n">
        <v>1550.3261660979</v>
      </c>
      <c r="Q58" s="8" t="n">
        <v>1523.2428932036</v>
      </c>
      <c r="R58" s="8" t="n">
        <v>1490.1228848065</v>
      </c>
    </row>
    <row r="59" customFormat="false" ht="12.75" hidden="false" customHeight="false" outlineLevel="0" collapsed="false">
      <c r="A59" s="9"/>
      <c r="B59" s="7" t="s">
        <v>7</v>
      </c>
      <c r="C59" s="8" t="n">
        <v>873</v>
      </c>
      <c r="D59" s="8" t="n">
        <v>848.9363308663</v>
      </c>
      <c r="E59" s="8" t="n">
        <v>840.3285210205</v>
      </c>
      <c r="F59" s="8" t="n">
        <v>881.5372034911</v>
      </c>
      <c r="G59" s="8" t="n">
        <v>978.765385641</v>
      </c>
      <c r="H59" s="8" t="n">
        <v>1039.9865624004</v>
      </c>
      <c r="I59" s="8" t="n">
        <v>1132.1537150931</v>
      </c>
      <c r="J59" s="8" t="n">
        <v>1218.5692784746</v>
      </c>
      <c r="K59" s="8" t="n">
        <v>1312.2206434659</v>
      </c>
      <c r="L59" s="8" t="n">
        <v>1363.0907680951</v>
      </c>
      <c r="M59" s="8" t="n">
        <v>1441.3115825759</v>
      </c>
      <c r="N59" s="8" t="n">
        <v>1501.260296373</v>
      </c>
      <c r="O59" s="8" t="n">
        <v>1549.3085428691</v>
      </c>
      <c r="P59" s="8" t="n">
        <v>1583.8314710627</v>
      </c>
      <c r="Q59" s="8" t="n">
        <v>1604.6024316408</v>
      </c>
      <c r="R59" s="8" t="n">
        <v>1612.2682550427</v>
      </c>
    </row>
    <row r="60" customFormat="false" ht="12.75" hidden="false" customHeight="false" outlineLevel="0" collapsed="false">
      <c r="A60" s="9"/>
      <c r="B60" s="7" t="s">
        <v>8</v>
      </c>
      <c r="C60" s="8" t="n">
        <v>880</v>
      </c>
      <c r="D60" s="8" t="n">
        <v>915.9318044052</v>
      </c>
      <c r="E60" s="8" t="n">
        <v>972.1666287171</v>
      </c>
      <c r="F60" s="8" t="n">
        <v>977.2730599982</v>
      </c>
      <c r="G60" s="8" t="n">
        <v>970.971225789</v>
      </c>
      <c r="H60" s="8" t="n">
        <v>970.9503065895</v>
      </c>
      <c r="I60" s="8" t="n">
        <v>946.1909361157</v>
      </c>
      <c r="J60" s="8" t="n">
        <v>929.5529839493</v>
      </c>
      <c r="K60" s="8" t="n">
        <v>960.3215588575</v>
      </c>
      <c r="L60" s="8" t="n">
        <v>1043.2399598439</v>
      </c>
      <c r="M60" s="8" t="n">
        <v>1096.229134474</v>
      </c>
      <c r="N60" s="8" t="n">
        <v>1178.8834111934</v>
      </c>
      <c r="O60" s="8" t="n">
        <v>1257.5452082015</v>
      </c>
      <c r="P60" s="8" t="n">
        <v>1343.4439397429</v>
      </c>
      <c r="Q60" s="8" t="n">
        <v>1389.742794682</v>
      </c>
      <c r="R60" s="8" t="n">
        <v>1461.272811976</v>
      </c>
    </row>
    <row r="61" customFormat="false" ht="12.75" hidden="false" customHeight="false" outlineLevel="0" collapsed="false">
      <c r="A61" s="9"/>
      <c r="B61" s="7" t="s">
        <v>9</v>
      </c>
      <c r="C61" s="8" t="n">
        <v>975</v>
      </c>
      <c r="D61" s="8" t="n">
        <v>976.3557736135</v>
      </c>
      <c r="E61" s="8" t="n">
        <v>981.1746938307</v>
      </c>
      <c r="F61" s="8" t="n">
        <v>982.988542199</v>
      </c>
      <c r="G61" s="8" t="n">
        <v>998.4018817428</v>
      </c>
      <c r="H61" s="8" t="n">
        <v>1001.880426088</v>
      </c>
      <c r="I61" s="8" t="n">
        <v>1026.9902065335</v>
      </c>
      <c r="J61" s="8" t="n">
        <v>1069.0475691321</v>
      </c>
      <c r="K61" s="8" t="n">
        <v>1065.5961382883</v>
      </c>
      <c r="L61" s="8" t="n">
        <v>1052.6586305811</v>
      </c>
      <c r="M61" s="8" t="n">
        <v>1046.4122693876</v>
      </c>
      <c r="N61" s="8" t="n">
        <v>1017.7991826111</v>
      </c>
      <c r="O61" s="8" t="n">
        <v>997.3677566259</v>
      </c>
      <c r="P61" s="8" t="n">
        <v>1022.2642755048</v>
      </c>
      <c r="Q61" s="8" t="n">
        <v>1096.8316383848</v>
      </c>
      <c r="R61" s="8" t="n">
        <v>1144.6411414577</v>
      </c>
    </row>
    <row r="62" customFormat="false" ht="12.75" hidden="false" customHeight="false" outlineLevel="0" collapsed="false">
      <c r="A62" s="9"/>
      <c r="B62" s="7" t="s">
        <v>10</v>
      </c>
      <c r="C62" s="8" t="n">
        <v>1330</v>
      </c>
      <c r="D62" s="8" t="n">
        <v>1313.7170832369</v>
      </c>
      <c r="E62" s="8" t="n">
        <v>1286.1344239409</v>
      </c>
      <c r="F62" s="8" t="n">
        <v>1289.2491787169</v>
      </c>
      <c r="G62" s="8" t="n">
        <v>1263.8897210424</v>
      </c>
      <c r="H62" s="8" t="n">
        <v>1241.5117809411</v>
      </c>
      <c r="I62" s="8" t="n">
        <v>1234.6986691919</v>
      </c>
      <c r="J62" s="8" t="n">
        <v>1215.0493289587</v>
      </c>
      <c r="K62" s="8" t="n">
        <v>1196.3470358759</v>
      </c>
      <c r="L62" s="8" t="n">
        <v>1192.9058253656</v>
      </c>
      <c r="M62" s="8" t="n">
        <v>1181.5973941626</v>
      </c>
      <c r="N62" s="8" t="n">
        <v>1192.1798249458</v>
      </c>
      <c r="O62" s="8" t="n">
        <v>1219.5799170489</v>
      </c>
      <c r="P62" s="8" t="n">
        <v>1205.6867287337</v>
      </c>
      <c r="Q62" s="8" t="n">
        <v>1185.1469399834</v>
      </c>
      <c r="R62" s="8" t="n">
        <v>1172.4791831794</v>
      </c>
    </row>
    <row r="63" customFormat="false" ht="12.75" hidden="false" customHeight="false" outlineLevel="0" collapsed="false">
      <c r="B63" s="3" t="s">
        <v>11</v>
      </c>
      <c r="C63" s="6" t="n">
        <v>1592</v>
      </c>
      <c r="D63" s="6" t="n">
        <v>1736.5549280795</v>
      </c>
      <c r="E63" s="6" t="n">
        <v>1819.7157599926</v>
      </c>
      <c r="F63" s="6" t="n">
        <v>1854.5700101957</v>
      </c>
      <c r="G63" s="6" t="n">
        <v>1887.2971807879</v>
      </c>
      <c r="H63" s="6" t="n">
        <v>1858.8593802685</v>
      </c>
      <c r="I63" s="6" t="n">
        <v>1816.75601464</v>
      </c>
      <c r="J63" s="6" t="n">
        <v>1748.9980198917</v>
      </c>
      <c r="K63" s="6" t="n">
        <v>1708.0949558384</v>
      </c>
      <c r="L63" s="6" t="n">
        <v>1646.4458582043</v>
      </c>
      <c r="M63" s="6" t="n">
        <v>1591.2060923745</v>
      </c>
      <c r="N63" s="6" t="n">
        <v>1552.5487245894</v>
      </c>
      <c r="O63" s="6" t="n">
        <v>1507.0842344002</v>
      </c>
      <c r="P63" s="6" t="n">
        <v>1466.7474019175</v>
      </c>
      <c r="Q63" s="6" t="n">
        <v>1443.7484814601</v>
      </c>
      <c r="R63" s="6" t="n">
        <v>1417.7274629006</v>
      </c>
    </row>
    <row r="64" customFormat="false" ht="12.75" hidden="false" customHeight="false" outlineLevel="0" collapsed="false">
      <c r="B64" s="3" t="s">
        <v>12</v>
      </c>
      <c r="C64" s="6" t="n">
        <v>1705</v>
      </c>
      <c r="D64" s="6" t="n">
        <v>1782.35097397</v>
      </c>
      <c r="E64" s="6" t="n">
        <v>1901.3043342221</v>
      </c>
      <c r="F64" s="6" t="n">
        <v>1984.1474636806</v>
      </c>
      <c r="G64" s="6" t="n">
        <v>2064.1055420658</v>
      </c>
      <c r="H64" s="6" t="n">
        <v>2167.6296619129</v>
      </c>
      <c r="I64" s="6" t="n">
        <v>2251.5643705896</v>
      </c>
      <c r="J64" s="6" t="n">
        <v>2291.6461109508</v>
      </c>
      <c r="K64" s="6" t="n">
        <v>2287.4979969167</v>
      </c>
      <c r="L64" s="6" t="n">
        <v>2278.8370142855</v>
      </c>
      <c r="M64" s="6" t="n">
        <v>2218.4113401347</v>
      </c>
      <c r="N64" s="6" t="n">
        <v>2146.6862278553</v>
      </c>
      <c r="O64" s="6" t="n">
        <v>2053.3155359046</v>
      </c>
      <c r="P64" s="6" t="n">
        <v>1984.1374536537</v>
      </c>
      <c r="Q64" s="6" t="n">
        <v>1899.9411210832</v>
      </c>
      <c r="R64" s="6" t="n">
        <v>1824.1399497669</v>
      </c>
    </row>
    <row r="65" customFormat="false" ht="12.75" hidden="false" customHeight="false" outlineLevel="0" collapsed="false">
      <c r="B65" s="3" t="s">
        <v>13</v>
      </c>
      <c r="C65" s="6" t="n">
        <v>1438</v>
      </c>
      <c r="D65" s="6" t="n">
        <v>1560.631447554</v>
      </c>
      <c r="E65" s="6" t="n">
        <v>1684.8899508672</v>
      </c>
      <c r="F65" s="6" t="n">
        <v>1800.4721309379</v>
      </c>
      <c r="G65" s="6" t="n">
        <v>1921.2848308994</v>
      </c>
      <c r="H65" s="6" t="n">
        <v>2027.7001251412</v>
      </c>
      <c r="I65" s="6" t="n">
        <v>2083.8844896456</v>
      </c>
      <c r="J65" s="6" t="n">
        <v>2175.7002927876</v>
      </c>
      <c r="K65" s="6" t="n">
        <v>2238.6356933454</v>
      </c>
      <c r="L65" s="6" t="n">
        <v>2299.4650201953</v>
      </c>
      <c r="M65" s="6" t="n">
        <v>2377.9279376544</v>
      </c>
      <c r="N65" s="6" t="n">
        <v>2439.1697352127</v>
      </c>
      <c r="O65" s="6" t="n">
        <v>2459.2027261907</v>
      </c>
      <c r="P65" s="6" t="n">
        <v>2438.7058437448</v>
      </c>
      <c r="Q65" s="6" t="n">
        <v>2412.1835910282</v>
      </c>
      <c r="R65" s="6" t="n">
        <v>2339.0770109558</v>
      </c>
    </row>
    <row r="66" customFormat="false" ht="12.75" hidden="false" customHeight="false" outlineLevel="0" collapsed="false">
      <c r="B66" s="3" t="s">
        <v>14</v>
      </c>
      <c r="C66" s="6" t="n">
        <v>1225</v>
      </c>
      <c r="D66" s="6" t="n">
        <v>1277.312031999</v>
      </c>
      <c r="E66" s="6" t="n">
        <v>1340.2675129836</v>
      </c>
      <c r="F66" s="6" t="n">
        <v>1428.8891949452</v>
      </c>
      <c r="G66" s="6" t="n">
        <v>1494.8747099113</v>
      </c>
      <c r="H66" s="6" t="n">
        <v>1595.5016657283</v>
      </c>
      <c r="I66" s="6" t="n">
        <v>1711.0636792099</v>
      </c>
      <c r="J66" s="6" t="n">
        <v>1813.0486308834</v>
      </c>
      <c r="K66" s="6" t="n">
        <v>1908.3952778801</v>
      </c>
      <c r="L66" s="6" t="n">
        <v>2011.8646555035</v>
      </c>
      <c r="M66" s="6" t="n">
        <v>2104.3700882807</v>
      </c>
      <c r="N66" s="6" t="n">
        <v>2152.4959840399</v>
      </c>
      <c r="O66" s="6" t="n">
        <v>2232.4724605936</v>
      </c>
      <c r="P66" s="6" t="n">
        <v>2286.6618312999</v>
      </c>
      <c r="Q66" s="6" t="n">
        <v>2338.8043388642</v>
      </c>
      <c r="R66" s="6" t="n">
        <v>2405.1203001091</v>
      </c>
    </row>
    <row r="67" customFormat="false" ht="12.75" hidden="false" customHeight="false" outlineLevel="0" collapsed="false">
      <c r="B67" s="3" t="s">
        <v>15</v>
      </c>
      <c r="C67" s="6" t="n">
        <v>1049</v>
      </c>
      <c r="D67" s="6" t="n">
        <v>1081.5278935822</v>
      </c>
      <c r="E67" s="6" t="n">
        <v>1143.6949110438</v>
      </c>
      <c r="F67" s="6" t="n">
        <v>1202.2835675272</v>
      </c>
      <c r="G67" s="6" t="n">
        <v>1268.521836327</v>
      </c>
      <c r="H67" s="6" t="n">
        <v>1318.7982480883</v>
      </c>
      <c r="I67" s="6" t="n">
        <v>1352.9203659467</v>
      </c>
      <c r="J67" s="6" t="n">
        <v>1404.056166142</v>
      </c>
      <c r="K67" s="6" t="n">
        <v>1480.8341778681</v>
      </c>
      <c r="L67" s="6" t="n">
        <v>1538.3670676396</v>
      </c>
      <c r="M67" s="6" t="n">
        <v>1628.8895406441</v>
      </c>
      <c r="N67" s="6" t="n">
        <v>1733.8164550831</v>
      </c>
      <c r="O67" s="6" t="n">
        <v>1826.3357434163</v>
      </c>
      <c r="P67" s="6" t="n">
        <v>1912.5031610286</v>
      </c>
      <c r="Q67" s="6" t="n">
        <v>2006.9408921883</v>
      </c>
      <c r="R67" s="6" t="n">
        <v>2091.5574597078</v>
      </c>
    </row>
    <row r="68" customFormat="false" ht="12.75" hidden="false" customHeight="false" outlineLevel="0" collapsed="false">
      <c r="A68" s="7"/>
      <c r="B68" s="7" t="s">
        <v>16</v>
      </c>
      <c r="C68" s="8" t="n">
        <v>876</v>
      </c>
      <c r="D68" s="8" t="n">
        <v>938.7682153111</v>
      </c>
      <c r="E68" s="8" t="n">
        <v>990.8883162454</v>
      </c>
      <c r="F68" s="8" t="n">
        <v>1007.7052297836</v>
      </c>
      <c r="G68" s="8" t="n">
        <v>1062.1589639666</v>
      </c>
      <c r="H68" s="8" t="n">
        <v>1091.4154975489</v>
      </c>
      <c r="I68" s="8" t="n">
        <v>1129.1429849072</v>
      </c>
      <c r="J68" s="8" t="n">
        <v>1183.288981457</v>
      </c>
      <c r="K68" s="8" t="n">
        <v>1235.0121192084</v>
      </c>
      <c r="L68" s="8" t="n">
        <v>1294.496067195</v>
      </c>
      <c r="M68" s="8" t="n">
        <v>1339.449590012</v>
      </c>
      <c r="N68" s="8" t="n">
        <v>1369.4227786544</v>
      </c>
      <c r="O68" s="8" t="n">
        <v>1415.7342682201</v>
      </c>
      <c r="P68" s="8" t="n">
        <v>1486.5902680792</v>
      </c>
      <c r="Q68" s="8" t="n">
        <v>1539.5685562517</v>
      </c>
      <c r="R68" s="8" t="n">
        <v>1623.6683321471</v>
      </c>
    </row>
    <row r="69" customFormat="false" ht="12.75" hidden="false" customHeight="false" outlineLevel="0" collapsed="false">
      <c r="A69" s="9"/>
      <c r="B69" s="7" t="s">
        <v>17</v>
      </c>
      <c r="C69" s="8" t="n">
        <v>707</v>
      </c>
      <c r="D69" s="8" t="n">
        <v>761.0733988238</v>
      </c>
      <c r="E69" s="8" t="n">
        <v>809.6037666146</v>
      </c>
      <c r="F69" s="8" t="n">
        <v>856.1489668867</v>
      </c>
      <c r="G69" s="8" t="n">
        <v>862.3840395148</v>
      </c>
      <c r="H69" s="8" t="n">
        <v>916.292566158</v>
      </c>
      <c r="I69" s="8" t="n">
        <v>967.8056152104</v>
      </c>
      <c r="J69" s="8" t="n">
        <v>1012.5034469954</v>
      </c>
      <c r="K69" s="8" t="n">
        <v>1025.6771505286</v>
      </c>
      <c r="L69" s="8" t="n">
        <v>1075.0617402568</v>
      </c>
      <c r="M69" s="8" t="n">
        <v>1101.576725938</v>
      </c>
      <c r="N69" s="8" t="n">
        <v>1136.3568751823</v>
      </c>
      <c r="O69" s="8" t="n">
        <v>1186.5109982303</v>
      </c>
      <c r="P69" s="8" t="n">
        <v>1234.2693669792</v>
      </c>
      <c r="Q69" s="8" t="n">
        <v>1289.2248939922</v>
      </c>
      <c r="R69" s="8" t="n">
        <v>1330.3963242444</v>
      </c>
    </row>
    <row r="70" customFormat="false" ht="12.75" hidden="false" customHeight="false" outlineLevel="0" collapsed="false">
      <c r="A70" s="9"/>
      <c r="B70" s="7" t="s">
        <v>18</v>
      </c>
      <c r="C70" s="8" t="n">
        <v>466</v>
      </c>
      <c r="D70" s="8" t="n">
        <v>500.540296509</v>
      </c>
      <c r="E70" s="8" t="n">
        <v>536.9814312096</v>
      </c>
      <c r="F70" s="8" t="n">
        <v>635.6023003934</v>
      </c>
      <c r="G70" s="8" t="n">
        <v>668.3302743629</v>
      </c>
      <c r="H70" s="8" t="n">
        <v>725.2893212725</v>
      </c>
      <c r="I70" s="8" t="n">
        <v>775.3531801653</v>
      </c>
      <c r="J70" s="8" t="n">
        <v>819.294758461</v>
      </c>
      <c r="K70" s="8" t="n">
        <v>861.5923816179</v>
      </c>
      <c r="L70" s="8" t="n">
        <v>866.1562394074</v>
      </c>
      <c r="M70" s="8" t="n">
        <v>915.1185777907</v>
      </c>
      <c r="N70" s="8" t="n">
        <v>961.9334622396</v>
      </c>
      <c r="O70" s="8" t="n">
        <v>1001.8258430317</v>
      </c>
      <c r="P70" s="8" t="n">
        <v>1012.7795120938</v>
      </c>
      <c r="Q70" s="8" t="n">
        <v>1057.6083412584</v>
      </c>
      <c r="R70" s="8" t="n">
        <v>1081.5478665872</v>
      </c>
    </row>
    <row r="71" customFormat="false" ht="12.75" hidden="false" customHeight="false" outlineLevel="0" collapsed="false">
      <c r="A71" s="9"/>
      <c r="B71" s="7" t="s">
        <v>19</v>
      </c>
      <c r="C71" s="8" t="n">
        <v>513</v>
      </c>
      <c r="D71" s="8" t="n">
        <v>516.3707644397</v>
      </c>
      <c r="E71" s="8" t="n">
        <v>501.1288010913</v>
      </c>
      <c r="F71" s="8" t="n">
        <v>477.6543486064</v>
      </c>
      <c r="G71" s="8" t="n">
        <v>517.6688103775</v>
      </c>
      <c r="H71" s="8" t="n">
        <v>475.3482886804</v>
      </c>
      <c r="I71" s="8" t="n">
        <v>505.9344471382</v>
      </c>
      <c r="J71" s="8" t="n">
        <v>539.4231537922</v>
      </c>
      <c r="K71" s="8" t="n">
        <v>630.1860235239</v>
      </c>
      <c r="L71" s="8" t="n">
        <v>661.0972496795</v>
      </c>
      <c r="M71" s="8" t="n">
        <v>713.8582573345</v>
      </c>
      <c r="N71" s="8" t="n">
        <v>760.6811946056</v>
      </c>
      <c r="O71" s="8" t="n">
        <v>801.3499502329</v>
      </c>
      <c r="P71" s="8" t="n">
        <v>839.9242363685</v>
      </c>
      <c r="Q71" s="8" t="n">
        <v>843.0252002829</v>
      </c>
      <c r="R71" s="8" t="n">
        <v>886.995483122</v>
      </c>
    </row>
    <row r="72" customFormat="false" ht="12.75" hidden="false" customHeight="false" outlineLevel="0" collapsed="false">
      <c r="A72" s="9"/>
      <c r="B72" s="7" t="s">
        <v>20</v>
      </c>
      <c r="C72" s="8" t="n">
        <v>447</v>
      </c>
      <c r="D72" s="8" t="n">
        <v>455.0619886088</v>
      </c>
      <c r="E72" s="8" t="n">
        <v>478.9066667956</v>
      </c>
      <c r="F72" s="8" t="n">
        <v>471.8683631123</v>
      </c>
      <c r="G72" s="8" t="n">
        <v>464.5686100772</v>
      </c>
      <c r="H72" s="8" t="n">
        <v>510.8399697825</v>
      </c>
      <c r="I72" s="8" t="n">
        <v>509.1393105956</v>
      </c>
      <c r="J72" s="8" t="n">
        <v>493.5823389268</v>
      </c>
      <c r="K72" s="8" t="n">
        <v>470.8180648187</v>
      </c>
      <c r="L72" s="8" t="n">
        <v>506.2499656556</v>
      </c>
      <c r="M72" s="8" t="n">
        <v>467.5355943735</v>
      </c>
      <c r="N72" s="8" t="n">
        <v>495.0965153105</v>
      </c>
      <c r="O72" s="8" t="n">
        <v>526.3341128643</v>
      </c>
      <c r="P72" s="8" t="n">
        <v>609.7885695165</v>
      </c>
      <c r="Q72" s="8" t="n">
        <v>638.7600067245</v>
      </c>
      <c r="R72" s="8" t="n">
        <v>687.0799252001</v>
      </c>
    </row>
    <row r="73" customFormat="false" ht="12.75" hidden="false" customHeight="false" outlineLevel="0" collapsed="false">
      <c r="B73" s="3" t="s">
        <v>21</v>
      </c>
      <c r="C73" s="6" t="n">
        <v>354</v>
      </c>
      <c r="D73" s="6" t="n">
        <v>381.6599139376</v>
      </c>
      <c r="E73" s="6" t="n">
        <v>391.5657350038</v>
      </c>
      <c r="F73" s="6" t="n">
        <v>410.0606131197</v>
      </c>
      <c r="G73" s="6" t="n">
        <v>426.0038284588</v>
      </c>
      <c r="H73" s="6" t="n">
        <v>432.7753110643</v>
      </c>
      <c r="I73" s="6" t="n">
        <v>435.9114162844</v>
      </c>
      <c r="J73" s="6" t="n">
        <v>456.3467784222</v>
      </c>
      <c r="K73" s="6" t="n">
        <v>449.9166883674</v>
      </c>
      <c r="L73" s="6" t="n">
        <v>443.4235199328</v>
      </c>
      <c r="M73" s="6" t="n">
        <v>484.1542118052</v>
      </c>
      <c r="N73" s="6" t="n">
        <v>481.633987776</v>
      </c>
      <c r="O73" s="6" t="n">
        <v>466.8405998017</v>
      </c>
      <c r="P73" s="6" t="n">
        <v>445.0728669166</v>
      </c>
      <c r="Q73" s="6" t="n">
        <v>476.2759105407</v>
      </c>
      <c r="R73" s="6" t="n">
        <v>442.5360362017</v>
      </c>
    </row>
    <row r="74" customFormat="false" ht="12.75" hidden="false" customHeight="false" outlineLevel="0" collapsed="false">
      <c r="B74" s="3" t="s">
        <v>22</v>
      </c>
      <c r="C74" s="6" t="n">
        <v>221</v>
      </c>
      <c r="D74" s="6" t="n">
        <v>235.8118729154</v>
      </c>
      <c r="E74" s="6" t="n">
        <v>256.294890315</v>
      </c>
      <c r="F74" s="6" t="n">
        <v>278.2235977794</v>
      </c>
      <c r="G74" s="6" t="n">
        <v>300.5454503685</v>
      </c>
      <c r="H74" s="6" t="n">
        <v>314.4674668979</v>
      </c>
      <c r="I74" s="6" t="n">
        <v>338.9990136911</v>
      </c>
      <c r="J74" s="6" t="n">
        <v>347.0046278042</v>
      </c>
      <c r="K74" s="6" t="n">
        <v>362.6453208496</v>
      </c>
      <c r="L74" s="6" t="n">
        <v>376.298399834</v>
      </c>
      <c r="M74" s="6" t="n">
        <v>381.5968651943</v>
      </c>
      <c r="N74" s="6" t="n">
        <v>384.3647405631</v>
      </c>
      <c r="O74" s="6" t="n">
        <v>400.8779970016</v>
      </c>
      <c r="P74" s="6" t="n">
        <v>395.4781770821</v>
      </c>
      <c r="Q74" s="6" t="n">
        <v>390.3313709123</v>
      </c>
      <c r="R74" s="6" t="n">
        <v>424.1907145231</v>
      </c>
    </row>
    <row r="75" customFormat="false" ht="12.75" hidden="false" customHeight="false" outlineLevel="0" collapsed="false">
      <c r="B75" s="3" t="s">
        <v>23</v>
      </c>
      <c r="C75" s="6" t="n">
        <v>184</v>
      </c>
      <c r="D75" s="6" t="n">
        <v>202.0866143267</v>
      </c>
      <c r="E75" s="6" t="n">
        <v>217.6163142366</v>
      </c>
      <c r="F75" s="6" t="n">
        <v>234.8337585239</v>
      </c>
      <c r="G75" s="6" t="n">
        <v>253.5519327399</v>
      </c>
      <c r="H75" s="6" t="n">
        <v>274.4304683279</v>
      </c>
      <c r="I75" s="6" t="n">
        <v>289.2309018172</v>
      </c>
      <c r="J75" s="6" t="n">
        <v>311.9760266598</v>
      </c>
      <c r="K75" s="6" t="n">
        <v>336.5511743689</v>
      </c>
      <c r="L75" s="6" t="n">
        <v>362.1159006884</v>
      </c>
      <c r="M75" s="6" t="n">
        <v>382.6811090477</v>
      </c>
      <c r="N75" s="6" t="n">
        <v>406.4105132785</v>
      </c>
      <c r="O75" s="6" t="n">
        <v>423.5666643942</v>
      </c>
      <c r="P75" s="6" t="n">
        <v>447.5971269634</v>
      </c>
      <c r="Q75" s="6" t="n">
        <v>470.5564518178</v>
      </c>
      <c r="R75" s="6" t="n">
        <v>483.514347830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71246</v>
      </c>
      <c r="D8" s="5" t="n">
        <v>73680.9143745359</v>
      </c>
      <c r="E8" s="5" t="n">
        <v>76227.1329018993</v>
      </c>
      <c r="F8" s="5" t="n">
        <v>78543.2723699647</v>
      </c>
      <c r="G8" s="5" t="n">
        <v>80658.3805659349</v>
      </c>
      <c r="H8" s="5" t="n">
        <v>82597.7692677636</v>
      </c>
      <c r="I8" s="5" t="n">
        <v>84384.2908031429</v>
      </c>
      <c r="J8" s="5" t="n">
        <v>86035.8047245242</v>
      </c>
      <c r="K8" s="5" t="n">
        <v>87567.304924203</v>
      </c>
      <c r="L8" s="5" t="n">
        <v>89009.9428519968</v>
      </c>
      <c r="M8" s="5" t="n">
        <v>90372.8317051722</v>
      </c>
      <c r="N8" s="5" t="n">
        <v>91665.3533336225</v>
      </c>
      <c r="O8" s="5" t="n">
        <v>92895.3242322665</v>
      </c>
      <c r="P8" s="5" t="n">
        <v>94071.2978508776</v>
      </c>
      <c r="Q8" s="5" t="n">
        <v>95206.3307214858</v>
      </c>
      <c r="R8" s="5" t="n">
        <v>96300.081358786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640</v>
      </c>
      <c r="D10" s="8" t="n">
        <v>5027.8637229246</v>
      </c>
      <c r="E10" s="8" t="n">
        <v>5209.0430029125</v>
      </c>
      <c r="F10" s="8" t="n">
        <v>5492.5252885479</v>
      </c>
      <c r="G10" s="8" t="n">
        <v>5682.283895405</v>
      </c>
      <c r="H10" s="8" t="n">
        <v>5922.7239553377</v>
      </c>
      <c r="I10" s="8" t="n">
        <v>6123.3394562822</v>
      </c>
      <c r="J10" s="8" t="n">
        <v>6284.2857139688</v>
      </c>
      <c r="K10" s="8" t="n">
        <v>6392.2584153907</v>
      </c>
      <c r="L10" s="8" t="n">
        <v>6450.2282861527</v>
      </c>
      <c r="M10" s="8" t="n">
        <v>6463.3625200846</v>
      </c>
      <c r="N10" s="8" t="n">
        <v>6437.8036376673</v>
      </c>
      <c r="O10" s="8" t="n">
        <v>6380.6717382731</v>
      </c>
      <c r="P10" s="8" t="n">
        <v>6299.5422452744</v>
      </c>
      <c r="Q10" s="8" t="n">
        <v>6203.347149445</v>
      </c>
      <c r="R10" s="8" t="n">
        <v>6100.6290795136</v>
      </c>
    </row>
    <row r="11" customFormat="false" ht="12.75" hidden="false" customHeight="false" outlineLevel="0" collapsed="false">
      <c r="A11" s="9"/>
      <c r="B11" s="7" t="s">
        <v>7</v>
      </c>
      <c r="C11" s="8" t="n">
        <v>4690</v>
      </c>
      <c r="D11" s="8" t="n">
        <v>4863.5140480147</v>
      </c>
      <c r="E11" s="8" t="n">
        <v>5075.548466842</v>
      </c>
      <c r="F11" s="8" t="n">
        <v>5189.1550530857</v>
      </c>
      <c r="G11" s="8" t="n">
        <v>5367.8285404541</v>
      </c>
      <c r="H11" s="8" t="n">
        <v>5564.2588435082</v>
      </c>
      <c r="I11" s="8" t="n">
        <v>5773.2377656589</v>
      </c>
      <c r="J11" s="8" t="n">
        <v>5915.2099217993</v>
      </c>
      <c r="K11" s="8" t="n">
        <v>6151.2068800958</v>
      </c>
      <c r="L11" s="8" t="n">
        <v>6306.585504948</v>
      </c>
      <c r="M11" s="8" t="n">
        <v>6510.5363194875</v>
      </c>
      <c r="N11" s="8" t="n">
        <v>6683.5505871653</v>
      </c>
      <c r="O11" s="8" t="n">
        <v>6826.3290613344</v>
      </c>
      <c r="P11" s="8" t="n">
        <v>6925.95393554</v>
      </c>
      <c r="Q11" s="8" t="n">
        <v>6982.4336434655</v>
      </c>
      <c r="R11" s="8" t="n">
        <v>6997.68774513</v>
      </c>
    </row>
    <row r="12" customFormat="false" ht="12.75" hidden="false" customHeight="false" outlineLevel="0" collapsed="false">
      <c r="A12" s="9"/>
      <c r="B12" s="7" t="s">
        <v>8</v>
      </c>
      <c r="C12" s="8" t="n">
        <v>4213</v>
      </c>
      <c r="D12" s="8" t="n">
        <v>4456.5363751421</v>
      </c>
      <c r="E12" s="8" t="n">
        <v>4694.4335608916</v>
      </c>
      <c r="F12" s="8" t="n">
        <v>4913.4480802311</v>
      </c>
      <c r="G12" s="8" t="n">
        <v>5114.8013320437</v>
      </c>
      <c r="H12" s="8" t="n">
        <v>5274.2688823564</v>
      </c>
      <c r="I12" s="8" t="n">
        <v>5351.2918196314</v>
      </c>
      <c r="J12" s="8" t="n">
        <v>5488.8025897666</v>
      </c>
      <c r="K12" s="8" t="n">
        <v>5551.6582866252</v>
      </c>
      <c r="L12" s="8" t="n">
        <v>5685.2637357132</v>
      </c>
      <c r="M12" s="8" t="n">
        <v>5847.1089393825</v>
      </c>
      <c r="N12" s="8" t="n">
        <v>6033.3556828844</v>
      </c>
      <c r="O12" s="8" t="n">
        <v>6170.5162942153</v>
      </c>
      <c r="P12" s="8" t="n">
        <v>6403.6565456552</v>
      </c>
      <c r="Q12" s="8" t="n">
        <v>6566.0889309449</v>
      </c>
      <c r="R12" s="8" t="n">
        <v>6775.7688854877</v>
      </c>
    </row>
    <row r="13" customFormat="false" ht="12.75" hidden="false" customHeight="false" outlineLevel="0" collapsed="false">
      <c r="A13" s="9"/>
      <c r="B13" s="7" t="s">
        <v>9</v>
      </c>
      <c r="C13" s="8" t="n">
        <v>4355</v>
      </c>
      <c r="D13" s="8" t="n">
        <v>4314.5622422364</v>
      </c>
      <c r="E13" s="8" t="n">
        <v>4396.1892244819</v>
      </c>
      <c r="F13" s="8" t="n">
        <v>4502.9416351877</v>
      </c>
      <c r="G13" s="8" t="n">
        <v>4632.1940491327</v>
      </c>
      <c r="H13" s="8" t="n">
        <v>4730.6576061857</v>
      </c>
      <c r="I13" s="8" t="n">
        <v>4911.6446464666</v>
      </c>
      <c r="J13" s="8" t="n">
        <v>5072.6307328361</v>
      </c>
      <c r="K13" s="8" t="n">
        <v>5222.7667312174</v>
      </c>
      <c r="L13" s="8" t="n">
        <v>5367.065191166</v>
      </c>
      <c r="M13" s="8" t="n">
        <v>5484.4462645627</v>
      </c>
      <c r="N13" s="8" t="n">
        <v>5533.5205107831</v>
      </c>
      <c r="O13" s="8" t="n">
        <v>5645.5053239211</v>
      </c>
      <c r="P13" s="8" t="n">
        <v>5697.4348344303</v>
      </c>
      <c r="Q13" s="8" t="n">
        <v>5823.6488488435</v>
      </c>
      <c r="R13" s="8" t="n">
        <v>5981.2762268607</v>
      </c>
    </row>
    <row r="14" customFormat="false" ht="12.75" hidden="false" customHeight="false" outlineLevel="0" collapsed="false">
      <c r="A14" s="9"/>
      <c r="B14" s="7" t="s">
        <v>10</v>
      </c>
      <c r="C14" s="8" t="n">
        <v>5619</v>
      </c>
      <c r="D14" s="8" t="n">
        <v>5466.9136844374</v>
      </c>
      <c r="E14" s="8" t="n">
        <v>5366.4807914983</v>
      </c>
      <c r="F14" s="8" t="n">
        <v>5241.8187698357</v>
      </c>
      <c r="G14" s="8" t="n">
        <v>5146.5742285818</v>
      </c>
      <c r="H14" s="8" t="n">
        <v>5003.9394392109</v>
      </c>
      <c r="I14" s="8" t="n">
        <v>4924.0589686488</v>
      </c>
      <c r="J14" s="8" t="n">
        <v>4904.9749878919</v>
      </c>
      <c r="K14" s="8" t="n">
        <v>4923.579325962</v>
      </c>
      <c r="L14" s="8" t="n">
        <v>4978.6559867883</v>
      </c>
      <c r="M14" s="8" t="n">
        <v>5019.322642027</v>
      </c>
      <c r="N14" s="8" t="n">
        <v>5146.7789336655</v>
      </c>
      <c r="O14" s="8" t="n">
        <v>5264.454690951</v>
      </c>
      <c r="P14" s="8" t="n">
        <v>5377.7488340223</v>
      </c>
      <c r="Q14" s="8" t="n">
        <v>5493.7328074499</v>
      </c>
      <c r="R14" s="8" t="n">
        <v>5589.2229140872</v>
      </c>
    </row>
    <row r="15" customFormat="false" ht="12.75" hidden="false" customHeight="false" outlineLevel="0" collapsed="false">
      <c r="B15" s="3" t="s">
        <v>11</v>
      </c>
      <c r="C15" s="6" t="n">
        <v>6324</v>
      </c>
      <c r="D15" s="6" t="n">
        <v>6291.4628150766</v>
      </c>
      <c r="E15" s="6" t="n">
        <v>6574.5658187707</v>
      </c>
      <c r="F15" s="6" t="n">
        <v>6661.9494794028</v>
      </c>
      <c r="G15" s="6" t="n">
        <v>6584.3555853797</v>
      </c>
      <c r="H15" s="6" t="n">
        <v>6481.0976740898</v>
      </c>
      <c r="I15" s="6" t="n">
        <v>6290.1622338344</v>
      </c>
      <c r="J15" s="6" t="n">
        <v>6072.0932149808</v>
      </c>
      <c r="K15" s="6" t="n">
        <v>5852.210125087</v>
      </c>
      <c r="L15" s="6" t="n">
        <v>5674.0135122722</v>
      </c>
      <c r="M15" s="6" t="n">
        <v>5473.8659800277</v>
      </c>
      <c r="N15" s="6" t="n">
        <v>5338.5385271787</v>
      </c>
      <c r="O15" s="6" t="n">
        <v>5268.1337600434</v>
      </c>
      <c r="P15" s="6" t="n">
        <v>5241.3686186804</v>
      </c>
      <c r="Q15" s="6" t="n">
        <v>5256.0358759072</v>
      </c>
      <c r="R15" s="6" t="n">
        <v>5264.7686545997</v>
      </c>
    </row>
    <row r="16" customFormat="false" ht="12.75" hidden="false" customHeight="false" outlineLevel="0" collapsed="false">
      <c r="B16" s="3" t="s">
        <v>12</v>
      </c>
      <c r="C16" s="6" t="n">
        <v>5757</v>
      </c>
      <c r="D16" s="6" t="n">
        <v>6084.5962541381</v>
      </c>
      <c r="E16" s="6" t="n">
        <v>6344.0080537952</v>
      </c>
      <c r="F16" s="6" t="n">
        <v>6673.8358343782</v>
      </c>
      <c r="G16" s="6" t="n">
        <v>7010.3383966762</v>
      </c>
      <c r="H16" s="6" t="n">
        <v>7267.1879123297</v>
      </c>
      <c r="I16" s="6" t="n">
        <v>7365.4706472389</v>
      </c>
      <c r="J16" s="6" t="n">
        <v>7451.6813591607</v>
      </c>
      <c r="K16" s="6" t="n">
        <v>7397.8374998113</v>
      </c>
      <c r="L16" s="6" t="n">
        <v>7230.6093766109</v>
      </c>
      <c r="M16" s="6" t="n">
        <v>7054.23507793</v>
      </c>
      <c r="N16" s="6" t="n">
        <v>6819.2989758271</v>
      </c>
      <c r="O16" s="6" t="n">
        <v>6573.2170470432</v>
      </c>
      <c r="P16" s="6" t="n">
        <v>6334.4505767213</v>
      </c>
      <c r="Q16" s="6" t="n">
        <v>6137.823227573</v>
      </c>
      <c r="R16" s="6" t="n">
        <v>5928.9957911787</v>
      </c>
    </row>
    <row r="17" customFormat="false" ht="12.75" hidden="false" customHeight="false" outlineLevel="0" collapsed="false">
      <c r="B17" s="3" t="s">
        <v>13</v>
      </c>
      <c r="C17" s="6" t="n">
        <v>6369</v>
      </c>
      <c r="D17" s="6" t="n">
        <v>6654.5370787979</v>
      </c>
      <c r="E17" s="6" t="n">
        <v>6682.2778710364</v>
      </c>
      <c r="F17" s="6" t="n">
        <v>6711.4186103793</v>
      </c>
      <c r="G17" s="6" t="n">
        <v>6783.7185661065</v>
      </c>
      <c r="H17" s="6" t="n">
        <v>6901.2005793124</v>
      </c>
      <c r="I17" s="6" t="n">
        <v>7101.9105912439</v>
      </c>
      <c r="J17" s="6" t="n">
        <v>7230.7884171545</v>
      </c>
      <c r="K17" s="6" t="n">
        <v>7425.2577149511</v>
      </c>
      <c r="L17" s="6" t="n">
        <v>7634.5398119494</v>
      </c>
      <c r="M17" s="6" t="n">
        <v>7792.731796528</v>
      </c>
      <c r="N17" s="6" t="n">
        <v>7829.6970702194</v>
      </c>
      <c r="O17" s="6" t="n">
        <v>7862.7552789653</v>
      </c>
      <c r="P17" s="6" t="n">
        <v>7782.6021554632</v>
      </c>
      <c r="Q17" s="6" t="n">
        <v>7607.9340863034</v>
      </c>
      <c r="R17" s="6" t="n">
        <v>7425.8281084391</v>
      </c>
    </row>
    <row r="18" customFormat="false" ht="12.75" hidden="false" customHeight="false" outlineLevel="0" collapsed="false">
      <c r="B18" s="3" t="s">
        <v>14</v>
      </c>
      <c r="C18" s="6" t="n">
        <v>5728</v>
      </c>
      <c r="D18" s="6" t="n">
        <v>6085.5840446385</v>
      </c>
      <c r="E18" s="6" t="n">
        <v>6590.5857123472</v>
      </c>
      <c r="F18" s="6" t="n">
        <v>6887.5859922016</v>
      </c>
      <c r="G18" s="6" t="n">
        <v>7119.0664079211</v>
      </c>
      <c r="H18" s="6" t="n">
        <v>7202.9586752568</v>
      </c>
      <c r="I18" s="6" t="n">
        <v>7303.2356857021</v>
      </c>
      <c r="J18" s="6" t="n">
        <v>7274.3240782736</v>
      </c>
      <c r="K18" s="6" t="n">
        <v>7252.3403085143</v>
      </c>
      <c r="L18" s="6" t="n">
        <v>7277.9836386477</v>
      </c>
      <c r="M18" s="6" t="n">
        <v>7352.2493678037</v>
      </c>
      <c r="N18" s="6" t="n">
        <v>7505.8660443221</v>
      </c>
      <c r="O18" s="6" t="n">
        <v>7609.7030848495</v>
      </c>
      <c r="P18" s="6" t="n">
        <v>7778.7814171953</v>
      </c>
      <c r="Q18" s="6" t="n">
        <v>7963.3983824735</v>
      </c>
      <c r="R18" s="6" t="n">
        <v>8105.0331881744</v>
      </c>
    </row>
    <row r="19" customFormat="false" ht="12.75" hidden="false" customHeight="false" outlineLevel="0" collapsed="false">
      <c r="B19" s="3" t="s">
        <v>15</v>
      </c>
      <c r="C19" s="6" t="n">
        <v>4921</v>
      </c>
      <c r="D19" s="6" t="n">
        <v>5072.0247949163</v>
      </c>
      <c r="E19" s="6" t="n">
        <v>5236.7151063183</v>
      </c>
      <c r="F19" s="6" t="n">
        <v>5535.0764154909</v>
      </c>
      <c r="G19" s="6" t="n">
        <v>5839.3495009924</v>
      </c>
      <c r="H19" s="6" t="n">
        <v>6207.4266834042</v>
      </c>
      <c r="I19" s="6" t="n">
        <v>6456.6918645768</v>
      </c>
      <c r="J19" s="6" t="n">
        <v>6857.2157979872</v>
      </c>
      <c r="K19" s="6" t="n">
        <v>7093.4895339711</v>
      </c>
      <c r="L19" s="6" t="n">
        <v>7285.8725834034</v>
      </c>
      <c r="M19" s="6" t="n">
        <v>7355.6838658032</v>
      </c>
      <c r="N19" s="6" t="n">
        <v>7444.5555683544</v>
      </c>
      <c r="O19" s="6" t="n">
        <v>7421.2203086869</v>
      </c>
      <c r="P19" s="6" t="n">
        <v>7407.163403616</v>
      </c>
      <c r="Q19" s="6" t="n">
        <v>7440.3540251784</v>
      </c>
      <c r="R19" s="6" t="n">
        <v>7520.3585339251</v>
      </c>
    </row>
    <row r="20" customFormat="false" ht="12.75" hidden="false" customHeight="false" outlineLevel="0" collapsed="false">
      <c r="A20" s="7"/>
      <c r="B20" s="7" t="s">
        <v>16</v>
      </c>
      <c r="C20" s="8" t="n">
        <v>5003</v>
      </c>
      <c r="D20" s="8" t="n">
        <v>5054.2638791658</v>
      </c>
      <c r="E20" s="8" t="n">
        <v>4996.8047981814</v>
      </c>
      <c r="F20" s="8" t="n">
        <v>5002.9522282951</v>
      </c>
      <c r="G20" s="8" t="n">
        <v>5003.175636487</v>
      </c>
      <c r="H20" s="8" t="n">
        <v>5069.1275864361</v>
      </c>
      <c r="I20" s="8" t="n">
        <v>5201.5588711327</v>
      </c>
      <c r="J20" s="8" t="n">
        <v>5333.801351704</v>
      </c>
      <c r="K20" s="8" t="n">
        <v>5589.0506202229</v>
      </c>
      <c r="L20" s="8" t="n">
        <v>5854.9129249568</v>
      </c>
      <c r="M20" s="8" t="n">
        <v>6181.3478764381</v>
      </c>
      <c r="N20" s="8" t="n">
        <v>6407.387555614</v>
      </c>
      <c r="O20" s="8" t="n">
        <v>6775.4760369856</v>
      </c>
      <c r="P20" s="8" t="n">
        <v>7001.1887520754</v>
      </c>
      <c r="Q20" s="8" t="n">
        <v>7191.266772304</v>
      </c>
      <c r="R20" s="8" t="n">
        <v>7271.8208584744</v>
      </c>
    </row>
    <row r="21" customFormat="false" ht="12.75" hidden="false" customHeight="false" outlineLevel="0" collapsed="false">
      <c r="A21" s="9"/>
      <c r="B21" s="7" t="s">
        <v>17</v>
      </c>
      <c r="C21" s="8" t="n">
        <v>4276</v>
      </c>
      <c r="D21" s="8" t="n">
        <v>4493.7607193803</v>
      </c>
      <c r="E21" s="8" t="n">
        <v>4698.526088862</v>
      </c>
      <c r="F21" s="8" t="n">
        <v>4789.8130878839</v>
      </c>
      <c r="G21" s="8" t="n">
        <v>4836.3278814484</v>
      </c>
      <c r="H21" s="8" t="n">
        <v>4888.558216277</v>
      </c>
      <c r="I21" s="8" t="n">
        <v>4940.1827400297</v>
      </c>
      <c r="J21" s="8" t="n">
        <v>4880.5602416105</v>
      </c>
      <c r="K21" s="8" t="n">
        <v>4882.5706727638</v>
      </c>
      <c r="L21" s="8" t="n">
        <v>4885.493427512</v>
      </c>
      <c r="M21" s="8" t="n">
        <v>4951.3501141858</v>
      </c>
      <c r="N21" s="8" t="n">
        <v>5078.9861533793</v>
      </c>
      <c r="O21" s="8" t="n">
        <v>5207.7445148233</v>
      </c>
      <c r="P21" s="8" t="n">
        <v>5449.8777374385</v>
      </c>
      <c r="Q21" s="8" t="n">
        <v>5701.7470098921</v>
      </c>
      <c r="R21" s="8" t="n">
        <v>6008.5449254116</v>
      </c>
    </row>
    <row r="22" customFormat="false" ht="12.75" hidden="false" customHeight="false" outlineLevel="0" collapsed="false">
      <c r="A22" s="9"/>
      <c r="B22" s="7" t="s">
        <v>18</v>
      </c>
      <c r="C22" s="8" t="n">
        <v>2788</v>
      </c>
      <c r="D22" s="8" t="n">
        <v>2983.752377799</v>
      </c>
      <c r="E22" s="8" t="n">
        <v>3291.6186551929</v>
      </c>
      <c r="F22" s="8" t="n">
        <v>3679.0285705219</v>
      </c>
      <c r="G22" s="8" t="n">
        <v>3814.3112640481</v>
      </c>
      <c r="H22" s="8" t="n">
        <v>4006.4781457296</v>
      </c>
      <c r="I22" s="8" t="n">
        <v>4185.0934226682</v>
      </c>
      <c r="J22" s="8" t="n">
        <v>4369.584379927</v>
      </c>
      <c r="K22" s="8" t="n">
        <v>4457.0076440775</v>
      </c>
      <c r="L22" s="8" t="n">
        <v>4504.2849448993</v>
      </c>
      <c r="M22" s="8" t="n">
        <v>4558.4737607552</v>
      </c>
      <c r="N22" s="8" t="n">
        <v>4612.4994285374</v>
      </c>
      <c r="O22" s="8" t="n">
        <v>4567.2813038209</v>
      </c>
      <c r="P22" s="8" t="n">
        <v>4577.1687686902</v>
      </c>
      <c r="Q22" s="8" t="n">
        <v>4588.9230319949</v>
      </c>
      <c r="R22" s="8" t="n">
        <v>4658.9944070629</v>
      </c>
    </row>
    <row r="23" customFormat="false" ht="12.75" hidden="false" customHeight="false" outlineLevel="0" collapsed="false">
      <c r="A23" s="9"/>
      <c r="B23" s="7" t="s">
        <v>19</v>
      </c>
      <c r="C23" s="8" t="n">
        <v>2241</v>
      </c>
      <c r="D23" s="8" t="n">
        <v>2364.5767814743</v>
      </c>
      <c r="E23" s="8" t="n">
        <v>2366.0122888289</v>
      </c>
      <c r="F23" s="8" t="n">
        <v>2283.3542305484</v>
      </c>
      <c r="G23" s="8" t="n">
        <v>2498.0382078696</v>
      </c>
      <c r="H23" s="8" t="n">
        <v>2573.8707828405</v>
      </c>
      <c r="I23" s="8" t="n">
        <v>2744.972132726</v>
      </c>
      <c r="J23" s="8" t="n">
        <v>3012.0118228034</v>
      </c>
      <c r="K23" s="8" t="n">
        <v>3353.1733882816</v>
      </c>
      <c r="L23" s="8" t="n">
        <v>3483.9108252237</v>
      </c>
      <c r="M23" s="8" t="n">
        <v>3662.9453207487</v>
      </c>
      <c r="N23" s="8" t="n">
        <v>3830.6860406532</v>
      </c>
      <c r="O23" s="8" t="n">
        <v>4001.8096960444</v>
      </c>
      <c r="P23" s="8" t="n">
        <v>4086.6678809847</v>
      </c>
      <c r="Q23" s="8" t="n">
        <v>4132.8531601548</v>
      </c>
      <c r="R23" s="8" t="n">
        <v>4186.9312746188</v>
      </c>
    </row>
    <row r="24" customFormat="false" ht="12.75" hidden="false" customHeight="false" outlineLevel="0" collapsed="false">
      <c r="A24" s="9"/>
      <c r="B24" s="7" t="s">
        <v>20</v>
      </c>
      <c r="C24" s="8" t="n">
        <v>1599</v>
      </c>
      <c r="D24" s="8" t="n">
        <v>1605.7757022771</v>
      </c>
      <c r="E24" s="8" t="n">
        <v>1694.0823279505</v>
      </c>
      <c r="F24" s="8" t="n">
        <v>1839.6643270195</v>
      </c>
      <c r="G24" s="8" t="n">
        <v>1942.1712778559</v>
      </c>
      <c r="H24" s="8" t="n">
        <v>2061.1974777214</v>
      </c>
      <c r="I24" s="8" t="n">
        <v>2169.1068320961</v>
      </c>
      <c r="J24" s="8" t="n">
        <v>2163.5835960258</v>
      </c>
      <c r="K24" s="8" t="n">
        <v>2090.4708703602</v>
      </c>
      <c r="L24" s="8" t="n">
        <v>2275.6074796956</v>
      </c>
      <c r="M24" s="8" t="n">
        <v>2340.6073901589</v>
      </c>
      <c r="N24" s="8" t="n">
        <v>2489.3085397079</v>
      </c>
      <c r="O24" s="8" t="n">
        <v>2724.6263294205</v>
      </c>
      <c r="P24" s="8" t="n">
        <v>3024.616797931</v>
      </c>
      <c r="Q24" s="8" t="n">
        <v>3147.6646245516</v>
      </c>
      <c r="R24" s="8" t="n">
        <v>3308.8376839767</v>
      </c>
    </row>
    <row r="25" customFormat="false" ht="12.75" hidden="false" customHeight="false" outlineLevel="0" collapsed="false">
      <c r="B25" s="3" t="s">
        <v>21</v>
      </c>
      <c r="C25" s="6" t="n">
        <v>1095</v>
      </c>
      <c r="D25" s="6" t="n">
        <v>1143.9720207874</v>
      </c>
      <c r="E25" s="6" t="n">
        <v>1211.9564617639</v>
      </c>
      <c r="F25" s="6" t="n">
        <v>1293.5372245631</v>
      </c>
      <c r="G25" s="6" t="n">
        <v>1381.2715017038</v>
      </c>
      <c r="H25" s="6" t="n">
        <v>1464.7830201616</v>
      </c>
      <c r="I25" s="6" t="n">
        <v>1464.7408190772</v>
      </c>
      <c r="J25" s="6" t="n">
        <v>1538.5534019369</v>
      </c>
      <c r="K25" s="6" t="n">
        <v>1656.3815540539</v>
      </c>
      <c r="L25" s="6" t="n">
        <v>1737.6701750567</v>
      </c>
      <c r="M25" s="6" t="n">
        <v>1835.6168873012</v>
      </c>
      <c r="N25" s="6" t="n">
        <v>1920.8909059181</v>
      </c>
      <c r="O25" s="6" t="n">
        <v>1913.6228586666</v>
      </c>
      <c r="P25" s="6" t="n">
        <v>1851.2473801082</v>
      </c>
      <c r="Q25" s="6" t="n">
        <v>2010.4484071973</v>
      </c>
      <c r="R25" s="6" t="n">
        <v>2066.285172365</v>
      </c>
    </row>
    <row r="26" customFormat="false" ht="12.75" hidden="false" customHeight="false" outlineLevel="0" collapsed="false">
      <c r="B26" s="3" t="s">
        <v>22</v>
      </c>
      <c r="C26" s="6" t="n">
        <v>779</v>
      </c>
      <c r="D26" s="6" t="n">
        <v>853.9347812442</v>
      </c>
      <c r="E26" s="6" t="n">
        <v>910.1547120056</v>
      </c>
      <c r="F26" s="6" t="n">
        <v>921.7371836264</v>
      </c>
      <c r="G26" s="6" t="n">
        <v>928.0370360464</v>
      </c>
      <c r="H26" s="6" t="n">
        <v>949.5437181454</v>
      </c>
      <c r="I26" s="6" t="n">
        <v>994.6222731984</v>
      </c>
      <c r="J26" s="6" t="n">
        <v>1048.3563322275</v>
      </c>
      <c r="K26" s="6" t="n">
        <v>1110.4548101563</v>
      </c>
      <c r="L26" s="6" t="n">
        <v>1177.5753613628</v>
      </c>
      <c r="M26" s="6" t="n">
        <v>1243.100530802</v>
      </c>
      <c r="N26" s="6" t="n">
        <v>1244.1701138848</v>
      </c>
      <c r="O26" s="6" t="n">
        <v>1305.5952694467</v>
      </c>
      <c r="P26" s="6" t="n">
        <v>1398.6589460732</v>
      </c>
      <c r="Q26" s="6" t="n">
        <v>1460.5710045708</v>
      </c>
      <c r="R26" s="6" t="n">
        <v>1537.8173667223</v>
      </c>
    </row>
    <row r="27" customFormat="false" ht="12.75" hidden="false" customHeight="false" outlineLevel="0" collapsed="false">
      <c r="B27" s="3" t="s">
        <v>23</v>
      </c>
      <c r="C27" s="6" t="n">
        <v>849</v>
      </c>
      <c r="D27" s="6" t="n">
        <v>863.2830520852</v>
      </c>
      <c r="E27" s="6" t="n">
        <v>888.12996022</v>
      </c>
      <c r="F27" s="6" t="n">
        <v>923.4303587655</v>
      </c>
      <c r="G27" s="6" t="n">
        <v>974.5372577825</v>
      </c>
      <c r="H27" s="6" t="n">
        <v>1028.4900694602</v>
      </c>
      <c r="I27" s="6" t="n">
        <v>1082.9700329306</v>
      </c>
      <c r="J27" s="6" t="n">
        <v>1137.3467844696</v>
      </c>
      <c r="K27" s="6" t="n">
        <v>1165.5905426609</v>
      </c>
      <c r="L27" s="6" t="n">
        <v>1199.6700856381</v>
      </c>
      <c r="M27" s="6" t="n">
        <v>1245.8470511454</v>
      </c>
      <c r="N27" s="6" t="n">
        <v>1308.4590578605</v>
      </c>
      <c r="O27" s="6" t="n">
        <v>1376.6616347753</v>
      </c>
      <c r="P27" s="6" t="n">
        <v>1433.169020978</v>
      </c>
      <c r="Q27" s="6" t="n">
        <v>1498.059733236</v>
      </c>
      <c r="R27" s="6" t="n">
        <v>1571.280542758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4630</v>
      </c>
      <c r="D32" s="5" t="n">
        <v>35717.1529813392</v>
      </c>
      <c r="E32" s="5" t="n">
        <v>36814.547895292</v>
      </c>
      <c r="F32" s="5" t="n">
        <v>37828.8493632119</v>
      </c>
      <c r="G32" s="5" t="n">
        <v>38769.0287431122</v>
      </c>
      <c r="H32" s="5" t="n">
        <v>39642.8144123056</v>
      </c>
      <c r="I32" s="5" t="n">
        <v>40456.9253389677</v>
      </c>
      <c r="J32" s="5" t="n">
        <v>41216.5547998393</v>
      </c>
      <c r="K32" s="5" t="n">
        <v>41926.387134613</v>
      </c>
      <c r="L32" s="5" t="n">
        <v>42599.1218728693</v>
      </c>
      <c r="M32" s="5" t="n">
        <v>43237.3175613476</v>
      </c>
      <c r="N32" s="5" t="n">
        <v>43843.9681267364</v>
      </c>
      <c r="O32" s="5" t="n">
        <v>44421.8371294497</v>
      </c>
      <c r="P32" s="5" t="n">
        <v>44973.8996796119</v>
      </c>
      <c r="Q32" s="5" t="n">
        <v>45505.4330956828</v>
      </c>
      <c r="R32" s="5" t="n">
        <v>46016.351429820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402</v>
      </c>
      <c r="D34" s="8" t="n">
        <v>2609.2151648965</v>
      </c>
      <c r="E34" s="8" t="n">
        <v>2682.6788908101</v>
      </c>
      <c r="F34" s="8" t="n">
        <v>2802.1552912798</v>
      </c>
      <c r="G34" s="8" t="n">
        <v>2930.739423468</v>
      </c>
      <c r="H34" s="8" t="n">
        <v>3038.7035984553</v>
      </c>
      <c r="I34" s="8" t="n">
        <v>3139.4878997787</v>
      </c>
      <c r="J34" s="8" t="n">
        <v>3221.9982204744</v>
      </c>
      <c r="K34" s="8" t="n">
        <v>3277.2134873602</v>
      </c>
      <c r="L34" s="8" t="n">
        <v>3306.7912250529</v>
      </c>
      <c r="M34" s="8" t="n">
        <v>3313.384791373</v>
      </c>
      <c r="N34" s="8" t="n">
        <v>3300.1448779964</v>
      </c>
      <c r="O34" s="8" t="n">
        <v>3270.721142021</v>
      </c>
      <c r="P34" s="8" t="n">
        <v>3228.9902353235</v>
      </c>
      <c r="Q34" s="8" t="n">
        <v>3179.5186537601</v>
      </c>
      <c r="R34" s="8" t="n">
        <v>3126.6908104532</v>
      </c>
    </row>
    <row r="35" customFormat="false" ht="12.75" hidden="false" customHeight="false" outlineLevel="0" collapsed="false">
      <c r="A35" s="9"/>
      <c r="B35" s="7" t="s">
        <v>7</v>
      </c>
      <c r="C35" s="8" t="n">
        <v>2419</v>
      </c>
      <c r="D35" s="8" t="n">
        <v>2475.1931802001</v>
      </c>
      <c r="E35" s="8" t="n">
        <v>2594.5483391661</v>
      </c>
      <c r="F35" s="8" t="n">
        <v>2673.8631851367</v>
      </c>
      <c r="G35" s="8" t="n">
        <v>2726.9152986107</v>
      </c>
      <c r="H35" s="8" t="n">
        <v>2876.2218237948</v>
      </c>
      <c r="I35" s="8" t="n">
        <v>2978.5829039857</v>
      </c>
      <c r="J35" s="8" t="n">
        <v>3035.6861496372</v>
      </c>
      <c r="K35" s="8" t="n">
        <v>3134.2423648717</v>
      </c>
      <c r="L35" s="8" t="n">
        <v>3241.2643818962</v>
      </c>
      <c r="M35" s="8" t="n">
        <v>3332.4854590701</v>
      </c>
      <c r="N35" s="8" t="n">
        <v>3419.8778154745</v>
      </c>
      <c r="O35" s="8" t="n">
        <v>3493.2693942315</v>
      </c>
      <c r="P35" s="8" t="n">
        <v>3544.2480260229</v>
      </c>
      <c r="Q35" s="8" t="n">
        <v>3572.952958729</v>
      </c>
      <c r="R35" s="8" t="n">
        <v>3580.432226654</v>
      </c>
    </row>
    <row r="36" customFormat="false" ht="12.75" hidden="false" customHeight="false" outlineLevel="0" collapsed="false">
      <c r="A36" s="9"/>
      <c r="B36" s="7" t="s">
        <v>8</v>
      </c>
      <c r="C36" s="8" t="n">
        <v>2171</v>
      </c>
      <c r="D36" s="8" t="n">
        <v>2344.6940489635</v>
      </c>
      <c r="E36" s="8" t="n">
        <v>2467.2324834494</v>
      </c>
      <c r="F36" s="8" t="n">
        <v>2550.3645625843</v>
      </c>
      <c r="G36" s="8" t="n">
        <v>2648.7338523525</v>
      </c>
      <c r="H36" s="8" t="n">
        <v>2704.2614466391</v>
      </c>
      <c r="I36" s="8" t="n">
        <v>2720.5309112331</v>
      </c>
      <c r="J36" s="8" t="n">
        <v>2799.3160581522</v>
      </c>
      <c r="K36" s="8" t="n">
        <v>2849.742027522</v>
      </c>
      <c r="L36" s="8" t="n">
        <v>2884.2834432542</v>
      </c>
      <c r="M36" s="8" t="n">
        <v>3011.003324635</v>
      </c>
      <c r="N36" s="8" t="n">
        <v>3101.9144545069</v>
      </c>
      <c r="O36" s="8" t="n">
        <v>3158.379795535</v>
      </c>
      <c r="P36" s="8" t="n">
        <v>3257.1086797521</v>
      </c>
      <c r="Q36" s="8" t="n">
        <v>3365.3015240849</v>
      </c>
      <c r="R36" s="8" t="n">
        <v>3460.1187674426</v>
      </c>
    </row>
    <row r="37" customFormat="false" ht="12.75" hidden="false" customHeight="false" outlineLevel="0" collapsed="false">
      <c r="A37" s="9"/>
      <c r="B37" s="7" t="s">
        <v>9</v>
      </c>
      <c r="C37" s="8" t="n">
        <v>2191</v>
      </c>
      <c r="D37" s="8" t="n">
        <v>2176.8800259314</v>
      </c>
      <c r="E37" s="8" t="n">
        <v>2208.2650411242</v>
      </c>
      <c r="F37" s="8" t="n">
        <v>2283.3111964335</v>
      </c>
      <c r="G37" s="8" t="n">
        <v>2358.3206336272</v>
      </c>
      <c r="H37" s="8" t="n">
        <v>2412.1054348837</v>
      </c>
      <c r="I37" s="8" t="n">
        <v>2543.9885055686</v>
      </c>
      <c r="J37" s="8" t="n">
        <v>2628.4979387297</v>
      </c>
      <c r="K37" s="8" t="n">
        <v>2681.5411190592</v>
      </c>
      <c r="L37" s="8" t="n">
        <v>2752.9678365977</v>
      </c>
      <c r="M37" s="8" t="n">
        <v>2790.7480168159</v>
      </c>
      <c r="N37" s="8" t="n">
        <v>2795.8913024509</v>
      </c>
      <c r="O37" s="8" t="n">
        <v>2861.3632324219</v>
      </c>
      <c r="P37" s="8" t="n">
        <v>2905.2773734373</v>
      </c>
      <c r="Q37" s="8" t="n">
        <v>2938.8208831972</v>
      </c>
      <c r="R37" s="8" t="n">
        <v>3060.1024665601</v>
      </c>
    </row>
    <row r="38" customFormat="false" ht="12.75" hidden="false" customHeight="false" outlineLevel="0" collapsed="false">
      <c r="A38" s="9"/>
      <c r="B38" s="7" t="s">
        <v>10</v>
      </c>
      <c r="C38" s="8" t="n">
        <v>2768</v>
      </c>
      <c r="D38" s="8" t="n">
        <v>2683.5168260747</v>
      </c>
      <c r="E38" s="8" t="n">
        <v>2632.7976615705</v>
      </c>
      <c r="F38" s="8" t="n">
        <v>2589.2331047582</v>
      </c>
      <c r="G38" s="8" t="n">
        <v>2521.1525855084</v>
      </c>
      <c r="H38" s="8" t="n">
        <v>2439.0923163292</v>
      </c>
      <c r="I38" s="8" t="n">
        <v>2405.8797697693</v>
      </c>
      <c r="J38" s="8" t="n">
        <v>2399.6620751631</v>
      </c>
      <c r="K38" s="8" t="n">
        <v>2437.6682626503</v>
      </c>
      <c r="L38" s="8" t="n">
        <v>2481.5803954497</v>
      </c>
      <c r="M38" s="8" t="n">
        <v>2510.666400577</v>
      </c>
      <c r="N38" s="8" t="n">
        <v>2615.291494963</v>
      </c>
      <c r="O38" s="8" t="n">
        <v>2680.711693165</v>
      </c>
      <c r="P38" s="8" t="n">
        <v>2720.9432586436</v>
      </c>
      <c r="Q38" s="8" t="n">
        <v>2780.7263335086</v>
      </c>
      <c r="R38" s="8" t="n">
        <v>2810.5720035145</v>
      </c>
    </row>
    <row r="39" customFormat="false" ht="12.75" hidden="false" customHeight="false" outlineLevel="0" collapsed="false">
      <c r="B39" s="3" t="s">
        <v>11</v>
      </c>
      <c r="C39" s="6" t="n">
        <v>3246</v>
      </c>
      <c r="D39" s="6" t="n">
        <v>3166.2983531045</v>
      </c>
      <c r="E39" s="6" t="n">
        <v>3247.1329362046</v>
      </c>
      <c r="F39" s="6" t="n">
        <v>3223.0126050602</v>
      </c>
      <c r="G39" s="6" t="n">
        <v>3159.6162104733</v>
      </c>
      <c r="H39" s="6" t="n">
        <v>3062.5814949744</v>
      </c>
      <c r="I39" s="6" t="n">
        <v>2960.0871202136</v>
      </c>
      <c r="J39" s="6" t="n">
        <v>2866.3300442267</v>
      </c>
      <c r="K39" s="6" t="n">
        <v>2784.3045530109</v>
      </c>
      <c r="L39" s="6" t="n">
        <v>2691.588152413</v>
      </c>
      <c r="M39" s="6" t="n">
        <v>2592.3841028566</v>
      </c>
      <c r="N39" s="6" t="n">
        <v>2537.6318490387</v>
      </c>
      <c r="O39" s="6" t="n">
        <v>2512.2478368849</v>
      </c>
      <c r="P39" s="6" t="n">
        <v>2529.0309015004</v>
      </c>
      <c r="Q39" s="6" t="n">
        <v>2553.8098839536</v>
      </c>
      <c r="R39" s="6" t="n">
        <v>2566.546730213</v>
      </c>
    </row>
    <row r="40" customFormat="false" ht="12.75" hidden="false" customHeight="false" outlineLevel="0" collapsed="false">
      <c r="B40" s="3" t="s">
        <v>12</v>
      </c>
      <c r="C40" s="6" t="n">
        <v>2704</v>
      </c>
      <c r="D40" s="6" t="n">
        <v>2894.2571942389</v>
      </c>
      <c r="E40" s="6" t="n">
        <v>3027.4028901971</v>
      </c>
      <c r="F40" s="6" t="n">
        <v>3181.0350408273</v>
      </c>
      <c r="G40" s="6" t="n">
        <v>3373.2063445617</v>
      </c>
      <c r="H40" s="6" t="n">
        <v>3523.739966611</v>
      </c>
      <c r="I40" s="6" t="n">
        <v>3514.8238412657</v>
      </c>
      <c r="J40" s="6" t="n">
        <v>3531.1716926229</v>
      </c>
      <c r="K40" s="6" t="n">
        <v>3469.03599002</v>
      </c>
      <c r="L40" s="6" t="n">
        <v>3380.2315138006</v>
      </c>
      <c r="M40" s="6" t="n">
        <v>3267.0923803644</v>
      </c>
      <c r="N40" s="6" t="n">
        <v>3150.9507742596</v>
      </c>
      <c r="O40" s="6" t="n">
        <v>3044.5227824299</v>
      </c>
      <c r="P40" s="6" t="n">
        <v>2951.3835792751</v>
      </c>
      <c r="Q40" s="6" t="n">
        <v>2853.8253709296</v>
      </c>
      <c r="R40" s="6" t="n">
        <v>2753.5529255064</v>
      </c>
    </row>
    <row r="41" customFormat="false" ht="12.75" hidden="false" customHeight="false" outlineLevel="0" collapsed="false">
      <c r="B41" s="3" t="s">
        <v>13</v>
      </c>
      <c r="C41" s="6" t="n">
        <v>2909</v>
      </c>
      <c r="D41" s="6" t="n">
        <v>3055.539142585</v>
      </c>
      <c r="E41" s="6" t="n">
        <v>3034.4284270014</v>
      </c>
      <c r="F41" s="6" t="n">
        <v>3064.9613295012</v>
      </c>
      <c r="G41" s="6" t="n">
        <v>3091.6371005911</v>
      </c>
      <c r="H41" s="6" t="n">
        <v>3160.9246955247</v>
      </c>
      <c r="I41" s="6" t="n">
        <v>3308.3732624972</v>
      </c>
      <c r="J41" s="6" t="n">
        <v>3384.5469314754</v>
      </c>
      <c r="K41" s="6" t="n">
        <v>3479.2230456989</v>
      </c>
      <c r="L41" s="6" t="n">
        <v>3607.6947224227</v>
      </c>
      <c r="M41" s="6" t="n">
        <v>3709.8896499712</v>
      </c>
      <c r="N41" s="6" t="n">
        <v>3687.4713371465</v>
      </c>
      <c r="O41" s="6" t="n">
        <v>3687.517346199</v>
      </c>
      <c r="P41" s="6" t="n">
        <v>3622.1869777853</v>
      </c>
      <c r="Q41" s="6" t="n">
        <v>3532.894337211</v>
      </c>
      <c r="R41" s="6" t="n">
        <v>3422.3068593842</v>
      </c>
    </row>
    <row r="42" customFormat="false" ht="12.75" hidden="false" customHeight="false" outlineLevel="0" collapsed="false">
      <c r="B42" s="3" t="s">
        <v>14</v>
      </c>
      <c r="C42" s="6" t="n">
        <v>2782</v>
      </c>
      <c r="D42" s="6" t="n">
        <v>2875.0437950872</v>
      </c>
      <c r="E42" s="6" t="n">
        <v>3121.5641008526</v>
      </c>
      <c r="F42" s="6" t="n">
        <v>3238.2299916665</v>
      </c>
      <c r="G42" s="6" t="n">
        <v>3333.2860455075</v>
      </c>
      <c r="H42" s="6" t="n">
        <v>3323.6379848242</v>
      </c>
      <c r="I42" s="6" t="n">
        <v>3376.7881726397</v>
      </c>
      <c r="J42" s="6" t="n">
        <v>3341.9618396968</v>
      </c>
      <c r="K42" s="6" t="n">
        <v>3350.1764074889</v>
      </c>
      <c r="L42" s="6" t="n">
        <v>3359.2956690572</v>
      </c>
      <c r="M42" s="6" t="n">
        <v>3406.9454890238</v>
      </c>
      <c r="N42" s="6" t="n">
        <v>3524.0786238705</v>
      </c>
      <c r="O42" s="6" t="n">
        <v>3587.1786836743</v>
      </c>
      <c r="P42" s="6" t="n">
        <v>3669.566765008</v>
      </c>
      <c r="Q42" s="6" t="n">
        <v>3782.3931479516</v>
      </c>
      <c r="R42" s="6" t="n">
        <v>3873.4880005813</v>
      </c>
    </row>
    <row r="43" customFormat="false" ht="12.75" hidden="false" customHeight="false" outlineLevel="0" collapsed="false">
      <c r="B43" s="3" t="s">
        <v>15</v>
      </c>
      <c r="C43" s="6" t="n">
        <v>2272</v>
      </c>
      <c r="D43" s="6" t="n">
        <v>2377.1953289184</v>
      </c>
      <c r="E43" s="6" t="n">
        <v>2475.3862456362</v>
      </c>
      <c r="F43" s="6" t="n">
        <v>2646.883124175</v>
      </c>
      <c r="G43" s="6" t="n">
        <v>2784.7221609585</v>
      </c>
      <c r="H43" s="6" t="n">
        <v>2995.369960746</v>
      </c>
      <c r="I43" s="6" t="n">
        <v>3059.3112831271</v>
      </c>
      <c r="J43" s="6" t="n">
        <v>3259.6957212775</v>
      </c>
      <c r="K43" s="6" t="n">
        <v>3354.4852983924</v>
      </c>
      <c r="L43" s="6" t="n">
        <v>3436.1957769407</v>
      </c>
      <c r="M43" s="6" t="n">
        <v>3428.3603191675</v>
      </c>
      <c r="N43" s="6" t="n">
        <v>3477.6921942744</v>
      </c>
      <c r="O43" s="6" t="n">
        <v>3449.358250378</v>
      </c>
      <c r="P43" s="6" t="n">
        <v>3460.9533315876</v>
      </c>
      <c r="Q43" s="6" t="n">
        <v>3475.3658287538</v>
      </c>
      <c r="R43" s="6" t="n">
        <v>3525.0216027339</v>
      </c>
    </row>
    <row r="44" customFormat="false" ht="12.75" hidden="false" customHeight="false" outlineLevel="0" collapsed="false">
      <c r="A44" s="7"/>
      <c r="B44" s="7" t="s">
        <v>16</v>
      </c>
      <c r="C44" s="8" t="n">
        <v>2393</v>
      </c>
      <c r="D44" s="8" t="n">
        <v>2393.2422159583</v>
      </c>
      <c r="E44" s="8" t="n">
        <v>2329.467770763</v>
      </c>
      <c r="F44" s="8" t="n">
        <v>2306.0110921664</v>
      </c>
      <c r="G44" s="8" t="n">
        <v>2309.5275847798</v>
      </c>
      <c r="H44" s="8" t="n">
        <v>2333.5526525346</v>
      </c>
      <c r="I44" s="8" t="n">
        <v>2425.6423247403</v>
      </c>
      <c r="J44" s="8" t="n">
        <v>2510.0260566259</v>
      </c>
      <c r="K44" s="8" t="n">
        <v>2660.7819510126</v>
      </c>
      <c r="L44" s="8" t="n">
        <v>2783.3077562352</v>
      </c>
      <c r="M44" s="8" t="n">
        <v>2972.1664455893</v>
      </c>
      <c r="N44" s="8" t="n">
        <v>3032.6157934937</v>
      </c>
      <c r="O44" s="8" t="n">
        <v>3217.80902469</v>
      </c>
      <c r="P44" s="8" t="n">
        <v>3310.6500044393</v>
      </c>
      <c r="Q44" s="8" t="n">
        <v>3393.8232294236</v>
      </c>
      <c r="R44" s="8" t="n">
        <v>3396.5244374923</v>
      </c>
    </row>
    <row r="45" customFormat="false" ht="12.75" hidden="false" customHeight="false" outlineLevel="0" collapsed="false">
      <c r="A45" s="9"/>
      <c r="B45" s="7" t="s">
        <v>17</v>
      </c>
      <c r="C45" s="8" t="n">
        <v>2103</v>
      </c>
      <c r="D45" s="8" t="n">
        <v>2177.6751072103</v>
      </c>
      <c r="E45" s="8" t="n">
        <v>2273.3713945587</v>
      </c>
      <c r="F45" s="8" t="n">
        <v>2286.7993820703</v>
      </c>
      <c r="G45" s="8" t="n">
        <v>2318.7505526693</v>
      </c>
      <c r="H45" s="8" t="n">
        <v>2308.9708313978</v>
      </c>
      <c r="I45" s="8" t="n">
        <v>2317.1849592892</v>
      </c>
      <c r="J45" s="8" t="n">
        <v>2259.2133105916</v>
      </c>
      <c r="K45" s="8" t="n">
        <v>2238.3602723792</v>
      </c>
      <c r="L45" s="8" t="n">
        <v>2244.089687637</v>
      </c>
      <c r="M45" s="8" t="n">
        <v>2269.3139485239</v>
      </c>
      <c r="N45" s="8" t="n">
        <v>2356.4547562061</v>
      </c>
      <c r="O45" s="8" t="n">
        <v>2437.1402513827</v>
      </c>
      <c r="P45" s="8" t="n">
        <v>2578.7888855668</v>
      </c>
      <c r="Q45" s="8" t="n">
        <v>2694.7040116243</v>
      </c>
      <c r="R45" s="8" t="n">
        <v>2870.9849994815</v>
      </c>
    </row>
    <row r="46" customFormat="false" ht="12.75" hidden="false" customHeight="false" outlineLevel="0" collapsed="false">
      <c r="A46" s="9"/>
      <c r="B46" s="7" t="s">
        <v>18</v>
      </c>
      <c r="C46" s="8" t="n">
        <v>1452</v>
      </c>
      <c r="D46" s="8" t="n">
        <v>1548.8987894509</v>
      </c>
      <c r="E46" s="8" t="n">
        <v>1687.7030911933</v>
      </c>
      <c r="F46" s="8" t="n">
        <v>1865.7606835815</v>
      </c>
      <c r="G46" s="8" t="n">
        <v>1860.0250618525</v>
      </c>
      <c r="H46" s="8" t="n">
        <v>1932.5973029598</v>
      </c>
      <c r="I46" s="8" t="n">
        <v>1997.4711376979</v>
      </c>
      <c r="J46" s="8" t="n">
        <v>2083.0800866805</v>
      </c>
      <c r="K46" s="8" t="n">
        <v>2098.333777438</v>
      </c>
      <c r="L46" s="8" t="n">
        <v>2129.3049905564</v>
      </c>
      <c r="M46" s="8" t="n">
        <v>2124.7625973645</v>
      </c>
      <c r="N46" s="8" t="n">
        <v>2136.2888236468</v>
      </c>
      <c r="O46" s="8" t="n">
        <v>2089.3845194711</v>
      </c>
      <c r="P46" s="8" t="n">
        <v>2074.9074351861</v>
      </c>
      <c r="Q46" s="8" t="n">
        <v>2084.7645022889</v>
      </c>
      <c r="R46" s="8" t="n">
        <v>2112.2732744992</v>
      </c>
    </row>
    <row r="47" customFormat="false" ht="12.75" hidden="false" customHeight="false" outlineLevel="0" collapsed="false">
      <c r="A47" s="9"/>
      <c r="B47" s="7" t="s">
        <v>19</v>
      </c>
      <c r="C47" s="8" t="n">
        <v>1124</v>
      </c>
      <c r="D47" s="8" t="n">
        <v>1184.9579215417</v>
      </c>
      <c r="E47" s="8" t="n">
        <v>1184.386312323</v>
      </c>
      <c r="F47" s="8" t="n">
        <v>1147.0665116387</v>
      </c>
      <c r="G47" s="8" t="n">
        <v>1236.4346375939</v>
      </c>
      <c r="H47" s="8" t="n">
        <v>1290.3867806536</v>
      </c>
      <c r="I47" s="8" t="n">
        <v>1370.3185908567</v>
      </c>
      <c r="J47" s="8" t="n">
        <v>1488.7184562843</v>
      </c>
      <c r="K47" s="8" t="n">
        <v>1642.9954707213</v>
      </c>
      <c r="L47" s="8" t="n">
        <v>1645.7195641143</v>
      </c>
      <c r="M47" s="8" t="n">
        <v>1713.9322795421</v>
      </c>
      <c r="N47" s="8" t="n">
        <v>1774.8920037043</v>
      </c>
      <c r="O47" s="8" t="n">
        <v>1853.0932343683</v>
      </c>
      <c r="P47" s="8" t="n">
        <v>1869.8368944818</v>
      </c>
      <c r="Q47" s="8" t="n">
        <v>1898.9510168816</v>
      </c>
      <c r="R47" s="8" t="n">
        <v>1897.6474178314</v>
      </c>
    </row>
    <row r="48" customFormat="false" ht="12.75" hidden="false" customHeight="false" outlineLevel="0" collapsed="false">
      <c r="A48" s="9"/>
      <c r="B48" s="7" t="s">
        <v>20</v>
      </c>
      <c r="C48" s="8" t="n">
        <v>742</v>
      </c>
      <c r="D48" s="8" t="n">
        <v>746.5672888808</v>
      </c>
      <c r="E48" s="8" t="n">
        <v>770.7408551687</v>
      </c>
      <c r="F48" s="8" t="n">
        <v>833.5965302737</v>
      </c>
      <c r="G48" s="8" t="n">
        <v>911.9396457037</v>
      </c>
      <c r="H48" s="8" t="n">
        <v>975.6468031886</v>
      </c>
      <c r="I48" s="8" t="n">
        <v>1029.4769161698</v>
      </c>
      <c r="J48" s="8" t="n">
        <v>1027.0404494709</v>
      </c>
      <c r="K48" s="8" t="n">
        <v>997.1056214579</v>
      </c>
      <c r="L48" s="8" t="n">
        <v>1073.7875840133</v>
      </c>
      <c r="M48" s="8" t="n">
        <v>1120.5261168204</v>
      </c>
      <c r="N48" s="8" t="n">
        <v>1188.8028436614</v>
      </c>
      <c r="O48" s="8" t="n">
        <v>1289.7614928174</v>
      </c>
      <c r="P48" s="8" t="n">
        <v>1421.1262878673</v>
      </c>
      <c r="Q48" s="8" t="n">
        <v>1427.2672398068</v>
      </c>
      <c r="R48" s="8" t="n">
        <v>1487.418768419</v>
      </c>
    </row>
    <row r="49" customFormat="false" ht="12.75" hidden="false" customHeight="false" outlineLevel="0" collapsed="false">
      <c r="B49" s="3" t="s">
        <v>21</v>
      </c>
      <c r="C49" s="6" t="n">
        <v>483</v>
      </c>
      <c r="D49" s="6" t="n">
        <v>496.2718809125</v>
      </c>
      <c r="E49" s="6" t="n">
        <v>534.0362239524</v>
      </c>
      <c r="F49" s="6" t="n">
        <v>564.2477249651</v>
      </c>
      <c r="G49" s="6" t="n">
        <v>597.3347652152</v>
      </c>
      <c r="H49" s="6" t="n">
        <v>626.0799596084</v>
      </c>
      <c r="I49" s="6" t="n">
        <v>630.6566304525</v>
      </c>
      <c r="J49" s="6" t="n">
        <v>651.6086686152</v>
      </c>
      <c r="K49" s="6" t="n">
        <v>701.3377986316</v>
      </c>
      <c r="L49" s="6" t="n">
        <v>763.9772102735</v>
      </c>
      <c r="M49" s="6" t="n">
        <v>814.9778785637</v>
      </c>
      <c r="N49" s="6" t="n">
        <v>856.7297620596</v>
      </c>
      <c r="O49" s="6" t="n">
        <v>854.0502483363</v>
      </c>
      <c r="P49" s="6" t="n">
        <v>830.4393574682</v>
      </c>
      <c r="Q49" s="6" t="n">
        <v>895.4963946506</v>
      </c>
      <c r="R49" s="6" t="n">
        <v>935.0546345882</v>
      </c>
    </row>
    <row r="50" customFormat="false" ht="12.75" hidden="false" customHeight="false" outlineLevel="0" collapsed="false">
      <c r="B50" s="3" t="s">
        <v>22</v>
      </c>
      <c r="C50" s="6" t="n">
        <v>273</v>
      </c>
      <c r="D50" s="6" t="n">
        <v>307.1732570882</v>
      </c>
      <c r="E50" s="6" t="n">
        <v>330.0365091982</v>
      </c>
      <c r="F50" s="6" t="n">
        <v>345.07825454</v>
      </c>
      <c r="G50" s="6" t="n">
        <v>356.7932797289</v>
      </c>
      <c r="H50" s="6" t="n">
        <v>366.6259177891</v>
      </c>
      <c r="I50" s="6" t="n">
        <v>382.1969703819</v>
      </c>
      <c r="J50" s="6" t="n">
        <v>411.1566364989</v>
      </c>
      <c r="K50" s="6" t="n">
        <v>434.4784518628</v>
      </c>
      <c r="L50" s="6" t="n">
        <v>460.3346189151</v>
      </c>
      <c r="M50" s="6" t="n">
        <v>482.6788147081</v>
      </c>
      <c r="N50" s="6" t="n">
        <v>487.7368910967</v>
      </c>
      <c r="O50" s="6" t="n">
        <v>505.6469726742</v>
      </c>
      <c r="P50" s="6" t="n">
        <v>543.700321967</v>
      </c>
      <c r="Q50" s="6" t="n">
        <v>591.325362796</v>
      </c>
      <c r="R50" s="6" t="n">
        <v>629.1183203648</v>
      </c>
    </row>
    <row r="51" customFormat="false" ht="12.75" hidden="false" customHeight="false" outlineLevel="0" collapsed="false">
      <c r="B51" s="3" t="s">
        <v>23</v>
      </c>
      <c r="C51" s="6" t="n">
        <v>196</v>
      </c>
      <c r="D51" s="6" t="n">
        <v>204.5334602963</v>
      </c>
      <c r="E51" s="6" t="n">
        <v>213.3687221225</v>
      </c>
      <c r="F51" s="6" t="n">
        <v>227.2397525535</v>
      </c>
      <c r="G51" s="6" t="n">
        <v>249.89355991</v>
      </c>
      <c r="H51" s="6" t="n">
        <v>272.3154413913</v>
      </c>
      <c r="I51" s="6" t="n">
        <v>296.1241393007</v>
      </c>
      <c r="J51" s="6" t="n">
        <v>316.8444636161</v>
      </c>
      <c r="K51" s="6" t="n">
        <v>335.3612350351</v>
      </c>
      <c r="L51" s="6" t="n">
        <v>356.7073442396</v>
      </c>
      <c r="M51" s="6" t="n">
        <v>375.9995463811</v>
      </c>
      <c r="N51" s="6" t="n">
        <v>399.5025288864</v>
      </c>
      <c r="O51" s="6" t="n">
        <v>429.6812287692</v>
      </c>
      <c r="P51" s="6" t="n">
        <v>454.7613642996</v>
      </c>
      <c r="Q51" s="6" t="n">
        <v>483.4924161316</v>
      </c>
      <c r="R51" s="6" t="n">
        <v>508.49718410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6616</v>
      </c>
      <c r="D56" s="5" t="n">
        <v>37963.7613931967</v>
      </c>
      <c r="E56" s="5" t="n">
        <v>39412.5850066073</v>
      </c>
      <c r="F56" s="5" t="n">
        <v>40714.4230067528</v>
      </c>
      <c r="G56" s="5" t="n">
        <v>41889.3518228227</v>
      </c>
      <c r="H56" s="5" t="n">
        <v>42954.954855458</v>
      </c>
      <c r="I56" s="5" t="n">
        <v>43927.3654641752</v>
      </c>
      <c r="J56" s="5" t="n">
        <v>44819.2499246849</v>
      </c>
      <c r="K56" s="5" t="n">
        <v>45640.91778959</v>
      </c>
      <c r="L56" s="5" t="n">
        <v>46410.8209791275</v>
      </c>
      <c r="M56" s="5" t="n">
        <v>47135.5141438246</v>
      </c>
      <c r="N56" s="5" t="n">
        <v>47821.3852068861</v>
      </c>
      <c r="O56" s="5" t="n">
        <v>48473.4871028168</v>
      </c>
      <c r="P56" s="5" t="n">
        <v>49097.3981712657</v>
      </c>
      <c r="Q56" s="5" t="n">
        <v>49700.897625803</v>
      </c>
      <c r="R56" s="5" t="n">
        <v>50283.729928965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238</v>
      </c>
      <c r="D58" s="8" t="n">
        <v>2418.6485580281</v>
      </c>
      <c r="E58" s="8" t="n">
        <v>2526.3641121024</v>
      </c>
      <c r="F58" s="8" t="n">
        <v>2690.3699972681</v>
      </c>
      <c r="G58" s="8" t="n">
        <v>2751.544471937</v>
      </c>
      <c r="H58" s="8" t="n">
        <v>2884.0203568824</v>
      </c>
      <c r="I58" s="8" t="n">
        <v>2983.8515565035</v>
      </c>
      <c r="J58" s="8" t="n">
        <v>3062.2874934944</v>
      </c>
      <c r="K58" s="8" t="n">
        <v>3115.0449280305</v>
      </c>
      <c r="L58" s="8" t="n">
        <v>3143.4370610998</v>
      </c>
      <c r="M58" s="8" t="n">
        <v>3149.9777287116</v>
      </c>
      <c r="N58" s="8" t="n">
        <v>3137.6587596709</v>
      </c>
      <c r="O58" s="8" t="n">
        <v>3109.9505962521</v>
      </c>
      <c r="P58" s="8" t="n">
        <v>3070.5520099509</v>
      </c>
      <c r="Q58" s="8" t="n">
        <v>3023.8284956849</v>
      </c>
      <c r="R58" s="8" t="n">
        <v>2973.9382690604</v>
      </c>
    </row>
    <row r="59" customFormat="false" ht="12.75" hidden="false" customHeight="false" outlineLevel="0" collapsed="false">
      <c r="A59" s="9"/>
      <c r="B59" s="7" t="s">
        <v>7</v>
      </c>
      <c r="C59" s="8" t="n">
        <v>2271</v>
      </c>
      <c r="D59" s="8" t="n">
        <v>2388.3208678146</v>
      </c>
      <c r="E59" s="8" t="n">
        <v>2481.0001276759</v>
      </c>
      <c r="F59" s="8" t="n">
        <v>2515.291867949</v>
      </c>
      <c r="G59" s="8" t="n">
        <v>2640.9132418434</v>
      </c>
      <c r="H59" s="8" t="n">
        <v>2688.0370197134</v>
      </c>
      <c r="I59" s="8" t="n">
        <v>2794.6548616732</v>
      </c>
      <c r="J59" s="8" t="n">
        <v>2879.5237721621</v>
      </c>
      <c r="K59" s="8" t="n">
        <v>3016.9645152241</v>
      </c>
      <c r="L59" s="8" t="n">
        <v>3065.3211230518</v>
      </c>
      <c r="M59" s="8" t="n">
        <v>3178.0508604174</v>
      </c>
      <c r="N59" s="8" t="n">
        <v>3263.6727716908</v>
      </c>
      <c r="O59" s="8" t="n">
        <v>3333.0596671029</v>
      </c>
      <c r="P59" s="8" t="n">
        <v>3381.7059095171</v>
      </c>
      <c r="Q59" s="8" t="n">
        <v>3409.4806847365</v>
      </c>
      <c r="R59" s="8" t="n">
        <v>3417.255518476</v>
      </c>
    </row>
    <row r="60" customFormat="false" ht="12.75" hidden="false" customHeight="false" outlineLevel="0" collapsed="false">
      <c r="A60" s="9"/>
      <c r="B60" s="7" t="s">
        <v>8</v>
      </c>
      <c r="C60" s="8" t="n">
        <v>2042</v>
      </c>
      <c r="D60" s="8" t="n">
        <v>2111.8423261786</v>
      </c>
      <c r="E60" s="8" t="n">
        <v>2227.2010774422</v>
      </c>
      <c r="F60" s="8" t="n">
        <v>2363.0835176468</v>
      </c>
      <c r="G60" s="8" t="n">
        <v>2466.0674796912</v>
      </c>
      <c r="H60" s="8" t="n">
        <v>2570.0074357173</v>
      </c>
      <c r="I60" s="8" t="n">
        <v>2630.7609083983</v>
      </c>
      <c r="J60" s="8" t="n">
        <v>2689.4865316144</v>
      </c>
      <c r="K60" s="8" t="n">
        <v>2701.9162591032</v>
      </c>
      <c r="L60" s="8" t="n">
        <v>2800.980292459</v>
      </c>
      <c r="M60" s="8" t="n">
        <v>2836.1056147475</v>
      </c>
      <c r="N60" s="8" t="n">
        <v>2931.4412283775</v>
      </c>
      <c r="O60" s="8" t="n">
        <v>3012.1364986803</v>
      </c>
      <c r="P60" s="8" t="n">
        <v>3146.5478659031</v>
      </c>
      <c r="Q60" s="8" t="n">
        <v>3200.78740686</v>
      </c>
      <c r="R60" s="8" t="n">
        <v>3315.6501180451</v>
      </c>
    </row>
    <row r="61" customFormat="false" ht="12.75" hidden="false" customHeight="false" outlineLevel="0" collapsed="false">
      <c r="A61" s="9"/>
      <c r="B61" s="7" t="s">
        <v>9</v>
      </c>
      <c r="C61" s="8" t="n">
        <v>2164</v>
      </c>
      <c r="D61" s="8" t="n">
        <v>2137.682216305</v>
      </c>
      <c r="E61" s="8" t="n">
        <v>2187.9241833577</v>
      </c>
      <c r="F61" s="8" t="n">
        <v>2219.6304387542</v>
      </c>
      <c r="G61" s="8" t="n">
        <v>2273.8734155055</v>
      </c>
      <c r="H61" s="8" t="n">
        <v>2318.552171302</v>
      </c>
      <c r="I61" s="8" t="n">
        <v>2367.656140898</v>
      </c>
      <c r="J61" s="8" t="n">
        <v>2444.1327941064</v>
      </c>
      <c r="K61" s="8" t="n">
        <v>2541.2256121582</v>
      </c>
      <c r="L61" s="8" t="n">
        <v>2614.0973545683</v>
      </c>
      <c r="M61" s="8" t="n">
        <v>2693.6982477468</v>
      </c>
      <c r="N61" s="8" t="n">
        <v>2737.6292083322</v>
      </c>
      <c r="O61" s="8" t="n">
        <v>2784.1420914992</v>
      </c>
      <c r="P61" s="8" t="n">
        <v>2792.157460993</v>
      </c>
      <c r="Q61" s="8" t="n">
        <v>2884.8279656463</v>
      </c>
      <c r="R61" s="8" t="n">
        <v>2921.1737603006</v>
      </c>
    </row>
    <row r="62" customFormat="false" ht="12.75" hidden="false" customHeight="false" outlineLevel="0" collapsed="false">
      <c r="A62" s="9"/>
      <c r="B62" s="7" t="s">
        <v>10</v>
      </c>
      <c r="C62" s="8" t="n">
        <v>2851</v>
      </c>
      <c r="D62" s="8" t="n">
        <v>2783.3968583627</v>
      </c>
      <c r="E62" s="8" t="n">
        <v>2733.6831299278</v>
      </c>
      <c r="F62" s="8" t="n">
        <v>2652.5856650775</v>
      </c>
      <c r="G62" s="8" t="n">
        <v>2625.4216430734</v>
      </c>
      <c r="H62" s="8" t="n">
        <v>2564.8471228817</v>
      </c>
      <c r="I62" s="8" t="n">
        <v>2518.1791988795</v>
      </c>
      <c r="J62" s="8" t="n">
        <v>2505.3129127288</v>
      </c>
      <c r="K62" s="8" t="n">
        <v>2485.9110633117</v>
      </c>
      <c r="L62" s="8" t="n">
        <v>2497.0755913386</v>
      </c>
      <c r="M62" s="8" t="n">
        <v>2508.65624145</v>
      </c>
      <c r="N62" s="8" t="n">
        <v>2531.4874387025</v>
      </c>
      <c r="O62" s="8" t="n">
        <v>2583.742997786</v>
      </c>
      <c r="P62" s="8" t="n">
        <v>2656.8055753787</v>
      </c>
      <c r="Q62" s="8" t="n">
        <v>2713.0064739413</v>
      </c>
      <c r="R62" s="8" t="n">
        <v>2778.6509105727</v>
      </c>
    </row>
    <row r="63" customFormat="false" ht="12.75" hidden="false" customHeight="false" outlineLevel="0" collapsed="false">
      <c r="B63" s="3" t="s">
        <v>11</v>
      </c>
      <c r="C63" s="6" t="n">
        <v>3078</v>
      </c>
      <c r="D63" s="6" t="n">
        <v>3125.1644619721</v>
      </c>
      <c r="E63" s="6" t="n">
        <v>3327.4328825661</v>
      </c>
      <c r="F63" s="6" t="n">
        <v>3438.9368743426</v>
      </c>
      <c r="G63" s="6" t="n">
        <v>3424.7393749064</v>
      </c>
      <c r="H63" s="6" t="n">
        <v>3418.5161791154</v>
      </c>
      <c r="I63" s="6" t="n">
        <v>3330.0751136208</v>
      </c>
      <c r="J63" s="6" t="n">
        <v>3205.7631707541</v>
      </c>
      <c r="K63" s="6" t="n">
        <v>3067.9055720761</v>
      </c>
      <c r="L63" s="6" t="n">
        <v>2982.4253598592</v>
      </c>
      <c r="M63" s="6" t="n">
        <v>2881.4818771711</v>
      </c>
      <c r="N63" s="6" t="n">
        <v>2800.90667814</v>
      </c>
      <c r="O63" s="6" t="n">
        <v>2755.8859231585</v>
      </c>
      <c r="P63" s="6" t="n">
        <v>2712.33771718</v>
      </c>
      <c r="Q63" s="6" t="n">
        <v>2702.2259919536</v>
      </c>
      <c r="R63" s="6" t="n">
        <v>2698.2219243867</v>
      </c>
    </row>
    <row r="64" customFormat="false" ht="12.75" hidden="false" customHeight="false" outlineLevel="0" collapsed="false">
      <c r="B64" s="3" t="s">
        <v>12</v>
      </c>
      <c r="C64" s="6" t="n">
        <v>3053</v>
      </c>
      <c r="D64" s="6" t="n">
        <v>3190.3390598992</v>
      </c>
      <c r="E64" s="6" t="n">
        <v>3316.6051635981</v>
      </c>
      <c r="F64" s="6" t="n">
        <v>3492.8007935509</v>
      </c>
      <c r="G64" s="6" t="n">
        <v>3637.1320521145</v>
      </c>
      <c r="H64" s="6" t="n">
        <v>3743.4479457187</v>
      </c>
      <c r="I64" s="6" t="n">
        <v>3850.6468059732</v>
      </c>
      <c r="J64" s="6" t="n">
        <v>3920.5096665378</v>
      </c>
      <c r="K64" s="6" t="n">
        <v>3928.8015097913</v>
      </c>
      <c r="L64" s="6" t="n">
        <v>3850.3778628103</v>
      </c>
      <c r="M64" s="6" t="n">
        <v>3787.1426975656</v>
      </c>
      <c r="N64" s="6" t="n">
        <v>3668.3482015675</v>
      </c>
      <c r="O64" s="6" t="n">
        <v>3528.6942646133</v>
      </c>
      <c r="P64" s="6" t="n">
        <v>3383.0669974462</v>
      </c>
      <c r="Q64" s="6" t="n">
        <v>3283.9978566434</v>
      </c>
      <c r="R64" s="6" t="n">
        <v>3175.4428656723</v>
      </c>
    </row>
    <row r="65" customFormat="false" ht="12.75" hidden="false" customHeight="false" outlineLevel="0" collapsed="false">
      <c r="B65" s="3" t="s">
        <v>13</v>
      </c>
      <c r="C65" s="6" t="n">
        <v>3460</v>
      </c>
      <c r="D65" s="6" t="n">
        <v>3598.9979362129</v>
      </c>
      <c r="E65" s="6" t="n">
        <v>3647.849444035</v>
      </c>
      <c r="F65" s="6" t="n">
        <v>3646.4572808781</v>
      </c>
      <c r="G65" s="6" t="n">
        <v>3692.0814655154</v>
      </c>
      <c r="H65" s="6" t="n">
        <v>3740.2758837877</v>
      </c>
      <c r="I65" s="6" t="n">
        <v>3793.5373287467</v>
      </c>
      <c r="J65" s="6" t="n">
        <v>3846.2414856791</v>
      </c>
      <c r="K65" s="6" t="n">
        <v>3946.0346692522</v>
      </c>
      <c r="L65" s="6" t="n">
        <v>4026.8450895267</v>
      </c>
      <c r="M65" s="6" t="n">
        <v>4082.8421465568</v>
      </c>
      <c r="N65" s="6" t="n">
        <v>4142.2257330729</v>
      </c>
      <c r="O65" s="6" t="n">
        <v>4175.2379327663</v>
      </c>
      <c r="P65" s="6" t="n">
        <v>4160.4151776779</v>
      </c>
      <c r="Q65" s="6" t="n">
        <v>4075.0397490924</v>
      </c>
      <c r="R65" s="6" t="n">
        <v>4003.5212490549</v>
      </c>
    </row>
    <row r="66" customFormat="false" ht="12.75" hidden="false" customHeight="false" outlineLevel="0" collapsed="false">
      <c r="B66" s="3" t="s">
        <v>14</v>
      </c>
      <c r="C66" s="6" t="n">
        <v>2946</v>
      </c>
      <c r="D66" s="6" t="n">
        <v>3210.5402495513</v>
      </c>
      <c r="E66" s="6" t="n">
        <v>3469.0216114946</v>
      </c>
      <c r="F66" s="6" t="n">
        <v>3649.3560005351</v>
      </c>
      <c r="G66" s="6" t="n">
        <v>3785.7803624136</v>
      </c>
      <c r="H66" s="6" t="n">
        <v>3879.3206904326</v>
      </c>
      <c r="I66" s="6" t="n">
        <v>3926.4475130624</v>
      </c>
      <c r="J66" s="6" t="n">
        <v>3932.3622385768</v>
      </c>
      <c r="K66" s="6" t="n">
        <v>3902.1639010254</v>
      </c>
      <c r="L66" s="6" t="n">
        <v>3918.6879695905</v>
      </c>
      <c r="M66" s="6" t="n">
        <v>3945.3038787799</v>
      </c>
      <c r="N66" s="6" t="n">
        <v>3981.7874204516</v>
      </c>
      <c r="O66" s="6" t="n">
        <v>4022.5244011752</v>
      </c>
      <c r="P66" s="6" t="n">
        <v>4109.2146521873</v>
      </c>
      <c r="Q66" s="6" t="n">
        <v>4181.0052345219</v>
      </c>
      <c r="R66" s="6" t="n">
        <v>4231.5451875931</v>
      </c>
    </row>
    <row r="67" customFormat="false" ht="12.75" hidden="false" customHeight="false" outlineLevel="0" collapsed="false">
      <c r="B67" s="3" t="s">
        <v>15</v>
      </c>
      <c r="C67" s="6" t="n">
        <v>2649</v>
      </c>
      <c r="D67" s="6" t="n">
        <v>2694.8294659979</v>
      </c>
      <c r="E67" s="6" t="n">
        <v>2761.3288606821</v>
      </c>
      <c r="F67" s="6" t="n">
        <v>2888.1932913159</v>
      </c>
      <c r="G67" s="6" t="n">
        <v>3054.6273400339</v>
      </c>
      <c r="H67" s="6" t="n">
        <v>3212.0567226582</v>
      </c>
      <c r="I67" s="6" t="n">
        <v>3397.3805814497</v>
      </c>
      <c r="J67" s="6" t="n">
        <v>3597.5200767097</v>
      </c>
      <c r="K67" s="6" t="n">
        <v>3739.0042355787</v>
      </c>
      <c r="L67" s="6" t="n">
        <v>3849.6768064627</v>
      </c>
      <c r="M67" s="6" t="n">
        <v>3927.3235466357</v>
      </c>
      <c r="N67" s="6" t="n">
        <v>3966.86337408</v>
      </c>
      <c r="O67" s="6" t="n">
        <v>3971.8620583089</v>
      </c>
      <c r="P67" s="6" t="n">
        <v>3946.2100720284</v>
      </c>
      <c r="Q67" s="6" t="n">
        <v>3964.9881964246</v>
      </c>
      <c r="R67" s="6" t="n">
        <v>3995.3369311912</v>
      </c>
    </row>
    <row r="68" customFormat="false" ht="12.75" hidden="false" customHeight="false" outlineLevel="0" collapsed="false">
      <c r="A68" s="7"/>
      <c r="B68" s="7" t="s">
        <v>16</v>
      </c>
      <c r="C68" s="8" t="n">
        <v>2610</v>
      </c>
      <c r="D68" s="8" t="n">
        <v>2661.0216632075</v>
      </c>
      <c r="E68" s="8" t="n">
        <v>2667.3370274184</v>
      </c>
      <c r="F68" s="8" t="n">
        <v>2696.9411361287</v>
      </c>
      <c r="G68" s="8" t="n">
        <v>2693.6480517072</v>
      </c>
      <c r="H68" s="8" t="n">
        <v>2735.5749339015</v>
      </c>
      <c r="I68" s="8" t="n">
        <v>2775.9165463924</v>
      </c>
      <c r="J68" s="8" t="n">
        <v>2823.7752950781</v>
      </c>
      <c r="K68" s="8" t="n">
        <v>2928.2686692103</v>
      </c>
      <c r="L68" s="8" t="n">
        <v>3071.6051687216</v>
      </c>
      <c r="M68" s="8" t="n">
        <v>3209.1814308488</v>
      </c>
      <c r="N68" s="8" t="n">
        <v>3374.7717621203</v>
      </c>
      <c r="O68" s="8" t="n">
        <v>3557.6670122956</v>
      </c>
      <c r="P68" s="8" t="n">
        <v>3690.5387476361</v>
      </c>
      <c r="Q68" s="8" t="n">
        <v>3797.4435428804</v>
      </c>
      <c r="R68" s="8" t="n">
        <v>3875.2964209821</v>
      </c>
    </row>
    <row r="69" customFormat="false" ht="12.75" hidden="false" customHeight="false" outlineLevel="0" collapsed="false">
      <c r="A69" s="9"/>
      <c r="B69" s="7" t="s">
        <v>17</v>
      </c>
      <c r="C69" s="8" t="n">
        <v>2173</v>
      </c>
      <c r="D69" s="8" t="n">
        <v>2316.08561217</v>
      </c>
      <c r="E69" s="8" t="n">
        <v>2425.1546943033</v>
      </c>
      <c r="F69" s="8" t="n">
        <v>2503.0137058136</v>
      </c>
      <c r="G69" s="8" t="n">
        <v>2517.5773287791</v>
      </c>
      <c r="H69" s="8" t="n">
        <v>2579.5873848792</v>
      </c>
      <c r="I69" s="8" t="n">
        <v>2622.9977807405</v>
      </c>
      <c r="J69" s="8" t="n">
        <v>2621.3469310189</v>
      </c>
      <c r="K69" s="8" t="n">
        <v>2644.2104003846</v>
      </c>
      <c r="L69" s="8" t="n">
        <v>2641.403739875</v>
      </c>
      <c r="M69" s="8" t="n">
        <v>2682.0361656619</v>
      </c>
      <c r="N69" s="8" t="n">
        <v>2722.5313971732</v>
      </c>
      <c r="O69" s="8" t="n">
        <v>2770.6042634406</v>
      </c>
      <c r="P69" s="8" t="n">
        <v>2871.0888518717</v>
      </c>
      <c r="Q69" s="8" t="n">
        <v>3007.0429982678</v>
      </c>
      <c r="R69" s="8" t="n">
        <v>3137.5599259301</v>
      </c>
    </row>
    <row r="70" customFormat="false" ht="12.75" hidden="false" customHeight="false" outlineLevel="0" collapsed="false">
      <c r="A70" s="9"/>
      <c r="B70" s="7" t="s">
        <v>18</v>
      </c>
      <c r="C70" s="8" t="n">
        <v>1336</v>
      </c>
      <c r="D70" s="8" t="n">
        <v>1434.8535883481</v>
      </c>
      <c r="E70" s="8" t="n">
        <v>1603.9155639996</v>
      </c>
      <c r="F70" s="8" t="n">
        <v>1813.2678869404</v>
      </c>
      <c r="G70" s="8" t="n">
        <v>1954.2862021956</v>
      </c>
      <c r="H70" s="8" t="n">
        <v>2073.8808427698</v>
      </c>
      <c r="I70" s="8" t="n">
        <v>2187.6222849703</v>
      </c>
      <c r="J70" s="8" t="n">
        <v>2286.5042932465</v>
      </c>
      <c r="K70" s="8" t="n">
        <v>2358.6738666395</v>
      </c>
      <c r="L70" s="8" t="n">
        <v>2374.9799543429</v>
      </c>
      <c r="M70" s="8" t="n">
        <v>2433.7111633907</v>
      </c>
      <c r="N70" s="8" t="n">
        <v>2476.2106048906</v>
      </c>
      <c r="O70" s="8" t="n">
        <v>2477.8967843498</v>
      </c>
      <c r="P70" s="8" t="n">
        <v>2502.2613335041</v>
      </c>
      <c r="Q70" s="8" t="n">
        <v>2504.158529706</v>
      </c>
      <c r="R70" s="8" t="n">
        <v>2546.7211325637</v>
      </c>
    </row>
    <row r="71" customFormat="false" ht="12.75" hidden="false" customHeight="false" outlineLevel="0" collapsed="false">
      <c r="A71" s="9"/>
      <c r="B71" s="7" t="s">
        <v>19</v>
      </c>
      <c r="C71" s="8" t="n">
        <v>1117</v>
      </c>
      <c r="D71" s="8" t="n">
        <v>1179.6188599326</v>
      </c>
      <c r="E71" s="8" t="n">
        <v>1181.6259765059</v>
      </c>
      <c r="F71" s="8" t="n">
        <v>1136.2877189097</v>
      </c>
      <c r="G71" s="8" t="n">
        <v>1261.6035702757</v>
      </c>
      <c r="H71" s="8" t="n">
        <v>1283.4840021869</v>
      </c>
      <c r="I71" s="8" t="n">
        <v>1374.6535418693</v>
      </c>
      <c r="J71" s="8" t="n">
        <v>1523.2933665191</v>
      </c>
      <c r="K71" s="8" t="n">
        <v>1710.1779175603</v>
      </c>
      <c r="L71" s="8" t="n">
        <v>1838.1912611094</v>
      </c>
      <c r="M71" s="8" t="n">
        <v>1949.0130412066</v>
      </c>
      <c r="N71" s="8" t="n">
        <v>2055.7940369489</v>
      </c>
      <c r="O71" s="8" t="n">
        <v>2148.7164616761</v>
      </c>
      <c r="P71" s="8" t="n">
        <v>2216.8309865029</v>
      </c>
      <c r="Q71" s="8" t="n">
        <v>2233.9021432732</v>
      </c>
      <c r="R71" s="8" t="n">
        <v>2289.2838567874</v>
      </c>
    </row>
    <row r="72" customFormat="false" ht="12.75" hidden="false" customHeight="false" outlineLevel="0" collapsed="false">
      <c r="A72" s="9"/>
      <c r="B72" s="7" t="s">
        <v>20</v>
      </c>
      <c r="C72" s="8" t="n">
        <v>857</v>
      </c>
      <c r="D72" s="8" t="n">
        <v>859.2084133963</v>
      </c>
      <c r="E72" s="8" t="n">
        <v>923.3414727818</v>
      </c>
      <c r="F72" s="8" t="n">
        <v>1006.0677967458</v>
      </c>
      <c r="G72" s="8" t="n">
        <v>1030.2316321522</v>
      </c>
      <c r="H72" s="8" t="n">
        <v>1085.5506745328</v>
      </c>
      <c r="I72" s="8" t="n">
        <v>1139.6299159263</v>
      </c>
      <c r="J72" s="8" t="n">
        <v>1136.5431465549</v>
      </c>
      <c r="K72" s="8" t="n">
        <v>1093.3652489023</v>
      </c>
      <c r="L72" s="8" t="n">
        <v>1201.8198956823</v>
      </c>
      <c r="M72" s="8" t="n">
        <v>1220.0812733385</v>
      </c>
      <c r="N72" s="8" t="n">
        <v>1300.5056960465</v>
      </c>
      <c r="O72" s="8" t="n">
        <v>1434.8648366031</v>
      </c>
      <c r="P72" s="8" t="n">
        <v>1603.4905100637</v>
      </c>
      <c r="Q72" s="8" t="n">
        <v>1720.3973847448</v>
      </c>
      <c r="R72" s="8" t="n">
        <v>1821.4189155577</v>
      </c>
    </row>
    <row r="73" customFormat="false" ht="12.75" hidden="false" customHeight="false" outlineLevel="0" collapsed="false">
      <c r="B73" s="3" t="s">
        <v>21</v>
      </c>
      <c r="C73" s="6" t="n">
        <v>612</v>
      </c>
      <c r="D73" s="6" t="n">
        <v>647.7001398749</v>
      </c>
      <c r="E73" s="6" t="n">
        <v>677.9202378115</v>
      </c>
      <c r="F73" s="6" t="n">
        <v>729.289499598</v>
      </c>
      <c r="G73" s="6" t="n">
        <v>783.9367364886</v>
      </c>
      <c r="H73" s="6" t="n">
        <v>838.7030605532</v>
      </c>
      <c r="I73" s="6" t="n">
        <v>834.0841886247</v>
      </c>
      <c r="J73" s="6" t="n">
        <v>886.9447333217</v>
      </c>
      <c r="K73" s="6" t="n">
        <v>955.0437554223</v>
      </c>
      <c r="L73" s="6" t="n">
        <v>973.6929647832</v>
      </c>
      <c r="M73" s="6" t="n">
        <v>1020.6390087375</v>
      </c>
      <c r="N73" s="6" t="n">
        <v>1064.1611438585</v>
      </c>
      <c r="O73" s="6" t="n">
        <v>1059.5726103303</v>
      </c>
      <c r="P73" s="6" t="n">
        <v>1020.80802264</v>
      </c>
      <c r="Q73" s="6" t="n">
        <v>1114.9520125467</v>
      </c>
      <c r="R73" s="6" t="n">
        <v>1131.2305377768</v>
      </c>
    </row>
    <row r="74" customFormat="false" ht="12.75" hidden="false" customHeight="false" outlineLevel="0" collapsed="false">
      <c r="B74" s="3" t="s">
        <v>22</v>
      </c>
      <c r="C74" s="6" t="n">
        <v>506</v>
      </c>
      <c r="D74" s="6" t="n">
        <v>546.761524156</v>
      </c>
      <c r="E74" s="6" t="n">
        <v>580.1182028074</v>
      </c>
      <c r="F74" s="6" t="n">
        <v>576.6589290864</v>
      </c>
      <c r="G74" s="6" t="n">
        <v>571.2437563175</v>
      </c>
      <c r="H74" s="6" t="n">
        <v>582.9178003563</v>
      </c>
      <c r="I74" s="6" t="n">
        <v>612.4253028165</v>
      </c>
      <c r="J74" s="6" t="n">
        <v>637.1996957286</v>
      </c>
      <c r="K74" s="6" t="n">
        <v>675.9763582935</v>
      </c>
      <c r="L74" s="6" t="n">
        <v>717.2407424477</v>
      </c>
      <c r="M74" s="6" t="n">
        <v>760.4217160939</v>
      </c>
      <c r="N74" s="6" t="n">
        <v>756.4332227881</v>
      </c>
      <c r="O74" s="6" t="n">
        <v>799.9482967725</v>
      </c>
      <c r="P74" s="6" t="n">
        <v>854.9586241062</v>
      </c>
      <c r="Q74" s="6" t="n">
        <v>869.2456417748</v>
      </c>
      <c r="R74" s="6" t="n">
        <v>908.6990463575</v>
      </c>
    </row>
    <row r="75" customFormat="false" ht="12.75" hidden="false" customHeight="false" outlineLevel="0" collapsed="false">
      <c r="B75" s="3" t="s">
        <v>23</v>
      </c>
      <c r="C75" s="6" t="n">
        <v>653</v>
      </c>
      <c r="D75" s="6" t="n">
        <v>658.7495917889</v>
      </c>
      <c r="E75" s="6" t="n">
        <v>674.7612380975</v>
      </c>
      <c r="F75" s="6" t="n">
        <v>696.190606212</v>
      </c>
      <c r="G75" s="6" t="n">
        <v>724.6436978725</v>
      </c>
      <c r="H75" s="6" t="n">
        <v>756.1746280689</v>
      </c>
      <c r="I75" s="6" t="n">
        <v>786.8458936299</v>
      </c>
      <c r="J75" s="6" t="n">
        <v>820.5023208535</v>
      </c>
      <c r="K75" s="6" t="n">
        <v>830.2293076258</v>
      </c>
      <c r="L75" s="6" t="n">
        <v>842.9627413985</v>
      </c>
      <c r="M75" s="6" t="n">
        <v>869.8475047643</v>
      </c>
      <c r="N75" s="6" t="n">
        <v>908.9565289741</v>
      </c>
      <c r="O75" s="6" t="n">
        <v>946.9804060061</v>
      </c>
      <c r="P75" s="6" t="n">
        <v>978.4076566784</v>
      </c>
      <c r="Q75" s="6" t="n">
        <v>1014.5673171044</v>
      </c>
      <c r="R75" s="6" t="n">
        <v>1062.783358657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5660</v>
      </c>
      <c r="D8" s="5" t="n">
        <v>38779.1326039788</v>
      </c>
      <c r="E8" s="5" t="n">
        <v>41780.335781733</v>
      </c>
      <c r="F8" s="5" t="n">
        <v>44748.9203719872</v>
      </c>
      <c r="G8" s="5" t="n">
        <v>47617.2368368272</v>
      </c>
      <c r="H8" s="5" t="n">
        <v>50350.6530816549</v>
      </c>
      <c r="I8" s="5" t="n">
        <v>52935.7039919528</v>
      </c>
      <c r="J8" s="5" t="n">
        <v>55373.366212142</v>
      </c>
      <c r="K8" s="5" t="n">
        <v>57679.1612196579</v>
      </c>
      <c r="L8" s="5" t="n">
        <v>59871.2520950309</v>
      </c>
      <c r="M8" s="5" t="n">
        <v>61967.8178822652</v>
      </c>
      <c r="N8" s="5" t="n">
        <v>63984.3556569292</v>
      </c>
      <c r="O8" s="5" t="n">
        <v>65929.9077507681</v>
      </c>
      <c r="P8" s="5" t="n">
        <v>67804.4939816514</v>
      </c>
      <c r="Q8" s="5" t="n">
        <v>69606.4285608435</v>
      </c>
      <c r="R8" s="5" t="n">
        <v>71322.67986940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704</v>
      </c>
      <c r="D10" s="8" t="n">
        <v>3000.55150028551</v>
      </c>
      <c r="E10" s="8" t="n">
        <v>3264.86078459597</v>
      </c>
      <c r="F10" s="8" t="n">
        <v>3522.15260736632</v>
      </c>
      <c r="G10" s="8" t="n">
        <v>3716.99015177307</v>
      </c>
      <c r="H10" s="8" t="n">
        <v>3926.89782466173</v>
      </c>
      <c r="I10" s="8" t="n">
        <v>4112.89329480972</v>
      </c>
      <c r="J10" s="8" t="n">
        <v>4266.26346002247</v>
      </c>
      <c r="K10" s="8" t="n">
        <v>4388.39159057655</v>
      </c>
      <c r="L10" s="8" t="n">
        <v>4480.08633160149</v>
      </c>
      <c r="M10" s="8" t="n">
        <v>4542.78059014324</v>
      </c>
      <c r="N10" s="8" t="n">
        <v>4580.15602169229</v>
      </c>
      <c r="O10" s="8" t="n">
        <v>4596.46561817869</v>
      </c>
      <c r="P10" s="8" t="n">
        <v>4591.69228962404</v>
      </c>
      <c r="Q10" s="8" t="n">
        <v>4567.59875335826</v>
      </c>
      <c r="R10" s="8" t="n">
        <v>4520.89162978599</v>
      </c>
    </row>
    <row r="11" customFormat="false" ht="12.75" hidden="false" customHeight="false" outlineLevel="0" collapsed="false">
      <c r="A11" s="9"/>
      <c r="B11" s="7" t="s">
        <v>7</v>
      </c>
      <c r="C11" s="8" t="n">
        <v>2841</v>
      </c>
      <c r="D11" s="8" t="n">
        <v>2976.42641238574</v>
      </c>
      <c r="E11" s="8" t="n">
        <v>3049.49604031872</v>
      </c>
      <c r="F11" s="8" t="n">
        <v>3168.28961189933</v>
      </c>
      <c r="G11" s="8" t="n">
        <v>3414.30340948632</v>
      </c>
      <c r="H11" s="8" t="n">
        <v>3638.60940482638</v>
      </c>
      <c r="I11" s="8" t="n">
        <v>3876.76679761726</v>
      </c>
      <c r="J11" s="8" t="n">
        <v>4123.75568030093</v>
      </c>
      <c r="K11" s="8" t="n">
        <v>4360.53548661109</v>
      </c>
      <c r="L11" s="8" t="n">
        <v>4538.65400965481</v>
      </c>
      <c r="M11" s="8" t="n">
        <v>4728.5410986803</v>
      </c>
      <c r="N11" s="8" t="n">
        <v>4897.73320120578</v>
      </c>
      <c r="O11" s="8" t="n">
        <v>5038.41057266398</v>
      </c>
      <c r="P11" s="8" t="n">
        <v>5150.84892455759</v>
      </c>
      <c r="Q11" s="8" t="n">
        <v>5234.09175456043</v>
      </c>
      <c r="R11" s="8" t="n">
        <v>5286.88068383183</v>
      </c>
    </row>
    <row r="12" customFormat="false" ht="12.75" hidden="false" customHeight="false" outlineLevel="0" collapsed="false">
      <c r="A12" s="9"/>
      <c r="B12" s="7" t="s">
        <v>8</v>
      </c>
      <c r="C12" s="8" t="n">
        <v>2723</v>
      </c>
      <c r="D12" s="8" t="n">
        <v>2923.06626468793</v>
      </c>
      <c r="E12" s="8" t="n">
        <v>3139.00355762242</v>
      </c>
      <c r="F12" s="8" t="n">
        <v>3295.69565120731</v>
      </c>
      <c r="G12" s="8" t="n">
        <v>3361.03058367373</v>
      </c>
      <c r="H12" s="8" t="n">
        <v>3460.14377981229</v>
      </c>
      <c r="I12" s="8" t="n">
        <v>3528.03511572748</v>
      </c>
      <c r="J12" s="8" t="n">
        <v>3574.75493312186</v>
      </c>
      <c r="K12" s="8" t="n">
        <v>3662.51275283337</v>
      </c>
      <c r="L12" s="8" t="n">
        <v>3869.67936051457</v>
      </c>
      <c r="M12" s="8" t="n">
        <v>4065.85892632152</v>
      </c>
      <c r="N12" s="8" t="n">
        <v>4284.28112652387</v>
      </c>
      <c r="O12" s="8" t="n">
        <v>4521.70569304277</v>
      </c>
      <c r="P12" s="8" t="n">
        <v>4757.51379110985</v>
      </c>
      <c r="Q12" s="8" t="n">
        <v>4942.7936934305</v>
      </c>
      <c r="R12" s="8" t="n">
        <v>5139.65244026093</v>
      </c>
    </row>
    <row r="13" customFormat="false" ht="12.75" hidden="false" customHeight="false" outlineLevel="0" collapsed="false">
      <c r="A13" s="9"/>
      <c r="B13" s="7" t="s">
        <v>9</v>
      </c>
      <c r="C13" s="8" t="n">
        <v>2591</v>
      </c>
      <c r="D13" s="8" t="n">
        <v>2734.09966122513</v>
      </c>
      <c r="E13" s="8" t="n">
        <v>2873.61944521644</v>
      </c>
      <c r="F13" s="8" t="n">
        <v>3027.68798920221</v>
      </c>
      <c r="G13" s="8" t="n">
        <v>3161.17410781191</v>
      </c>
      <c r="H13" s="8" t="n">
        <v>3249.0345972033</v>
      </c>
      <c r="I13" s="8" t="n">
        <v>3389.05368698741</v>
      </c>
      <c r="J13" s="8" t="n">
        <v>3563.74988398263</v>
      </c>
      <c r="K13" s="8" t="n">
        <v>3682.255718256</v>
      </c>
      <c r="L13" s="8" t="n">
        <v>3719.96310109678</v>
      </c>
      <c r="M13" s="8" t="n">
        <v>3791.83973753616</v>
      </c>
      <c r="N13" s="8" t="n">
        <v>3838.49975034884</v>
      </c>
      <c r="O13" s="8" t="n">
        <v>3870.71279124194</v>
      </c>
      <c r="P13" s="8" t="n">
        <v>3947.69357497002</v>
      </c>
      <c r="Q13" s="8" t="n">
        <v>4142.03936462001</v>
      </c>
      <c r="R13" s="8" t="n">
        <v>4330.63523569519</v>
      </c>
    </row>
    <row r="14" customFormat="false" ht="12.75" hidden="false" customHeight="false" outlineLevel="0" collapsed="false">
      <c r="A14" s="9"/>
      <c r="B14" s="7" t="s">
        <v>10</v>
      </c>
      <c r="C14" s="8" t="n">
        <v>2339</v>
      </c>
      <c r="D14" s="8" t="n">
        <v>2567.39576350514</v>
      </c>
      <c r="E14" s="8" t="n">
        <v>2764.95407478558</v>
      </c>
      <c r="F14" s="8" t="n">
        <v>2915.04345431783</v>
      </c>
      <c r="G14" s="8" t="n">
        <v>3078.42739741875</v>
      </c>
      <c r="H14" s="8" t="n">
        <v>3205.78045373415</v>
      </c>
      <c r="I14" s="8" t="n">
        <v>3302.01791681951</v>
      </c>
      <c r="J14" s="8" t="n">
        <v>3381.02779548002</v>
      </c>
      <c r="K14" s="8" t="n">
        <v>3476.89535762102</v>
      </c>
      <c r="L14" s="8" t="n">
        <v>3561.64040914601</v>
      </c>
      <c r="M14" s="8" t="n">
        <v>3613.09100987224</v>
      </c>
      <c r="N14" s="8" t="n">
        <v>3718.09424341715</v>
      </c>
      <c r="O14" s="8" t="n">
        <v>3858.56369783718</v>
      </c>
      <c r="P14" s="8" t="n">
        <v>3951.63679571951</v>
      </c>
      <c r="Q14" s="8" t="n">
        <v>3975.09510414194</v>
      </c>
      <c r="R14" s="8" t="n">
        <v>4032.35096783586</v>
      </c>
    </row>
    <row r="15" customFormat="false" ht="12.75" hidden="false" customHeight="false" outlineLevel="0" collapsed="false">
      <c r="B15" s="3" t="s">
        <v>11</v>
      </c>
      <c r="C15" s="6" t="n">
        <v>2440</v>
      </c>
      <c r="D15" s="6" t="n">
        <v>2791.37318761733</v>
      </c>
      <c r="E15" s="6" t="n">
        <v>3156.21639068138</v>
      </c>
      <c r="F15" s="6" t="n">
        <v>3471.14767511396</v>
      </c>
      <c r="G15" s="6" t="n">
        <v>3691.78758771401</v>
      </c>
      <c r="H15" s="6" t="n">
        <v>3830.14763293359</v>
      </c>
      <c r="I15" s="6" t="n">
        <v>3914.25641065362</v>
      </c>
      <c r="J15" s="6" t="n">
        <v>3964.21347462212</v>
      </c>
      <c r="K15" s="6" t="n">
        <v>3976.05984872729</v>
      </c>
      <c r="L15" s="6" t="n">
        <v>4008.60845789021</v>
      </c>
      <c r="M15" s="6" t="n">
        <v>4023.51073618421</v>
      </c>
      <c r="N15" s="6" t="n">
        <v>4026.18676468776</v>
      </c>
      <c r="O15" s="6" t="n">
        <v>4030.90149069557</v>
      </c>
      <c r="P15" s="6" t="n">
        <v>4064.32045234644</v>
      </c>
      <c r="Q15" s="6" t="n">
        <v>4099.84154965362</v>
      </c>
      <c r="R15" s="6" t="n">
        <v>4114.51902353517</v>
      </c>
    </row>
    <row r="16" customFormat="false" ht="12.75" hidden="false" customHeight="false" outlineLevel="0" collapsed="false">
      <c r="B16" s="3" t="s">
        <v>12</v>
      </c>
      <c r="C16" s="6" t="n">
        <v>3457</v>
      </c>
      <c r="D16" s="6" t="n">
        <v>3577.71840007029</v>
      </c>
      <c r="E16" s="6" t="n">
        <v>3774.8176297162</v>
      </c>
      <c r="F16" s="6" t="n">
        <v>4064.39453608049</v>
      </c>
      <c r="G16" s="6" t="n">
        <v>4404.81384860382</v>
      </c>
      <c r="H16" s="6" t="n">
        <v>4745.21120219659</v>
      </c>
      <c r="I16" s="6" t="n">
        <v>4981.64545923988</v>
      </c>
      <c r="J16" s="6" t="n">
        <v>5176.1290156672</v>
      </c>
      <c r="K16" s="6" t="n">
        <v>5296.89377433134</v>
      </c>
      <c r="L16" s="6" t="n">
        <v>5330.97316553414</v>
      </c>
      <c r="M16" s="6" t="n">
        <v>5303.0881250307</v>
      </c>
      <c r="N16" s="6" t="n">
        <v>5244.28452858758</v>
      </c>
      <c r="O16" s="6" t="n">
        <v>5171.51747870485</v>
      </c>
      <c r="P16" s="6" t="n">
        <v>5081.03405024796</v>
      </c>
      <c r="Q16" s="6" t="n">
        <v>5019.35121777231</v>
      </c>
      <c r="R16" s="6" t="n">
        <v>4950.61605932016</v>
      </c>
    </row>
    <row r="17" customFormat="false" ht="12.75" hidden="false" customHeight="false" outlineLevel="0" collapsed="false">
      <c r="B17" s="3" t="s">
        <v>13</v>
      </c>
      <c r="C17" s="6" t="n">
        <v>4377</v>
      </c>
      <c r="D17" s="6" t="n">
        <v>4609.36917127658</v>
      </c>
      <c r="E17" s="6" t="n">
        <v>4721.08808627835</v>
      </c>
      <c r="F17" s="6" t="n">
        <v>4800.0533433206</v>
      </c>
      <c r="G17" s="6" t="n">
        <v>4931.91465668331</v>
      </c>
      <c r="H17" s="6" t="n">
        <v>5066.39675115754</v>
      </c>
      <c r="I17" s="6" t="n">
        <v>5186.56732608255</v>
      </c>
      <c r="J17" s="6" t="n">
        <v>5336.46432266399</v>
      </c>
      <c r="K17" s="6" t="n">
        <v>5544.02012982959</v>
      </c>
      <c r="L17" s="6" t="n">
        <v>5782.11867225528</v>
      </c>
      <c r="M17" s="6" t="n">
        <v>6016.12597721481</v>
      </c>
      <c r="N17" s="6" t="n">
        <v>6161.62257831624</v>
      </c>
      <c r="O17" s="6" t="n">
        <v>6271.35780552921</v>
      </c>
      <c r="P17" s="6" t="n">
        <v>6314.80191668744</v>
      </c>
      <c r="Q17" s="6" t="n">
        <v>6282.15109794765</v>
      </c>
      <c r="R17" s="6" t="n">
        <v>6193.48192269149</v>
      </c>
    </row>
    <row r="18" customFormat="false" ht="12.75" hidden="false" customHeight="false" outlineLevel="0" collapsed="false">
      <c r="B18" s="3" t="s">
        <v>14</v>
      </c>
      <c r="C18" s="6" t="n">
        <v>4556</v>
      </c>
      <c r="D18" s="6" t="n">
        <v>4818.17426783602</v>
      </c>
      <c r="E18" s="6" t="n">
        <v>4966.60590918663</v>
      </c>
      <c r="F18" s="6" t="n">
        <v>5134.42626547231</v>
      </c>
      <c r="G18" s="6" t="n">
        <v>5186.49364552663</v>
      </c>
      <c r="H18" s="6" t="n">
        <v>5349.27968535108</v>
      </c>
      <c r="I18" s="6" t="n">
        <v>5526.56348103102</v>
      </c>
      <c r="J18" s="6" t="n">
        <v>5616.90444389464</v>
      </c>
      <c r="K18" s="6" t="n">
        <v>5663.42166113594</v>
      </c>
      <c r="L18" s="6" t="n">
        <v>5757.56648716316</v>
      </c>
      <c r="M18" s="6" t="n">
        <v>5857.91477745701</v>
      </c>
      <c r="N18" s="6" t="n">
        <v>5950.49853027827</v>
      </c>
      <c r="O18" s="6" t="n">
        <v>6079.08143380771</v>
      </c>
      <c r="P18" s="6" t="n">
        <v>6266.56417328299</v>
      </c>
      <c r="Q18" s="6" t="n">
        <v>6481.71415886584</v>
      </c>
      <c r="R18" s="6" t="n">
        <v>6690.0047850747</v>
      </c>
    </row>
    <row r="19" customFormat="false" ht="12.75" hidden="false" customHeight="false" outlineLevel="0" collapsed="false">
      <c r="B19" s="3" t="s">
        <v>15</v>
      </c>
      <c r="C19" s="6" t="n">
        <v>3113</v>
      </c>
      <c r="D19" s="6" t="n">
        <v>3558.75258568772</v>
      </c>
      <c r="E19" s="6" t="n">
        <v>4037.07105760486</v>
      </c>
      <c r="F19" s="6" t="n">
        <v>4511.91551379041</v>
      </c>
      <c r="G19" s="6" t="n">
        <v>4880.52972272586</v>
      </c>
      <c r="H19" s="6" t="n">
        <v>5129.2316580776</v>
      </c>
      <c r="I19" s="6" t="n">
        <v>5329.77627575843</v>
      </c>
      <c r="J19" s="6" t="n">
        <v>5474.16833922985</v>
      </c>
      <c r="K19" s="6" t="n">
        <v>5631.40343502882</v>
      </c>
      <c r="L19" s="6" t="n">
        <v>5678.67587017186</v>
      </c>
      <c r="M19" s="6" t="n">
        <v>5823.23857600455</v>
      </c>
      <c r="N19" s="6" t="n">
        <v>5981.46440290356</v>
      </c>
      <c r="O19" s="6" t="n">
        <v>6061.89145538185</v>
      </c>
      <c r="P19" s="6" t="n">
        <v>6103.63566546777</v>
      </c>
      <c r="Q19" s="6" t="n">
        <v>6195.78937794616</v>
      </c>
      <c r="R19" s="6" t="n">
        <v>6296.21712808033</v>
      </c>
    </row>
    <row r="20" customFormat="false" ht="12.75" hidden="false" customHeight="false" outlineLevel="0" collapsed="false">
      <c r="A20" s="7"/>
      <c r="B20" s="7" t="s">
        <v>16</v>
      </c>
      <c r="C20" s="8" t="n">
        <v>1817</v>
      </c>
      <c r="D20" s="8" t="n">
        <v>2130.94965632311</v>
      </c>
      <c r="E20" s="8" t="n">
        <v>2408.06184048062</v>
      </c>
      <c r="F20" s="8" t="n">
        <v>2682.27535678824</v>
      </c>
      <c r="G20" s="8" t="n">
        <v>3096.79080232087</v>
      </c>
      <c r="H20" s="8" t="n">
        <v>3455.99708980425</v>
      </c>
      <c r="I20" s="8" t="n">
        <v>3861.69513652763</v>
      </c>
      <c r="J20" s="8" t="n">
        <v>4303.48399598354</v>
      </c>
      <c r="K20" s="8" t="n">
        <v>4742.81229442838</v>
      </c>
      <c r="L20" s="8" t="n">
        <v>5085.96085314853</v>
      </c>
      <c r="M20" s="8" t="n">
        <v>5319.87724085632</v>
      </c>
      <c r="N20" s="8" t="n">
        <v>5508.94765845204</v>
      </c>
      <c r="O20" s="8" t="n">
        <v>5651.27771178787</v>
      </c>
      <c r="P20" s="8" t="n">
        <v>5809.19099474152</v>
      </c>
      <c r="Q20" s="8" t="n">
        <v>5865.53259825016</v>
      </c>
      <c r="R20" s="8" t="n">
        <v>6011.31612867533</v>
      </c>
    </row>
    <row r="21" customFormat="false" ht="12.75" hidden="false" customHeight="false" outlineLevel="0" collapsed="false">
      <c r="A21" s="9"/>
      <c r="B21" s="7" t="s">
        <v>17</v>
      </c>
      <c r="C21" s="8" t="n">
        <v>925</v>
      </c>
      <c r="D21" s="8" t="n">
        <v>1109.1853397391</v>
      </c>
      <c r="E21" s="8" t="n">
        <v>1359.90909317812</v>
      </c>
      <c r="F21" s="8" t="n">
        <v>1604.64375533148</v>
      </c>
      <c r="G21" s="8" t="n">
        <v>1839.90654760006</v>
      </c>
      <c r="H21" s="8" t="n">
        <v>2123.13083422723</v>
      </c>
      <c r="I21" s="8" t="n">
        <v>2405.99331118006</v>
      </c>
      <c r="J21" s="8" t="n">
        <v>2642.73114291942</v>
      </c>
      <c r="K21" s="8" t="n">
        <v>2880.48539254377</v>
      </c>
      <c r="L21" s="8" t="n">
        <v>3253.60438516739</v>
      </c>
      <c r="M21" s="8" t="n">
        <v>3584.03400884264</v>
      </c>
      <c r="N21" s="8" t="n">
        <v>3962.86641271504</v>
      </c>
      <c r="O21" s="8" t="n">
        <v>4378.15170779564</v>
      </c>
      <c r="P21" s="8" t="n">
        <v>4794.31859145762</v>
      </c>
      <c r="Q21" s="8" t="n">
        <v>5122.99661854504</v>
      </c>
      <c r="R21" s="8" t="n">
        <v>5350.09998842793</v>
      </c>
    </row>
    <row r="22" customFormat="false" ht="12.75" hidden="false" customHeight="false" outlineLevel="0" collapsed="false">
      <c r="A22" s="9"/>
      <c r="B22" s="7" t="s">
        <v>18</v>
      </c>
      <c r="C22" s="8" t="n">
        <v>529</v>
      </c>
      <c r="D22" s="8" t="n">
        <v>575.964430998897</v>
      </c>
      <c r="E22" s="8" t="n">
        <v>700.189152469047</v>
      </c>
      <c r="F22" s="8" t="n">
        <v>835.077086685887</v>
      </c>
      <c r="G22" s="8" t="n">
        <v>927.313452320302</v>
      </c>
      <c r="H22" s="8" t="n">
        <v>1106.66332713381</v>
      </c>
      <c r="I22" s="8" t="n">
        <v>1290.14981847432</v>
      </c>
      <c r="J22" s="8" t="n">
        <v>1509.45854453329</v>
      </c>
      <c r="K22" s="8" t="n">
        <v>1719.96196580876</v>
      </c>
      <c r="L22" s="8" t="n">
        <v>1921.58767635017</v>
      </c>
      <c r="M22" s="8" t="n">
        <v>2170.26303831874</v>
      </c>
      <c r="N22" s="8" t="n">
        <v>2422.54523475472</v>
      </c>
      <c r="O22" s="8" t="n">
        <v>2635.45432721297</v>
      </c>
      <c r="P22" s="8" t="n">
        <v>2851.82238165411</v>
      </c>
      <c r="Q22" s="8" t="n">
        <v>3195.12685858123</v>
      </c>
      <c r="R22" s="8" t="n">
        <v>3502.61440981886</v>
      </c>
    </row>
    <row r="23" customFormat="false" ht="12.75" hidden="false" customHeight="false" outlineLevel="0" collapsed="false">
      <c r="A23" s="9"/>
      <c r="B23" s="7" t="s">
        <v>19</v>
      </c>
      <c r="C23" s="8" t="n">
        <v>440</v>
      </c>
      <c r="D23" s="8" t="n">
        <v>510.410022926662</v>
      </c>
      <c r="E23" s="8" t="n">
        <v>533.346693376188</v>
      </c>
      <c r="F23" s="8" t="n">
        <v>541.228515737218</v>
      </c>
      <c r="G23" s="8" t="n">
        <v>614.698479436798</v>
      </c>
      <c r="H23" s="8" t="n">
        <v>617.265534683254</v>
      </c>
      <c r="I23" s="8" t="n">
        <v>658.187120391898</v>
      </c>
      <c r="J23" s="8" t="n">
        <v>767.965257034211</v>
      </c>
      <c r="K23" s="8" t="n">
        <v>886.964550170265</v>
      </c>
      <c r="L23" s="8" t="n">
        <v>967.809869265062</v>
      </c>
      <c r="M23" s="8" t="n">
        <v>1124.73539741297</v>
      </c>
      <c r="N23" s="8" t="n">
        <v>1287.78569225269</v>
      </c>
      <c r="O23" s="8" t="n">
        <v>1484.34961172882</v>
      </c>
      <c r="P23" s="8" t="n">
        <v>1672.3691081959</v>
      </c>
      <c r="Q23" s="8" t="n">
        <v>1852.63912044289</v>
      </c>
      <c r="R23" s="8" t="n">
        <v>2076.33649258076</v>
      </c>
    </row>
    <row r="24" customFormat="false" ht="12.75" hidden="false" customHeight="false" outlineLevel="0" collapsed="false">
      <c r="A24" s="9"/>
      <c r="B24" s="7" t="s">
        <v>20</v>
      </c>
      <c r="C24" s="8" t="n">
        <v>325</v>
      </c>
      <c r="D24" s="8" t="n">
        <v>344.429355604301</v>
      </c>
      <c r="E24" s="8" t="n">
        <v>393.265855958831</v>
      </c>
      <c r="F24" s="8" t="n">
        <v>442.124942793787</v>
      </c>
      <c r="G24" s="8" t="n">
        <v>474.463013360509</v>
      </c>
      <c r="H24" s="8" t="n">
        <v>525.374262773511</v>
      </c>
      <c r="I24" s="8" t="n">
        <v>581.931357443747</v>
      </c>
      <c r="J24" s="8" t="n">
        <v>592.269993018912</v>
      </c>
      <c r="K24" s="8" t="n">
        <v>590.984807420502</v>
      </c>
      <c r="L24" s="8" t="n">
        <v>649.444648969463</v>
      </c>
      <c r="M24" s="8" t="n">
        <v>646.832078760763</v>
      </c>
      <c r="N24" s="8" t="n">
        <v>680.314576453093</v>
      </c>
      <c r="O24" s="8" t="n">
        <v>778.922985231138</v>
      </c>
      <c r="P24" s="8" t="n">
        <v>885.895819283456</v>
      </c>
      <c r="Q24" s="8" t="n">
        <v>959.472184926639</v>
      </c>
      <c r="R24" s="8" t="n">
        <v>1098.27996449154</v>
      </c>
    </row>
    <row r="25" customFormat="false" ht="12.75" hidden="false" customHeight="false" outlineLevel="0" collapsed="false">
      <c r="B25" s="3" t="s">
        <v>21</v>
      </c>
      <c r="C25" s="6" t="n">
        <v>222</v>
      </c>
      <c r="D25" s="6" t="n">
        <v>245.260817464121</v>
      </c>
      <c r="E25" s="6" t="n">
        <v>280.935293472987</v>
      </c>
      <c r="F25" s="6" t="n">
        <v>313.783191215565</v>
      </c>
      <c r="G25" s="6" t="n">
        <v>364.033991323456</v>
      </c>
      <c r="H25" s="6" t="n">
        <v>391.863420939094</v>
      </c>
      <c r="I25" s="6" t="n">
        <v>412.011530955112</v>
      </c>
      <c r="J25" s="6" t="n">
        <v>449.195183086784</v>
      </c>
      <c r="K25" s="6" t="n">
        <v>485.780357220625</v>
      </c>
      <c r="L25" s="6" t="n">
        <v>508.623860952472</v>
      </c>
      <c r="M25" s="6" t="n">
        <v>548.321356243015</v>
      </c>
      <c r="N25" s="6" t="n">
        <v>591.091071351054</v>
      </c>
      <c r="O25" s="6" t="n">
        <v>594.475165253565</v>
      </c>
      <c r="P25" s="6" t="n">
        <v>589.811617498469</v>
      </c>
      <c r="Q25" s="6" t="n">
        <v>638.627919786198</v>
      </c>
      <c r="R25" s="6" t="n">
        <v>634.842111933001</v>
      </c>
    </row>
    <row r="26" customFormat="false" ht="12.75" hidden="false" customHeight="false" outlineLevel="0" collapsed="false">
      <c r="B26" s="3" t="s">
        <v>22</v>
      </c>
      <c r="C26" s="6" t="n">
        <v>128</v>
      </c>
      <c r="D26" s="6" t="n">
        <v>154.821537419455</v>
      </c>
      <c r="E26" s="6" t="n">
        <v>185.443227067938</v>
      </c>
      <c r="F26" s="6" t="n">
        <v>218.412410199756</v>
      </c>
      <c r="G26" s="6" t="n">
        <v>242.606543475207</v>
      </c>
      <c r="H26" s="6" t="n">
        <v>273.493824365965</v>
      </c>
      <c r="I26" s="6" t="n">
        <v>291.614604261966</v>
      </c>
      <c r="J26" s="6" t="n">
        <v>317.057952113424</v>
      </c>
      <c r="K26" s="6" t="n">
        <v>341.345926856037</v>
      </c>
      <c r="L26" s="6" t="n">
        <v>379.042191116713</v>
      </c>
      <c r="M26" s="6" t="n">
        <v>398.512798748435</v>
      </c>
      <c r="N26" s="6" t="n">
        <v>411.919177676061</v>
      </c>
      <c r="O26" s="6" t="n">
        <v>439.90350973191</v>
      </c>
      <c r="P26" s="6" t="n">
        <v>468.389412836001</v>
      </c>
      <c r="Q26" s="6" t="n">
        <v>486.561246251584</v>
      </c>
      <c r="R26" s="6" t="n">
        <v>518.264364677134</v>
      </c>
    </row>
    <row r="27" customFormat="false" ht="12.75" hidden="false" customHeight="false" outlineLevel="0" collapsed="false">
      <c r="B27" s="3" t="s">
        <v>23</v>
      </c>
      <c r="C27" s="6" t="n">
        <v>133</v>
      </c>
      <c r="D27" s="6" t="n">
        <v>151.184228925793</v>
      </c>
      <c r="E27" s="6" t="n">
        <v>171.451649722742</v>
      </c>
      <c r="F27" s="6" t="n">
        <v>200.568465464469</v>
      </c>
      <c r="G27" s="6" t="n">
        <v>229.958895572632</v>
      </c>
      <c r="H27" s="6" t="n">
        <v>256.131797773548</v>
      </c>
      <c r="I27" s="6" t="n">
        <v>286.545347991229</v>
      </c>
      <c r="J27" s="6" t="n">
        <v>313.772794466751</v>
      </c>
      <c r="K27" s="6" t="n">
        <v>348.436170258542</v>
      </c>
      <c r="L27" s="6" t="n">
        <v>377.212745032807</v>
      </c>
      <c r="M27" s="6" t="n">
        <v>409.252408637561</v>
      </c>
      <c r="N27" s="6" t="n">
        <v>436.064685313111</v>
      </c>
      <c r="O27" s="6" t="n">
        <v>466.764694942457</v>
      </c>
      <c r="P27" s="6" t="n">
        <v>502.954421970732</v>
      </c>
      <c r="Q27" s="6" t="n">
        <v>545.005941763057</v>
      </c>
      <c r="R27" s="6" t="n">
        <v>575.67653268475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862</v>
      </c>
      <c r="D32" s="5" t="n">
        <v>19456.5394502826</v>
      </c>
      <c r="E32" s="5" t="n">
        <v>21015.8854429259</v>
      </c>
      <c r="F32" s="5" t="n">
        <v>22557.7926664355</v>
      </c>
      <c r="G32" s="5" t="n">
        <v>24047.1324756423</v>
      </c>
      <c r="H32" s="5" t="n">
        <v>25465.2698147867</v>
      </c>
      <c r="I32" s="5" t="n">
        <v>26804.845702107</v>
      </c>
      <c r="J32" s="5" t="n">
        <v>28066.2264500183</v>
      </c>
      <c r="K32" s="5" t="n">
        <v>29257.6300117688</v>
      </c>
      <c r="L32" s="5" t="n">
        <v>30388.4483816355</v>
      </c>
      <c r="M32" s="5" t="n">
        <v>31468.0949622757</v>
      </c>
      <c r="N32" s="5" t="n">
        <v>32504.4561990986</v>
      </c>
      <c r="O32" s="5" t="n">
        <v>33502.0681094815</v>
      </c>
      <c r="P32" s="5" t="n">
        <v>34460.6397794801</v>
      </c>
      <c r="Q32" s="5" t="n">
        <v>35378.8646724838</v>
      </c>
      <c r="R32" s="5" t="n">
        <v>36249.801652573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64</v>
      </c>
      <c r="D34" s="8" t="n">
        <v>1499.85741404494</v>
      </c>
      <c r="E34" s="8" t="n">
        <v>1670.3027839005</v>
      </c>
      <c r="F34" s="8" t="n">
        <v>1812.34260845449</v>
      </c>
      <c r="G34" s="8" t="n">
        <v>1931.30376083846</v>
      </c>
      <c r="H34" s="8" t="n">
        <v>2039.12221707651</v>
      </c>
      <c r="I34" s="8" t="n">
        <v>2133.32709524853</v>
      </c>
      <c r="J34" s="8" t="n">
        <v>2210.86238399284</v>
      </c>
      <c r="K34" s="8" t="n">
        <v>2272.10674200426</v>
      </c>
      <c r="L34" s="8" t="n">
        <v>2317.69810406826</v>
      </c>
      <c r="M34" s="8" t="n">
        <v>2348.52671552399</v>
      </c>
      <c r="N34" s="8" t="n">
        <v>2366.56349381514</v>
      </c>
      <c r="O34" s="8" t="n">
        <v>2374.00072926144</v>
      </c>
      <c r="P34" s="8" t="n">
        <v>2370.7577613518</v>
      </c>
      <c r="Q34" s="8" t="n">
        <v>2357.65404278132</v>
      </c>
      <c r="R34" s="8" t="n">
        <v>2332.93242747736</v>
      </c>
    </row>
    <row r="35" customFormat="false" ht="12.75" hidden="false" customHeight="false" outlineLevel="0" collapsed="false">
      <c r="A35" s="9"/>
      <c r="B35" s="7" t="s">
        <v>7</v>
      </c>
      <c r="C35" s="8" t="n">
        <v>1508</v>
      </c>
      <c r="D35" s="8" t="n">
        <v>1599.28729057054</v>
      </c>
      <c r="E35" s="8" t="n">
        <v>1613.41847852724</v>
      </c>
      <c r="F35" s="8" t="n">
        <v>1665.5189007955</v>
      </c>
      <c r="G35" s="8" t="n">
        <v>1785.1442388707</v>
      </c>
      <c r="H35" s="8" t="n">
        <v>1883.64047272015</v>
      </c>
      <c r="I35" s="8" t="n">
        <v>1994.68106468084</v>
      </c>
      <c r="J35" s="8" t="n">
        <v>2148.98814259524</v>
      </c>
      <c r="K35" s="8" t="n">
        <v>2277.15948568624</v>
      </c>
      <c r="L35" s="8" t="n">
        <v>2383.1985578258</v>
      </c>
      <c r="M35" s="8" t="n">
        <v>2479.39004810241</v>
      </c>
      <c r="N35" s="8" t="n">
        <v>2563.92271241146</v>
      </c>
      <c r="O35" s="8" t="n">
        <v>2633.94361436936</v>
      </c>
      <c r="P35" s="8" t="n">
        <v>2689.323363774</v>
      </c>
      <c r="Q35" s="8" t="n">
        <v>2729.76508584276</v>
      </c>
      <c r="R35" s="8" t="n">
        <v>2754.68263576606</v>
      </c>
    </row>
    <row r="36" customFormat="false" ht="12.75" hidden="false" customHeight="false" outlineLevel="0" collapsed="false">
      <c r="A36" s="9"/>
      <c r="B36" s="7" t="s">
        <v>8</v>
      </c>
      <c r="C36" s="8" t="n">
        <v>1404</v>
      </c>
      <c r="D36" s="8" t="n">
        <v>1522.08905142994</v>
      </c>
      <c r="E36" s="8" t="n">
        <v>1639.87784924996</v>
      </c>
      <c r="F36" s="8" t="n">
        <v>1738.9756500212</v>
      </c>
      <c r="G36" s="8" t="n">
        <v>1767.07961408378</v>
      </c>
      <c r="H36" s="8" t="n">
        <v>1844.8870698832</v>
      </c>
      <c r="I36" s="8" t="n">
        <v>1892.82423497725</v>
      </c>
      <c r="J36" s="8" t="n">
        <v>1897.03320971609</v>
      </c>
      <c r="K36" s="8" t="n">
        <v>1933.36697242938</v>
      </c>
      <c r="L36" s="8" t="n">
        <v>2033.26265628105</v>
      </c>
      <c r="M36" s="8" t="n">
        <v>2117.83193390687</v>
      </c>
      <c r="N36" s="8" t="n">
        <v>2218.43692012285</v>
      </c>
      <c r="O36" s="8" t="n">
        <v>2364.25553153988</v>
      </c>
      <c r="P36" s="8" t="n">
        <v>2490.50693739835</v>
      </c>
      <c r="Q36" s="8" t="n">
        <v>2598.40319680899</v>
      </c>
      <c r="R36" s="8" t="n">
        <v>2697.88677084214</v>
      </c>
    </row>
    <row r="37" customFormat="false" ht="12.75" hidden="false" customHeight="false" outlineLevel="0" collapsed="false">
      <c r="A37" s="9"/>
      <c r="B37" s="7" t="s">
        <v>9</v>
      </c>
      <c r="C37" s="8" t="n">
        <v>1313</v>
      </c>
      <c r="D37" s="8" t="n">
        <v>1376.77620269919</v>
      </c>
      <c r="E37" s="8" t="n">
        <v>1458.58400057891</v>
      </c>
      <c r="F37" s="8" t="n">
        <v>1540.67824747111</v>
      </c>
      <c r="G37" s="8" t="n">
        <v>1621.82817824142</v>
      </c>
      <c r="H37" s="8" t="n">
        <v>1685.18936893607</v>
      </c>
      <c r="I37" s="8" t="n">
        <v>1771.74721591567</v>
      </c>
      <c r="J37" s="8" t="n">
        <v>1866.6467883197</v>
      </c>
      <c r="K37" s="8" t="n">
        <v>1943.5574553658</v>
      </c>
      <c r="L37" s="8" t="n">
        <v>1957.3443593043</v>
      </c>
      <c r="M37" s="8" t="n">
        <v>2017.88667203764</v>
      </c>
      <c r="N37" s="8" t="n">
        <v>2053.44420985583</v>
      </c>
      <c r="O37" s="8" t="n">
        <v>2051.83434450083</v>
      </c>
      <c r="P37" s="8" t="n">
        <v>2082.92513189797</v>
      </c>
      <c r="Q37" s="8" t="n">
        <v>2176.45461639917</v>
      </c>
      <c r="R37" s="8" t="n">
        <v>2258.1183995461</v>
      </c>
    </row>
    <row r="38" customFormat="false" ht="12.75" hidden="false" customHeight="false" outlineLevel="0" collapsed="false">
      <c r="A38" s="9"/>
      <c r="B38" s="7" t="s">
        <v>10</v>
      </c>
      <c r="C38" s="8" t="n">
        <v>1202</v>
      </c>
      <c r="D38" s="8" t="n">
        <v>1307.76801455299</v>
      </c>
      <c r="E38" s="8" t="n">
        <v>1386.8654568211</v>
      </c>
      <c r="F38" s="8" t="n">
        <v>1454.52998863113</v>
      </c>
      <c r="G38" s="8" t="n">
        <v>1536.36530721368</v>
      </c>
      <c r="H38" s="8" t="n">
        <v>1603.5136326523</v>
      </c>
      <c r="I38" s="8" t="n">
        <v>1652.4323459388</v>
      </c>
      <c r="J38" s="8" t="n">
        <v>1704.57702176206</v>
      </c>
      <c r="K38" s="8" t="n">
        <v>1758.66438468675</v>
      </c>
      <c r="L38" s="8" t="n">
        <v>1814.98829045052</v>
      </c>
      <c r="M38" s="8" t="n">
        <v>1858.2194944021</v>
      </c>
      <c r="N38" s="8" t="n">
        <v>1926.19840676289</v>
      </c>
      <c r="O38" s="8" t="n">
        <v>2003.75474479288</v>
      </c>
      <c r="P38" s="8" t="n">
        <v>2066.74216562414</v>
      </c>
      <c r="Q38" s="8" t="n">
        <v>2074.05958057634</v>
      </c>
      <c r="R38" s="8" t="n">
        <v>2125.41831708602</v>
      </c>
    </row>
    <row r="39" customFormat="false" ht="12.75" hidden="false" customHeight="false" outlineLevel="0" collapsed="false">
      <c r="B39" s="3" t="s">
        <v>11</v>
      </c>
      <c r="C39" s="6" t="n">
        <v>1195</v>
      </c>
      <c r="D39" s="6" t="n">
        <v>1389.73600240732</v>
      </c>
      <c r="E39" s="6" t="n">
        <v>1574.9586809721</v>
      </c>
      <c r="F39" s="6" t="n">
        <v>1747.78385347237</v>
      </c>
      <c r="G39" s="6" t="n">
        <v>1833.39840398671</v>
      </c>
      <c r="H39" s="6" t="n">
        <v>1898.96148388304</v>
      </c>
      <c r="I39" s="6" t="n">
        <v>1940.77883483016</v>
      </c>
      <c r="J39" s="6" t="n">
        <v>1952.79852175264</v>
      </c>
      <c r="K39" s="6" t="n">
        <v>1956.07609051375</v>
      </c>
      <c r="L39" s="6" t="n">
        <v>1976.06824319452</v>
      </c>
      <c r="M39" s="6" t="n">
        <v>1989.16752961531</v>
      </c>
      <c r="N39" s="6" t="n">
        <v>1994.09086459687</v>
      </c>
      <c r="O39" s="6" t="n">
        <v>2009.28399351988</v>
      </c>
      <c r="P39" s="6" t="n">
        <v>2033.0238438073</v>
      </c>
      <c r="Q39" s="6" t="n">
        <v>2064.23663748141</v>
      </c>
      <c r="R39" s="6" t="n">
        <v>2086.89931627934</v>
      </c>
    </row>
    <row r="40" customFormat="false" ht="12.75" hidden="false" customHeight="false" outlineLevel="0" collapsed="false">
      <c r="B40" s="3" t="s">
        <v>12</v>
      </c>
      <c r="C40" s="6" t="n">
        <v>1586</v>
      </c>
      <c r="D40" s="6" t="n">
        <v>1684.56043965671</v>
      </c>
      <c r="E40" s="6" t="n">
        <v>1829.81001337042</v>
      </c>
      <c r="F40" s="6" t="n">
        <v>1976.35565149421</v>
      </c>
      <c r="G40" s="6" t="n">
        <v>2217.96452890353</v>
      </c>
      <c r="H40" s="6" t="n">
        <v>2388.85251034894</v>
      </c>
      <c r="I40" s="6" t="n">
        <v>2515.24536520159</v>
      </c>
      <c r="J40" s="6" t="n">
        <v>2611.07842121611</v>
      </c>
      <c r="K40" s="6" t="n">
        <v>2679.89194777068</v>
      </c>
      <c r="L40" s="6" t="n">
        <v>2673.81282264969</v>
      </c>
      <c r="M40" s="6" t="n">
        <v>2653.64772919848</v>
      </c>
      <c r="N40" s="6" t="n">
        <v>2620.75849982141</v>
      </c>
      <c r="O40" s="6" t="n">
        <v>2570.83778895609</v>
      </c>
      <c r="P40" s="6" t="n">
        <v>2521.38444400125</v>
      </c>
      <c r="Q40" s="6" t="n">
        <v>2492.14320460572</v>
      </c>
      <c r="R40" s="6" t="n">
        <v>2461.32054431573</v>
      </c>
    </row>
    <row r="41" customFormat="false" ht="12.75" hidden="false" customHeight="false" outlineLevel="0" collapsed="false">
      <c r="B41" s="3" t="s">
        <v>13</v>
      </c>
      <c r="C41" s="6" t="n">
        <v>2106</v>
      </c>
      <c r="D41" s="6" t="n">
        <v>2177.09974175265</v>
      </c>
      <c r="E41" s="6" t="n">
        <v>2231.38385307775</v>
      </c>
      <c r="F41" s="6" t="n">
        <v>2332.3710995073</v>
      </c>
      <c r="G41" s="6" t="n">
        <v>2383.46584923918</v>
      </c>
      <c r="H41" s="6" t="n">
        <v>2491.34428847172</v>
      </c>
      <c r="I41" s="6" t="n">
        <v>2584.87306410919</v>
      </c>
      <c r="J41" s="6" t="n">
        <v>2693.86587880122</v>
      </c>
      <c r="K41" s="6" t="n">
        <v>2793.86310442792</v>
      </c>
      <c r="L41" s="6" t="n">
        <v>2965.82417250827</v>
      </c>
      <c r="M41" s="6" t="n">
        <v>3078.62784210496</v>
      </c>
      <c r="N41" s="6" t="n">
        <v>3153.6608146895</v>
      </c>
      <c r="O41" s="6" t="n">
        <v>3202.41821634659</v>
      </c>
      <c r="P41" s="6" t="n">
        <v>3226.97238876741</v>
      </c>
      <c r="Q41" s="6" t="n">
        <v>3186.4970981033</v>
      </c>
      <c r="R41" s="6" t="n">
        <v>3133.11547591346</v>
      </c>
    </row>
    <row r="42" customFormat="false" ht="12.75" hidden="false" customHeight="false" outlineLevel="0" collapsed="false">
      <c r="B42" s="3" t="s">
        <v>14</v>
      </c>
      <c r="C42" s="6" t="n">
        <v>2241</v>
      </c>
      <c r="D42" s="6" t="n">
        <v>2415.60114298264</v>
      </c>
      <c r="E42" s="6" t="n">
        <v>2480.42120909591</v>
      </c>
      <c r="F42" s="6" t="n">
        <v>2534.1188138849</v>
      </c>
      <c r="G42" s="6" t="n">
        <v>2569.6763227326</v>
      </c>
      <c r="H42" s="6" t="n">
        <v>2653.93920839015</v>
      </c>
      <c r="I42" s="6" t="n">
        <v>2710.51910206517</v>
      </c>
      <c r="J42" s="6" t="n">
        <v>2753.25327882493</v>
      </c>
      <c r="K42" s="6" t="n">
        <v>2827.61045059345</v>
      </c>
      <c r="L42" s="6" t="n">
        <v>2859.914199472</v>
      </c>
      <c r="M42" s="6" t="n">
        <v>2943.02894769654</v>
      </c>
      <c r="N42" s="6" t="n">
        <v>3016.93453816862</v>
      </c>
      <c r="O42" s="6" t="n">
        <v>3109.69970389115</v>
      </c>
      <c r="P42" s="6" t="n">
        <v>3198.25299325661</v>
      </c>
      <c r="Q42" s="6" t="n">
        <v>3350.79187532996</v>
      </c>
      <c r="R42" s="6" t="n">
        <v>3449.23669263326</v>
      </c>
    </row>
    <row r="43" customFormat="false" ht="12.75" hidden="false" customHeight="false" outlineLevel="0" collapsed="false">
      <c r="B43" s="3" t="s">
        <v>15</v>
      </c>
      <c r="C43" s="6" t="n">
        <v>1649</v>
      </c>
      <c r="D43" s="6" t="n">
        <v>1842.73833395361</v>
      </c>
      <c r="E43" s="6" t="n">
        <v>2089.07105760486</v>
      </c>
      <c r="F43" s="6" t="n">
        <v>2288.94064311413</v>
      </c>
      <c r="G43" s="6" t="n">
        <v>2455.96203420269</v>
      </c>
      <c r="H43" s="6" t="n">
        <v>2547.90470464481</v>
      </c>
      <c r="I43" s="6" t="n">
        <v>2695.34455470398</v>
      </c>
      <c r="J43" s="6" t="n">
        <v>2759.49987091395</v>
      </c>
      <c r="K43" s="6" t="n">
        <v>2811.44369035956</v>
      </c>
      <c r="L43" s="6" t="n">
        <v>2843.33809003147</v>
      </c>
      <c r="M43" s="6" t="n">
        <v>2917.83470055714</v>
      </c>
      <c r="N43" s="6" t="n">
        <v>2967.23015404497</v>
      </c>
      <c r="O43" s="6" t="n">
        <v>3005.17833868723</v>
      </c>
      <c r="P43" s="6" t="n">
        <v>3073.15184247726</v>
      </c>
      <c r="Q43" s="6" t="n">
        <v>3106.13843137274</v>
      </c>
      <c r="R43" s="6" t="n">
        <v>3186.59978334609</v>
      </c>
    </row>
    <row r="44" customFormat="false" ht="12.75" hidden="false" customHeight="false" outlineLevel="0" collapsed="false">
      <c r="A44" s="7"/>
      <c r="B44" s="7" t="s">
        <v>16</v>
      </c>
      <c r="C44" s="8" t="n">
        <v>991</v>
      </c>
      <c r="D44" s="8" t="n">
        <v>1120.96197242694</v>
      </c>
      <c r="E44" s="8" t="n">
        <v>1259.50768935183</v>
      </c>
      <c r="F44" s="8" t="n">
        <v>1412.48817331988</v>
      </c>
      <c r="G44" s="8" t="n">
        <v>1633.7762440722</v>
      </c>
      <c r="H44" s="8" t="n">
        <v>1820.27710235387</v>
      </c>
      <c r="I44" s="8" t="n">
        <v>1995.70842066345</v>
      </c>
      <c r="J44" s="8" t="n">
        <v>2221.69663164823</v>
      </c>
      <c r="K44" s="8" t="n">
        <v>2406.91583350606</v>
      </c>
      <c r="L44" s="8" t="n">
        <v>2562.16141590407</v>
      </c>
      <c r="M44" s="8" t="n">
        <v>2649.17794071842</v>
      </c>
      <c r="N44" s="8" t="n">
        <v>2786.62202124498</v>
      </c>
      <c r="O44" s="8" t="n">
        <v>2850.62645000825</v>
      </c>
      <c r="P44" s="8" t="n">
        <v>2905.24911842867</v>
      </c>
      <c r="Q44" s="8" t="n">
        <v>2941.67040323646</v>
      </c>
      <c r="R44" s="8" t="n">
        <v>3016.91986916163</v>
      </c>
    </row>
    <row r="45" customFormat="false" ht="12.75" hidden="false" customHeight="false" outlineLevel="0" collapsed="false">
      <c r="A45" s="9"/>
      <c r="B45" s="7" t="s">
        <v>17</v>
      </c>
      <c r="C45" s="8" t="n">
        <v>517</v>
      </c>
      <c r="D45" s="8" t="n">
        <v>642.268841555407</v>
      </c>
      <c r="E45" s="8" t="n">
        <v>775.13028848486</v>
      </c>
      <c r="F45" s="8" t="n">
        <v>905.023051707261</v>
      </c>
      <c r="G45" s="8" t="n">
        <v>1012.42471933988</v>
      </c>
      <c r="H45" s="8" t="n">
        <v>1135.83697964973</v>
      </c>
      <c r="I45" s="8" t="n">
        <v>1253.47906489964</v>
      </c>
      <c r="J45" s="8" t="n">
        <v>1370.45954541746</v>
      </c>
      <c r="K45" s="8" t="n">
        <v>1502.60114608553</v>
      </c>
      <c r="L45" s="8" t="n">
        <v>1700.30227554052</v>
      </c>
      <c r="M45" s="8" t="n">
        <v>1870.81329348822</v>
      </c>
      <c r="N45" s="8" t="n">
        <v>2033.9875878932</v>
      </c>
      <c r="O45" s="8" t="n">
        <v>2245.16972844156</v>
      </c>
      <c r="P45" s="8" t="n">
        <v>2420.71271469229</v>
      </c>
      <c r="Q45" s="8" t="n">
        <v>2569.49665087073</v>
      </c>
      <c r="R45" s="8" t="n">
        <v>2655.14924243703</v>
      </c>
    </row>
    <row r="46" customFormat="false" ht="12.75" hidden="false" customHeight="false" outlineLevel="0" collapsed="false">
      <c r="A46" s="9"/>
      <c r="B46" s="7" t="s">
        <v>18</v>
      </c>
      <c r="C46" s="8" t="n">
        <v>277</v>
      </c>
      <c r="D46" s="8" t="n">
        <v>302.274986983283</v>
      </c>
      <c r="E46" s="8" t="n">
        <v>358.946006760853</v>
      </c>
      <c r="F46" s="8" t="n">
        <v>439.843079548796</v>
      </c>
      <c r="G46" s="8" t="n">
        <v>485.489304546375</v>
      </c>
      <c r="H46" s="8" t="n">
        <v>600.271271563263</v>
      </c>
      <c r="I46" s="8" t="n">
        <v>716.436748393318</v>
      </c>
      <c r="J46" s="8" t="n">
        <v>831.411332183729</v>
      </c>
      <c r="K46" s="8" t="n">
        <v>942.194880563823</v>
      </c>
      <c r="L46" s="8" t="n">
        <v>1032.6847559672</v>
      </c>
      <c r="M46" s="8" t="n">
        <v>1139.3160837392</v>
      </c>
      <c r="N46" s="8" t="n">
        <v>1242.47286156625</v>
      </c>
      <c r="O46" s="8" t="n">
        <v>1346.31861174603</v>
      </c>
      <c r="P46" s="8" t="n">
        <v>1465.20225153083</v>
      </c>
      <c r="Q46" s="8" t="n">
        <v>1644.58707163213</v>
      </c>
      <c r="R46" s="8" t="n">
        <v>1801.20570009516</v>
      </c>
    </row>
    <row r="47" customFormat="false" ht="12.75" hidden="false" customHeight="false" outlineLevel="0" collapsed="false">
      <c r="A47" s="9"/>
      <c r="B47" s="7" t="s">
        <v>19</v>
      </c>
      <c r="C47" s="8" t="n">
        <v>208</v>
      </c>
      <c r="D47" s="8" t="n">
        <v>240.331024615614</v>
      </c>
      <c r="E47" s="8" t="n">
        <v>250.405647294453</v>
      </c>
      <c r="F47" s="8" t="n">
        <v>252.599226954033</v>
      </c>
      <c r="G47" s="8" t="n">
        <v>299.394625215491</v>
      </c>
      <c r="H47" s="8" t="n">
        <v>308.919659855364</v>
      </c>
      <c r="I47" s="8" t="n">
        <v>331.135981319584</v>
      </c>
      <c r="J47" s="8" t="n">
        <v>380.187846258794</v>
      </c>
      <c r="K47" s="8" t="n">
        <v>450.049021141612</v>
      </c>
      <c r="L47" s="8" t="n">
        <v>489.341781453473</v>
      </c>
      <c r="M47" s="8" t="n">
        <v>588.143505003876</v>
      </c>
      <c r="N47" s="8" t="n">
        <v>689.596320719305</v>
      </c>
      <c r="O47" s="8" t="n">
        <v>790.494484680392</v>
      </c>
      <c r="P47" s="8" t="n">
        <v>887.400286288004</v>
      </c>
      <c r="Q47" s="8" t="n">
        <v>966.194215853826</v>
      </c>
      <c r="R47" s="8" t="n">
        <v>1059.70579213354</v>
      </c>
    </row>
    <row r="48" customFormat="false" ht="12.75" hidden="false" customHeight="false" outlineLevel="0" collapsed="false">
      <c r="A48" s="9"/>
      <c r="B48" s="7" t="s">
        <v>20</v>
      </c>
      <c r="C48" s="8" t="n">
        <v>144</v>
      </c>
      <c r="D48" s="8" t="n">
        <v>153.560905719207</v>
      </c>
      <c r="E48" s="8" t="n">
        <v>181.528862600315</v>
      </c>
      <c r="F48" s="8" t="n">
        <v>205.904119577542</v>
      </c>
      <c r="G48" s="8" t="n">
        <v>227.147363683494</v>
      </c>
      <c r="H48" s="8" t="n">
        <v>238.455837737694</v>
      </c>
      <c r="I48" s="8" t="n">
        <v>263.472240369039</v>
      </c>
      <c r="J48" s="8" t="n">
        <v>267.580668755735</v>
      </c>
      <c r="K48" s="8" t="n">
        <v>265.731677668962</v>
      </c>
      <c r="L48" s="8" t="n">
        <v>303.308066324915</v>
      </c>
      <c r="M48" s="8" t="n">
        <v>309.626059045459</v>
      </c>
      <c r="N48" s="8" t="n">
        <v>327.803735709411</v>
      </c>
      <c r="O48" s="8" t="n">
        <v>370.699429692882</v>
      </c>
      <c r="P48" s="8" t="n">
        <v>431.64093856438</v>
      </c>
      <c r="Q48" s="8" t="n">
        <v>466.490143325812</v>
      </c>
      <c r="R48" s="8" t="n">
        <v>551.584778093637</v>
      </c>
    </row>
    <row r="49" customFormat="false" ht="12.75" hidden="false" customHeight="false" outlineLevel="0" collapsed="false">
      <c r="B49" s="3" t="s">
        <v>21</v>
      </c>
      <c r="C49" s="6" t="n">
        <v>89</v>
      </c>
      <c r="D49" s="6" t="n">
        <v>93.5137672968795</v>
      </c>
      <c r="E49" s="6" t="n">
        <v>111.317396571823</v>
      </c>
      <c r="F49" s="6" t="n">
        <v>126.578450724356</v>
      </c>
      <c r="G49" s="6" t="n">
        <v>143.771133819744</v>
      </c>
      <c r="H49" s="6" t="n">
        <v>161.97091873</v>
      </c>
      <c r="I49" s="6" t="n">
        <v>173.554732031745</v>
      </c>
      <c r="J49" s="6" t="n">
        <v>195.047300138087</v>
      </c>
      <c r="K49" s="6" t="n">
        <v>213.004470995609</v>
      </c>
      <c r="L49" s="6" t="n">
        <v>228.422294364298</v>
      </c>
      <c r="M49" s="6" t="n">
        <v>235.865627682816</v>
      </c>
      <c r="N49" s="6" t="n">
        <v>254.041884266783</v>
      </c>
      <c r="O49" s="6" t="n">
        <v>255.505948072877</v>
      </c>
      <c r="P49" s="6" t="n">
        <v>252.597486988058</v>
      </c>
      <c r="Q49" s="6" t="n">
        <v>283.754134510049</v>
      </c>
      <c r="R49" s="6" t="n">
        <v>288.472382556458</v>
      </c>
    </row>
    <row r="50" customFormat="false" ht="12.75" hidden="false" customHeight="false" outlineLevel="0" collapsed="false">
      <c r="B50" s="3" t="s">
        <v>22</v>
      </c>
      <c r="C50" s="6" t="n">
        <v>36</v>
      </c>
      <c r="D50" s="6" t="n">
        <v>50.0500468007399</v>
      </c>
      <c r="E50" s="6" t="n">
        <v>60.8150206887055</v>
      </c>
      <c r="F50" s="6" t="n">
        <v>76.1505124298284</v>
      </c>
      <c r="G50" s="6" t="n">
        <v>87.3880022525449</v>
      </c>
      <c r="H50" s="6" t="n">
        <v>98.3883538697539</v>
      </c>
      <c r="I50" s="6" t="n">
        <v>103.239050351585</v>
      </c>
      <c r="J50" s="6" t="n">
        <v>116.029961152947</v>
      </c>
      <c r="K50" s="6" t="n">
        <v>127.103231620522</v>
      </c>
      <c r="L50" s="6" t="n">
        <v>139.529927618147</v>
      </c>
      <c r="M50" s="6" t="n">
        <v>152.751771709165</v>
      </c>
      <c r="N50" s="6" t="n">
        <v>160.856285561652</v>
      </c>
      <c r="O50" s="6" t="n">
        <v>177.145333974956</v>
      </c>
      <c r="P50" s="6" t="n">
        <v>190.592014276946</v>
      </c>
      <c r="Q50" s="6" t="n">
        <v>202.179123352061</v>
      </c>
      <c r="R50" s="6" t="n">
        <v>207.561553031242</v>
      </c>
    </row>
    <row r="51" customFormat="false" ht="12.75" hidden="false" customHeight="false" outlineLevel="0" collapsed="false">
      <c r="B51" s="3" t="s">
        <v>23</v>
      </c>
      <c r="C51" s="6" t="n">
        <v>32</v>
      </c>
      <c r="D51" s="6" t="n">
        <v>38.0642708339435</v>
      </c>
      <c r="E51" s="6" t="n">
        <v>43.5411479743289</v>
      </c>
      <c r="F51" s="6" t="n">
        <v>47.590595327518</v>
      </c>
      <c r="G51" s="6" t="n">
        <v>55.5528443998255</v>
      </c>
      <c r="H51" s="6" t="n">
        <v>63.7947340201183</v>
      </c>
      <c r="I51" s="6" t="n">
        <v>76.0465864074125</v>
      </c>
      <c r="J51" s="6" t="n">
        <v>85.2096465685742</v>
      </c>
      <c r="K51" s="6" t="n">
        <v>96.2894263488549</v>
      </c>
      <c r="L51" s="6" t="n">
        <v>107.24836867704</v>
      </c>
      <c r="M51" s="6" t="n">
        <v>118.239067743104</v>
      </c>
      <c r="N51" s="6" t="n">
        <v>127.834887847495</v>
      </c>
      <c r="O51" s="6" t="n">
        <v>140.901116999267</v>
      </c>
      <c r="P51" s="6" t="n">
        <v>154.204096354822</v>
      </c>
      <c r="Q51" s="6" t="n">
        <v>168.349160401054</v>
      </c>
      <c r="R51" s="6" t="n">
        <v>182.991971859586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7798</v>
      </c>
      <c r="D56" s="5" t="n">
        <v>19322.5931536963</v>
      </c>
      <c r="E56" s="5" t="n">
        <v>20764.4503388071</v>
      </c>
      <c r="F56" s="5" t="n">
        <v>22191.1277055516</v>
      </c>
      <c r="G56" s="5" t="n">
        <v>23570.104361185</v>
      </c>
      <c r="H56" s="5" t="n">
        <v>24885.3832668682</v>
      </c>
      <c r="I56" s="5" t="n">
        <v>26130.8582898459</v>
      </c>
      <c r="J56" s="5" t="n">
        <v>27307.1397621237</v>
      </c>
      <c r="K56" s="5" t="n">
        <v>28421.5312078891</v>
      </c>
      <c r="L56" s="5" t="n">
        <v>29482.8037133954</v>
      </c>
      <c r="M56" s="5" t="n">
        <v>30499.7229199895</v>
      </c>
      <c r="N56" s="5" t="n">
        <v>31479.8994578305</v>
      </c>
      <c r="O56" s="5" t="n">
        <v>32427.8396412866</v>
      </c>
      <c r="P56" s="5" t="n">
        <v>33343.8542021713</v>
      </c>
      <c r="Q56" s="5" t="n">
        <v>34227.5638883597</v>
      </c>
      <c r="R56" s="5" t="n">
        <v>35072.878216827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340</v>
      </c>
      <c r="D58" s="8" t="n">
        <v>1500.69408624057</v>
      </c>
      <c r="E58" s="8" t="n">
        <v>1594.55800069546</v>
      </c>
      <c r="F58" s="8" t="n">
        <v>1709.80999891183</v>
      </c>
      <c r="G58" s="8" t="n">
        <v>1785.68639093461</v>
      </c>
      <c r="H58" s="8" t="n">
        <v>1887.77560758522</v>
      </c>
      <c r="I58" s="8" t="n">
        <v>1979.56619956119</v>
      </c>
      <c r="J58" s="8" t="n">
        <v>2055.40107602963</v>
      </c>
      <c r="K58" s="8" t="n">
        <v>2116.28484857229</v>
      </c>
      <c r="L58" s="8" t="n">
        <v>2162.38822753323</v>
      </c>
      <c r="M58" s="8" t="n">
        <v>2194.25387461925</v>
      </c>
      <c r="N58" s="8" t="n">
        <v>2213.59252787714</v>
      </c>
      <c r="O58" s="8" t="n">
        <v>2222.46488891725</v>
      </c>
      <c r="P58" s="8" t="n">
        <v>2220.93452827224</v>
      </c>
      <c r="Q58" s="8" t="n">
        <v>2209.94471057693</v>
      </c>
      <c r="R58" s="8" t="n">
        <v>2187.95920230863</v>
      </c>
    </row>
    <row r="59" customFormat="false" ht="12.75" hidden="false" customHeight="false" outlineLevel="0" collapsed="false">
      <c r="A59" s="9"/>
      <c r="B59" s="7" t="s">
        <v>7</v>
      </c>
      <c r="C59" s="8" t="n">
        <v>1333</v>
      </c>
      <c r="D59" s="8" t="n">
        <v>1377.13912181519</v>
      </c>
      <c r="E59" s="8" t="n">
        <v>1436.07756179149</v>
      </c>
      <c r="F59" s="8" t="n">
        <v>1502.77071110384</v>
      </c>
      <c r="G59" s="8" t="n">
        <v>1629.15917061562</v>
      </c>
      <c r="H59" s="8" t="n">
        <v>1754.96893210623</v>
      </c>
      <c r="I59" s="8" t="n">
        <v>1882.08573293642</v>
      </c>
      <c r="J59" s="8" t="n">
        <v>1974.76753770569</v>
      </c>
      <c r="K59" s="8" t="n">
        <v>2083.37600092485</v>
      </c>
      <c r="L59" s="8" t="n">
        <v>2155.455451829</v>
      </c>
      <c r="M59" s="8" t="n">
        <v>2249.15105057789</v>
      </c>
      <c r="N59" s="8" t="n">
        <v>2333.81048879432</v>
      </c>
      <c r="O59" s="8" t="n">
        <v>2404.46695829462</v>
      </c>
      <c r="P59" s="8" t="n">
        <v>2461.52556078359</v>
      </c>
      <c r="Q59" s="8" t="n">
        <v>2504.32666871767</v>
      </c>
      <c r="R59" s="8" t="n">
        <v>2532.19804806577</v>
      </c>
    </row>
    <row r="60" customFormat="false" ht="12.75" hidden="false" customHeight="false" outlineLevel="0" collapsed="false">
      <c r="A60" s="9"/>
      <c r="B60" s="7" t="s">
        <v>8</v>
      </c>
      <c r="C60" s="8" t="n">
        <v>1319</v>
      </c>
      <c r="D60" s="8" t="n">
        <v>1400.97721325799</v>
      </c>
      <c r="E60" s="8" t="n">
        <v>1499.12570837246</v>
      </c>
      <c r="F60" s="8" t="n">
        <v>1556.72000118611</v>
      </c>
      <c r="G60" s="8" t="n">
        <v>1593.95096958996</v>
      </c>
      <c r="H60" s="8" t="n">
        <v>1615.25670992909</v>
      </c>
      <c r="I60" s="8" t="n">
        <v>1635.21088075024</v>
      </c>
      <c r="J60" s="8" t="n">
        <v>1677.72172340577</v>
      </c>
      <c r="K60" s="8" t="n">
        <v>1729.14578040399</v>
      </c>
      <c r="L60" s="8" t="n">
        <v>1836.41670423352</v>
      </c>
      <c r="M60" s="8" t="n">
        <v>1948.02699241465</v>
      </c>
      <c r="N60" s="8" t="n">
        <v>2065.84420640102</v>
      </c>
      <c r="O60" s="8" t="n">
        <v>2157.45016150289</v>
      </c>
      <c r="P60" s="8" t="n">
        <v>2267.0068537115</v>
      </c>
      <c r="Q60" s="8" t="n">
        <v>2344.39049662152</v>
      </c>
      <c r="R60" s="8" t="n">
        <v>2441.76566941879</v>
      </c>
    </row>
    <row r="61" customFormat="false" ht="12.75" hidden="false" customHeight="false" outlineLevel="0" collapsed="false">
      <c r="A61" s="9"/>
      <c r="B61" s="7" t="s">
        <v>9</v>
      </c>
      <c r="C61" s="8" t="n">
        <v>1278</v>
      </c>
      <c r="D61" s="8" t="n">
        <v>1357.32345852594</v>
      </c>
      <c r="E61" s="8" t="n">
        <v>1415.03544463753</v>
      </c>
      <c r="F61" s="8" t="n">
        <v>1487.00974173109</v>
      </c>
      <c r="G61" s="8" t="n">
        <v>1539.34592957049</v>
      </c>
      <c r="H61" s="8" t="n">
        <v>1563.84522826723</v>
      </c>
      <c r="I61" s="8" t="n">
        <v>1617.30647107174</v>
      </c>
      <c r="J61" s="8" t="n">
        <v>1697.10309566292</v>
      </c>
      <c r="K61" s="8" t="n">
        <v>1738.6982628902</v>
      </c>
      <c r="L61" s="8" t="n">
        <v>1762.61874179248</v>
      </c>
      <c r="M61" s="8" t="n">
        <v>1773.95306549852</v>
      </c>
      <c r="N61" s="8" t="n">
        <v>1785.05554049301</v>
      </c>
      <c r="O61" s="8" t="n">
        <v>1818.87844674112</v>
      </c>
      <c r="P61" s="8" t="n">
        <v>1864.76844307205</v>
      </c>
      <c r="Q61" s="8" t="n">
        <v>1965.58474822084</v>
      </c>
      <c r="R61" s="8" t="n">
        <v>2072.51683614908</v>
      </c>
    </row>
    <row r="62" customFormat="false" ht="12.75" hidden="false" customHeight="false" outlineLevel="0" collapsed="false">
      <c r="A62" s="9"/>
      <c r="B62" s="7" t="s">
        <v>10</v>
      </c>
      <c r="C62" s="8" t="n">
        <v>1137</v>
      </c>
      <c r="D62" s="8" t="n">
        <v>1259.62774895215</v>
      </c>
      <c r="E62" s="8" t="n">
        <v>1378.08861796448</v>
      </c>
      <c r="F62" s="8" t="n">
        <v>1460.5134656867</v>
      </c>
      <c r="G62" s="8" t="n">
        <v>1542.06209020507</v>
      </c>
      <c r="H62" s="8" t="n">
        <v>1602.26682108185</v>
      </c>
      <c r="I62" s="8" t="n">
        <v>1649.58557088071</v>
      </c>
      <c r="J62" s="8" t="n">
        <v>1676.45077371796</v>
      </c>
      <c r="K62" s="8" t="n">
        <v>1718.23097293427</v>
      </c>
      <c r="L62" s="8" t="n">
        <v>1746.65211869549</v>
      </c>
      <c r="M62" s="8" t="n">
        <v>1754.87151547014</v>
      </c>
      <c r="N62" s="8" t="n">
        <v>1791.89583665426</v>
      </c>
      <c r="O62" s="8" t="n">
        <v>1854.80895304431</v>
      </c>
      <c r="P62" s="8" t="n">
        <v>1884.89463009537</v>
      </c>
      <c r="Q62" s="8" t="n">
        <v>1901.03552356561</v>
      </c>
      <c r="R62" s="8" t="n">
        <v>1906.93265074984</v>
      </c>
    </row>
    <row r="63" customFormat="false" ht="12.75" hidden="false" customHeight="false" outlineLevel="0" collapsed="false">
      <c r="B63" s="3" t="s">
        <v>11</v>
      </c>
      <c r="C63" s="6" t="n">
        <v>1245</v>
      </c>
      <c r="D63" s="6" t="n">
        <v>1401.63718521001</v>
      </c>
      <c r="E63" s="6" t="n">
        <v>1581.25770970928</v>
      </c>
      <c r="F63" s="6" t="n">
        <v>1723.36382164159</v>
      </c>
      <c r="G63" s="6" t="n">
        <v>1858.3891837273</v>
      </c>
      <c r="H63" s="6" t="n">
        <v>1931.18614905054</v>
      </c>
      <c r="I63" s="6" t="n">
        <v>1973.47757582345</v>
      </c>
      <c r="J63" s="6" t="n">
        <v>2011.41495286948</v>
      </c>
      <c r="K63" s="6" t="n">
        <v>2019.98375821354</v>
      </c>
      <c r="L63" s="6" t="n">
        <v>2032.54021469569</v>
      </c>
      <c r="M63" s="6" t="n">
        <v>2034.3432065689</v>
      </c>
      <c r="N63" s="6" t="n">
        <v>2032.09590009089</v>
      </c>
      <c r="O63" s="6" t="n">
        <v>2021.61749717569</v>
      </c>
      <c r="P63" s="6" t="n">
        <v>2031.29660853914</v>
      </c>
      <c r="Q63" s="6" t="n">
        <v>2035.60491217221</v>
      </c>
      <c r="R63" s="6" t="n">
        <v>2027.61970725583</v>
      </c>
    </row>
    <row r="64" customFormat="false" ht="12.75" hidden="false" customHeight="false" outlineLevel="0" collapsed="false">
      <c r="B64" s="3" t="s">
        <v>12</v>
      </c>
      <c r="C64" s="6" t="n">
        <v>1871</v>
      </c>
      <c r="D64" s="6" t="n">
        <v>1893.15796041358</v>
      </c>
      <c r="E64" s="6" t="n">
        <v>1945.00761634578</v>
      </c>
      <c r="F64" s="6" t="n">
        <v>2088.03888458628</v>
      </c>
      <c r="G64" s="6" t="n">
        <v>2186.84931970029</v>
      </c>
      <c r="H64" s="6" t="n">
        <v>2356.35869184765</v>
      </c>
      <c r="I64" s="6" t="n">
        <v>2466.40009403829</v>
      </c>
      <c r="J64" s="6" t="n">
        <v>2565.05059445109</v>
      </c>
      <c r="K64" s="6" t="n">
        <v>2617.00182656066</v>
      </c>
      <c r="L64" s="6" t="n">
        <v>2657.16034288445</v>
      </c>
      <c r="M64" s="6" t="n">
        <v>2649.44039583222</v>
      </c>
      <c r="N64" s="6" t="n">
        <v>2623.52602876617</v>
      </c>
      <c r="O64" s="6" t="n">
        <v>2600.67968974876</v>
      </c>
      <c r="P64" s="6" t="n">
        <v>2559.64960624671</v>
      </c>
      <c r="Q64" s="6" t="n">
        <v>2527.20801316659</v>
      </c>
      <c r="R64" s="6" t="n">
        <v>2489.29551500443</v>
      </c>
    </row>
    <row r="65" customFormat="false" ht="12.75" hidden="false" customHeight="false" outlineLevel="0" collapsed="false">
      <c r="B65" s="3" t="s">
        <v>13</v>
      </c>
      <c r="C65" s="6" t="n">
        <v>2271</v>
      </c>
      <c r="D65" s="6" t="n">
        <v>2432.26942952394</v>
      </c>
      <c r="E65" s="6" t="n">
        <v>2489.7042332006</v>
      </c>
      <c r="F65" s="6" t="n">
        <v>2467.6822438133</v>
      </c>
      <c r="G65" s="6" t="n">
        <v>2548.44880744413</v>
      </c>
      <c r="H65" s="6" t="n">
        <v>2575.05246268582</v>
      </c>
      <c r="I65" s="6" t="n">
        <v>2601.69426197336</v>
      </c>
      <c r="J65" s="6" t="n">
        <v>2642.59844386277</v>
      </c>
      <c r="K65" s="6" t="n">
        <v>2750.15702540167</v>
      </c>
      <c r="L65" s="6" t="n">
        <v>2816.29449974702</v>
      </c>
      <c r="M65" s="6" t="n">
        <v>2937.49813510985</v>
      </c>
      <c r="N65" s="6" t="n">
        <v>3007.96176362674</v>
      </c>
      <c r="O65" s="6" t="n">
        <v>3068.93958918262</v>
      </c>
      <c r="P65" s="6" t="n">
        <v>3087.82952792003</v>
      </c>
      <c r="Q65" s="6" t="n">
        <v>3095.65399984436</v>
      </c>
      <c r="R65" s="6" t="n">
        <v>3060.36644677803</v>
      </c>
    </row>
    <row r="66" customFormat="false" ht="12.75" hidden="false" customHeight="false" outlineLevel="0" collapsed="false">
      <c r="B66" s="3" t="s">
        <v>14</v>
      </c>
      <c r="C66" s="6" t="n">
        <v>2315</v>
      </c>
      <c r="D66" s="6" t="n">
        <v>2402.57312485338</v>
      </c>
      <c r="E66" s="6" t="n">
        <v>2486.18470009072</v>
      </c>
      <c r="F66" s="6" t="n">
        <v>2600.30745158741</v>
      </c>
      <c r="G66" s="6" t="n">
        <v>2616.81732279403</v>
      </c>
      <c r="H66" s="6" t="n">
        <v>2695.34047696093</v>
      </c>
      <c r="I66" s="6" t="n">
        <v>2816.04437896584</v>
      </c>
      <c r="J66" s="6" t="n">
        <v>2863.65116506971</v>
      </c>
      <c r="K66" s="6" t="n">
        <v>2835.81121054249</v>
      </c>
      <c r="L66" s="6" t="n">
        <v>2897.65228769116</v>
      </c>
      <c r="M66" s="6" t="n">
        <v>2914.88582976046</v>
      </c>
      <c r="N66" s="6" t="n">
        <v>2933.56399210965</v>
      </c>
      <c r="O66" s="6" t="n">
        <v>2969.38172991656</v>
      </c>
      <c r="P66" s="6" t="n">
        <v>3068.31118002638</v>
      </c>
      <c r="Q66" s="6" t="n">
        <v>3130.92228353588</v>
      </c>
      <c r="R66" s="6" t="n">
        <v>3240.76809244145</v>
      </c>
    </row>
    <row r="67" customFormat="false" ht="12.75" hidden="false" customHeight="false" outlineLevel="0" collapsed="false">
      <c r="B67" s="3" t="s">
        <v>15</v>
      </c>
      <c r="C67" s="6" t="n">
        <v>1464</v>
      </c>
      <c r="D67" s="6" t="n">
        <v>1716.0142517341</v>
      </c>
      <c r="E67" s="6" t="n">
        <v>1948</v>
      </c>
      <c r="F67" s="6" t="n">
        <v>2222.97487067628</v>
      </c>
      <c r="G67" s="6" t="n">
        <v>2424.56768852317</v>
      </c>
      <c r="H67" s="6" t="n">
        <v>2581.3269534328</v>
      </c>
      <c r="I67" s="6" t="n">
        <v>2634.43172105445</v>
      </c>
      <c r="J67" s="6" t="n">
        <v>2714.66846831591</v>
      </c>
      <c r="K67" s="6" t="n">
        <v>2819.95974466926</v>
      </c>
      <c r="L67" s="6" t="n">
        <v>2835.33778014039</v>
      </c>
      <c r="M67" s="6" t="n">
        <v>2905.40387544741</v>
      </c>
      <c r="N67" s="6" t="n">
        <v>3014.23424885859</v>
      </c>
      <c r="O67" s="6" t="n">
        <v>3056.71311669461</v>
      </c>
      <c r="P67" s="6" t="n">
        <v>3030.48382299051</v>
      </c>
      <c r="Q67" s="6" t="n">
        <v>3089.65094657342</v>
      </c>
      <c r="R67" s="6" t="n">
        <v>3109.61734473424</v>
      </c>
    </row>
    <row r="68" customFormat="false" ht="12.75" hidden="false" customHeight="false" outlineLevel="0" collapsed="false">
      <c r="A68" s="7"/>
      <c r="B68" s="7" t="s">
        <v>16</v>
      </c>
      <c r="C68" s="8" t="n">
        <v>826</v>
      </c>
      <c r="D68" s="8" t="n">
        <v>1009.98768389617</v>
      </c>
      <c r="E68" s="8" t="n">
        <v>1148.55415112879</v>
      </c>
      <c r="F68" s="8" t="n">
        <v>1269.78718346836</v>
      </c>
      <c r="G68" s="8" t="n">
        <v>1463.01455824867</v>
      </c>
      <c r="H68" s="8" t="n">
        <v>1635.71998745037</v>
      </c>
      <c r="I68" s="8" t="n">
        <v>1865.98671586419</v>
      </c>
      <c r="J68" s="8" t="n">
        <v>2081.78736433531</v>
      </c>
      <c r="K68" s="8" t="n">
        <v>2335.89646092232</v>
      </c>
      <c r="L68" s="8" t="n">
        <v>2523.79943724446</v>
      </c>
      <c r="M68" s="8" t="n">
        <v>2670.69930013791</v>
      </c>
      <c r="N68" s="8" t="n">
        <v>2722.32563720706</v>
      </c>
      <c r="O68" s="8" t="n">
        <v>2800.65126177962</v>
      </c>
      <c r="P68" s="8" t="n">
        <v>2903.94187631285</v>
      </c>
      <c r="Q68" s="8" t="n">
        <v>2923.8621950137</v>
      </c>
      <c r="R68" s="8" t="n">
        <v>2994.3962595137</v>
      </c>
    </row>
    <row r="69" customFormat="false" ht="12.75" hidden="false" customHeight="false" outlineLevel="0" collapsed="false">
      <c r="A69" s="9"/>
      <c r="B69" s="7" t="s">
        <v>17</v>
      </c>
      <c r="C69" s="8" t="n">
        <v>408</v>
      </c>
      <c r="D69" s="8" t="n">
        <v>466.916498183692</v>
      </c>
      <c r="E69" s="8" t="n">
        <v>584.778804693258</v>
      </c>
      <c r="F69" s="8" t="n">
        <v>699.620703624218</v>
      </c>
      <c r="G69" s="8" t="n">
        <v>827.481828260179</v>
      </c>
      <c r="H69" s="8" t="n">
        <v>987.2938545775</v>
      </c>
      <c r="I69" s="8" t="n">
        <v>1152.51424628042</v>
      </c>
      <c r="J69" s="8" t="n">
        <v>1272.27159750196</v>
      </c>
      <c r="K69" s="8" t="n">
        <v>1377.88424645824</v>
      </c>
      <c r="L69" s="8" t="n">
        <v>1553.30210962686</v>
      </c>
      <c r="M69" s="8" t="n">
        <v>1713.22071535442</v>
      </c>
      <c r="N69" s="8" t="n">
        <v>1928.87882482184</v>
      </c>
      <c r="O69" s="8" t="n">
        <v>2132.98197935408</v>
      </c>
      <c r="P69" s="8" t="n">
        <v>2373.60587676532</v>
      </c>
      <c r="Q69" s="8" t="n">
        <v>2553.49996767431</v>
      </c>
      <c r="R69" s="8" t="n">
        <v>2694.9507459909</v>
      </c>
    </row>
    <row r="70" customFormat="false" ht="12.75" hidden="false" customHeight="false" outlineLevel="0" collapsed="false">
      <c r="A70" s="9"/>
      <c r="B70" s="7" t="s">
        <v>18</v>
      </c>
      <c r="C70" s="8" t="n">
        <v>252</v>
      </c>
      <c r="D70" s="8" t="n">
        <v>273.689444015615</v>
      </c>
      <c r="E70" s="8" t="n">
        <v>341.243145708194</v>
      </c>
      <c r="F70" s="8" t="n">
        <v>395.23400713709</v>
      </c>
      <c r="G70" s="8" t="n">
        <v>441.824147773928</v>
      </c>
      <c r="H70" s="8" t="n">
        <v>506.392055570544</v>
      </c>
      <c r="I70" s="8" t="n">
        <v>573.713070081001</v>
      </c>
      <c r="J70" s="8" t="n">
        <v>678.047212349558</v>
      </c>
      <c r="K70" s="8" t="n">
        <v>777.767085244935</v>
      </c>
      <c r="L70" s="8" t="n">
        <v>888.902920382973</v>
      </c>
      <c r="M70" s="8" t="n">
        <v>1030.94695457954</v>
      </c>
      <c r="N70" s="8" t="n">
        <v>1180.07237318846</v>
      </c>
      <c r="O70" s="8" t="n">
        <v>1289.13571546693</v>
      </c>
      <c r="P70" s="8" t="n">
        <v>1386.62013012328</v>
      </c>
      <c r="Q70" s="8" t="n">
        <v>1550.5397869491</v>
      </c>
      <c r="R70" s="8" t="n">
        <v>1701.40870972371</v>
      </c>
    </row>
    <row r="71" customFormat="false" ht="12.75" hidden="false" customHeight="false" outlineLevel="0" collapsed="false">
      <c r="A71" s="9"/>
      <c r="B71" s="7" t="s">
        <v>19</v>
      </c>
      <c r="C71" s="8" t="n">
        <v>232</v>
      </c>
      <c r="D71" s="8" t="n">
        <v>270.078998311048</v>
      </c>
      <c r="E71" s="8" t="n">
        <v>282.941046081735</v>
      </c>
      <c r="F71" s="8" t="n">
        <v>288.629288783185</v>
      </c>
      <c r="G71" s="8" t="n">
        <v>315.303854221307</v>
      </c>
      <c r="H71" s="8" t="n">
        <v>308.34587482789</v>
      </c>
      <c r="I71" s="8" t="n">
        <v>327.051139072314</v>
      </c>
      <c r="J71" s="8" t="n">
        <v>387.777410775416</v>
      </c>
      <c r="K71" s="8" t="n">
        <v>436.915529028653</v>
      </c>
      <c r="L71" s="8" t="n">
        <v>478.468087811589</v>
      </c>
      <c r="M71" s="8" t="n">
        <v>536.591892409092</v>
      </c>
      <c r="N71" s="8" t="n">
        <v>598.189371533384</v>
      </c>
      <c r="O71" s="8" t="n">
        <v>693.85512704843</v>
      </c>
      <c r="P71" s="8" t="n">
        <v>784.968821907892</v>
      </c>
      <c r="Q71" s="8" t="n">
        <v>886.444904589065</v>
      </c>
      <c r="R71" s="8" t="n">
        <v>1016.63070044723</v>
      </c>
    </row>
    <row r="72" customFormat="false" ht="12.75" hidden="false" customHeight="false" outlineLevel="0" collapsed="false">
      <c r="A72" s="9"/>
      <c r="B72" s="7" t="s">
        <v>20</v>
      </c>
      <c r="C72" s="8" t="n">
        <v>181</v>
      </c>
      <c r="D72" s="8" t="n">
        <v>190.868449885094</v>
      </c>
      <c r="E72" s="8" t="n">
        <v>211.736993358516</v>
      </c>
      <c r="F72" s="8" t="n">
        <v>236.220823216245</v>
      </c>
      <c r="G72" s="8" t="n">
        <v>247.315649677015</v>
      </c>
      <c r="H72" s="8" t="n">
        <v>286.918425035817</v>
      </c>
      <c r="I72" s="8" t="n">
        <v>318.459117074708</v>
      </c>
      <c r="J72" s="8" t="n">
        <v>324.689324263177</v>
      </c>
      <c r="K72" s="8" t="n">
        <v>325.25312975154</v>
      </c>
      <c r="L72" s="8" t="n">
        <v>346.136582644547</v>
      </c>
      <c r="M72" s="8" t="n">
        <v>337.206019715304</v>
      </c>
      <c r="N72" s="8" t="n">
        <v>352.510840743682</v>
      </c>
      <c r="O72" s="8" t="n">
        <v>408.223555538257</v>
      </c>
      <c r="P72" s="8" t="n">
        <v>454.254880719075</v>
      </c>
      <c r="Q72" s="8" t="n">
        <v>492.982041600827</v>
      </c>
      <c r="R72" s="8" t="n">
        <v>546.695186397905</v>
      </c>
    </row>
    <row r="73" customFormat="false" ht="12.75" hidden="false" customHeight="false" outlineLevel="0" collapsed="false">
      <c r="B73" s="3" t="s">
        <v>21</v>
      </c>
      <c r="C73" s="6" t="n">
        <v>133</v>
      </c>
      <c r="D73" s="6" t="n">
        <v>151.747050167241</v>
      </c>
      <c r="E73" s="6" t="n">
        <v>169.617896901165</v>
      </c>
      <c r="F73" s="6" t="n">
        <v>187.204740491209</v>
      </c>
      <c r="G73" s="6" t="n">
        <v>220.262857503712</v>
      </c>
      <c r="H73" s="6" t="n">
        <v>229.892502209093</v>
      </c>
      <c r="I73" s="6" t="n">
        <v>238.456798923366</v>
      </c>
      <c r="J73" s="6" t="n">
        <v>254.147882948698</v>
      </c>
      <c r="K73" s="6" t="n">
        <v>272.775886225015</v>
      </c>
      <c r="L73" s="6" t="n">
        <v>280.201566588174</v>
      </c>
      <c r="M73" s="6" t="n">
        <v>312.455728560199</v>
      </c>
      <c r="N73" s="6" t="n">
        <v>337.049187084271</v>
      </c>
      <c r="O73" s="6" t="n">
        <v>338.969217180688</v>
      </c>
      <c r="P73" s="6" t="n">
        <v>337.214130510411</v>
      </c>
      <c r="Q73" s="6" t="n">
        <v>354.873785276149</v>
      </c>
      <c r="R73" s="6" t="n">
        <v>346.369729376544</v>
      </c>
    </row>
    <row r="74" customFormat="false" ht="12.75" hidden="false" customHeight="false" outlineLevel="0" collapsed="false">
      <c r="B74" s="3" t="s">
        <v>22</v>
      </c>
      <c r="C74" s="6" t="n">
        <v>92</v>
      </c>
      <c r="D74" s="6" t="n">
        <v>104.771490618715</v>
      </c>
      <c r="E74" s="6" t="n">
        <v>124.628206379233</v>
      </c>
      <c r="F74" s="6" t="n">
        <v>142.261897769928</v>
      </c>
      <c r="G74" s="6" t="n">
        <v>155.218541222662</v>
      </c>
      <c r="H74" s="6" t="n">
        <v>175.105470496211</v>
      </c>
      <c r="I74" s="6" t="n">
        <v>188.375553910381</v>
      </c>
      <c r="J74" s="6" t="n">
        <v>201.027990960476</v>
      </c>
      <c r="K74" s="6" t="n">
        <v>214.242695235515</v>
      </c>
      <c r="L74" s="6" t="n">
        <v>239.512263498566</v>
      </c>
      <c r="M74" s="6" t="n">
        <v>245.761027039271</v>
      </c>
      <c r="N74" s="6" t="n">
        <v>251.062892114409</v>
      </c>
      <c r="O74" s="6" t="n">
        <v>262.758175756954</v>
      </c>
      <c r="P74" s="6" t="n">
        <v>277.797398559056</v>
      </c>
      <c r="Q74" s="6" t="n">
        <v>284.382122899522</v>
      </c>
      <c r="R74" s="6" t="n">
        <v>310.702811645892</v>
      </c>
    </row>
    <row r="75" customFormat="false" ht="12.75" hidden="false" customHeight="false" outlineLevel="0" collapsed="false">
      <c r="B75" s="3" t="s">
        <v>23</v>
      </c>
      <c r="C75" s="6" t="n">
        <v>101</v>
      </c>
      <c r="D75" s="6" t="n">
        <v>113.11995809185</v>
      </c>
      <c r="E75" s="6" t="n">
        <v>127.910501748413</v>
      </c>
      <c r="F75" s="6" t="n">
        <v>152.977870136951</v>
      </c>
      <c r="G75" s="6" t="n">
        <v>174.406051172807</v>
      </c>
      <c r="H75" s="6" t="n">
        <v>192.33706375343</v>
      </c>
      <c r="I75" s="6" t="n">
        <v>210.498761583816</v>
      </c>
      <c r="J75" s="6" t="n">
        <v>228.563147898177</v>
      </c>
      <c r="K75" s="6" t="n">
        <v>252.146743909687</v>
      </c>
      <c r="L75" s="6" t="n">
        <v>269.964376355768</v>
      </c>
      <c r="M75" s="6" t="n">
        <v>291.013340894457</v>
      </c>
      <c r="N75" s="6" t="n">
        <v>308.229797465616</v>
      </c>
      <c r="O75" s="6" t="n">
        <v>325.86357794319</v>
      </c>
      <c r="P75" s="6" t="n">
        <v>348.750325615911</v>
      </c>
      <c r="Q75" s="6" t="n">
        <v>376.656781362003</v>
      </c>
      <c r="R75" s="6" t="n">
        <v>392.68456082516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8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644.2374639388</v>
      </c>
      <c r="D8" s="5" t="n">
        <v>2821.725953343</v>
      </c>
      <c r="E8" s="5" t="n">
        <v>3018.9344454742</v>
      </c>
      <c r="F8" s="5" t="n">
        <v>3205.6350894236</v>
      </c>
      <c r="G8" s="5" t="n">
        <v>3380.9071784774</v>
      </c>
      <c r="H8" s="5" t="n">
        <v>3544.3390760306</v>
      </c>
      <c r="I8" s="5" t="n">
        <v>3696.6843098837</v>
      </c>
      <c r="J8" s="5" t="n">
        <v>3839.1011162505</v>
      </c>
      <c r="K8" s="5" t="n">
        <v>3972.816840466</v>
      </c>
      <c r="L8" s="5" t="n">
        <v>4098.781538919</v>
      </c>
      <c r="M8" s="5" t="n">
        <v>4218.109090744</v>
      </c>
      <c r="N8" s="5" t="n">
        <v>4332.037754553</v>
      </c>
      <c r="O8" s="5" t="n">
        <v>4441.2234171281</v>
      </c>
      <c r="P8" s="5" t="n">
        <v>4545.9826229519</v>
      </c>
      <c r="Q8" s="5" t="n">
        <v>4646.7287555424</v>
      </c>
      <c r="R8" s="5" t="n">
        <v>4743.188068046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36.2374639388</v>
      </c>
      <c r="D10" s="8" t="n">
        <v>165.3915554042</v>
      </c>
      <c r="E10" s="8" t="n">
        <v>179.9236924838</v>
      </c>
      <c r="F10" s="8" t="n">
        <v>201.2327015668</v>
      </c>
      <c r="G10" s="8" t="n">
        <v>217.0205809694</v>
      </c>
      <c r="H10" s="8" t="n">
        <v>230.9810789799</v>
      </c>
      <c r="I10" s="8" t="n">
        <v>244.6255372123</v>
      </c>
      <c r="J10" s="8" t="n">
        <v>258.2621419282</v>
      </c>
      <c r="K10" s="8" t="n">
        <v>269.0887494062</v>
      </c>
      <c r="L10" s="8" t="n">
        <v>277.1214374636</v>
      </c>
      <c r="M10" s="8" t="n">
        <v>282.6293325498</v>
      </c>
      <c r="N10" s="8" t="n">
        <v>285.8866832234</v>
      </c>
      <c r="O10" s="8" t="n">
        <v>287.1764302641</v>
      </c>
      <c r="P10" s="8" t="n">
        <v>286.8458994083</v>
      </c>
      <c r="Q10" s="8" t="n">
        <v>285.3041267245</v>
      </c>
      <c r="R10" s="8" t="n">
        <v>282.8891330501</v>
      </c>
    </row>
    <row r="11" customFormat="false" ht="12.75" hidden="false" customHeight="false" outlineLevel="0" collapsed="false">
      <c r="A11" s="9"/>
      <c r="B11" s="7" t="s">
        <v>7</v>
      </c>
      <c r="C11" s="8" t="n">
        <v>127</v>
      </c>
      <c r="D11" s="8" t="n">
        <v>132.9865322745</v>
      </c>
      <c r="E11" s="8" t="n">
        <v>151.615308427</v>
      </c>
      <c r="F11" s="8" t="n">
        <v>157.6909737167</v>
      </c>
      <c r="G11" s="8" t="n">
        <v>178.8134197734</v>
      </c>
      <c r="H11" s="8" t="n">
        <v>197.420116917</v>
      </c>
      <c r="I11" s="8" t="n">
        <v>214.8651184765</v>
      </c>
      <c r="J11" s="8" t="n">
        <v>227.0825134815</v>
      </c>
      <c r="K11" s="8" t="n">
        <v>245.0022682232</v>
      </c>
      <c r="L11" s="8" t="n">
        <v>258.5513234024</v>
      </c>
      <c r="M11" s="8" t="n">
        <v>270.7293751952</v>
      </c>
      <c r="N11" s="8" t="n">
        <v>282.6882405477</v>
      </c>
      <c r="O11" s="8" t="n">
        <v>294.6231746533</v>
      </c>
      <c r="P11" s="8" t="n">
        <v>304.1275866282</v>
      </c>
      <c r="Q11" s="8" t="n">
        <v>311.1395177575</v>
      </c>
      <c r="R11" s="8" t="n">
        <v>315.7757316979</v>
      </c>
    </row>
    <row r="12" customFormat="false" ht="12.75" hidden="false" customHeight="false" outlineLevel="0" collapsed="false">
      <c r="A12" s="9"/>
      <c r="B12" s="7" t="s">
        <v>8</v>
      </c>
      <c r="C12" s="8" t="n">
        <v>128</v>
      </c>
      <c r="D12" s="8" t="n">
        <v>139.4866654614</v>
      </c>
      <c r="E12" s="8" t="n">
        <v>148.1013251231</v>
      </c>
      <c r="F12" s="8" t="n">
        <v>161.1745198632</v>
      </c>
      <c r="G12" s="8" t="n">
        <v>165.952286208</v>
      </c>
      <c r="H12" s="8" t="n">
        <v>167.0886586027</v>
      </c>
      <c r="I12" s="8" t="n">
        <v>172.4032631226</v>
      </c>
      <c r="J12" s="8" t="n">
        <v>185.7201053928</v>
      </c>
      <c r="K12" s="8" t="n">
        <v>189.4486548326</v>
      </c>
      <c r="L12" s="8" t="n">
        <v>206.4529292057</v>
      </c>
      <c r="M12" s="8" t="n">
        <v>222.1163956825</v>
      </c>
      <c r="N12" s="8" t="n">
        <v>237.5209934233</v>
      </c>
      <c r="O12" s="8" t="n">
        <v>249.0430118481</v>
      </c>
      <c r="P12" s="8" t="n">
        <v>265.9050902042</v>
      </c>
      <c r="Q12" s="8" t="n">
        <v>279.1208988626</v>
      </c>
      <c r="R12" s="8" t="n">
        <v>291.2082944485</v>
      </c>
    </row>
    <row r="13" customFormat="false" ht="12.75" hidden="false" customHeight="false" outlineLevel="0" collapsed="false">
      <c r="A13" s="9"/>
      <c r="B13" s="7" t="s">
        <v>9</v>
      </c>
      <c r="C13" s="8" t="n">
        <v>127</v>
      </c>
      <c r="D13" s="8" t="n">
        <v>132.9721060546</v>
      </c>
      <c r="E13" s="8" t="n">
        <v>138.2189437553</v>
      </c>
      <c r="F13" s="8" t="n">
        <v>141.0524058752</v>
      </c>
      <c r="G13" s="8" t="n">
        <v>144.5018050928</v>
      </c>
      <c r="H13" s="8" t="n">
        <v>162.0704904411</v>
      </c>
      <c r="I13" s="8" t="n">
        <v>172.092844395</v>
      </c>
      <c r="J13" s="8" t="n">
        <v>177.3348886664</v>
      </c>
      <c r="K13" s="8" t="n">
        <v>186.5086550631</v>
      </c>
      <c r="L13" s="8" t="n">
        <v>189.0404788916</v>
      </c>
      <c r="M13" s="8" t="n">
        <v>188.7120184144</v>
      </c>
      <c r="N13" s="8" t="n">
        <v>192.2047017206</v>
      </c>
      <c r="O13" s="8" t="n">
        <v>203.1961580248</v>
      </c>
      <c r="P13" s="8" t="n">
        <v>206.2763710943</v>
      </c>
      <c r="Q13" s="8" t="n">
        <v>221.5492862228</v>
      </c>
      <c r="R13" s="8" t="n">
        <v>236.0163903374</v>
      </c>
    </row>
    <row r="14" customFormat="false" ht="12.75" hidden="false" customHeight="false" outlineLevel="0" collapsed="false">
      <c r="A14" s="9"/>
      <c r="B14" s="7" t="s">
        <v>10</v>
      </c>
      <c r="C14" s="8" t="n">
        <v>168</v>
      </c>
      <c r="D14" s="8" t="n">
        <v>152.9386810275</v>
      </c>
      <c r="E14" s="8" t="n">
        <v>164.2989905269</v>
      </c>
      <c r="F14" s="8" t="n">
        <v>177.9657218856</v>
      </c>
      <c r="G14" s="8" t="n">
        <v>185.2324463578</v>
      </c>
      <c r="H14" s="8" t="n">
        <v>182.3563033995</v>
      </c>
      <c r="I14" s="8" t="n">
        <v>183.9715441301</v>
      </c>
      <c r="J14" s="8" t="n">
        <v>183.229146023</v>
      </c>
      <c r="K14" s="8" t="n">
        <v>181.4226710305</v>
      </c>
      <c r="L14" s="8" t="n">
        <v>180.9849363581</v>
      </c>
      <c r="M14" s="8" t="n">
        <v>193.0510279169</v>
      </c>
      <c r="N14" s="8" t="n">
        <v>199.5765844713</v>
      </c>
      <c r="O14" s="8" t="n">
        <v>202.5832843937</v>
      </c>
      <c r="P14" s="8" t="n">
        <v>209.3798300558</v>
      </c>
      <c r="Q14" s="8" t="n">
        <v>210.5537452613</v>
      </c>
      <c r="R14" s="8" t="n">
        <v>209.7872500124</v>
      </c>
    </row>
    <row r="15" customFormat="false" ht="12.75" hidden="false" customHeight="false" outlineLevel="0" collapsed="false">
      <c r="B15" s="3" t="s">
        <v>11</v>
      </c>
      <c r="C15" s="6" t="n">
        <v>220</v>
      </c>
      <c r="D15" s="6" t="n">
        <v>231.8921538092</v>
      </c>
      <c r="E15" s="6" t="n">
        <v>245.0560159128</v>
      </c>
      <c r="F15" s="6" t="n">
        <v>263.3901232603</v>
      </c>
      <c r="G15" s="6" t="n">
        <v>261.3030514809</v>
      </c>
      <c r="H15" s="6" t="n">
        <v>270.6131327666</v>
      </c>
      <c r="I15" s="6" t="n">
        <v>263.5557639699</v>
      </c>
      <c r="J15" s="6" t="n">
        <v>261.4601942375</v>
      </c>
      <c r="K15" s="6" t="n">
        <v>262.366471023</v>
      </c>
      <c r="L15" s="6" t="n">
        <v>259.399817289</v>
      </c>
      <c r="M15" s="6" t="n">
        <v>249.6266983578</v>
      </c>
      <c r="N15" s="6" t="n">
        <v>244.8746755713</v>
      </c>
      <c r="O15" s="6" t="n">
        <v>239.5418534671</v>
      </c>
      <c r="P15" s="6" t="n">
        <v>234.5144790843</v>
      </c>
      <c r="Q15" s="6" t="n">
        <v>231.4405635216</v>
      </c>
      <c r="R15" s="6" t="n">
        <v>239.1516369016</v>
      </c>
    </row>
    <row r="16" customFormat="false" ht="12.75" hidden="false" customHeight="false" outlineLevel="0" collapsed="false">
      <c r="B16" s="3" t="s">
        <v>12</v>
      </c>
      <c r="C16" s="6" t="n">
        <v>230</v>
      </c>
      <c r="D16" s="6" t="n">
        <v>252.3391468784</v>
      </c>
      <c r="E16" s="6" t="n">
        <v>284.153089531</v>
      </c>
      <c r="F16" s="6" t="n">
        <v>301.3402148391</v>
      </c>
      <c r="G16" s="6" t="n">
        <v>334.4702288276</v>
      </c>
      <c r="H16" s="6" t="n">
        <v>358.8946524575</v>
      </c>
      <c r="I16" s="6" t="n">
        <v>375.3143007359</v>
      </c>
      <c r="J16" s="6" t="n">
        <v>378.1614321721</v>
      </c>
      <c r="K16" s="6" t="n">
        <v>383.1956086274</v>
      </c>
      <c r="L16" s="6" t="n">
        <v>372.3818116892</v>
      </c>
      <c r="M16" s="6" t="n">
        <v>370.2929147554</v>
      </c>
      <c r="N16" s="6" t="n">
        <v>356.3316134984</v>
      </c>
      <c r="O16" s="6" t="n">
        <v>346.8230074206</v>
      </c>
      <c r="P16" s="6" t="n">
        <v>340.7231455148</v>
      </c>
      <c r="Q16" s="6" t="n">
        <v>332.4694692314</v>
      </c>
      <c r="R16" s="6" t="n">
        <v>319.5025402013</v>
      </c>
    </row>
    <row r="17" customFormat="false" ht="12.75" hidden="false" customHeight="false" outlineLevel="0" collapsed="false">
      <c r="B17" s="3" t="s">
        <v>13</v>
      </c>
      <c r="C17" s="6" t="n">
        <v>234</v>
      </c>
      <c r="D17" s="6" t="n">
        <v>250.2328583236</v>
      </c>
      <c r="E17" s="6" t="n">
        <v>287.6458919214</v>
      </c>
      <c r="F17" s="6" t="n">
        <v>310.2575308244</v>
      </c>
      <c r="G17" s="6" t="n">
        <v>326.4400211628</v>
      </c>
      <c r="H17" s="6" t="n">
        <v>341.7460688445</v>
      </c>
      <c r="I17" s="6" t="n">
        <v>364.4711072584</v>
      </c>
      <c r="J17" s="6" t="n">
        <v>386.2906328598</v>
      </c>
      <c r="K17" s="6" t="n">
        <v>397.431138493</v>
      </c>
      <c r="L17" s="6" t="n">
        <v>420.7404380833</v>
      </c>
      <c r="M17" s="6" t="n">
        <v>438.2623465027</v>
      </c>
      <c r="N17" s="6" t="n">
        <v>448.7781611717</v>
      </c>
      <c r="O17" s="6" t="n">
        <v>448.2206370447</v>
      </c>
      <c r="P17" s="6" t="n">
        <v>449.0169252346</v>
      </c>
      <c r="Q17" s="6" t="n">
        <v>436.2621204781</v>
      </c>
      <c r="R17" s="6" t="n">
        <v>430.4912151214</v>
      </c>
    </row>
    <row r="18" customFormat="false" ht="12.75" hidden="false" customHeight="false" outlineLevel="0" collapsed="false">
      <c r="B18" s="3" t="s">
        <v>14</v>
      </c>
      <c r="C18" s="6" t="n">
        <v>217</v>
      </c>
      <c r="D18" s="6" t="n">
        <v>232.1634469291</v>
      </c>
      <c r="E18" s="6" t="n">
        <v>247.1494742604</v>
      </c>
      <c r="F18" s="6" t="n">
        <v>270.7075461537</v>
      </c>
      <c r="G18" s="6" t="n">
        <v>287.119340732</v>
      </c>
      <c r="H18" s="6" t="n">
        <v>306.7236490624</v>
      </c>
      <c r="I18" s="6" t="n">
        <v>326.2931934919</v>
      </c>
      <c r="J18" s="6" t="n">
        <v>354.8409775228</v>
      </c>
      <c r="K18" s="6" t="n">
        <v>371.4393688026</v>
      </c>
      <c r="L18" s="6" t="n">
        <v>383.459278841</v>
      </c>
      <c r="M18" s="6" t="n">
        <v>395.6835785715</v>
      </c>
      <c r="N18" s="6" t="n">
        <v>414.3177242889</v>
      </c>
      <c r="O18" s="6" t="n">
        <v>432.8038324085</v>
      </c>
      <c r="P18" s="6" t="n">
        <v>443.0447992146</v>
      </c>
      <c r="Q18" s="6" t="n">
        <v>463.7158291797</v>
      </c>
      <c r="R18" s="6" t="n">
        <v>479.8225244293</v>
      </c>
    </row>
    <row r="19" customFormat="false" ht="12.75" hidden="false" customHeight="false" outlineLevel="0" collapsed="false">
      <c r="B19" s="3" t="s">
        <v>15</v>
      </c>
      <c r="C19" s="6" t="n">
        <v>162</v>
      </c>
      <c r="D19" s="6" t="n">
        <v>185.1156771222</v>
      </c>
      <c r="E19" s="6" t="n">
        <v>207.4688485284</v>
      </c>
      <c r="F19" s="6" t="n">
        <v>236.5796495778</v>
      </c>
      <c r="G19" s="6" t="n">
        <v>258.8540601321</v>
      </c>
      <c r="H19" s="6" t="n">
        <v>266.6613545546</v>
      </c>
      <c r="I19" s="6" t="n">
        <v>276.9322203374</v>
      </c>
      <c r="J19" s="6" t="n">
        <v>289.3600597232</v>
      </c>
      <c r="K19" s="6" t="n">
        <v>309.0120498128</v>
      </c>
      <c r="L19" s="6" t="n">
        <v>322.4802482069</v>
      </c>
      <c r="M19" s="6" t="n">
        <v>339.3009872789</v>
      </c>
      <c r="N19" s="6" t="n">
        <v>356.3121504689</v>
      </c>
      <c r="O19" s="6" t="n">
        <v>381.4777637119</v>
      </c>
      <c r="P19" s="6" t="n">
        <v>396.4869102995</v>
      </c>
      <c r="Q19" s="6" t="n">
        <v>407.9427544709</v>
      </c>
      <c r="R19" s="6" t="n">
        <v>419.8568073442</v>
      </c>
    </row>
    <row r="20" customFormat="false" ht="12.75" hidden="false" customHeight="false" outlineLevel="0" collapsed="false">
      <c r="A20" s="7"/>
      <c r="B20" s="7" t="s">
        <v>16</v>
      </c>
      <c r="C20" s="8" t="n">
        <v>168</v>
      </c>
      <c r="D20" s="8" t="n">
        <v>170.9931801352</v>
      </c>
      <c r="E20" s="8" t="n">
        <v>160.4201019796</v>
      </c>
      <c r="F20" s="8" t="n">
        <v>152.3815969221</v>
      </c>
      <c r="G20" s="8" t="n">
        <v>179.2644145001</v>
      </c>
      <c r="H20" s="8" t="n">
        <v>191.3950909673</v>
      </c>
      <c r="I20" s="8" t="n">
        <v>209.3875583071</v>
      </c>
      <c r="J20" s="8" t="n">
        <v>228.8191542604</v>
      </c>
      <c r="K20" s="8" t="n">
        <v>254.4197716545</v>
      </c>
      <c r="L20" s="8" t="n">
        <v>274.0355489553</v>
      </c>
      <c r="M20" s="8" t="n">
        <v>281.2887966108</v>
      </c>
      <c r="N20" s="8" t="n">
        <v>290.8356245381</v>
      </c>
      <c r="O20" s="8" t="n">
        <v>302.6190516415</v>
      </c>
      <c r="P20" s="8" t="n">
        <v>321.0082108991</v>
      </c>
      <c r="Q20" s="8" t="n">
        <v>333.8227958176</v>
      </c>
      <c r="R20" s="8" t="n">
        <v>349.8421187363</v>
      </c>
    </row>
    <row r="21" customFormat="false" ht="12.75" hidden="false" customHeight="false" outlineLevel="0" collapsed="false">
      <c r="A21" s="9"/>
      <c r="B21" s="7" t="s">
        <v>17</v>
      </c>
      <c r="C21" s="8" t="n">
        <v>115</v>
      </c>
      <c r="D21" s="8" t="n">
        <v>148.3538515878</v>
      </c>
      <c r="E21" s="8" t="n">
        <v>162.8441765745</v>
      </c>
      <c r="F21" s="8" t="n">
        <v>176.4857808459</v>
      </c>
      <c r="G21" s="8" t="n">
        <v>175.1900940477</v>
      </c>
      <c r="H21" s="8" t="n">
        <v>191.06367665</v>
      </c>
      <c r="I21" s="8" t="n">
        <v>184.4589861393</v>
      </c>
      <c r="J21" s="8" t="n">
        <v>174.4172805884</v>
      </c>
      <c r="K21" s="8" t="n">
        <v>166.5768298063</v>
      </c>
      <c r="L21" s="8" t="n">
        <v>190.0070519081</v>
      </c>
      <c r="M21" s="8" t="n">
        <v>200.8716520961</v>
      </c>
      <c r="N21" s="8" t="n">
        <v>217.2096913389</v>
      </c>
      <c r="O21" s="8" t="n">
        <v>235.2559079119</v>
      </c>
      <c r="P21" s="8" t="n">
        <v>259.0927791818</v>
      </c>
      <c r="Q21" s="8" t="n">
        <v>277.4289693368</v>
      </c>
      <c r="R21" s="8" t="n">
        <v>284.8033627362</v>
      </c>
    </row>
    <row r="22" customFormat="false" ht="12.75" hidden="false" customHeight="false" outlineLevel="0" collapsed="false">
      <c r="A22" s="9"/>
      <c r="B22" s="7" t="s">
        <v>18</v>
      </c>
      <c r="C22" s="8" t="n">
        <v>117</v>
      </c>
      <c r="D22" s="8" t="n">
        <v>124.5816782437</v>
      </c>
      <c r="E22" s="8" t="n">
        <v>134.3345385495</v>
      </c>
      <c r="F22" s="8" t="n">
        <v>136.7870447075</v>
      </c>
      <c r="G22" s="8" t="n">
        <v>130.4932318053</v>
      </c>
      <c r="H22" s="8" t="n">
        <v>133.0919896029</v>
      </c>
      <c r="I22" s="8" t="n">
        <v>156.8577507</v>
      </c>
      <c r="J22" s="8" t="n">
        <v>169.7202348865</v>
      </c>
      <c r="K22" s="8" t="n">
        <v>181.558445899</v>
      </c>
      <c r="L22" s="8" t="n">
        <v>180.205671685</v>
      </c>
      <c r="M22" s="8" t="n">
        <v>194.0269395794</v>
      </c>
      <c r="N22" s="8" t="n">
        <v>188.1163689074</v>
      </c>
      <c r="O22" s="8" t="n">
        <v>178.869818149</v>
      </c>
      <c r="P22" s="8" t="n">
        <v>171.6774612126</v>
      </c>
      <c r="Q22" s="8" t="n">
        <v>193.0731005757</v>
      </c>
      <c r="R22" s="8" t="n">
        <v>203.4345011829</v>
      </c>
    </row>
    <row r="23" customFormat="false" ht="12.75" hidden="false" customHeight="false" outlineLevel="0" collapsed="false">
      <c r="A23" s="9"/>
      <c r="B23" s="7" t="s">
        <v>19</v>
      </c>
      <c r="C23" s="8" t="n">
        <v>134</v>
      </c>
      <c r="D23" s="8" t="n">
        <v>124.0924964818</v>
      </c>
      <c r="E23" s="8" t="n">
        <v>115.5336585272</v>
      </c>
      <c r="F23" s="8" t="n">
        <v>115.8490343164</v>
      </c>
      <c r="G23" s="8" t="n">
        <v>130.5562133319</v>
      </c>
      <c r="H23" s="8" t="n">
        <v>122.0213794545</v>
      </c>
      <c r="I23" s="8" t="n">
        <v>127.2666084846</v>
      </c>
      <c r="J23" s="8" t="n">
        <v>136.2960190856</v>
      </c>
      <c r="K23" s="8" t="n">
        <v>139.2591802663</v>
      </c>
      <c r="L23" s="8" t="n">
        <v>134.2270639236</v>
      </c>
      <c r="M23" s="8" t="n">
        <v>136.5478850591</v>
      </c>
      <c r="N23" s="8" t="n">
        <v>157.8731686939</v>
      </c>
      <c r="O23" s="8" t="n">
        <v>169.642279646</v>
      </c>
      <c r="P23" s="8" t="n">
        <v>180.3396739791</v>
      </c>
      <c r="Q23" s="8" t="n">
        <v>179.3123216255</v>
      </c>
      <c r="R23" s="8" t="n">
        <v>191.7687631949</v>
      </c>
    </row>
    <row r="24" customFormat="false" ht="12.75" hidden="false" customHeight="false" outlineLevel="0" collapsed="false">
      <c r="A24" s="9"/>
      <c r="B24" s="7" t="s">
        <v>20</v>
      </c>
      <c r="C24" s="8" t="n">
        <v>147</v>
      </c>
      <c r="D24" s="8" t="n">
        <v>153.3237828155</v>
      </c>
      <c r="E24" s="8" t="n">
        <v>150.2740864747</v>
      </c>
      <c r="F24" s="8" t="n">
        <v>144.252732214</v>
      </c>
      <c r="G24" s="8" t="n">
        <v>122.6637844287</v>
      </c>
      <c r="H24" s="8" t="n">
        <v>132.7781088605</v>
      </c>
      <c r="I24" s="8" t="n">
        <v>123.4497690869</v>
      </c>
      <c r="J24" s="8" t="n">
        <v>115.270976189</v>
      </c>
      <c r="K24" s="8" t="n">
        <v>114.8885967287</v>
      </c>
      <c r="L24" s="8" t="n">
        <v>127.1066262917</v>
      </c>
      <c r="M24" s="8" t="n">
        <v>119.6121906241</v>
      </c>
      <c r="N24" s="8" t="n">
        <v>124.0241805649</v>
      </c>
      <c r="O24" s="8" t="n">
        <v>132.3671412287</v>
      </c>
      <c r="P24" s="8" t="n">
        <v>135.7323774335</v>
      </c>
      <c r="Q24" s="8" t="n">
        <v>131.9177339598</v>
      </c>
      <c r="R24" s="8" t="n">
        <v>134.1667718256</v>
      </c>
    </row>
    <row r="25" customFormat="false" ht="12.75" hidden="false" customHeight="false" outlineLevel="0" collapsed="false">
      <c r="B25" s="3" t="s">
        <v>21</v>
      </c>
      <c r="C25" s="6" t="n">
        <v>85</v>
      </c>
      <c r="D25" s="6" t="n">
        <v>93.4045044294</v>
      </c>
      <c r="E25" s="6" t="n">
        <v>104.0425744349</v>
      </c>
      <c r="F25" s="6" t="n">
        <v>116.7820023488</v>
      </c>
      <c r="G25" s="6" t="n">
        <v>131.0835941244</v>
      </c>
      <c r="H25" s="6" t="n">
        <v>135.7007806817</v>
      </c>
      <c r="I25" s="6" t="n">
        <v>139.0331818394</v>
      </c>
      <c r="J25" s="6" t="n">
        <v>137.1901235653</v>
      </c>
      <c r="K25" s="6" t="n">
        <v>132.71825743</v>
      </c>
      <c r="L25" s="6" t="n">
        <v>115.2912709365</v>
      </c>
      <c r="M25" s="6" t="n">
        <v>123.7684372519</v>
      </c>
      <c r="N25" s="6" t="n">
        <v>116.0351213071</v>
      </c>
      <c r="O25" s="6" t="n">
        <v>108.6445111769</v>
      </c>
      <c r="P25" s="6" t="n">
        <v>108.0968122222</v>
      </c>
      <c r="Q25" s="6" t="n">
        <v>118.2526231635</v>
      </c>
      <c r="R25" s="6" t="n">
        <v>112.0928036909</v>
      </c>
    </row>
    <row r="26" customFormat="false" ht="12.75" hidden="false" customHeight="false" outlineLevel="0" collapsed="false">
      <c r="B26" s="3" t="s">
        <v>22</v>
      </c>
      <c r="C26" s="6" t="n">
        <v>59</v>
      </c>
      <c r="D26" s="6" t="n">
        <v>58.6260189671</v>
      </c>
      <c r="E26" s="6" t="n">
        <v>66.027593895</v>
      </c>
      <c r="F26" s="6" t="n">
        <v>72.5341831994</v>
      </c>
      <c r="G26" s="6" t="n">
        <v>75.4090739495</v>
      </c>
      <c r="H26" s="6" t="n">
        <v>76.7751406207</v>
      </c>
      <c r="I26" s="6" t="n">
        <v>81.2785930816</v>
      </c>
      <c r="J26" s="6" t="n">
        <v>90.1867144833</v>
      </c>
      <c r="K26" s="6" t="n">
        <v>99.6801436859</v>
      </c>
      <c r="L26" s="6" t="n">
        <v>111.3134868676</v>
      </c>
      <c r="M26" s="6" t="n">
        <v>114.6846768157</v>
      </c>
      <c r="N26" s="6" t="n">
        <v>117.1956952732</v>
      </c>
      <c r="O26" s="6" t="n">
        <v>116.4031301457</v>
      </c>
      <c r="P26" s="6" t="n">
        <v>113.3686540771</v>
      </c>
      <c r="Q26" s="6" t="n">
        <v>100.4029554298</v>
      </c>
      <c r="R26" s="6" t="n">
        <v>107.355617049</v>
      </c>
    </row>
    <row r="27" customFormat="false" ht="12.75" hidden="false" customHeight="false" outlineLevel="0" collapsed="false">
      <c r="B27" s="3" t="s">
        <v>23</v>
      </c>
      <c r="C27" s="6" t="n">
        <v>70</v>
      </c>
      <c r="D27" s="6" t="n">
        <v>72.8316173978</v>
      </c>
      <c r="E27" s="6" t="n">
        <v>71.8261345687</v>
      </c>
      <c r="F27" s="6" t="n">
        <v>69.1713273067</v>
      </c>
      <c r="G27" s="6" t="n">
        <v>76.539531553</v>
      </c>
      <c r="H27" s="6" t="n">
        <v>76.9574031672</v>
      </c>
      <c r="I27" s="6" t="n">
        <v>80.4269691148</v>
      </c>
      <c r="J27" s="6" t="n">
        <v>85.4585211847</v>
      </c>
      <c r="K27" s="6" t="n">
        <v>88.7999796809</v>
      </c>
      <c r="L27" s="6" t="n">
        <v>95.9821189204</v>
      </c>
      <c r="M27" s="6" t="n">
        <v>96.9038374818</v>
      </c>
      <c r="N27" s="6" t="n">
        <v>102.256375544</v>
      </c>
      <c r="O27" s="6" t="n">
        <v>111.9324239916</v>
      </c>
      <c r="P27" s="6" t="n">
        <v>120.3456172079</v>
      </c>
      <c r="Q27" s="6" t="n">
        <v>133.0199439233</v>
      </c>
      <c r="R27" s="6" t="n">
        <v>135.222606086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332.6703296703</v>
      </c>
      <c r="D32" s="5" t="n">
        <v>1427.750390813</v>
      </c>
      <c r="E32" s="5" t="n">
        <v>1531.8908669325</v>
      </c>
      <c r="F32" s="5" t="n">
        <v>1630.3975169985</v>
      </c>
      <c r="G32" s="5" t="n">
        <v>1722.7854079933</v>
      </c>
      <c r="H32" s="5" t="n">
        <v>1808.8936063938</v>
      </c>
      <c r="I32" s="5" t="n">
        <v>1889.0758790215</v>
      </c>
      <c r="J32" s="5" t="n">
        <v>1964.0450986462</v>
      </c>
      <c r="K32" s="5" t="n">
        <v>2034.3414507755</v>
      </c>
      <c r="L32" s="5" t="n">
        <v>2100.5099290735</v>
      </c>
      <c r="M32" s="5" t="n">
        <v>2163.1579637552</v>
      </c>
      <c r="N32" s="5" t="n">
        <v>2222.8055969065</v>
      </c>
      <c r="O32" s="5" t="n">
        <v>2279.8898301102</v>
      </c>
      <c r="P32" s="5" t="n">
        <v>2334.5234015444</v>
      </c>
      <c r="Q32" s="5" t="n">
        <v>2386.9490697156</v>
      </c>
      <c r="R32" s="5" t="n">
        <v>2436.978749426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4.6703296703</v>
      </c>
      <c r="D34" s="8" t="n">
        <v>77.1607434006</v>
      </c>
      <c r="E34" s="8" t="n">
        <v>84.3955623597</v>
      </c>
      <c r="F34" s="8" t="n">
        <v>98.0921289</v>
      </c>
      <c r="G34" s="8" t="n">
        <v>106.3191716623</v>
      </c>
      <c r="H34" s="8" t="n">
        <v>119.3432124757</v>
      </c>
      <c r="I34" s="8" t="n">
        <v>126.134470654</v>
      </c>
      <c r="J34" s="8" t="n">
        <v>133.0569669336</v>
      </c>
      <c r="K34" s="8" t="n">
        <v>138.5351218755</v>
      </c>
      <c r="L34" s="8" t="n">
        <v>142.5817378534</v>
      </c>
      <c r="M34" s="8" t="n">
        <v>145.3383036395</v>
      </c>
      <c r="N34" s="8" t="n">
        <v>146.9468696755</v>
      </c>
      <c r="O34" s="8" t="n">
        <v>147.5523422797</v>
      </c>
      <c r="P34" s="8" t="n">
        <v>147.3310952157</v>
      </c>
      <c r="Q34" s="8" t="n">
        <v>146.4914340649</v>
      </c>
      <c r="R34" s="8" t="n">
        <v>145.2054712964</v>
      </c>
    </row>
    <row r="35" customFormat="false" ht="12.75" hidden="false" customHeight="false" outlineLevel="0" collapsed="false">
      <c r="A35" s="9"/>
      <c r="B35" s="7" t="s">
        <v>7</v>
      </c>
      <c r="C35" s="8" t="n">
        <v>68</v>
      </c>
      <c r="D35" s="8" t="n">
        <v>70.991026947</v>
      </c>
      <c r="E35" s="8" t="n">
        <v>84.4730777061</v>
      </c>
      <c r="F35" s="8" t="n">
        <v>84.1156255881</v>
      </c>
      <c r="G35" s="8" t="n">
        <v>94.4400421927</v>
      </c>
      <c r="H35" s="8" t="n">
        <v>97.9866943483</v>
      </c>
      <c r="I35" s="8" t="n">
        <v>106.0829228544</v>
      </c>
      <c r="J35" s="8" t="n">
        <v>111.9772950306</v>
      </c>
      <c r="K35" s="8" t="n">
        <v>123.1680977038</v>
      </c>
      <c r="L35" s="8" t="n">
        <v>130.0187808359</v>
      </c>
      <c r="M35" s="8" t="n">
        <v>140.9670392638</v>
      </c>
      <c r="N35" s="8" t="n">
        <v>146.8359917767</v>
      </c>
      <c r="O35" s="8" t="n">
        <v>152.8146325803</v>
      </c>
      <c r="P35" s="8" t="n">
        <v>157.5427050473</v>
      </c>
      <c r="Q35" s="8" t="n">
        <v>160.9923230007</v>
      </c>
      <c r="R35" s="8" t="n">
        <v>163.224202596</v>
      </c>
    </row>
    <row r="36" customFormat="false" ht="12.75" hidden="false" customHeight="false" outlineLevel="0" collapsed="false">
      <c r="A36" s="9"/>
      <c r="B36" s="7" t="s">
        <v>8</v>
      </c>
      <c r="C36" s="8" t="n">
        <v>59</v>
      </c>
      <c r="D36" s="8" t="n">
        <v>61.4924342858</v>
      </c>
      <c r="E36" s="8" t="n">
        <v>68.6478564789</v>
      </c>
      <c r="F36" s="8" t="n">
        <v>79.4000532647</v>
      </c>
      <c r="G36" s="8" t="n">
        <v>84.0844038887</v>
      </c>
      <c r="H36" s="8" t="n">
        <v>88.438116641</v>
      </c>
      <c r="I36" s="8" t="n">
        <v>92.1520033113</v>
      </c>
      <c r="J36" s="8" t="n">
        <v>102.1901341386</v>
      </c>
      <c r="K36" s="8" t="n">
        <v>101.2510827451</v>
      </c>
      <c r="L36" s="8" t="n">
        <v>109.499695831</v>
      </c>
      <c r="M36" s="8" t="n">
        <v>112.4912272533</v>
      </c>
      <c r="N36" s="8" t="n">
        <v>119.522634604</v>
      </c>
      <c r="O36" s="8" t="n">
        <v>124.998884579</v>
      </c>
      <c r="P36" s="8" t="n">
        <v>135.2950221106</v>
      </c>
      <c r="Q36" s="8" t="n">
        <v>141.9084218763</v>
      </c>
      <c r="R36" s="8" t="n">
        <v>152.1870782818</v>
      </c>
    </row>
    <row r="37" customFormat="false" ht="12.75" hidden="false" customHeight="false" outlineLevel="0" collapsed="false">
      <c r="A37" s="9"/>
      <c r="B37" s="7" t="s">
        <v>9</v>
      </c>
      <c r="C37" s="8" t="n">
        <v>62</v>
      </c>
      <c r="D37" s="8" t="n">
        <v>63.4822304026</v>
      </c>
      <c r="E37" s="8" t="n">
        <v>65.210661324</v>
      </c>
      <c r="F37" s="8" t="n">
        <v>65.8318835632</v>
      </c>
      <c r="G37" s="8" t="n">
        <v>69.730053865</v>
      </c>
      <c r="H37" s="8" t="n">
        <v>76.7467648837</v>
      </c>
      <c r="I37" s="8" t="n">
        <v>81.264470943</v>
      </c>
      <c r="J37" s="8" t="n">
        <v>86.0816073586</v>
      </c>
      <c r="K37" s="8" t="n">
        <v>94.0455443611</v>
      </c>
      <c r="L37" s="8" t="n">
        <v>97.1454112269</v>
      </c>
      <c r="M37" s="8" t="n">
        <v>100.118286175</v>
      </c>
      <c r="N37" s="8" t="n">
        <v>102.7281824094</v>
      </c>
      <c r="O37" s="8" t="n">
        <v>111.158669752</v>
      </c>
      <c r="P37" s="8" t="n">
        <v>110.2171872509</v>
      </c>
      <c r="Q37" s="8" t="n">
        <v>117.6189984999</v>
      </c>
      <c r="R37" s="8" t="n">
        <v>120.5822199217</v>
      </c>
    </row>
    <row r="38" customFormat="false" ht="12.75" hidden="false" customHeight="false" outlineLevel="0" collapsed="false">
      <c r="A38" s="9"/>
      <c r="B38" s="7" t="s">
        <v>10</v>
      </c>
      <c r="C38" s="8" t="n">
        <v>87</v>
      </c>
      <c r="D38" s="8" t="n">
        <v>84.9538588638</v>
      </c>
      <c r="E38" s="8" t="n">
        <v>84.8598697754</v>
      </c>
      <c r="F38" s="8" t="n">
        <v>91.920518052</v>
      </c>
      <c r="G38" s="8" t="n">
        <v>92.7519981519</v>
      </c>
      <c r="H38" s="8" t="n">
        <v>88.8731839743</v>
      </c>
      <c r="I38" s="8" t="n">
        <v>90.6199258225</v>
      </c>
      <c r="J38" s="8" t="n">
        <v>89.2459521246</v>
      </c>
      <c r="K38" s="8" t="n">
        <v>87.5121959776</v>
      </c>
      <c r="L38" s="8" t="n">
        <v>88.9457987356</v>
      </c>
      <c r="M38" s="8" t="n">
        <v>93.4615389485</v>
      </c>
      <c r="N38" s="8" t="n">
        <v>96.3717769019</v>
      </c>
      <c r="O38" s="8" t="n">
        <v>99.6100260909</v>
      </c>
      <c r="P38" s="8" t="n">
        <v>105.9113494051</v>
      </c>
      <c r="Q38" s="8" t="n">
        <v>108.0981620081</v>
      </c>
      <c r="R38" s="8" t="n">
        <v>110.3288496163</v>
      </c>
    </row>
    <row r="39" customFormat="false" ht="12.75" hidden="false" customHeight="false" outlineLevel="0" collapsed="false">
      <c r="B39" s="3" t="s">
        <v>11</v>
      </c>
      <c r="C39" s="6" t="n">
        <v>106</v>
      </c>
      <c r="D39" s="6" t="n">
        <v>113.423528479</v>
      </c>
      <c r="E39" s="6" t="n">
        <v>117.5635593146</v>
      </c>
      <c r="F39" s="6" t="n">
        <v>131.615263138</v>
      </c>
      <c r="G39" s="6" t="n">
        <v>131.1520289399</v>
      </c>
      <c r="H39" s="6" t="n">
        <v>141.583111312</v>
      </c>
      <c r="I39" s="6" t="n">
        <v>139.0517660494</v>
      </c>
      <c r="J39" s="6" t="n">
        <v>133.4498070984</v>
      </c>
      <c r="K39" s="6" t="n">
        <v>134.0124653844</v>
      </c>
      <c r="L39" s="6" t="n">
        <v>130.26020525</v>
      </c>
      <c r="M39" s="6" t="n">
        <v>123.4223295273</v>
      </c>
      <c r="N39" s="6" t="n">
        <v>121.8243382572</v>
      </c>
      <c r="O39" s="6" t="n">
        <v>118.1366991434</v>
      </c>
      <c r="P39" s="6" t="n">
        <v>114.8763641915</v>
      </c>
      <c r="Q39" s="6" t="n">
        <v>114.5980714115</v>
      </c>
      <c r="R39" s="6" t="n">
        <v>117.1880280333</v>
      </c>
    </row>
    <row r="40" customFormat="false" ht="12.75" hidden="false" customHeight="false" outlineLevel="0" collapsed="false">
      <c r="B40" s="3" t="s">
        <v>12</v>
      </c>
      <c r="C40" s="6" t="n">
        <v>113</v>
      </c>
      <c r="D40" s="6" t="n">
        <v>128.3847498487</v>
      </c>
      <c r="E40" s="6" t="n">
        <v>150.8917488486</v>
      </c>
      <c r="F40" s="6" t="n">
        <v>158.9537160792</v>
      </c>
      <c r="G40" s="6" t="n">
        <v>177.9552139225</v>
      </c>
      <c r="H40" s="6" t="n">
        <v>185.8235111792</v>
      </c>
      <c r="I40" s="6" t="n">
        <v>192.1716235364</v>
      </c>
      <c r="J40" s="6" t="n">
        <v>191.2105051506</v>
      </c>
      <c r="K40" s="6" t="n">
        <v>196.6444347114</v>
      </c>
      <c r="L40" s="6" t="n">
        <v>191.071630647</v>
      </c>
      <c r="M40" s="6" t="n">
        <v>193.9273772843</v>
      </c>
      <c r="N40" s="6" t="n">
        <v>187.3179138326</v>
      </c>
      <c r="O40" s="6" t="n">
        <v>178.6913229741</v>
      </c>
      <c r="P40" s="6" t="n">
        <v>175.5013129788</v>
      </c>
      <c r="Q40" s="6" t="n">
        <v>169.3804333316</v>
      </c>
      <c r="R40" s="6" t="n">
        <v>161.1415528023</v>
      </c>
    </row>
    <row r="41" customFormat="false" ht="12.75" hidden="false" customHeight="false" outlineLevel="0" collapsed="false">
      <c r="B41" s="3" t="s">
        <v>13</v>
      </c>
      <c r="C41" s="6" t="n">
        <v>137</v>
      </c>
      <c r="D41" s="6" t="n">
        <v>145.7906604314</v>
      </c>
      <c r="E41" s="6" t="n">
        <v>166.1753190657</v>
      </c>
      <c r="F41" s="6" t="n">
        <v>170.2703893631</v>
      </c>
      <c r="G41" s="6" t="n">
        <v>169.8596283004</v>
      </c>
      <c r="H41" s="6" t="n">
        <v>178.19156237</v>
      </c>
      <c r="I41" s="6" t="n">
        <v>191.5567283588</v>
      </c>
      <c r="J41" s="6" t="n">
        <v>207.1034112034</v>
      </c>
      <c r="K41" s="6" t="n">
        <v>212.3023527509</v>
      </c>
      <c r="L41" s="6" t="n">
        <v>225.6435588086</v>
      </c>
      <c r="M41" s="6" t="n">
        <v>230.7402381816</v>
      </c>
      <c r="N41" s="6" t="n">
        <v>234.0855313978</v>
      </c>
      <c r="O41" s="6" t="n">
        <v>231.3732248092</v>
      </c>
      <c r="P41" s="6" t="n">
        <v>233.7933388741</v>
      </c>
      <c r="Q41" s="6" t="n">
        <v>226.9095770152</v>
      </c>
      <c r="R41" s="6" t="n">
        <v>226.8722642349</v>
      </c>
    </row>
    <row r="42" customFormat="false" ht="12.75" hidden="false" customHeight="false" outlineLevel="0" collapsed="false">
      <c r="B42" s="3" t="s">
        <v>14</v>
      </c>
      <c r="C42" s="6" t="n">
        <v>123</v>
      </c>
      <c r="D42" s="6" t="n">
        <v>127.7572724512</v>
      </c>
      <c r="E42" s="6" t="n">
        <v>132.1159660518</v>
      </c>
      <c r="F42" s="6" t="n">
        <v>146.7716636086</v>
      </c>
      <c r="G42" s="6" t="n">
        <v>161.7620575159</v>
      </c>
      <c r="H42" s="6" t="n">
        <v>175.9841903026</v>
      </c>
      <c r="I42" s="6" t="n">
        <v>185.5930742996</v>
      </c>
      <c r="J42" s="6" t="n">
        <v>201.3737806595</v>
      </c>
      <c r="K42" s="6" t="n">
        <v>203.9081857553</v>
      </c>
      <c r="L42" s="6" t="n">
        <v>202.7287039859</v>
      </c>
      <c r="M42" s="6" t="n">
        <v>209.1482895338</v>
      </c>
      <c r="N42" s="6" t="n">
        <v>219.9690111159</v>
      </c>
      <c r="O42" s="6" t="n">
        <v>232.9696428447</v>
      </c>
      <c r="P42" s="6" t="n">
        <v>237.8616707932</v>
      </c>
      <c r="Q42" s="6" t="n">
        <v>249.5714662333</v>
      </c>
      <c r="R42" s="6" t="n">
        <v>254.409704547</v>
      </c>
    </row>
    <row r="43" customFormat="false" ht="12.75" hidden="false" customHeight="false" outlineLevel="0" collapsed="false">
      <c r="B43" s="3" t="s">
        <v>15</v>
      </c>
      <c r="C43" s="6" t="n">
        <v>83</v>
      </c>
      <c r="D43" s="6" t="n">
        <v>105.221405371</v>
      </c>
      <c r="E43" s="6" t="n">
        <v>116.3082794163</v>
      </c>
      <c r="F43" s="6" t="n">
        <v>128.9770689549</v>
      </c>
      <c r="G43" s="6" t="n">
        <v>147.4975648465</v>
      </c>
      <c r="H43" s="6" t="n">
        <v>147.6099377495</v>
      </c>
      <c r="I43" s="6" t="n">
        <v>152.0078171862</v>
      </c>
      <c r="J43" s="6" t="n">
        <v>155.6202071621</v>
      </c>
      <c r="K43" s="6" t="n">
        <v>167.7688539877</v>
      </c>
      <c r="L43" s="6" t="n">
        <v>180.2638566959</v>
      </c>
      <c r="M43" s="6" t="n">
        <v>192.6180620324</v>
      </c>
      <c r="N43" s="6" t="n">
        <v>201.0140766463</v>
      </c>
      <c r="O43" s="6" t="n">
        <v>214.9256403191</v>
      </c>
      <c r="P43" s="6" t="n">
        <v>217.3982815075</v>
      </c>
      <c r="Q43" s="6" t="n">
        <v>216.7461355955</v>
      </c>
      <c r="R43" s="6" t="n">
        <v>222.9238447874</v>
      </c>
    </row>
    <row r="44" customFormat="false" ht="12.75" hidden="false" customHeight="false" outlineLevel="0" collapsed="false">
      <c r="A44" s="7"/>
      <c r="B44" s="7" t="s">
        <v>16</v>
      </c>
      <c r="C44" s="8" t="n">
        <v>85</v>
      </c>
      <c r="D44" s="8" t="n">
        <v>84.1504016116</v>
      </c>
      <c r="E44" s="8" t="n">
        <v>84.2003734125</v>
      </c>
      <c r="F44" s="8" t="n">
        <v>87.3674326403</v>
      </c>
      <c r="G44" s="8" t="n">
        <v>97.5723632567</v>
      </c>
      <c r="H44" s="8" t="n">
        <v>104.6175918806</v>
      </c>
      <c r="I44" s="8" t="n">
        <v>116.9476996857</v>
      </c>
      <c r="J44" s="8" t="n">
        <v>126.5706829936</v>
      </c>
      <c r="K44" s="8" t="n">
        <v>137.7085122975</v>
      </c>
      <c r="L44" s="8" t="n">
        <v>154.0320354022</v>
      </c>
      <c r="M44" s="8" t="n">
        <v>154.4237939708</v>
      </c>
      <c r="N44" s="8" t="n">
        <v>158.5996119037</v>
      </c>
      <c r="O44" s="8" t="n">
        <v>162.2140117372</v>
      </c>
      <c r="P44" s="8" t="n">
        <v>173.4531692162</v>
      </c>
      <c r="Q44" s="8" t="n">
        <v>185.0229104062</v>
      </c>
      <c r="R44" s="8" t="n">
        <v>196.6165110865</v>
      </c>
    </row>
    <row r="45" customFormat="false" ht="12.75" hidden="false" customHeight="false" outlineLevel="0" collapsed="false">
      <c r="A45" s="9"/>
      <c r="B45" s="7" t="s">
        <v>17</v>
      </c>
      <c r="C45" s="8" t="n">
        <v>65</v>
      </c>
      <c r="D45" s="8" t="n">
        <v>79.0193161219</v>
      </c>
      <c r="E45" s="8" t="n">
        <v>85.1810690597</v>
      </c>
      <c r="F45" s="8" t="n">
        <v>90.7417611962</v>
      </c>
      <c r="G45" s="8" t="n">
        <v>86.2115276434</v>
      </c>
      <c r="H45" s="8" t="n">
        <v>93.9601839569</v>
      </c>
      <c r="I45" s="8" t="n">
        <v>91.3085720098</v>
      </c>
      <c r="J45" s="8" t="n">
        <v>90.9565592118</v>
      </c>
      <c r="K45" s="8" t="n">
        <v>93.3671591719</v>
      </c>
      <c r="L45" s="8" t="n">
        <v>102.1297265215</v>
      </c>
      <c r="M45" s="8" t="n">
        <v>108.4095322198</v>
      </c>
      <c r="N45" s="8" t="n">
        <v>119.5193534024</v>
      </c>
      <c r="O45" s="8" t="n">
        <v>128.409989675</v>
      </c>
      <c r="P45" s="8" t="n">
        <v>138.7507273685</v>
      </c>
      <c r="Q45" s="8" t="n">
        <v>153.7603062886</v>
      </c>
      <c r="R45" s="8" t="n">
        <v>154.5541073562</v>
      </c>
    </row>
    <row r="46" customFormat="false" ht="12.75" hidden="false" customHeight="false" outlineLevel="0" collapsed="false">
      <c r="A46" s="9"/>
      <c r="B46" s="7" t="s">
        <v>18</v>
      </c>
      <c r="C46" s="8" t="n">
        <v>60</v>
      </c>
      <c r="D46" s="8" t="n">
        <v>65.3111050596</v>
      </c>
      <c r="E46" s="8" t="n">
        <v>71.2017030016</v>
      </c>
      <c r="F46" s="8" t="n">
        <v>70.1619070118</v>
      </c>
      <c r="G46" s="8" t="n">
        <v>65.9143479131</v>
      </c>
      <c r="H46" s="8" t="n">
        <v>71.555724011</v>
      </c>
      <c r="I46" s="8" t="n">
        <v>82.2513782677</v>
      </c>
      <c r="J46" s="8" t="n">
        <v>87.6063426289</v>
      </c>
      <c r="K46" s="8" t="n">
        <v>92.3033220258</v>
      </c>
      <c r="L46" s="8" t="n">
        <v>88.1929883789</v>
      </c>
      <c r="M46" s="8" t="n">
        <v>94.8095760898</v>
      </c>
      <c r="N46" s="8" t="n">
        <v>92.4707595031</v>
      </c>
      <c r="O46" s="8" t="n">
        <v>92.0838092671</v>
      </c>
      <c r="P46" s="8" t="n">
        <v>94.2091808132</v>
      </c>
      <c r="Q46" s="8" t="n">
        <v>102.0506630737</v>
      </c>
      <c r="R46" s="8" t="n">
        <v>107.9239786674</v>
      </c>
    </row>
    <row r="47" customFormat="false" ht="12.75" hidden="false" customHeight="false" outlineLevel="0" collapsed="false">
      <c r="A47" s="9"/>
      <c r="B47" s="7" t="s">
        <v>19</v>
      </c>
      <c r="C47" s="8" t="n">
        <v>61</v>
      </c>
      <c r="D47" s="8" t="n">
        <v>49.6210804756</v>
      </c>
      <c r="E47" s="8" t="n">
        <v>49.5856844969</v>
      </c>
      <c r="F47" s="8" t="n">
        <v>51.9104943602</v>
      </c>
      <c r="G47" s="8" t="n">
        <v>63.857721062</v>
      </c>
      <c r="H47" s="8" t="n">
        <v>60.2460318942</v>
      </c>
      <c r="I47" s="8" t="n">
        <v>65.2533951682</v>
      </c>
      <c r="J47" s="8" t="n">
        <v>70.5827846208</v>
      </c>
      <c r="K47" s="8" t="n">
        <v>70.1117968685</v>
      </c>
      <c r="L47" s="8" t="n">
        <v>66.7399235194</v>
      </c>
      <c r="M47" s="8" t="n">
        <v>71.6278590523</v>
      </c>
      <c r="N47" s="8" t="n">
        <v>81.0248188457</v>
      </c>
      <c r="O47" s="8" t="n">
        <v>85.8243036067</v>
      </c>
      <c r="P47" s="8" t="n">
        <v>89.9546064165</v>
      </c>
      <c r="Q47" s="8" t="n">
        <v>86.374212106</v>
      </c>
      <c r="R47" s="8" t="n">
        <v>92.2006034046</v>
      </c>
    </row>
    <row r="48" customFormat="false" ht="12.75" hidden="false" customHeight="false" outlineLevel="0" collapsed="false">
      <c r="A48" s="9"/>
      <c r="B48" s="7" t="s">
        <v>20</v>
      </c>
      <c r="C48" s="8" t="n">
        <v>72</v>
      </c>
      <c r="D48" s="8" t="n">
        <v>76.7636825404</v>
      </c>
      <c r="E48" s="8" t="n">
        <v>71.9087038915</v>
      </c>
      <c r="F48" s="8" t="n">
        <v>65.5484877321</v>
      </c>
      <c r="G48" s="8" t="n">
        <v>53.5350480673</v>
      </c>
      <c r="H48" s="8" t="n">
        <v>57.6482101501</v>
      </c>
      <c r="I48" s="8" t="n">
        <v>49.2091473776</v>
      </c>
      <c r="J48" s="8" t="n">
        <v>48.7648625247</v>
      </c>
      <c r="K48" s="8" t="n">
        <v>50.4438556277</v>
      </c>
      <c r="L48" s="8" t="n">
        <v>60.3369473885</v>
      </c>
      <c r="M48" s="8" t="n">
        <v>57.3288349105</v>
      </c>
      <c r="N48" s="8" t="n">
        <v>61.5523558267</v>
      </c>
      <c r="O48" s="8" t="n">
        <v>66.3250709592</v>
      </c>
      <c r="P48" s="8" t="n">
        <v>66.2746941678</v>
      </c>
      <c r="Q48" s="8" t="n">
        <v>63.7409322658</v>
      </c>
      <c r="R48" s="8" t="n">
        <v>68.0753196409</v>
      </c>
    </row>
    <row r="49" customFormat="false" ht="12.75" hidden="false" customHeight="false" outlineLevel="0" collapsed="false">
      <c r="B49" s="3" t="s">
        <v>21</v>
      </c>
      <c r="C49" s="6" t="n">
        <v>37</v>
      </c>
      <c r="D49" s="6" t="n">
        <v>41.1251884319</v>
      </c>
      <c r="E49" s="6" t="n">
        <v>43.8127530755</v>
      </c>
      <c r="F49" s="6" t="n">
        <v>56.1912344568</v>
      </c>
      <c r="G49" s="6" t="n">
        <v>64.5017805684</v>
      </c>
      <c r="H49" s="6" t="n">
        <v>62.9072480893</v>
      </c>
      <c r="I49" s="6" t="n">
        <v>65.700281596</v>
      </c>
      <c r="J49" s="6" t="n">
        <v>62.0712807956</v>
      </c>
      <c r="K49" s="6" t="n">
        <v>57.3750631408</v>
      </c>
      <c r="L49" s="6" t="n">
        <v>48.1613862873</v>
      </c>
      <c r="M49" s="6" t="n">
        <v>51.3971290345</v>
      </c>
      <c r="N49" s="6" t="n">
        <v>44.6926610067</v>
      </c>
      <c r="O49" s="6" t="n">
        <v>44.1529341131</v>
      </c>
      <c r="P49" s="6" t="n">
        <v>45.5645853339</v>
      </c>
      <c r="Q49" s="6" t="n">
        <v>53.7543471333</v>
      </c>
      <c r="R49" s="6" t="n">
        <v>51.3819290648</v>
      </c>
    </row>
    <row r="50" customFormat="false" ht="12.75" hidden="false" customHeight="false" outlineLevel="0" collapsed="false">
      <c r="B50" s="3" t="s">
        <v>22</v>
      </c>
      <c r="C50" s="6" t="n">
        <v>20</v>
      </c>
      <c r="D50" s="6" t="n">
        <v>23.2910417381</v>
      </c>
      <c r="E50" s="6" t="n">
        <v>28.3074751795</v>
      </c>
      <c r="F50" s="6" t="n">
        <v>28.1340777588</v>
      </c>
      <c r="G50" s="6" t="n">
        <v>30.0261258593</v>
      </c>
      <c r="H50" s="6" t="n">
        <v>31.074711781</v>
      </c>
      <c r="I50" s="6" t="n">
        <v>33.1219893912</v>
      </c>
      <c r="J50" s="6" t="n">
        <v>35.4611278448</v>
      </c>
      <c r="K50" s="6" t="n">
        <v>44.4005472106</v>
      </c>
      <c r="L50" s="6" t="n">
        <v>50.797649217</v>
      </c>
      <c r="M50" s="6" t="n">
        <v>49.5180849463</v>
      </c>
      <c r="N50" s="6" t="n">
        <v>51.8167103441</v>
      </c>
      <c r="O50" s="6" t="n">
        <v>49.1693330071</v>
      </c>
      <c r="P50" s="6" t="n">
        <v>46.0034611089</v>
      </c>
      <c r="Q50" s="6" t="n">
        <v>39.5305077627</v>
      </c>
      <c r="R50" s="6" t="n">
        <v>41.9868651799</v>
      </c>
    </row>
    <row r="51" customFormat="false" ht="12.75" hidden="false" customHeight="false" outlineLevel="0" collapsed="false">
      <c r="B51" s="3" t="s">
        <v>23</v>
      </c>
      <c r="C51" s="6" t="n">
        <v>30</v>
      </c>
      <c r="D51" s="6" t="n">
        <v>29.8106643528</v>
      </c>
      <c r="E51" s="6" t="n">
        <v>27.0512044742</v>
      </c>
      <c r="F51" s="6" t="n">
        <v>24.3938113305</v>
      </c>
      <c r="G51" s="6" t="n">
        <v>25.6143303373</v>
      </c>
      <c r="H51" s="6" t="n">
        <v>26.3036193944</v>
      </c>
      <c r="I51" s="6" t="n">
        <v>28.6486125097</v>
      </c>
      <c r="J51" s="6" t="n">
        <v>30.721791166</v>
      </c>
      <c r="K51" s="6" t="n">
        <v>29.4828591799</v>
      </c>
      <c r="L51" s="6" t="n">
        <v>31.9598924885</v>
      </c>
      <c r="M51" s="6" t="n">
        <v>33.4104616917</v>
      </c>
      <c r="N51" s="6" t="n">
        <v>36.5129994568</v>
      </c>
      <c r="O51" s="6" t="n">
        <v>39.4792923724</v>
      </c>
      <c r="P51" s="6" t="n">
        <v>44.5846497447</v>
      </c>
      <c r="Q51" s="6" t="n">
        <v>50.4001676423</v>
      </c>
      <c r="R51" s="6" t="n">
        <v>50.17621890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311.5671342685</v>
      </c>
      <c r="D56" s="5" t="n">
        <v>1393.97556253</v>
      </c>
      <c r="E56" s="5" t="n">
        <v>1487.0435785417</v>
      </c>
      <c r="F56" s="5" t="n">
        <v>1575.2375724251</v>
      </c>
      <c r="G56" s="5" t="n">
        <v>1658.1217704841</v>
      </c>
      <c r="H56" s="5" t="n">
        <v>1735.4454696368</v>
      </c>
      <c r="I56" s="5" t="n">
        <v>1807.6084308622</v>
      </c>
      <c r="J56" s="5" t="n">
        <v>1875.0560176043</v>
      </c>
      <c r="K56" s="5" t="n">
        <v>1938.4753896905</v>
      </c>
      <c r="L56" s="5" t="n">
        <v>1998.2716098455</v>
      </c>
      <c r="M56" s="5" t="n">
        <v>2054.9511269888</v>
      </c>
      <c r="N56" s="5" t="n">
        <v>2109.2321576465</v>
      </c>
      <c r="O56" s="5" t="n">
        <v>2161.3335870179</v>
      </c>
      <c r="P56" s="5" t="n">
        <v>2211.4592214075</v>
      </c>
      <c r="Q56" s="5" t="n">
        <v>2259.7796858268</v>
      </c>
      <c r="R56" s="5" t="n">
        <v>2306.209318619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1.5671342685</v>
      </c>
      <c r="D58" s="8" t="n">
        <v>88.2308120036</v>
      </c>
      <c r="E58" s="8" t="n">
        <v>95.5281301241</v>
      </c>
      <c r="F58" s="8" t="n">
        <v>103.1405726668</v>
      </c>
      <c r="G58" s="8" t="n">
        <v>110.7014093071</v>
      </c>
      <c r="H58" s="8" t="n">
        <v>111.6378665042</v>
      </c>
      <c r="I58" s="8" t="n">
        <v>118.4910665583</v>
      </c>
      <c r="J58" s="8" t="n">
        <v>125.2051749946</v>
      </c>
      <c r="K58" s="8" t="n">
        <v>130.5536275307</v>
      </c>
      <c r="L58" s="8" t="n">
        <v>134.5396996102</v>
      </c>
      <c r="M58" s="8" t="n">
        <v>137.2910289103</v>
      </c>
      <c r="N58" s="8" t="n">
        <v>138.9398135479</v>
      </c>
      <c r="O58" s="8" t="n">
        <v>139.6240879844</v>
      </c>
      <c r="P58" s="8" t="n">
        <v>139.5148041926</v>
      </c>
      <c r="Q58" s="8" t="n">
        <v>138.8126926596</v>
      </c>
      <c r="R58" s="8" t="n">
        <v>137.6836617537</v>
      </c>
    </row>
    <row r="59" customFormat="false" ht="12.75" hidden="false" customHeight="false" outlineLevel="0" collapsed="false">
      <c r="A59" s="9"/>
      <c r="B59" s="7" t="s">
        <v>7</v>
      </c>
      <c r="C59" s="8" t="n">
        <v>59</v>
      </c>
      <c r="D59" s="8" t="n">
        <v>61.9955053275</v>
      </c>
      <c r="E59" s="8" t="n">
        <v>67.1422307209</v>
      </c>
      <c r="F59" s="8" t="n">
        <v>73.5753481286</v>
      </c>
      <c r="G59" s="8" t="n">
        <v>84.3733775807</v>
      </c>
      <c r="H59" s="8" t="n">
        <v>99.4334225687</v>
      </c>
      <c r="I59" s="8" t="n">
        <v>108.7821956221</v>
      </c>
      <c r="J59" s="8" t="n">
        <v>115.1052184509</v>
      </c>
      <c r="K59" s="8" t="n">
        <v>121.8341705194</v>
      </c>
      <c r="L59" s="8" t="n">
        <v>128.5325425665</v>
      </c>
      <c r="M59" s="8" t="n">
        <v>129.7623359314</v>
      </c>
      <c r="N59" s="8" t="n">
        <v>135.852248771</v>
      </c>
      <c r="O59" s="8" t="n">
        <v>141.808542073</v>
      </c>
      <c r="P59" s="8" t="n">
        <v>146.5848815809</v>
      </c>
      <c r="Q59" s="8" t="n">
        <v>150.1471947568</v>
      </c>
      <c r="R59" s="8" t="n">
        <v>152.5515291019</v>
      </c>
    </row>
    <row r="60" customFormat="false" ht="12.75" hidden="false" customHeight="false" outlineLevel="0" collapsed="false">
      <c r="A60" s="9"/>
      <c r="B60" s="7" t="s">
        <v>8</v>
      </c>
      <c r="C60" s="8" t="n">
        <v>69</v>
      </c>
      <c r="D60" s="8" t="n">
        <v>77.9942311756</v>
      </c>
      <c r="E60" s="8" t="n">
        <v>79.4534686442</v>
      </c>
      <c r="F60" s="8" t="n">
        <v>81.7744665985</v>
      </c>
      <c r="G60" s="8" t="n">
        <v>81.8678823193</v>
      </c>
      <c r="H60" s="8" t="n">
        <v>78.6505419617</v>
      </c>
      <c r="I60" s="8" t="n">
        <v>80.2512598113</v>
      </c>
      <c r="J60" s="8" t="n">
        <v>83.5299712542</v>
      </c>
      <c r="K60" s="8" t="n">
        <v>88.1975720875</v>
      </c>
      <c r="L60" s="8" t="n">
        <v>96.9532333747</v>
      </c>
      <c r="M60" s="8" t="n">
        <v>109.6251684292</v>
      </c>
      <c r="N60" s="8" t="n">
        <v>117.9983588193</v>
      </c>
      <c r="O60" s="8" t="n">
        <v>124.0441272691</v>
      </c>
      <c r="P60" s="8" t="n">
        <v>130.6100680936</v>
      </c>
      <c r="Q60" s="8" t="n">
        <v>137.2124769863</v>
      </c>
      <c r="R60" s="8" t="n">
        <v>139.0212161667</v>
      </c>
    </row>
    <row r="61" customFormat="false" ht="12.75" hidden="false" customHeight="false" outlineLevel="0" collapsed="false">
      <c r="A61" s="9"/>
      <c r="B61" s="7" t="s">
        <v>9</v>
      </c>
      <c r="C61" s="8" t="n">
        <v>65</v>
      </c>
      <c r="D61" s="8" t="n">
        <v>69.489875652</v>
      </c>
      <c r="E61" s="8" t="n">
        <v>73.0082824313</v>
      </c>
      <c r="F61" s="8" t="n">
        <v>75.220522312</v>
      </c>
      <c r="G61" s="8" t="n">
        <v>74.7717512278</v>
      </c>
      <c r="H61" s="8" t="n">
        <v>85.3237255574</v>
      </c>
      <c r="I61" s="8" t="n">
        <v>90.828373452</v>
      </c>
      <c r="J61" s="8" t="n">
        <v>91.2532813078</v>
      </c>
      <c r="K61" s="8" t="n">
        <v>92.463110702</v>
      </c>
      <c r="L61" s="8" t="n">
        <v>91.8950676647</v>
      </c>
      <c r="M61" s="8" t="n">
        <v>88.5937322394</v>
      </c>
      <c r="N61" s="8" t="n">
        <v>89.4765193112</v>
      </c>
      <c r="O61" s="8" t="n">
        <v>92.0374882728</v>
      </c>
      <c r="P61" s="8" t="n">
        <v>96.0591838434</v>
      </c>
      <c r="Q61" s="8" t="n">
        <v>103.9302877229</v>
      </c>
      <c r="R61" s="8" t="n">
        <v>115.4341704157</v>
      </c>
    </row>
    <row r="62" customFormat="false" ht="12.75" hidden="false" customHeight="false" outlineLevel="0" collapsed="false">
      <c r="A62" s="9"/>
      <c r="B62" s="7" t="s">
        <v>10</v>
      </c>
      <c r="C62" s="8" t="n">
        <v>81</v>
      </c>
      <c r="D62" s="8" t="n">
        <v>67.9848221637</v>
      </c>
      <c r="E62" s="8" t="n">
        <v>79.4391207515</v>
      </c>
      <c r="F62" s="8" t="n">
        <v>86.0452038336</v>
      </c>
      <c r="G62" s="8" t="n">
        <v>92.4804482059</v>
      </c>
      <c r="H62" s="8" t="n">
        <v>93.4831194252</v>
      </c>
      <c r="I62" s="8" t="n">
        <v>93.3516183076</v>
      </c>
      <c r="J62" s="8" t="n">
        <v>93.9831938984</v>
      </c>
      <c r="K62" s="8" t="n">
        <v>93.9104750529</v>
      </c>
      <c r="L62" s="8" t="n">
        <v>92.0391376225</v>
      </c>
      <c r="M62" s="8" t="n">
        <v>99.5894889684</v>
      </c>
      <c r="N62" s="8" t="n">
        <v>103.2048075694</v>
      </c>
      <c r="O62" s="8" t="n">
        <v>102.9732583028</v>
      </c>
      <c r="P62" s="8" t="n">
        <v>103.4684806507</v>
      </c>
      <c r="Q62" s="8" t="n">
        <v>102.4555832532</v>
      </c>
      <c r="R62" s="8" t="n">
        <v>99.4584003961</v>
      </c>
    </row>
    <row r="63" customFormat="false" ht="12.75" hidden="false" customHeight="false" outlineLevel="0" collapsed="false">
      <c r="B63" s="3" t="s">
        <v>11</v>
      </c>
      <c r="C63" s="6" t="n">
        <v>114</v>
      </c>
      <c r="D63" s="6" t="n">
        <v>118.4686253302</v>
      </c>
      <c r="E63" s="6" t="n">
        <v>127.4924565982</v>
      </c>
      <c r="F63" s="6" t="n">
        <v>131.7748601223</v>
      </c>
      <c r="G63" s="6" t="n">
        <v>130.151022541</v>
      </c>
      <c r="H63" s="6" t="n">
        <v>129.0300214546</v>
      </c>
      <c r="I63" s="6" t="n">
        <v>124.5039979205</v>
      </c>
      <c r="J63" s="6" t="n">
        <v>128.0103871391</v>
      </c>
      <c r="K63" s="6" t="n">
        <v>128.3540056386</v>
      </c>
      <c r="L63" s="6" t="n">
        <v>129.139612039</v>
      </c>
      <c r="M63" s="6" t="n">
        <v>126.2043688305</v>
      </c>
      <c r="N63" s="6" t="n">
        <v>123.0503373141</v>
      </c>
      <c r="O63" s="6" t="n">
        <v>121.4051543237</v>
      </c>
      <c r="P63" s="6" t="n">
        <v>119.6381148928</v>
      </c>
      <c r="Q63" s="6" t="n">
        <v>116.8424921101</v>
      </c>
      <c r="R63" s="6" t="n">
        <v>121.9636088683</v>
      </c>
    </row>
    <row r="64" customFormat="false" ht="12.75" hidden="false" customHeight="false" outlineLevel="0" collapsed="false">
      <c r="B64" s="3" t="s">
        <v>12</v>
      </c>
      <c r="C64" s="6" t="n">
        <v>117</v>
      </c>
      <c r="D64" s="6" t="n">
        <v>123.9543970297</v>
      </c>
      <c r="E64" s="6" t="n">
        <v>133.2613406824</v>
      </c>
      <c r="F64" s="6" t="n">
        <v>142.3864987599</v>
      </c>
      <c r="G64" s="6" t="n">
        <v>156.5150149051</v>
      </c>
      <c r="H64" s="6" t="n">
        <v>173.0711412783</v>
      </c>
      <c r="I64" s="6" t="n">
        <v>183.1426771995</v>
      </c>
      <c r="J64" s="6" t="n">
        <v>186.9509270215</v>
      </c>
      <c r="K64" s="6" t="n">
        <v>186.551173916</v>
      </c>
      <c r="L64" s="6" t="n">
        <v>181.3101810422</v>
      </c>
      <c r="M64" s="6" t="n">
        <v>176.3655374711</v>
      </c>
      <c r="N64" s="6" t="n">
        <v>169.0136996658</v>
      </c>
      <c r="O64" s="6" t="n">
        <v>168.1316844465</v>
      </c>
      <c r="P64" s="6" t="n">
        <v>165.221832536</v>
      </c>
      <c r="Q64" s="6" t="n">
        <v>163.0890358998</v>
      </c>
      <c r="R64" s="6" t="n">
        <v>158.360987399</v>
      </c>
    </row>
    <row r="65" customFormat="false" ht="12.75" hidden="false" customHeight="false" outlineLevel="0" collapsed="false">
      <c r="B65" s="3" t="s">
        <v>13</v>
      </c>
      <c r="C65" s="6" t="n">
        <v>97</v>
      </c>
      <c r="D65" s="6" t="n">
        <v>104.4421978922</v>
      </c>
      <c r="E65" s="6" t="n">
        <v>121.4705728557</v>
      </c>
      <c r="F65" s="6" t="n">
        <v>139.9871414613</v>
      </c>
      <c r="G65" s="6" t="n">
        <v>156.5803928624</v>
      </c>
      <c r="H65" s="6" t="n">
        <v>163.5545064745</v>
      </c>
      <c r="I65" s="6" t="n">
        <v>172.9143788996</v>
      </c>
      <c r="J65" s="6" t="n">
        <v>179.1872216564</v>
      </c>
      <c r="K65" s="6" t="n">
        <v>185.1287857421</v>
      </c>
      <c r="L65" s="6" t="n">
        <v>195.0968792747</v>
      </c>
      <c r="M65" s="6" t="n">
        <v>207.5221083211</v>
      </c>
      <c r="N65" s="6" t="n">
        <v>214.6926297739</v>
      </c>
      <c r="O65" s="6" t="n">
        <v>216.8474122355</v>
      </c>
      <c r="P65" s="6" t="n">
        <v>215.2235863605</v>
      </c>
      <c r="Q65" s="6" t="n">
        <v>209.3525434629</v>
      </c>
      <c r="R65" s="6" t="n">
        <v>203.6189508865</v>
      </c>
    </row>
    <row r="66" customFormat="false" ht="12.75" hidden="false" customHeight="false" outlineLevel="0" collapsed="false">
      <c r="B66" s="3" t="s">
        <v>14</v>
      </c>
      <c r="C66" s="6" t="n">
        <v>94</v>
      </c>
      <c r="D66" s="6" t="n">
        <v>104.4061744779</v>
      </c>
      <c r="E66" s="6" t="n">
        <v>115.0335082086</v>
      </c>
      <c r="F66" s="6" t="n">
        <v>123.9358825451</v>
      </c>
      <c r="G66" s="6" t="n">
        <v>125.3572832161</v>
      </c>
      <c r="H66" s="6" t="n">
        <v>130.7394587598</v>
      </c>
      <c r="I66" s="6" t="n">
        <v>140.7001191923</v>
      </c>
      <c r="J66" s="6" t="n">
        <v>153.4671968633</v>
      </c>
      <c r="K66" s="6" t="n">
        <v>167.5311830473</v>
      </c>
      <c r="L66" s="6" t="n">
        <v>180.7305748551</v>
      </c>
      <c r="M66" s="6" t="n">
        <v>186.5352890377</v>
      </c>
      <c r="N66" s="6" t="n">
        <v>194.348713173</v>
      </c>
      <c r="O66" s="6" t="n">
        <v>199.8341895638</v>
      </c>
      <c r="P66" s="6" t="n">
        <v>205.1831284214</v>
      </c>
      <c r="Q66" s="6" t="n">
        <v>214.1443629464</v>
      </c>
      <c r="R66" s="6" t="n">
        <v>225.4128198823</v>
      </c>
    </row>
    <row r="67" customFormat="false" ht="12.75" hidden="false" customHeight="false" outlineLevel="0" collapsed="false">
      <c r="B67" s="3" t="s">
        <v>15</v>
      </c>
      <c r="C67" s="6" t="n">
        <v>79</v>
      </c>
      <c r="D67" s="6" t="n">
        <v>79.8942717512</v>
      </c>
      <c r="E67" s="6" t="n">
        <v>91.1605691121</v>
      </c>
      <c r="F67" s="6" t="n">
        <v>107.6025806229</v>
      </c>
      <c r="G67" s="6" t="n">
        <v>111.3564952856</v>
      </c>
      <c r="H67" s="6" t="n">
        <v>119.0514168051</v>
      </c>
      <c r="I67" s="6" t="n">
        <v>124.9244031512</v>
      </c>
      <c r="J67" s="6" t="n">
        <v>133.7398525611</v>
      </c>
      <c r="K67" s="6" t="n">
        <v>141.2431958251</v>
      </c>
      <c r="L67" s="6" t="n">
        <v>142.216391511</v>
      </c>
      <c r="M67" s="6" t="n">
        <v>146.6829252465</v>
      </c>
      <c r="N67" s="6" t="n">
        <v>155.2980738226</v>
      </c>
      <c r="O67" s="6" t="n">
        <v>166.5521233928</v>
      </c>
      <c r="P67" s="6" t="n">
        <v>179.088628792</v>
      </c>
      <c r="Q67" s="6" t="n">
        <v>191.1966188754</v>
      </c>
      <c r="R67" s="6" t="n">
        <v>196.9329625568</v>
      </c>
    </row>
    <row r="68" customFormat="false" ht="12.75" hidden="false" customHeight="false" outlineLevel="0" collapsed="false">
      <c r="A68" s="7"/>
      <c r="B68" s="7" t="s">
        <v>16</v>
      </c>
      <c r="C68" s="8" t="n">
        <v>83</v>
      </c>
      <c r="D68" s="8" t="n">
        <v>86.8427785236</v>
      </c>
      <c r="E68" s="8" t="n">
        <v>76.2197285671</v>
      </c>
      <c r="F68" s="8" t="n">
        <v>65.0141642818</v>
      </c>
      <c r="G68" s="8" t="n">
        <v>81.6920512434</v>
      </c>
      <c r="H68" s="8" t="n">
        <v>86.7774990867</v>
      </c>
      <c r="I68" s="8" t="n">
        <v>92.4398586214</v>
      </c>
      <c r="J68" s="8" t="n">
        <v>102.2484712668</v>
      </c>
      <c r="K68" s="8" t="n">
        <v>116.711259357</v>
      </c>
      <c r="L68" s="8" t="n">
        <v>120.0035135531</v>
      </c>
      <c r="M68" s="8" t="n">
        <v>126.86500264</v>
      </c>
      <c r="N68" s="8" t="n">
        <v>132.2360126344</v>
      </c>
      <c r="O68" s="8" t="n">
        <v>140.4050399043</v>
      </c>
      <c r="P68" s="8" t="n">
        <v>147.5550416829</v>
      </c>
      <c r="Q68" s="8" t="n">
        <v>148.7998854114</v>
      </c>
      <c r="R68" s="8" t="n">
        <v>153.2256076498</v>
      </c>
    </row>
    <row r="69" customFormat="false" ht="12.75" hidden="false" customHeight="false" outlineLevel="0" collapsed="false">
      <c r="A69" s="9"/>
      <c r="B69" s="7" t="s">
        <v>17</v>
      </c>
      <c r="C69" s="8" t="n">
        <v>50</v>
      </c>
      <c r="D69" s="8" t="n">
        <v>69.3345354659</v>
      </c>
      <c r="E69" s="8" t="n">
        <v>77.6631075148</v>
      </c>
      <c r="F69" s="8" t="n">
        <v>85.7440196497</v>
      </c>
      <c r="G69" s="8" t="n">
        <v>88.9785664043</v>
      </c>
      <c r="H69" s="8" t="n">
        <v>97.1034926931</v>
      </c>
      <c r="I69" s="8" t="n">
        <v>93.1504141295</v>
      </c>
      <c r="J69" s="8" t="n">
        <v>83.4607213766</v>
      </c>
      <c r="K69" s="8" t="n">
        <v>73.2096706344</v>
      </c>
      <c r="L69" s="8" t="n">
        <v>87.8773253866</v>
      </c>
      <c r="M69" s="8" t="n">
        <v>92.4621198763</v>
      </c>
      <c r="N69" s="8" t="n">
        <v>97.6903379365</v>
      </c>
      <c r="O69" s="8" t="n">
        <v>106.8459182369</v>
      </c>
      <c r="P69" s="8" t="n">
        <v>120.3420518133</v>
      </c>
      <c r="Q69" s="8" t="n">
        <v>123.6686630482</v>
      </c>
      <c r="R69" s="8" t="n">
        <v>130.24925538</v>
      </c>
    </row>
    <row r="70" customFormat="false" ht="12.75" hidden="false" customHeight="false" outlineLevel="0" collapsed="false">
      <c r="A70" s="9"/>
      <c r="B70" s="7" t="s">
        <v>18</v>
      </c>
      <c r="C70" s="8" t="n">
        <v>57</v>
      </c>
      <c r="D70" s="8" t="n">
        <v>59.2705731841</v>
      </c>
      <c r="E70" s="8" t="n">
        <v>63.1328355479</v>
      </c>
      <c r="F70" s="8" t="n">
        <v>66.6251376957</v>
      </c>
      <c r="G70" s="8" t="n">
        <v>64.5788838922</v>
      </c>
      <c r="H70" s="8" t="n">
        <v>61.5362655919</v>
      </c>
      <c r="I70" s="8" t="n">
        <v>74.6063724323</v>
      </c>
      <c r="J70" s="8" t="n">
        <v>82.1138922576</v>
      </c>
      <c r="K70" s="8" t="n">
        <v>89.2551238732</v>
      </c>
      <c r="L70" s="8" t="n">
        <v>92.0126833061</v>
      </c>
      <c r="M70" s="8" t="n">
        <v>99.2173634896</v>
      </c>
      <c r="N70" s="8" t="n">
        <v>95.6456094043</v>
      </c>
      <c r="O70" s="8" t="n">
        <v>86.7860088819</v>
      </c>
      <c r="P70" s="8" t="n">
        <v>77.4682803994</v>
      </c>
      <c r="Q70" s="8" t="n">
        <v>91.022437502</v>
      </c>
      <c r="R70" s="8" t="n">
        <v>95.5105225155</v>
      </c>
    </row>
    <row r="71" customFormat="false" ht="12.75" hidden="false" customHeight="false" outlineLevel="0" collapsed="false">
      <c r="A71" s="9"/>
      <c r="B71" s="7" t="s">
        <v>19</v>
      </c>
      <c r="C71" s="8" t="n">
        <v>73</v>
      </c>
      <c r="D71" s="8" t="n">
        <v>74.4714160062</v>
      </c>
      <c r="E71" s="8" t="n">
        <v>65.9479740303</v>
      </c>
      <c r="F71" s="8" t="n">
        <v>63.9385399562</v>
      </c>
      <c r="G71" s="8" t="n">
        <v>66.6984922699</v>
      </c>
      <c r="H71" s="8" t="n">
        <v>61.7753475603</v>
      </c>
      <c r="I71" s="8" t="n">
        <v>62.0132133164</v>
      </c>
      <c r="J71" s="8" t="n">
        <v>65.7132344648</v>
      </c>
      <c r="K71" s="8" t="n">
        <v>69.1473833978</v>
      </c>
      <c r="L71" s="8" t="n">
        <v>67.4871404042</v>
      </c>
      <c r="M71" s="8" t="n">
        <v>64.9200260068</v>
      </c>
      <c r="N71" s="8" t="n">
        <v>76.8483498482</v>
      </c>
      <c r="O71" s="8" t="n">
        <v>83.8179760393</v>
      </c>
      <c r="P71" s="8" t="n">
        <v>90.3850675626</v>
      </c>
      <c r="Q71" s="8" t="n">
        <v>92.9381095195</v>
      </c>
      <c r="R71" s="8" t="n">
        <v>99.5681597903</v>
      </c>
    </row>
    <row r="72" customFormat="false" ht="12.75" hidden="false" customHeight="false" outlineLevel="0" collapsed="false">
      <c r="A72" s="9"/>
      <c r="B72" s="7" t="s">
        <v>20</v>
      </c>
      <c r="C72" s="8" t="n">
        <v>75</v>
      </c>
      <c r="D72" s="8" t="n">
        <v>76.5601002751</v>
      </c>
      <c r="E72" s="8" t="n">
        <v>78.3653825832</v>
      </c>
      <c r="F72" s="8" t="n">
        <v>78.7042444819</v>
      </c>
      <c r="G72" s="8" t="n">
        <v>69.1287363614</v>
      </c>
      <c r="H72" s="8" t="n">
        <v>75.1298987104</v>
      </c>
      <c r="I72" s="8" t="n">
        <v>74.2406217093</v>
      </c>
      <c r="J72" s="8" t="n">
        <v>66.5061136643</v>
      </c>
      <c r="K72" s="8" t="n">
        <v>64.444741101</v>
      </c>
      <c r="L72" s="8" t="n">
        <v>66.7696789032</v>
      </c>
      <c r="M72" s="8" t="n">
        <v>62.2833557136</v>
      </c>
      <c r="N72" s="8" t="n">
        <v>62.4718247382</v>
      </c>
      <c r="O72" s="8" t="n">
        <v>66.0420702695</v>
      </c>
      <c r="P72" s="8" t="n">
        <v>69.4576832657</v>
      </c>
      <c r="Q72" s="8" t="n">
        <v>68.176801694</v>
      </c>
      <c r="R72" s="8" t="n">
        <v>66.0914521847</v>
      </c>
    </row>
    <row r="73" customFormat="false" ht="12.75" hidden="false" customHeight="false" outlineLevel="0" collapsed="false">
      <c r="B73" s="3" t="s">
        <v>21</v>
      </c>
      <c r="C73" s="6" t="n">
        <v>48</v>
      </c>
      <c r="D73" s="6" t="n">
        <v>52.2793159975</v>
      </c>
      <c r="E73" s="6" t="n">
        <v>60.2298213594</v>
      </c>
      <c r="F73" s="6" t="n">
        <v>60.590767892</v>
      </c>
      <c r="G73" s="6" t="n">
        <v>66.581813556</v>
      </c>
      <c r="H73" s="6" t="n">
        <v>72.7935325924</v>
      </c>
      <c r="I73" s="6" t="n">
        <v>73.3329002434</v>
      </c>
      <c r="J73" s="6" t="n">
        <v>75.1188427697</v>
      </c>
      <c r="K73" s="6" t="n">
        <v>75.3431942892</v>
      </c>
      <c r="L73" s="6" t="n">
        <v>67.1298846492</v>
      </c>
      <c r="M73" s="6" t="n">
        <v>72.3713082174</v>
      </c>
      <c r="N73" s="6" t="n">
        <v>71.3424603004</v>
      </c>
      <c r="O73" s="6" t="n">
        <v>64.4915770638</v>
      </c>
      <c r="P73" s="6" t="n">
        <v>62.5322268883</v>
      </c>
      <c r="Q73" s="6" t="n">
        <v>64.4982760302</v>
      </c>
      <c r="R73" s="6" t="n">
        <v>60.7108746261</v>
      </c>
    </row>
    <row r="74" customFormat="false" ht="12.75" hidden="false" customHeight="false" outlineLevel="0" collapsed="false">
      <c r="B74" s="3" t="s">
        <v>22</v>
      </c>
      <c r="C74" s="6" t="n">
        <v>39</v>
      </c>
      <c r="D74" s="6" t="n">
        <v>35.334977229</v>
      </c>
      <c r="E74" s="6" t="n">
        <v>37.7201187155</v>
      </c>
      <c r="F74" s="6" t="n">
        <v>44.4001054406</v>
      </c>
      <c r="G74" s="6" t="n">
        <v>45.3829480902</v>
      </c>
      <c r="H74" s="6" t="n">
        <v>45.7004288397</v>
      </c>
      <c r="I74" s="6" t="n">
        <v>48.1566036904</v>
      </c>
      <c r="J74" s="6" t="n">
        <v>54.7255866385</v>
      </c>
      <c r="K74" s="6" t="n">
        <v>55.2795964753</v>
      </c>
      <c r="L74" s="6" t="n">
        <v>60.5158376506</v>
      </c>
      <c r="M74" s="6" t="n">
        <v>65.1665918694</v>
      </c>
      <c r="N74" s="6" t="n">
        <v>65.3789849291</v>
      </c>
      <c r="O74" s="6" t="n">
        <v>67.2337971386</v>
      </c>
      <c r="P74" s="6" t="n">
        <v>67.3651929682</v>
      </c>
      <c r="Q74" s="6" t="n">
        <v>60.8724476671</v>
      </c>
      <c r="R74" s="6" t="n">
        <v>65.3687518691</v>
      </c>
    </row>
    <row r="75" customFormat="false" ht="12.75" hidden="false" customHeight="false" outlineLevel="0" collapsed="false">
      <c r="B75" s="3" t="s">
        <v>23</v>
      </c>
      <c r="C75" s="6" t="n">
        <v>40</v>
      </c>
      <c r="D75" s="6" t="n">
        <v>43.020953045</v>
      </c>
      <c r="E75" s="6" t="n">
        <v>44.7749300945</v>
      </c>
      <c r="F75" s="6" t="n">
        <v>44.7775159762</v>
      </c>
      <c r="G75" s="6" t="n">
        <v>50.9252012157</v>
      </c>
      <c r="H75" s="6" t="n">
        <v>50.6537837728</v>
      </c>
      <c r="I75" s="6" t="n">
        <v>51.7783566051</v>
      </c>
      <c r="J75" s="6" t="n">
        <v>54.7367300187</v>
      </c>
      <c r="K75" s="6" t="n">
        <v>59.317120501</v>
      </c>
      <c r="L75" s="6" t="n">
        <v>64.0222264319</v>
      </c>
      <c r="M75" s="6" t="n">
        <v>63.4933757901</v>
      </c>
      <c r="N75" s="6" t="n">
        <v>65.7433760872</v>
      </c>
      <c r="O75" s="6" t="n">
        <v>72.4531316192</v>
      </c>
      <c r="P75" s="6" t="n">
        <v>75.7609674632</v>
      </c>
      <c r="Q75" s="6" t="n">
        <v>82.619776281</v>
      </c>
      <c r="R75" s="6" t="n">
        <v>85.046387177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2527</v>
      </c>
      <c r="D8" s="5" t="n">
        <v>65975.79273829</v>
      </c>
      <c r="E8" s="5" t="n">
        <v>70349.1294960724</v>
      </c>
      <c r="F8" s="5" t="n">
        <v>74453.250954894</v>
      </c>
      <c r="G8" s="5" t="n">
        <v>78288.8601245349</v>
      </c>
      <c r="H8" s="5" t="n">
        <v>81868.1044306779</v>
      </c>
      <c r="I8" s="5" t="n">
        <v>85211.7618644585</v>
      </c>
      <c r="J8" s="5" t="n">
        <v>88341.4417911314</v>
      </c>
      <c r="K8" s="5" t="n">
        <v>91279.081846738</v>
      </c>
      <c r="L8" s="5" t="n">
        <v>94065.3829233959</v>
      </c>
      <c r="M8" s="5" t="n">
        <v>96716.0617295563</v>
      </c>
      <c r="N8" s="5" t="n">
        <v>99246.6277797241</v>
      </c>
      <c r="O8" s="5" t="n">
        <v>101670.204761745</v>
      </c>
      <c r="P8" s="5" t="n">
        <v>103998.395264825</v>
      </c>
      <c r="Q8" s="5" t="n">
        <v>106248.947853987</v>
      </c>
      <c r="R8" s="5" t="n">
        <v>108418.01614053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331</v>
      </c>
      <c r="D10" s="8" t="n">
        <v>4820.1238260639</v>
      </c>
      <c r="E10" s="8" t="n">
        <v>5331.8215617441</v>
      </c>
      <c r="F10" s="8" t="n">
        <v>5996.1558500385</v>
      </c>
      <c r="G10" s="8" t="n">
        <v>6527.7598315415</v>
      </c>
      <c r="H10" s="8" t="n">
        <v>6883.941800407</v>
      </c>
      <c r="I10" s="8" t="n">
        <v>7195.0121297408</v>
      </c>
      <c r="J10" s="8" t="n">
        <v>7446.7120561858</v>
      </c>
      <c r="K10" s="8" t="n">
        <v>7619.1028782607</v>
      </c>
      <c r="L10" s="8" t="n">
        <v>7718.5380204473</v>
      </c>
      <c r="M10" s="8" t="n">
        <v>7753.5480525279</v>
      </c>
      <c r="N10" s="8" t="n">
        <v>7733.1253095909</v>
      </c>
      <c r="O10" s="8" t="n">
        <v>7666.6193212004</v>
      </c>
      <c r="P10" s="8" t="n">
        <v>7563.7412073899</v>
      </c>
      <c r="Q10" s="8" t="n">
        <v>7436.328420286</v>
      </c>
      <c r="R10" s="8" t="n">
        <v>7290.4249714148</v>
      </c>
    </row>
    <row r="11" customFormat="false" ht="12.75" hidden="false" customHeight="false" outlineLevel="0" collapsed="false">
      <c r="A11" s="9"/>
      <c r="B11" s="7" t="s">
        <v>7</v>
      </c>
      <c r="C11" s="8" t="n">
        <v>4040</v>
      </c>
      <c r="D11" s="8" t="n">
        <v>4231.0737518479</v>
      </c>
      <c r="E11" s="8" t="n">
        <v>4501.6467698687</v>
      </c>
      <c r="F11" s="8" t="n">
        <v>4658.2928455113</v>
      </c>
      <c r="G11" s="8" t="n">
        <v>4971.5796395338</v>
      </c>
      <c r="H11" s="8" t="n">
        <v>5373.7603763049</v>
      </c>
      <c r="I11" s="8" t="n">
        <v>5784.665790298</v>
      </c>
      <c r="J11" s="8" t="n">
        <v>6202.273416723</v>
      </c>
      <c r="K11" s="8" t="n">
        <v>6762.7100787745</v>
      </c>
      <c r="L11" s="8" t="n">
        <v>7221.4184554526</v>
      </c>
      <c r="M11" s="8" t="n">
        <v>7537.6969215297</v>
      </c>
      <c r="N11" s="8" t="n">
        <v>7820.0306296636</v>
      </c>
      <c r="O11" s="8" t="n">
        <v>8052.7712368025</v>
      </c>
      <c r="P11" s="8" t="n">
        <v>8217.0998777027</v>
      </c>
      <c r="Q11" s="8" t="n">
        <v>8316.1986690052</v>
      </c>
      <c r="R11" s="8" t="n">
        <v>8355.6671526846</v>
      </c>
    </row>
    <row r="12" customFormat="false" ht="12.75" hidden="false" customHeight="false" outlineLevel="0" collapsed="false">
      <c r="A12" s="9"/>
      <c r="B12" s="7" t="s">
        <v>8</v>
      </c>
      <c r="C12" s="8" t="n">
        <v>3836</v>
      </c>
      <c r="D12" s="8" t="n">
        <v>3996.0821025553</v>
      </c>
      <c r="E12" s="8" t="n">
        <v>4199.8101025049</v>
      </c>
      <c r="F12" s="8" t="n">
        <v>4351.7555228589</v>
      </c>
      <c r="G12" s="8" t="n">
        <v>4554.0098995349</v>
      </c>
      <c r="H12" s="8" t="n">
        <v>4777.1540899082</v>
      </c>
      <c r="I12" s="8" t="n">
        <v>4962.162361651</v>
      </c>
      <c r="J12" s="8" t="n">
        <v>5155.0735404153</v>
      </c>
      <c r="K12" s="8" t="n">
        <v>5261.4738368149</v>
      </c>
      <c r="L12" s="8" t="n">
        <v>5516.4069293569</v>
      </c>
      <c r="M12" s="8" t="n">
        <v>5858.9770126737</v>
      </c>
      <c r="N12" s="8" t="n">
        <v>6223.3129138087</v>
      </c>
      <c r="O12" s="8" t="n">
        <v>6606.7293610859</v>
      </c>
      <c r="P12" s="8" t="n">
        <v>7131.9693334128</v>
      </c>
      <c r="Q12" s="8" t="n">
        <v>7571.7737214845</v>
      </c>
      <c r="R12" s="8" t="n">
        <v>7886.0752461897</v>
      </c>
    </row>
    <row r="13" customFormat="false" ht="12.75" hidden="false" customHeight="false" outlineLevel="0" collapsed="false">
      <c r="A13" s="9"/>
      <c r="B13" s="7" t="s">
        <v>9</v>
      </c>
      <c r="C13" s="8" t="n">
        <v>4146</v>
      </c>
      <c r="D13" s="8" t="n">
        <v>4137.0997559746</v>
      </c>
      <c r="E13" s="8" t="n">
        <v>4234.6842220444</v>
      </c>
      <c r="F13" s="8" t="n">
        <v>4302.4566122286</v>
      </c>
      <c r="G13" s="8" t="n">
        <v>4368.3088947003</v>
      </c>
      <c r="H13" s="8" t="n">
        <v>4458.8635024627</v>
      </c>
      <c r="I13" s="8" t="n">
        <v>4620.2640782752</v>
      </c>
      <c r="J13" s="8" t="n">
        <v>4759.3441821173</v>
      </c>
      <c r="K13" s="8" t="n">
        <v>4857.2580855755</v>
      </c>
      <c r="L13" s="8" t="n">
        <v>5006.2493531168</v>
      </c>
      <c r="M13" s="8" t="n">
        <v>5181.432011182</v>
      </c>
      <c r="N13" s="8" t="n">
        <v>5328.9000623755</v>
      </c>
      <c r="O13" s="8" t="n">
        <v>5492.275079706</v>
      </c>
      <c r="P13" s="8" t="n">
        <v>5584.9043365913</v>
      </c>
      <c r="Q13" s="8" t="n">
        <v>5821.7615708719</v>
      </c>
      <c r="R13" s="8" t="n">
        <v>6145.4270795216</v>
      </c>
    </row>
    <row r="14" customFormat="false" ht="12.75" hidden="false" customHeight="false" outlineLevel="0" collapsed="false">
      <c r="A14" s="9"/>
      <c r="B14" s="7" t="s">
        <v>10</v>
      </c>
      <c r="C14" s="8" t="n">
        <v>4612</v>
      </c>
      <c r="D14" s="8" t="n">
        <v>4678.7306229677</v>
      </c>
      <c r="E14" s="8" t="n">
        <v>4870.6737588414</v>
      </c>
      <c r="F14" s="8" t="n">
        <v>5043.8153701138</v>
      </c>
      <c r="G14" s="8" t="n">
        <v>5081.8399598</v>
      </c>
      <c r="H14" s="8" t="n">
        <v>5098.3510730996</v>
      </c>
      <c r="I14" s="8" t="n">
        <v>5054.6344350403</v>
      </c>
      <c r="J14" s="8" t="n">
        <v>5041.6544298811</v>
      </c>
      <c r="K14" s="8" t="n">
        <v>5022.3217825165</v>
      </c>
      <c r="L14" s="8" t="n">
        <v>5014.1481733663</v>
      </c>
      <c r="M14" s="8" t="n">
        <v>5044.5043774374</v>
      </c>
      <c r="N14" s="8" t="n">
        <v>5151.1271588</v>
      </c>
      <c r="O14" s="8" t="n">
        <v>5248.3812837093</v>
      </c>
      <c r="P14" s="8" t="n">
        <v>5317.2712064586</v>
      </c>
      <c r="Q14" s="8" t="n">
        <v>5435.8746761146</v>
      </c>
      <c r="R14" s="8" t="n">
        <v>5584.180609081</v>
      </c>
    </row>
    <row r="15" customFormat="false" ht="12.75" hidden="false" customHeight="false" outlineLevel="0" collapsed="false">
      <c r="B15" s="3" t="s">
        <v>11</v>
      </c>
      <c r="C15" s="6" t="n">
        <v>5553</v>
      </c>
      <c r="D15" s="6" t="n">
        <v>5701.3933355544</v>
      </c>
      <c r="E15" s="6" t="n">
        <v>6068.831661924</v>
      </c>
      <c r="F15" s="6" t="n">
        <v>6352.8764672307</v>
      </c>
      <c r="G15" s="6" t="n">
        <v>6552.4307576864</v>
      </c>
      <c r="H15" s="6" t="n">
        <v>6585.2799641112</v>
      </c>
      <c r="I15" s="6" t="n">
        <v>6612.3506670641</v>
      </c>
      <c r="J15" s="6" t="n">
        <v>6560.5568784999</v>
      </c>
      <c r="K15" s="6" t="n">
        <v>6517.6833997625</v>
      </c>
      <c r="L15" s="6" t="n">
        <v>6389.820378143</v>
      </c>
      <c r="M15" s="6" t="n">
        <v>6270.6506479111</v>
      </c>
      <c r="N15" s="6" t="n">
        <v>6127.7224167198</v>
      </c>
      <c r="O15" s="6" t="n">
        <v>6037.5227491406</v>
      </c>
      <c r="P15" s="6" t="n">
        <v>5962.8225027086</v>
      </c>
      <c r="Q15" s="6" t="n">
        <v>5909.3253948293</v>
      </c>
      <c r="R15" s="6" t="n">
        <v>5904.1659166199</v>
      </c>
    </row>
    <row r="16" customFormat="false" ht="12.75" hidden="false" customHeight="false" outlineLevel="0" collapsed="false">
      <c r="B16" s="3" t="s">
        <v>12</v>
      </c>
      <c r="C16" s="6" t="n">
        <v>6405</v>
      </c>
      <c r="D16" s="6" t="n">
        <v>6856.1682071418</v>
      </c>
      <c r="E16" s="6" t="n">
        <v>7374.2962587895</v>
      </c>
      <c r="F16" s="6" t="n">
        <v>7760.3227991936</v>
      </c>
      <c r="G16" s="6" t="n">
        <v>8023.03234513</v>
      </c>
      <c r="H16" s="6" t="n">
        <v>8280.2092076276</v>
      </c>
      <c r="I16" s="6" t="n">
        <v>8426.9177655192</v>
      </c>
      <c r="J16" s="6" t="n">
        <v>8537.8255164016</v>
      </c>
      <c r="K16" s="6" t="n">
        <v>8567.8066336817</v>
      </c>
      <c r="L16" s="6" t="n">
        <v>8537.6347035235</v>
      </c>
      <c r="M16" s="6" t="n">
        <v>8393.6092388663</v>
      </c>
      <c r="N16" s="6" t="n">
        <v>8262.6515620429</v>
      </c>
      <c r="O16" s="6" t="n">
        <v>8086.0604353311</v>
      </c>
      <c r="P16" s="6" t="n">
        <v>7936.9545527709</v>
      </c>
      <c r="Q16" s="6" t="n">
        <v>7737.7455437834</v>
      </c>
      <c r="R16" s="6" t="n">
        <v>7560.4229306201</v>
      </c>
    </row>
    <row r="17" customFormat="false" ht="12.75" hidden="false" customHeight="false" outlineLevel="0" collapsed="false">
      <c r="B17" s="3" t="s">
        <v>13</v>
      </c>
      <c r="C17" s="6" t="n">
        <v>6132</v>
      </c>
      <c r="D17" s="6" t="n">
        <v>6586.6261035449</v>
      </c>
      <c r="E17" s="6" t="n">
        <v>7079.4714932546</v>
      </c>
      <c r="F17" s="6" t="n">
        <v>7562.0933357117</v>
      </c>
      <c r="G17" s="6" t="n">
        <v>8057.364172665</v>
      </c>
      <c r="H17" s="6" t="n">
        <v>8517.3551805637</v>
      </c>
      <c r="I17" s="6" t="n">
        <v>8890.2601671205</v>
      </c>
      <c r="J17" s="6" t="n">
        <v>9229.8719839544</v>
      </c>
      <c r="K17" s="6" t="n">
        <v>9480.1196051572</v>
      </c>
      <c r="L17" s="6" t="n">
        <v>9639.0274539035</v>
      </c>
      <c r="M17" s="6" t="n">
        <v>9788.6160548968</v>
      </c>
      <c r="N17" s="6" t="n">
        <v>9850.3109157915</v>
      </c>
      <c r="O17" s="6" t="n">
        <v>9881.4041114174</v>
      </c>
      <c r="P17" s="6" t="n">
        <v>9844.2529633882</v>
      </c>
      <c r="Q17" s="6" t="n">
        <v>9755.9445746164</v>
      </c>
      <c r="R17" s="6" t="n">
        <v>9571.2174827068</v>
      </c>
    </row>
    <row r="18" customFormat="false" ht="12.75" hidden="false" customHeight="false" outlineLevel="0" collapsed="false">
      <c r="B18" s="3" t="s">
        <v>14</v>
      </c>
      <c r="C18" s="6" t="n">
        <v>5510</v>
      </c>
      <c r="D18" s="6" t="n">
        <v>5885.8055809507</v>
      </c>
      <c r="E18" s="6" t="n">
        <v>6299.9847896411</v>
      </c>
      <c r="F18" s="6" t="n">
        <v>6670.5522595256</v>
      </c>
      <c r="G18" s="6" t="n">
        <v>7009.49682278</v>
      </c>
      <c r="H18" s="6" t="n">
        <v>7470.744141696</v>
      </c>
      <c r="I18" s="6" t="n">
        <v>7857.4343233751</v>
      </c>
      <c r="J18" s="6" t="n">
        <v>8206.578021007</v>
      </c>
      <c r="K18" s="6" t="n">
        <v>8551.619173</v>
      </c>
      <c r="L18" s="6" t="n">
        <v>8925.2665187369</v>
      </c>
      <c r="M18" s="6" t="n">
        <v>9293.3855748599</v>
      </c>
      <c r="N18" s="6" t="n">
        <v>9603.2062771941</v>
      </c>
      <c r="O18" s="6" t="n">
        <v>9901.2085711611</v>
      </c>
      <c r="P18" s="6" t="n">
        <v>10134.5293299366</v>
      </c>
      <c r="Q18" s="6" t="n">
        <v>10292.3263498345</v>
      </c>
      <c r="R18" s="6" t="n">
        <v>10436.7114129202</v>
      </c>
    </row>
    <row r="19" customFormat="false" ht="12.75" hidden="false" customHeight="false" outlineLevel="0" collapsed="false">
      <c r="B19" s="3" t="s">
        <v>15</v>
      </c>
      <c r="C19" s="6" t="n">
        <v>4700</v>
      </c>
      <c r="D19" s="6" t="n">
        <v>4868.8558062638</v>
      </c>
      <c r="E19" s="6" t="n">
        <v>5105.9371039251</v>
      </c>
      <c r="F19" s="6" t="n">
        <v>5470.962842655</v>
      </c>
      <c r="G19" s="6" t="n">
        <v>5868.5032655817</v>
      </c>
      <c r="H19" s="6" t="n">
        <v>6104.590616398</v>
      </c>
      <c r="I19" s="6" t="n">
        <v>6466.2092711163</v>
      </c>
      <c r="J19" s="6" t="n">
        <v>6806.0480558955</v>
      </c>
      <c r="K19" s="6" t="n">
        <v>7118.0150610987</v>
      </c>
      <c r="L19" s="6" t="n">
        <v>7407.9490037178</v>
      </c>
      <c r="M19" s="6" t="n">
        <v>7810.6547316363</v>
      </c>
      <c r="N19" s="6" t="n">
        <v>8153.9166452469</v>
      </c>
      <c r="O19" s="6" t="n">
        <v>8468.5040807193</v>
      </c>
      <c r="P19" s="6" t="n">
        <v>8783.3126499176</v>
      </c>
      <c r="Q19" s="6" t="n">
        <v>9130.1275320879</v>
      </c>
      <c r="R19" s="6" t="n">
        <v>9481.1360239655</v>
      </c>
    </row>
    <row r="20" customFormat="false" ht="12.75" hidden="false" customHeight="false" outlineLevel="0" collapsed="false">
      <c r="A20" s="7"/>
      <c r="B20" s="7" t="s">
        <v>16</v>
      </c>
      <c r="C20" s="8" t="n">
        <v>4156</v>
      </c>
      <c r="D20" s="8" t="n">
        <v>4345.4504703087</v>
      </c>
      <c r="E20" s="8" t="n">
        <v>4485.0771430318</v>
      </c>
      <c r="F20" s="8" t="n">
        <v>4611.9733937019</v>
      </c>
      <c r="G20" s="8" t="n">
        <v>4754.9681901084</v>
      </c>
      <c r="H20" s="8" t="n">
        <v>4962.15042881</v>
      </c>
      <c r="I20" s="8" t="n">
        <v>5138.4705071127</v>
      </c>
      <c r="J20" s="8" t="n">
        <v>5343.9442977361</v>
      </c>
      <c r="K20" s="8" t="n">
        <v>5667.0423912445</v>
      </c>
      <c r="L20" s="8" t="n">
        <v>6024.8469081032</v>
      </c>
      <c r="M20" s="8" t="n">
        <v>6243.1028669324</v>
      </c>
      <c r="N20" s="8" t="n">
        <v>6576.5035534788</v>
      </c>
      <c r="O20" s="8" t="n">
        <v>6896.9301789778</v>
      </c>
      <c r="P20" s="8" t="n">
        <v>7197.6132539559</v>
      </c>
      <c r="Q20" s="8" t="n">
        <v>7479.4521225312</v>
      </c>
      <c r="R20" s="8" t="n">
        <v>7864.7227768899</v>
      </c>
    </row>
    <row r="21" customFormat="false" ht="12.75" hidden="false" customHeight="false" outlineLevel="0" collapsed="false">
      <c r="A21" s="9"/>
      <c r="B21" s="7" t="s">
        <v>17</v>
      </c>
      <c r="C21" s="8" t="n">
        <v>3047</v>
      </c>
      <c r="D21" s="8" t="n">
        <v>3369.3918973785</v>
      </c>
      <c r="E21" s="8" t="n">
        <v>3669.4316648199</v>
      </c>
      <c r="F21" s="8" t="n">
        <v>3928.4166525166</v>
      </c>
      <c r="G21" s="8" t="n">
        <v>4135.0840452212</v>
      </c>
      <c r="H21" s="8" t="n">
        <v>4273.2876158263</v>
      </c>
      <c r="I21" s="8" t="n">
        <v>4438.5514586542</v>
      </c>
      <c r="J21" s="8" t="n">
        <v>4549.2157950024</v>
      </c>
      <c r="K21" s="8" t="n">
        <v>4654.583750569</v>
      </c>
      <c r="L21" s="8" t="n">
        <v>4782.761927144</v>
      </c>
      <c r="M21" s="8" t="n">
        <v>4975.9786845883</v>
      </c>
      <c r="N21" s="8" t="n">
        <v>5146.2795764878</v>
      </c>
      <c r="O21" s="8" t="n">
        <v>5345.8710112744</v>
      </c>
      <c r="P21" s="8" t="n">
        <v>5654.6566682353</v>
      </c>
      <c r="Q21" s="8" t="n">
        <v>5996.6634554336</v>
      </c>
      <c r="R21" s="8" t="n">
        <v>6211.8773961074</v>
      </c>
    </row>
    <row r="22" customFormat="false" ht="12.75" hidden="false" customHeight="false" outlineLevel="0" collapsed="false">
      <c r="A22" s="9"/>
      <c r="B22" s="7" t="s">
        <v>18</v>
      </c>
      <c r="C22" s="8" t="n">
        <v>1689</v>
      </c>
      <c r="D22" s="8" t="n">
        <v>1878.2367908687</v>
      </c>
      <c r="E22" s="8" t="n">
        <v>2206.0331387002</v>
      </c>
      <c r="F22" s="8" t="n">
        <v>2539.8987902077</v>
      </c>
      <c r="G22" s="8" t="n">
        <v>2761.3089477368</v>
      </c>
      <c r="H22" s="8" t="n">
        <v>3080.8061324615</v>
      </c>
      <c r="I22" s="8" t="n">
        <v>3379.5037243991</v>
      </c>
      <c r="J22" s="8" t="n">
        <v>3639.9825607745</v>
      </c>
      <c r="K22" s="8" t="n">
        <v>3864.7315396635</v>
      </c>
      <c r="L22" s="8" t="n">
        <v>4045.2557568224</v>
      </c>
      <c r="M22" s="8" t="n">
        <v>4170.1755476303</v>
      </c>
      <c r="N22" s="8" t="n">
        <v>4319.2784828555</v>
      </c>
      <c r="O22" s="8" t="n">
        <v>4420.8510022767</v>
      </c>
      <c r="P22" s="8" t="n">
        <v>4519.0326879573</v>
      </c>
      <c r="Q22" s="8" t="n">
        <v>4641.3805343443</v>
      </c>
      <c r="R22" s="8" t="n">
        <v>4827.4083232639</v>
      </c>
    </row>
    <row r="23" customFormat="false" ht="12.75" hidden="false" customHeight="false" outlineLevel="0" collapsed="false">
      <c r="A23" s="9"/>
      <c r="B23" s="7" t="s">
        <v>19</v>
      </c>
      <c r="C23" s="8" t="n">
        <v>1317</v>
      </c>
      <c r="D23" s="8" t="n">
        <v>1397.2129322363</v>
      </c>
      <c r="E23" s="8" t="n">
        <v>1466.5323900813</v>
      </c>
      <c r="F23" s="8" t="n">
        <v>1516.9976647073</v>
      </c>
      <c r="G23" s="8" t="n">
        <v>1668.2799816449</v>
      </c>
      <c r="H23" s="8" t="n">
        <v>1797.6832290552</v>
      </c>
      <c r="I23" s="8" t="n">
        <v>1964.657717317</v>
      </c>
      <c r="J23" s="8" t="n">
        <v>2245.2665567551</v>
      </c>
      <c r="K23" s="8" t="n">
        <v>2535.6351411968</v>
      </c>
      <c r="L23" s="8" t="n">
        <v>2730.7478639436</v>
      </c>
      <c r="M23" s="8" t="n">
        <v>3012.076195685</v>
      </c>
      <c r="N23" s="8" t="n">
        <v>3280.5415504071</v>
      </c>
      <c r="O23" s="8" t="n">
        <v>3516.1436835621</v>
      </c>
      <c r="P23" s="8" t="n">
        <v>3719.8279184641</v>
      </c>
      <c r="Q23" s="8" t="n">
        <v>3883.2133716566</v>
      </c>
      <c r="R23" s="8" t="n">
        <v>3998.9834101543</v>
      </c>
    </row>
    <row r="24" customFormat="false" ht="12.75" hidden="false" customHeight="false" outlineLevel="0" collapsed="false">
      <c r="A24" s="9"/>
      <c r="B24" s="7" t="s">
        <v>20</v>
      </c>
      <c r="C24" s="8" t="n">
        <v>1021</v>
      </c>
      <c r="D24" s="8" t="n">
        <v>1067.2069585414</v>
      </c>
      <c r="E24" s="8" t="n">
        <v>1131.605406783</v>
      </c>
      <c r="F24" s="8" t="n">
        <v>1196.830148873</v>
      </c>
      <c r="G24" s="8" t="n">
        <v>1305.7245939817</v>
      </c>
      <c r="H24" s="8" t="n">
        <v>1420.5522051108</v>
      </c>
      <c r="I24" s="8" t="n">
        <v>1493.1167836404</v>
      </c>
      <c r="J24" s="8" t="n">
        <v>1531.1413567719</v>
      </c>
      <c r="K24" s="8" t="n">
        <v>1558.1011159739</v>
      </c>
      <c r="L24" s="8" t="n">
        <v>1679.1470426992</v>
      </c>
      <c r="M24" s="8" t="n">
        <v>1783.3396391305</v>
      </c>
      <c r="N24" s="8" t="n">
        <v>1923.4668679571</v>
      </c>
      <c r="O24" s="8" t="n">
        <v>2171.9189354228</v>
      </c>
      <c r="P24" s="8" t="n">
        <v>2430.0970436277</v>
      </c>
      <c r="Q24" s="8" t="n">
        <v>2606.7373019102</v>
      </c>
      <c r="R24" s="8" t="n">
        <v>2857.0290052217</v>
      </c>
    </row>
    <row r="25" customFormat="false" ht="12.75" hidden="false" customHeight="false" outlineLevel="0" collapsed="false">
      <c r="B25" s="3" t="s">
        <v>21</v>
      </c>
      <c r="C25" s="6" t="n">
        <v>774</v>
      </c>
      <c r="D25" s="6" t="n">
        <v>801.2807517342</v>
      </c>
      <c r="E25" s="6" t="n">
        <v>888.3067408128</v>
      </c>
      <c r="F25" s="6" t="n">
        <v>974.9890977712</v>
      </c>
      <c r="G25" s="6" t="n">
        <v>1035.5294087828</v>
      </c>
      <c r="H25" s="6" t="n">
        <v>1075.1311086353</v>
      </c>
      <c r="I25" s="6" t="n">
        <v>1130.3484075587</v>
      </c>
      <c r="J25" s="6" t="n">
        <v>1176.6200636779</v>
      </c>
      <c r="K25" s="6" t="n">
        <v>1222.9283616108</v>
      </c>
      <c r="L25" s="6" t="n">
        <v>1306.3368154551</v>
      </c>
      <c r="M25" s="6" t="n">
        <v>1394.160027724</v>
      </c>
      <c r="N25" s="6" t="n">
        <v>1447.8320133136</v>
      </c>
      <c r="O25" s="6" t="n">
        <v>1470.8258889111</v>
      </c>
      <c r="P25" s="6" t="n">
        <v>1487.6335692272</v>
      </c>
      <c r="Q25" s="6" t="n">
        <v>1590.0019751962</v>
      </c>
      <c r="R25" s="6" t="n">
        <v>1677.6249627981</v>
      </c>
    </row>
    <row r="26" customFormat="false" ht="12.75" hidden="false" customHeight="false" outlineLevel="0" collapsed="false">
      <c r="B26" s="3" t="s">
        <v>22</v>
      </c>
      <c r="C26" s="6" t="n">
        <v>550</v>
      </c>
      <c r="D26" s="6" t="n">
        <v>598.4257893541</v>
      </c>
      <c r="E26" s="6" t="n">
        <v>642.0306478306</v>
      </c>
      <c r="F26" s="6" t="n">
        <v>692.0495849704</v>
      </c>
      <c r="G26" s="6" t="n">
        <v>750.3215320859</v>
      </c>
      <c r="H26" s="6" t="n">
        <v>795.3729120208</v>
      </c>
      <c r="I26" s="6" t="n">
        <v>824.2519017445</v>
      </c>
      <c r="J26" s="6" t="n">
        <v>887.9654300248</v>
      </c>
      <c r="K26" s="6" t="n">
        <v>950.8400789404</v>
      </c>
      <c r="L26" s="6" t="n">
        <v>994.2297832107</v>
      </c>
      <c r="M26" s="6" t="n">
        <v>1022.3186902639</v>
      </c>
      <c r="N26" s="6" t="n">
        <v>1063.6878119115</v>
      </c>
      <c r="O26" s="6" t="n">
        <v>1099.6190272875</v>
      </c>
      <c r="P26" s="6" t="n">
        <v>1136.3528438965</v>
      </c>
      <c r="Q26" s="6" t="n">
        <v>1203.068449595</v>
      </c>
      <c r="R26" s="6" t="n">
        <v>1271.0613830766</v>
      </c>
    </row>
    <row r="27" customFormat="false" ht="12.75" hidden="false" customHeight="false" outlineLevel="0" collapsed="false">
      <c r="B27" s="3" t="s">
        <v>23</v>
      </c>
      <c r="C27" s="6" t="n">
        <v>708</v>
      </c>
      <c r="D27" s="6" t="n">
        <v>756.6280550031</v>
      </c>
      <c r="E27" s="6" t="n">
        <v>792.954641475</v>
      </c>
      <c r="F27" s="6" t="n">
        <v>822.8117170782</v>
      </c>
      <c r="G27" s="6" t="n">
        <v>863.3178360196</v>
      </c>
      <c r="H27" s="6" t="n">
        <v>912.8708461791</v>
      </c>
      <c r="I27" s="6" t="n">
        <v>972.9503748314</v>
      </c>
      <c r="J27" s="6" t="n">
        <v>1021.3676493078</v>
      </c>
      <c r="K27" s="6" t="n">
        <v>1067.1089328969</v>
      </c>
      <c r="L27" s="6" t="n">
        <v>1125.5978362531</v>
      </c>
      <c r="M27" s="6" t="n">
        <v>1181.8354540808</v>
      </c>
      <c r="N27" s="6" t="n">
        <v>1234.7340320788</v>
      </c>
      <c r="O27" s="6" t="n">
        <v>1306.5688037595</v>
      </c>
      <c r="P27" s="6" t="n">
        <v>1376.3233191834</v>
      </c>
      <c r="Q27" s="6" t="n">
        <v>1441.0241904061</v>
      </c>
      <c r="R27" s="6" t="n">
        <v>1493.880057295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0464</v>
      </c>
      <c r="D32" s="5" t="n">
        <v>32093.0042191677</v>
      </c>
      <c r="E32" s="5" t="n">
        <v>34143.6630284349</v>
      </c>
      <c r="F32" s="5" t="n">
        <v>36086.1421064247</v>
      </c>
      <c r="G32" s="5" t="n">
        <v>37915.2350993455</v>
      </c>
      <c r="H32" s="5" t="n">
        <v>39632.3216551677</v>
      </c>
      <c r="I32" s="5" t="n">
        <v>41243.8873319651</v>
      </c>
      <c r="J32" s="5" t="n">
        <v>42757.6949325327</v>
      </c>
      <c r="K32" s="5" t="n">
        <v>44182.1785789051</v>
      </c>
      <c r="L32" s="5" t="n">
        <v>45535.4002213555</v>
      </c>
      <c r="M32" s="5" t="n">
        <v>46823.796836589</v>
      </c>
      <c r="N32" s="5" t="n">
        <v>48053.6568541032</v>
      </c>
      <c r="O32" s="5" t="n">
        <v>49230.491393243</v>
      </c>
      <c r="P32" s="5" t="n">
        <v>50359.2164256894</v>
      </c>
      <c r="Q32" s="5" t="n">
        <v>51447.9516387343</v>
      </c>
      <c r="R32" s="5" t="n">
        <v>52494.72841010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175</v>
      </c>
      <c r="D34" s="8" t="n">
        <v>2453.7484556334</v>
      </c>
      <c r="E34" s="8" t="n">
        <v>2717.0328220947</v>
      </c>
      <c r="F34" s="8" t="n">
        <v>3059.1596069971</v>
      </c>
      <c r="G34" s="8" t="n">
        <v>3338.7579336136</v>
      </c>
      <c r="H34" s="8" t="n">
        <v>3535.4826834708</v>
      </c>
      <c r="I34" s="8" t="n">
        <v>3694.8021396063</v>
      </c>
      <c r="J34" s="8" t="n">
        <v>3823.2400848685</v>
      </c>
      <c r="K34" s="8" t="n">
        <v>3911.0191179501</v>
      </c>
      <c r="L34" s="8" t="n">
        <v>3961.4899064202</v>
      </c>
      <c r="M34" s="8" t="n">
        <v>3979.0360469388</v>
      </c>
      <c r="N34" s="8" t="n">
        <v>3968.2696757365</v>
      </c>
      <c r="O34" s="8" t="n">
        <v>3933.9754678588</v>
      </c>
      <c r="P34" s="8" t="n">
        <v>3881.1022103676</v>
      </c>
      <c r="Q34" s="8" t="n">
        <v>3815.6847441584</v>
      </c>
      <c r="R34" s="8" t="n">
        <v>3740.7900245255</v>
      </c>
    </row>
    <row r="35" customFormat="false" ht="12.75" hidden="false" customHeight="false" outlineLevel="0" collapsed="false">
      <c r="A35" s="9"/>
      <c r="B35" s="7" t="s">
        <v>7</v>
      </c>
      <c r="C35" s="8" t="n">
        <v>2090</v>
      </c>
      <c r="D35" s="8" t="n">
        <v>2150.7318735299</v>
      </c>
      <c r="E35" s="8" t="n">
        <v>2286.7921431287</v>
      </c>
      <c r="F35" s="8" t="n">
        <v>2365.5617519194</v>
      </c>
      <c r="G35" s="8" t="n">
        <v>2516.8687908233</v>
      </c>
      <c r="H35" s="8" t="n">
        <v>2727.5104720161</v>
      </c>
      <c r="I35" s="8" t="n">
        <v>2955.1285820027</v>
      </c>
      <c r="J35" s="8" t="n">
        <v>3167.5925021862</v>
      </c>
      <c r="K35" s="8" t="n">
        <v>3453.8852292486</v>
      </c>
      <c r="L35" s="8" t="n">
        <v>3693.3743710761</v>
      </c>
      <c r="M35" s="8" t="n">
        <v>3867.025632492</v>
      </c>
      <c r="N35" s="8" t="n">
        <v>4011.3549615805</v>
      </c>
      <c r="O35" s="8" t="n">
        <v>4130.1961966359</v>
      </c>
      <c r="P35" s="8" t="n">
        <v>4214.0006692465</v>
      </c>
      <c r="Q35" s="8" t="n">
        <v>4264.4230138233</v>
      </c>
      <c r="R35" s="8" t="n">
        <v>4284.3612084401</v>
      </c>
    </row>
    <row r="36" customFormat="false" ht="12.75" hidden="false" customHeight="false" outlineLevel="0" collapsed="false">
      <c r="A36" s="9"/>
      <c r="B36" s="7" t="s">
        <v>8</v>
      </c>
      <c r="C36" s="8" t="n">
        <v>2024</v>
      </c>
      <c r="D36" s="8" t="n">
        <v>2098.7232170493</v>
      </c>
      <c r="E36" s="8" t="n">
        <v>2187.0174440039</v>
      </c>
      <c r="F36" s="8" t="n">
        <v>2282.5402633297</v>
      </c>
      <c r="G36" s="8" t="n">
        <v>2384.0234288634</v>
      </c>
      <c r="H36" s="8" t="n">
        <v>2470.2622846956</v>
      </c>
      <c r="I36" s="8" t="n">
        <v>2532.2657779276</v>
      </c>
      <c r="J36" s="8" t="n">
        <v>2627.1082096401</v>
      </c>
      <c r="K36" s="8" t="n">
        <v>2679.020939181</v>
      </c>
      <c r="L36" s="8" t="n">
        <v>2800.589316297</v>
      </c>
      <c r="M36" s="8" t="n">
        <v>2979.7080654392</v>
      </c>
      <c r="N36" s="8" t="n">
        <v>3180.9445130457</v>
      </c>
      <c r="O36" s="8" t="n">
        <v>3374.9375950494</v>
      </c>
      <c r="P36" s="8" t="n">
        <v>3642.0485613636</v>
      </c>
      <c r="Q36" s="8" t="n">
        <v>3870.4272575901</v>
      </c>
      <c r="R36" s="8" t="n">
        <v>4041.6075857961</v>
      </c>
    </row>
    <row r="37" customFormat="false" ht="12.75" hidden="false" customHeight="false" outlineLevel="0" collapsed="false">
      <c r="A37" s="9"/>
      <c r="B37" s="7" t="s">
        <v>9</v>
      </c>
      <c r="C37" s="8" t="n">
        <v>2129</v>
      </c>
      <c r="D37" s="8" t="n">
        <v>2102.8998876724</v>
      </c>
      <c r="E37" s="8" t="n">
        <v>2180.7776985548</v>
      </c>
      <c r="F37" s="8" t="n">
        <v>2191.2921281841</v>
      </c>
      <c r="G37" s="8" t="n">
        <v>2237.7523700849</v>
      </c>
      <c r="H37" s="8" t="n">
        <v>2307.3945315354</v>
      </c>
      <c r="I37" s="8" t="n">
        <v>2404.9473936334</v>
      </c>
      <c r="J37" s="8" t="n">
        <v>2462.5888505646</v>
      </c>
      <c r="K37" s="8" t="n">
        <v>2528.9757680985</v>
      </c>
      <c r="L37" s="8" t="n">
        <v>2603.8182133804</v>
      </c>
      <c r="M37" s="8" t="n">
        <v>2668.3831314903</v>
      </c>
      <c r="N37" s="8" t="n">
        <v>2714.2252405964</v>
      </c>
      <c r="O37" s="8" t="n">
        <v>2794.4799444678</v>
      </c>
      <c r="P37" s="8" t="n">
        <v>2839.9535088986</v>
      </c>
      <c r="Q37" s="8" t="n">
        <v>2953.3390911959</v>
      </c>
      <c r="R37" s="8" t="n">
        <v>3122.3419943155</v>
      </c>
    </row>
    <row r="38" customFormat="false" ht="12.75" hidden="false" customHeight="false" outlineLevel="0" collapsed="false">
      <c r="A38" s="9"/>
      <c r="B38" s="7" t="s">
        <v>10</v>
      </c>
      <c r="C38" s="8" t="n">
        <v>2313</v>
      </c>
      <c r="D38" s="8" t="n">
        <v>2310.7418462319</v>
      </c>
      <c r="E38" s="8" t="n">
        <v>2386.2698671656</v>
      </c>
      <c r="F38" s="8" t="n">
        <v>2490.4034907378</v>
      </c>
      <c r="G38" s="8" t="n">
        <v>2512.3581304487</v>
      </c>
      <c r="H38" s="8" t="n">
        <v>2520.4410031918</v>
      </c>
      <c r="I38" s="8" t="n">
        <v>2497.6742080182</v>
      </c>
      <c r="J38" s="8" t="n">
        <v>2525.809690753</v>
      </c>
      <c r="K38" s="8" t="n">
        <v>2503.1537366991</v>
      </c>
      <c r="L38" s="8" t="n">
        <v>2517.2310651384</v>
      </c>
      <c r="M38" s="8" t="n">
        <v>2558.0980801634</v>
      </c>
      <c r="N38" s="8" t="n">
        <v>2630.2527598451</v>
      </c>
      <c r="O38" s="8" t="n">
        <v>2671.4357719805</v>
      </c>
      <c r="P38" s="8" t="n">
        <v>2723.0610674527</v>
      </c>
      <c r="Q38" s="8" t="n">
        <v>2784.2955865143</v>
      </c>
      <c r="R38" s="8" t="n">
        <v>2838.7178137447</v>
      </c>
    </row>
    <row r="39" customFormat="false" ht="12.75" hidden="false" customHeight="false" outlineLevel="0" collapsed="false">
      <c r="B39" s="3" t="s">
        <v>11</v>
      </c>
      <c r="C39" s="6" t="n">
        <v>2576</v>
      </c>
      <c r="D39" s="6" t="n">
        <v>2688.6798304934</v>
      </c>
      <c r="E39" s="6" t="n">
        <v>2886.6570066957</v>
      </c>
      <c r="F39" s="6" t="n">
        <v>3014.298060443</v>
      </c>
      <c r="G39" s="6" t="n">
        <v>3125.5843432837</v>
      </c>
      <c r="H39" s="6" t="n">
        <v>3144.201171909</v>
      </c>
      <c r="I39" s="6" t="n">
        <v>3131.3873984292</v>
      </c>
      <c r="J39" s="6" t="n">
        <v>3107.7927653374</v>
      </c>
      <c r="K39" s="6" t="n">
        <v>3115.725945823</v>
      </c>
      <c r="L39" s="6" t="n">
        <v>3065.6901122025</v>
      </c>
      <c r="M39" s="6" t="n">
        <v>3015.5060402642</v>
      </c>
      <c r="N39" s="6" t="n">
        <v>2951.591584564</v>
      </c>
      <c r="O39" s="6" t="n">
        <v>2941.7148067503</v>
      </c>
      <c r="P39" s="6" t="n">
        <v>2897.9721348477</v>
      </c>
      <c r="Q39" s="6" t="n">
        <v>2890.0073366867</v>
      </c>
      <c r="R39" s="6" t="n">
        <v>2911.2147888061</v>
      </c>
    </row>
    <row r="40" customFormat="false" ht="12.75" hidden="false" customHeight="false" outlineLevel="0" collapsed="false">
      <c r="B40" s="3" t="s">
        <v>12</v>
      </c>
      <c r="C40" s="6" t="n">
        <v>3063</v>
      </c>
      <c r="D40" s="6" t="n">
        <v>3290.9479909971</v>
      </c>
      <c r="E40" s="6" t="n">
        <v>3498.6277613367</v>
      </c>
      <c r="F40" s="6" t="n">
        <v>3662.8533091633</v>
      </c>
      <c r="G40" s="6" t="n">
        <v>3715.5891491073</v>
      </c>
      <c r="H40" s="6" t="n">
        <v>3864.4275328123</v>
      </c>
      <c r="I40" s="6" t="n">
        <v>3978.2024633982</v>
      </c>
      <c r="J40" s="6" t="n">
        <v>4047.7512941282</v>
      </c>
      <c r="K40" s="6" t="n">
        <v>4056.5121498703</v>
      </c>
      <c r="L40" s="6" t="n">
        <v>4054.5660374062</v>
      </c>
      <c r="M40" s="6" t="n">
        <v>3989.7377414584</v>
      </c>
      <c r="N40" s="6" t="n">
        <v>3908.4337795817</v>
      </c>
      <c r="O40" s="6" t="n">
        <v>3825.6356029697</v>
      </c>
      <c r="P40" s="6" t="n">
        <v>3777.2656489255</v>
      </c>
      <c r="Q40" s="6" t="n">
        <v>3690.6635090313</v>
      </c>
      <c r="R40" s="6" t="n">
        <v>3611.7333057007</v>
      </c>
    </row>
    <row r="41" customFormat="false" ht="12.75" hidden="false" customHeight="false" outlineLevel="0" collapsed="false">
      <c r="B41" s="3" t="s">
        <v>13</v>
      </c>
      <c r="C41" s="6" t="n">
        <v>2935</v>
      </c>
      <c r="D41" s="6" t="n">
        <v>3120.0366449956</v>
      </c>
      <c r="E41" s="6" t="n">
        <v>3373.6634202166</v>
      </c>
      <c r="F41" s="6" t="n">
        <v>3646.3855855245</v>
      </c>
      <c r="G41" s="6" t="n">
        <v>3930.6170195587</v>
      </c>
      <c r="H41" s="6" t="n">
        <v>4098.556344307</v>
      </c>
      <c r="I41" s="6" t="n">
        <v>4288.5484194703</v>
      </c>
      <c r="J41" s="6" t="n">
        <v>4429.5617039546</v>
      </c>
      <c r="K41" s="6" t="n">
        <v>4538.4207275544</v>
      </c>
      <c r="L41" s="6" t="n">
        <v>4557.883178051</v>
      </c>
      <c r="M41" s="6" t="n">
        <v>4648.4075278851</v>
      </c>
      <c r="N41" s="6" t="n">
        <v>4708.2270289109</v>
      </c>
      <c r="O41" s="6" t="n">
        <v>4733.525020284</v>
      </c>
      <c r="P41" s="6" t="n">
        <v>4708.6259782985</v>
      </c>
      <c r="Q41" s="6" t="n">
        <v>4674.6680872528</v>
      </c>
      <c r="R41" s="6" t="n">
        <v>4587.9095939004</v>
      </c>
    </row>
    <row r="42" customFormat="false" ht="12.75" hidden="false" customHeight="false" outlineLevel="0" collapsed="false">
      <c r="B42" s="3" t="s">
        <v>14</v>
      </c>
      <c r="C42" s="6" t="n">
        <v>2551</v>
      </c>
      <c r="D42" s="6" t="n">
        <v>2788.6923316808</v>
      </c>
      <c r="E42" s="6" t="n">
        <v>2999.0892110228</v>
      </c>
      <c r="F42" s="6" t="n">
        <v>3168.6694631893</v>
      </c>
      <c r="G42" s="6" t="n">
        <v>3347.1934250118</v>
      </c>
      <c r="H42" s="6" t="n">
        <v>3601.4722490621</v>
      </c>
      <c r="I42" s="6" t="n">
        <v>3758.9147072534</v>
      </c>
      <c r="J42" s="6" t="n">
        <v>3945.5378446325</v>
      </c>
      <c r="K42" s="6" t="n">
        <v>4147.3858391656</v>
      </c>
      <c r="L42" s="6" t="n">
        <v>4366.5377227885</v>
      </c>
      <c r="M42" s="6" t="n">
        <v>4501.2647484964</v>
      </c>
      <c r="N42" s="6" t="n">
        <v>4662.3721699635</v>
      </c>
      <c r="O42" s="6" t="n">
        <v>4788.8760829692</v>
      </c>
      <c r="P42" s="6" t="n">
        <v>4893.1861409024</v>
      </c>
      <c r="Q42" s="6" t="n">
        <v>4920.425476402</v>
      </c>
      <c r="R42" s="6" t="n">
        <v>5006.2581675266</v>
      </c>
    </row>
    <row r="43" customFormat="false" ht="12.75" hidden="false" customHeight="false" outlineLevel="0" collapsed="false">
      <c r="B43" s="3" t="s">
        <v>15</v>
      </c>
      <c r="C43" s="6" t="n">
        <v>2257</v>
      </c>
      <c r="D43" s="6" t="n">
        <v>2316.3195348345</v>
      </c>
      <c r="E43" s="6" t="n">
        <v>2410.4960716022</v>
      </c>
      <c r="F43" s="6" t="n">
        <v>2565.7852225596</v>
      </c>
      <c r="G43" s="6" t="n">
        <v>2741.0673941569</v>
      </c>
      <c r="H43" s="6" t="n">
        <v>2845.5570962382</v>
      </c>
      <c r="I43" s="6" t="n">
        <v>3074.479402038</v>
      </c>
      <c r="J43" s="6" t="n">
        <v>3250.9384120025</v>
      </c>
      <c r="K43" s="6" t="n">
        <v>3396.3620987799</v>
      </c>
      <c r="L43" s="6" t="n">
        <v>3550.3796386356</v>
      </c>
      <c r="M43" s="6" t="n">
        <v>3773.0240258107</v>
      </c>
      <c r="N43" s="6" t="n">
        <v>3913.8634265873</v>
      </c>
      <c r="O43" s="6" t="n">
        <v>4082.4205011184</v>
      </c>
      <c r="P43" s="6" t="n">
        <v>4266.2293150344</v>
      </c>
      <c r="Q43" s="6" t="n">
        <v>4468.7640916778</v>
      </c>
      <c r="R43" s="6" t="n">
        <v>4600.739220038</v>
      </c>
    </row>
    <row r="44" customFormat="false" ht="12.75" hidden="false" customHeight="false" outlineLevel="0" collapsed="false">
      <c r="A44" s="7"/>
      <c r="B44" s="7" t="s">
        <v>16</v>
      </c>
      <c r="C44" s="8" t="n">
        <v>2004</v>
      </c>
      <c r="D44" s="8" t="n">
        <v>2100.1200139898</v>
      </c>
      <c r="E44" s="8" t="n">
        <v>2138.3420852477</v>
      </c>
      <c r="F44" s="8" t="n">
        <v>2198.1282945973</v>
      </c>
      <c r="G44" s="8" t="n">
        <v>2287.4825776837</v>
      </c>
      <c r="H44" s="8" t="n">
        <v>2369.8465495424</v>
      </c>
      <c r="I44" s="8" t="n">
        <v>2425.1935419875</v>
      </c>
      <c r="J44" s="8" t="n">
        <v>2511.4193222082</v>
      </c>
      <c r="K44" s="8" t="n">
        <v>2652.3065920261</v>
      </c>
      <c r="L44" s="8" t="n">
        <v>2812.2191218157</v>
      </c>
      <c r="M44" s="8" t="n">
        <v>2910.3529892054</v>
      </c>
      <c r="N44" s="8" t="n">
        <v>3120.418943861</v>
      </c>
      <c r="O44" s="8" t="n">
        <v>3287.0988004073</v>
      </c>
      <c r="P44" s="8" t="n">
        <v>3428.4905023194</v>
      </c>
      <c r="Q44" s="8" t="n">
        <v>3577.8069358665</v>
      </c>
      <c r="R44" s="8" t="n">
        <v>3789.7345899977</v>
      </c>
    </row>
    <row r="45" customFormat="false" ht="12.75" hidden="false" customHeight="false" outlineLevel="0" collapsed="false">
      <c r="A45" s="9"/>
      <c r="B45" s="7" t="s">
        <v>17</v>
      </c>
      <c r="C45" s="8" t="n">
        <v>1624</v>
      </c>
      <c r="D45" s="8" t="n">
        <v>1749.5034876726</v>
      </c>
      <c r="E45" s="8" t="n">
        <v>1882.6704284249</v>
      </c>
      <c r="F45" s="8" t="n">
        <v>1959.2538443622</v>
      </c>
      <c r="G45" s="8" t="n">
        <v>2011.1513287769</v>
      </c>
      <c r="H45" s="8" t="n">
        <v>2042.5442910728</v>
      </c>
      <c r="I45" s="8" t="n">
        <v>2114.6610193661</v>
      </c>
      <c r="J45" s="8" t="n">
        <v>2143.7176114336</v>
      </c>
      <c r="K45" s="8" t="n">
        <v>2194.136809812</v>
      </c>
      <c r="L45" s="8" t="n">
        <v>2274.7970049541</v>
      </c>
      <c r="M45" s="8" t="n">
        <v>2353.2915947628</v>
      </c>
      <c r="N45" s="8" t="n">
        <v>2409.732865795</v>
      </c>
      <c r="O45" s="8" t="n">
        <v>2495.2970721908</v>
      </c>
      <c r="P45" s="8" t="n">
        <v>2631.2181919383</v>
      </c>
      <c r="Q45" s="8" t="n">
        <v>2784.8443529104</v>
      </c>
      <c r="R45" s="8" t="n">
        <v>2882.272943015</v>
      </c>
    </row>
    <row r="46" customFormat="false" ht="12.75" hidden="false" customHeight="false" outlineLevel="0" collapsed="false">
      <c r="A46" s="9"/>
      <c r="B46" s="7" t="s">
        <v>18</v>
      </c>
      <c r="C46" s="8" t="n">
        <v>903</v>
      </c>
      <c r="D46" s="8" t="n">
        <v>1010.5866527921</v>
      </c>
      <c r="E46" s="8" t="n">
        <v>1157.4118504545</v>
      </c>
      <c r="F46" s="8" t="n">
        <v>1330.2474313115</v>
      </c>
      <c r="G46" s="8" t="n">
        <v>1421.7054146206</v>
      </c>
      <c r="H46" s="8" t="n">
        <v>1583.5141141432</v>
      </c>
      <c r="I46" s="8" t="n">
        <v>1696.3643162091</v>
      </c>
      <c r="J46" s="8" t="n">
        <v>1811.8439836349</v>
      </c>
      <c r="K46" s="8" t="n">
        <v>1878.6304416115</v>
      </c>
      <c r="L46" s="8" t="n">
        <v>1924.4152359321</v>
      </c>
      <c r="M46" s="8" t="n">
        <v>1954.5614606524</v>
      </c>
      <c r="N46" s="8" t="n">
        <v>2019.2900621175</v>
      </c>
      <c r="O46" s="8" t="n">
        <v>2046.8314987392</v>
      </c>
      <c r="P46" s="8" t="n">
        <v>2093.5168312504</v>
      </c>
      <c r="Q46" s="8" t="n">
        <v>2168.694250386</v>
      </c>
      <c r="R46" s="8" t="n">
        <v>2244.7681193474</v>
      </c>
    </row>
    <row r="47" customFormat="false" ht="12.75" hidden="false" customHeight="false" outlineLevel="0" collapsed="false">
      <c r="A47" s="9"/>
      <c r="B47" s="7" t="s">
        <v>19</v>
      </c>
      <c r="C47" s="8" t="n">
        <v>675</v>
      </c>
      <c r="D47" s="8" t="n">
        <v>696.5363450673</v>
      </c>
      <c r="E47" s="8" t="n">
        <v>731.1090660066</v>
      </c>
      <c r="F47" s="8" t="n">
        <v>750.748164517</v>
      </c>
      <c r="G47" s="8" t="n">
        <v>829.1107123258</v>
      </c>
      <c r="H47" s="8" t="n">
        <v>898.4072587271</v>
      </c>
      <c r="I47" s="8" t="n">
        <v>988.7871700169</v>
      </c>
      <c r="J47" s="8" t="n">
        <v>1112.6423308902</v>
      </c>
      <c r="K47" s="8" t="n">
        <v>1260.2265843702</v>
      </c>
      <c r="L47" s="8" t="n">
        <v>1340.5069158749</v>
      </c>
      <c r="M47" s="8" t="n">
        <v>1480.819739237</v>
      </c>
      <c r="N47" s="8" t="n">
        <v>1580.6345543351</v>
      </c>
      <c r="O47" s="8" t="n">
        <v>1683.5603382421</v>
      </c>
      <c r="P47" s="8" t="n">
        <v>1743.6114990553</v>
      </c>
      <c r="Q47" s="8" t="n">
        <v>1784.7595897849</v>
      </c>
      <c r="R47" s="8" t="n">
        <v>1813.4467968181</v>
      </c>
    </row>
    <row r="48" customFormat="false" ht="12.75" hidden="false" customHeight="false" outlineLevel="0" collapsed="false">
      <c r="A48" s="9"/>
      <c r="B48" s="7" t="s">
        <v>20</v>
      </c>
      <c r="C48" s="8" t="n">
        <v>474</v>
      </c>
      <c r="D48" s="8" t="n">
        <v>496.6105932081</v>
      </c>
      <c r="E48" s="8" t="n">
        <v>539.2072127496</v>
      </c>
      <c r="F48" s="8" t="n">
        <v>569.3289867024</v>
      </c>
      <c r="G48" s="8" t="n">
        <v>612.1867280479</v>
      </c>
      <c r="H48" s="8" t="n">
        <v>667.6360548369</v>
      </c>
      <c r="I48" s="8" t="n">
        <v>689.646376072</v>
      </c>
      <c r="J48" s="8" t="n">
        <v>711.0417056343</v>
      </c>
      <c r="K48" s="8" t="n">
        <v>722.3285704657</v>
      </c>
      <c r="L48" s="8" t="n">
        <v>785.7924316868</v>
      </c>
      <c r="M48" s="8" t="n">
        <v>842.5717356052</v>
      </c>
      <c r="N48" s="8" t="n">
        <v>917.678250957</v>
      </c>
      <c r="O48" s="8" t="n">
        <v>1024.0753261064</v>
      </c>
      <c r="P48" s="8" t="n">
        <v>1150.6658571929</v>
      </c>
      <c r="Q48" s="8" t="n">
        <v>1221.0181756147</v>
      </c>
      <c r="R48" s="8" t="n">
        <v>1341.6289605792</v>
      </c>
    </row>
    <row r="49" customFormat="false" ht="12.75" hidden="false" customHeight="false" outlineLevel="0" collapsed="false">
      <c r="B49" s="3" t="s">
        <v>21</v>
      </c>
      <c r="C49" s="6" t="n">
        <v>319</v>
      </c>
      <c r="D49" s="6" t="n">
        <v>331.5356613471</v>
      </c>
      <c r="E49" s="6" t="n">
        <v>360.0080628353</v>
      </c>
      <c r="F49" s="6" t="n">
        <v>394.9414987088</v>
      </c>
      <c r="G49" s="6" t="n">
        <v>431.6625522823</v>
      </c>
      <c r="H49" s="6" t="n">
        <v>450.3428069299</v>
      </c>
      <c r="I49" s="6" t="n">
        <v>472.6494819809</v>
      </c>
      <c r="J49" s="6" t="n">
        <v>504.8314162924</v>
      </c>
      <c r="K49" s="6" t="n">
        <v>527.2707714606</v>
      </c>
      <c r="L49" s="6" t="n">
        <v>560.4206944529</v>
      </c>
      <c r="M49" s="6" t="n">
        <v>602.7377123643</v>
      </c>
      <c r="N49" s="6" t="n">
        <v>618.4003888272</v>
      </c>
      <c r="O49" s="6" t="n">
        <v>633.3593476927</v>
      </c>
      <c r="P49" s="6" t="n">
        <v>641.0652480008</v>
      </c>
      <c r="Q49" s="6" t="n">
        <v>693.9876672182</v>
      </c>
      <c r="R49" s="6" t="n">
        <v>741.146595675</v>
      </c>
    </row>
    <row r="50" customFormat="false" ht="12.75" hidden="false" customHeight="false" outlineLevel="0" collapsed="false">
      <c r="B50" s="3" t="s">
        <v>22</v>
      </c>
      <c r="C50" s="6" t="n">
        <v>193</v>
      </c>
      <c r="D50" s="6" t="n">
        <v>216.3410186497</v>
      </c>
      <c r="E50" s="6" t="n">
        <v>232.7522602895</v>
      </c>
      <c r="F50" s="6" t="n">
        <v>246.0469518175</v>
      </c>
      <c r="G50" s="6" t="n">
        <v>261.6715129144</v>
      </c>
      <c r="H50" s="6" t="n">
        <v>278.9203122224</v>
      </c>
      <c r="I50" s="6" t="n">
        <v>291.2451467427</v>
      </c>
      <c r="J50" s="6" t="n">
        <v>311.5654603499</v>
      </c>
      <c r="K50" s="6" t="n">
        <v>337.1218298024</v>
      </c>
      <c r="L50" s="6" t="n">
        <v>364.6760442046</v>
      </c>
      <c r="M50" s="6" t="n">
        <v>378.8483900077</v>
      </c>
      <c r="N50" s="6" t="n">
        <v>396.1730406108</v>
      </c>
      <c r="O50" s="6" t="n">
        <v>420.6022642733</v>
      </c>
      <c r="P50" s="6" t="n">
        <v>438.1384505344</v>
      </c>
      <c r="Q50" s="6" t="n">
        <v>464.2137859473</v>
      </c>
      <c r="R50" s="6" t="n">
        <v>495.639680449</v>
      </c>
    </row>
    <row r="51" customFormat="false" ht="12.75" hidden="false" customHeight="false" outlineLevel="0" collapsed="false">
      <c r="B51" s="3" t="s">
        <v>23</v>
      </c>
      <c r="C51" s="6" t="n">
        <v>159</v>
      </c>
      <c r="D51" s="6" t="n">
        <v>170.2488333227</v>
      </c>
      <c r="E51" s="6" t="n">
        <v>175.7386166051</v>
      </c>
      <c r="F51" s="6" t="n">
        <v>190.4980523602</v>
      </c>
      <c r="G51" s="6" t="n">
        <v>210.4522877416</v>
      </c>
      <c r="H51" s="6" t="n">
        <v>225.8048984547</v>
      </c>
      <c r="I51" s="6" t="n">
        <v>248.9897878126</v>
      </c>
      <c r="J51" s="6" t="n">
        <v>262.7117440216</v>
      </c>
      <c r="K51" s="6" t="n">
        <v>279.6954269861</v>
      </c>
      <c r="L51" s="6" t="n">
        <v>301.0132110385</v>
      </c>
      <c r="M51" s="6" t="n">
        <v>320.4221743157</v>
      </c>
      <c r="N51" s="6" t="n">
        <v>341.793607188</v>
      </c>
      <c r="O51" s="6" t="n">
        <v>362.4697555072</v>
      </c>
      <c r="P51" s="6" t="n">
        <v>389.0646100604</v>
      </c>
      <c r="Q51" s="6" t="n">
        <v>419.9286866737</v>
      </c>
      <c r="R51" s="6" t="n">
        <v>440.417021425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2063</v>
      </c>
      <c r="D56" s="5" t="n">
        <v>33882.7885191223</v>
      </c>
      <c r="E56" s="5" t="n">
        <v>36205.4664676375</v>
      </c>
      <c r="F56" s="5" t="n">
        <v>38367.1088484693</v>
      </c>
      <c r="G56" s="5" t="n">
        <v>40373.6250251894</v>
      </c>
      <c r="H56" s="5" t="n">
        <v>42235.7827755102</v>
      </c>
      <c r="I56" s="5" t="n">
        <v>43967.8745324934</v>
      </c>
      <c r="J56" s="5" t="n">
        <v>45583.7468585987</v>
      </c>
      <c r="K56" s="5" t="n">
        <v>47096.9032678329</v>
      </c>
      <c r="L56" s="5" t="n">
        <v>48529.9827020404</v>
      </c>
      <c r="M56" s="5" t="n">
        <v>49892.2648929673</v>
      </c>
      <c r="N56" s="5" t="n">
        <v>51192.9709256209</v>
      </c>
      <c r="O56" s="5" t="n">
        <v>52439.7133685025</v>
      </c>
      <c r="P56" s="5" t="n">
        <v>53639.1788391352</v>
      </c>
      <c r="Q56" s="5" t="n">
        <v>54800.9962152526</v>
      </c>
      <c r="R56" s="5" t="n">
        <v>55923.28773043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156</v>
      </c>
      <c r="D58" s="8" t="n">
        <v>2366.3753704305</v>
      </c>
      <c r="E58" s="8" t="n">
        <v>2614.7887396494</v>
      </c>
      <c r="F58" s="8" t="n">
        <v>2936.9962430414</v>
      </c>
      <c r="G58" s="8" t="n">
        <v>3189.0018979279</v>
      </c>
      <c r="H58" s="8" t="n">
        <v>3348.4591169362</v>
      </c>
      <c r="I58" s="8" t="n">
        <v>3500.2099901345</v>
      </c>
      <c r="J58" s="8" t="n">
        <v>3623.4719713173</v>
      </c>
      <c r="K58" s="8" t="n">
        <v>3708.0837603106</v>
      </c>
      <c r="L58" s="8" t="n">
        <v>3757.0481140271</v>
      </c>
      <c r="M58" s="8" t="n">
        <v>3774.5120055891</v>
      </c>
      <c r="N58" s="8" t="n">
        <v>3764.8556338544</v>
      </c>
      <c r="O58" s="8" t="n">
        <v>3732.6438533416</v>
      </c>
      <c r="P58" s="8" t="n">
        <v>3682.6389970223</v>
      </c>
      <c r="Q58" s="8" t="n">
        <v>3620.6436761276</v>
      </c>
      <c r="R58" s="8" t="n">
        <v>3549.6349468893</v>
      </c>
    </row>
    <row r="59" customFormat="false" ht="12.75" hidden="false" customHeight="false" outlineLevel="0" collapsed="false">
      <c r="A59" s="9"/>
      <c r="B59" s="7" t="s">
        <v>7</v>
      </c>
      <c r="C59" s="8" t="n">
        <v>1950</v>
      </c>
      <c r="D59" s="8" t="n">
        <v>2080.341878318</v>
      </c>
      <c r="E59" s="8" t="n">
        <v>2214.85462674</v>
      </c>
      <c r="F59" s="8" t="n">
        <v>2292.7310935919</v>
      </c>
      <c r="G59" s="8" t="n">
        <v>2454.7108487105</v>
      </c>
      <c r="H59" s="8" t="n">
        <v>2646.2499042888</v>
      </c>
      <c r="I59" s="8" t="n">
        <v>2829.5372082953</v>
      </c>
      <c r="J59" s="8" t="n">
        <v>3034.6809145368</v>
      </c>
      <c r="K59" s="8" t="n">
        <v>3308.8248495259</v>
      </c>
      <c r="L59" s="8" t="n">
        <v>3528.0440843765</v>
      </c>
      <c r="M59" s="8" t="n">
        <v>3670.6712890377</v>
      </c>
      <c r="N59" s="8" t="n">
        <v>3808.6756680831</v>
      </c>
      <c r="O59" s="8" t="n">
        <v>3922.5750401666</v>
      </c>
      <c r="P59" s="8" t="n">
        <v>4003.0992084562</v>
      </c>
      <c r="Q59" s="8" t="n">
        <v>4051.7756551819</v>
      </c>
      <c r="R59" s="8" t="n">
        <v>4071.3059442445</v>
      </c>
    </row>
    <row r="60" customFormat="false" ht="12.75" hidden="false" customHeight="false" outlineLevel="0" collapsed="false">
      <c r="A60" s="9"/>
      <c r="B60" s="7" t="s">
        <v>8</v>
      </c>
      <c r="C60" s="8" t="n">
        <v>1812</v>
      </c>
      <c r="D60" s="8" t="n">
        <v>1897.358885506</v>
      </c>
      <c r="E60" s="8" t="n">
        <v>2012.792658501</v>
      </c>
      <c r="F60" s="8" t="n">
        <v>2069.2152595292</v>
      </c>
      <c r="G60" s="8" t="n">
        <v>2169.9864706715</v>
      </c>
      <c r="H60" s="8" t="n">
        <v>2306.8918052126</v>
      </c>
      <c r="I60" s="8" t="n">
        <v>2429.8965837234</v>
      </c>
      <c r="J60" s="8" t="n">
        <v>2527.9653307752</v>
      </c>
      <c r="K60" s="8" t="n">
        <v>2582.4528976339</v>
      </c>
      <c r="L60" s="8" t="n">
        <v>2715.8176130599</v>
      </c>
      <c r="M60" s="8" t="n">
        <v>2879.2689472345</v>
      </c>
      <c r="N60" s="8" t="n">
        <v>3042.368400763</v>
      </c>
      <c r="O60" s="8" t="n">
        <v>3231.7917660365</v>
      </c>
      <c r="P60" s="8" t="n">
        <v>3489.9207720492</v>
      </c>
      <c r="Q60" s="8" t="n">
        <v>3701.3464638944</v>
      </c>
      <c r="R60" s="8" t="n">
        <v>3844.4676603936</v>
      </c>
    </row>
    <row r="61" customFormat="false" ht="12.75" hidden="false" customHeight="false" outlineLevel="0" collapsed="false">
      <c r="A61" s="9"/>
      <c r="B61" s="7" t="s">
        <v>9</v>
      </c>
      <c r="C61" s="8" t="n">
        <v>2017</v>
      </c>
      <c r="D61" s="8" t="n">
        <v>2034.1998683022</v>
      </c>
      <c r="E61" s="8" t="n">
        <v>2053.9065234896</v>
      </c>
      <c r="F61" s="8" t="n">
        <v>2111.1644840445</v>
      </c>
      <c r="G61" s="8" t="n">
        <v>2130.5565246154</v>
      </c>
      <c r="H61" s="8" t="n">
        <v>2151.4689709273</v>
      </c>
      <c r="I61" s="8" t="n">
        <v>2215.3166846418</v>
      </c>
      <c r="J61" s="8" t="n">
        <v>2296.7553315527</v>
      </c>
      <c r="K61" s="8" t="n">
        <v>2328.282317477</v>
      </c>
      <c r="L61" s="8" t="n">
        <v>2402.4311397364</v>
      </c>
      <c r="M61" s="8" t="n">
        <v>2513.0488796917</v>
      </c>
      <c r="N61" s="8" t="n">
        <v>2614.6748217791</v>
      </c>
      <c r="O61" s="8" t="n">
        <v>2697.7951352382</v>
      </c>
      <c r="P61" s="8" t="n">
        <v>2744.9508276927</v>
      </c>
      <c r="Q61" s="8" t="n">
        <v>2868.422479676</v>
      </c>
      <c r="R61" s="8" t="n">
        <v>3023.0850852061</v>
      </c>
    </row>
    <row r="62" customFormat="false" ht="12.75" hidden="false" customHeight="false" outlineLevel="0" collapsed="false">
      <c r="A62" s="9"/>
      <c r="B62" s="7" t="s">
        <v>10</v>
      </c>
      <c r="C62" s="8" t="n">
        <v>2299</v>
      </c>
      <c r="D62" s="8" t="n">
        <v>2367.9887767358</v>
      </c>
      <c r="E62" s="8" t="n">
        <v>2484.4038916758</v>
      </c>
      <c r="F62" s="8" t="n">
        <v>2553.411879376</v>
      </c>
      <c r="G62" s="8" t="n">
        <v>2569.4818293513</v>
      </c>
      <c r="H62" s="8" t="n">
        <v>2577.9100699078</v>
      </c>
      <c r="I62" s="8" t="n">
        <v>2556.9602270221</v>
      </c>
      <c r="J62" s="8" t="n">
        <v>2515.8447391281</v>
      </c>
      <c r="K62" s="8" t="n">
        <v>2519.1680458174</v>
      </c>
      <c r="L62" s="8" t="n">
        <v>2496.9171082279</v>
      </c>
      <c r="M62" s="8" t="n">
        <v>2486.406297274</v>
      </c>
      <c r="N62" s="8" t="n">
        <v>2520.8743989549</v>
      </c>
      <c r="O62" s="8" t="n">
        <v>2576.9455117288</v>
      </c>
      <c r="P62" s="8" t="n">
        <v>2594.2101390059</v>
      </c>
      <c r="Q62" s="8" t="n">
        <v>2651.5790896003</v>
      </c>
      <c r="R62" s="8" t="n">
        <v>2745.4627953363</v>
      </c>
    </row>
    <row r="63" customFormat="false" ht="12.75" hidden="false" customHeight="false" outlineLevel="0" collapsed="false">
      <c r="B63" s="3" t="s">
        <v>11</v>
      </c>
      <c r="C63" s="6" t="n">
        <v>2977</v>
      </c>
      <c r="D63" s="6" t="n">
        <v>3012.713505061</v>
      </c>
      <c r="E63" s="6" t="n">
        <v>3182.1746552283</v>
      </c>
      <c r="F63" s="6" t="n">
        <v>3338.5784067877</v>
      </c>
      <c r="G63" s="6" t="n">
        <v>3426.8464144027</v>
      </c>
      <c r="H63" s="6" t="n">
        <v>3441.0787922022</v>
      </c>
      <c r="I63" s="6" t="n">
        <v>3480.9632686349</v>
      </c>
      <c r="J63" s="6" t="n">
        <v>3452.7641131625</v>
      </c>
      <c r="K63" s="6" t="n">
        <v>3401.9574539395</v>
      </c>
      <c r="L63" s="6" t="n">
        <v>3324.1302659405</v>
      </c>
      <c r="M63" s="6" t="n">
        <v>3255.1446076469</v>
      </c>
      <c r="N63" s="6" t="n">
        <v>3176.1308321558</v>
      </c>
      <c r="O63" s="6" t="n">
        <v>3095.8079423903</v>
      </c>
      <c r="P63" s="6" t="n">
        <v>3064.8503678609</v>
      </c>
      <c r="Q63" s="6" t="n">
        <v>3019.3180581426</v>
      </c>
      <c r="R63" s="6" t="n">
        <v>2992.9511278138</v>
      </c>
    </row>
    <row r="64" customFormat="false" ht="12.75" hidden="false" customHeight="false" outlineLevel="0" collapsed="false">
      <c r="B64" s="3" t="s">
        <v>12</v>
      </c>
      <c r="C64" s="6" t="n">
        <v>3342</v>
      </c>
      <c r="D64" s="6" t="n">
        <v>3565.2202161447</v>
      </c>
      <c r="E64" s="6" t="n">
        <v>3875.6684974528</v>
      </c>
      <c r="F64" s="6" t="n">
        <v>4097.4694900303</v>
      </c>
      <c r="G64" s="6" t="n">
        <v>4307.4431960227</v>
      </c>
      <c r="H64" s="6" t="n">
        <v>4415.7816748153</v>
      </c>
      <c r="I64" s="6" t="n">
        <v>4448.715302121</v>
      </c>
      <c r="J64" s="6" t="n">
        <v>4490.0742222734</v>
      </c>
      <c r="K64" s="6" t="n">
        <v>4511.2944838114</v>
      </c>
      <c r="L64" s="6" t="n">
        <v>4483.0686661173</v>
      </c>
      <c r="M64" s="6" t="n">
        <v>4403.8714974079</v>
      </c>
      <c r="N64" s="6" t="n">
        <v>4354.2177824612</v>
      </c>
      <c r="O64" s="6" t="n">
        <v>4260.4248323614</v>
      </c>
      <c r="P64" s="6" t="n">
        <v>4159.6889038454</v>
      </c>
      <c r="Q64" s="6" t="n">
        <v>4047.0820347521</v>
      </c>
      <c r="R64" s="6" t="n">
        <v>3948.6896249194</v>
      </c>
    </row>
    <row r="65" customFormat="false" ht="12.75" hidden="false" customHeight="false" outlineLevel="0" collapsed="false">
      <c r="B65" s="3" t="s">
        <v>13</v>
      </c>
      <c r="C65" s="6" t="n">
        <v>3197</v>
      </c>
      <c r="D65" s="6" t="n">
        <v>3466.5894585493</v>
      </c>
      <c r="E65" s="6" t="n">
        <v>3705.808073038</v>
      </c>
      <c r="F65" s="6" t="n">
        <v>3915.7077501872</v>
      </c>
      <c r="G65" s="6" t="n">
        <v>4126.7471531063</v>
      </c>
      <c r="H65" s="6" t="n">
        <v>4418.7988362567</v>
      </c>
      <c r="I65" s="6" t="n">
        <v>4601.7117476502</v>
      </c>
      <c r="J65" s="6" t="n">
        <v>4800.3102799998</v>
      </c>
      <c r="K65" s="6" t="n">
        <v>4941.6988776028</v>
      </c>
      <c r="L65" s="6" t="n">
        <v>5081.1442758525</v>
      </c>
      <c r="M65" s="6" t="n">
        <v>5140.2085270117</v>
      </c>
      <c r="N65" s="6" t="n">
        <v>5142.0838868806</v>
      </c>
      <c r="O65" s="6" t="n">
        <v>5147.8790911334</v>
      </c>
      <c r="P65" s="6" t="n">
        <v>5135.6269850897</v>
      </c>
      <c r="Q65" s="6" t="n">
        <v>5081.2764873636</v>
      </c>
      <c r="R65" s="6" t="n">
        <v>4983.3078888064</v>
      </c>
    </row>
    <row r="66" customFormat="false" ht="12.75" hidden="false" customHeight="false" outlineLevel="0" collapsed="false">
      <c r="B66" s="3" t="s">
        <v>14</v>
      </c>
      <c r="C66" s="6" t="n">
        <v>2959</v>
      </c>
      <c r="D66" s="6" t="n">
        <v>3097.1132492699</v>
      </c>
      <c r="E66" s="6" t="n">
        <v>3300.8955786183</v>
      </c>
      <c r="F66" s="6" t="n">
        <v>3501.8827963363</v>
      </c>
      <c r="G66" s="6" t="n">
        <v>3662.3033977682</v>
      </c>
      <c r="H66" s="6" t="n">
        <v>3869.2718926339</v>
      </c>
      <c r="I66" s="6" t="n">
        <v>4098.5196161217</v>
      </c>
      <c r="J66" s="6" t="n">
        <v>4261.0401763745</v>
      </c>
      <c r="K66" s="6" t="n">
        <v>4404.2333338344</v>
      </c>
      <c r="L66" s="6" t="n">
        <v>4558.7287959484</v>
      </c>
      <c r="M66" s="6" t="n">
        <v>4792.1208263635</v>
      </c>
      <c r="N66" s="6" t="n">
        <v>4940.8341072306</v>
      </c>
      <c r="O66" s="6" t="n">
        <v>5112.3324881919</v>
      </c>
      <c r="P66" s="6" t="n">
        <v>5241.3431890342</v>
      </c>
      <c r="Q66" s="6" t="n">
        <v>5371.9008734325</v>
      </c>
      <c r="R66" s="6" t="n">
        <v>5430.4532453936</v>
      </c>
    </row>
    <row r="67" customFormat="false" ht="12.75" hidden="false" customHeight="false" outlineLevel="0" collapsed="false">
      <c r="B67" s="3" t="s">
        <v>15</v>
      </c>
      <c r="C67" s="6" t="n">
        <v>2443</v>
      </c>
      <c r="D67" s="6" t="n">
        <v>2552.5362714293</v>
      </c>
      <c r="E67" s="6" t="n">
        <v>2695.4410323229</v>
      </c>
      <c r="F67" s="6" t="n">
        <v>2905.1776200954</v>
      </c>
      <c r="G67" s="6" t="n">
        <v>3127.4358714248</v>
      </c>
      <c r="H67" s="6" t="n">
        <v>3259.0335201598</v>
      </c>
      <c r="I67" s="6" t="n">
        <v>3391.7298690783</v>
      </c>
      <c r="J67" s="6" t="n">
        <v>3555.109643893</v>
      </c>
      <c r="K67" s="6" t="n">
        <v>3721.6529623188</v>
      </c>
      <c r="L67" s="6" t="n">
        <v>3857.5693650822</v>
      </c>
      <c r="M67" s="6" t="n">
        <v>4037.6307058256</v>
      </c>
      <c r="N67" s="6" t="n">
        <v>4240.0532186596</v>
      </c>
      <c r="O67" s="6" t="n">
        <v>4386.0835796009</v>
      </c>
      <c r="P67" s="6" t="n">
        <v>4517.0833348832</v>
      </c>
      <c r="Q67" s="6" t="n">
        <v>4661.3634404101</v>
      </c>
      <c r="R67" s="6" t="n">
        <v>4880.3968039275</v>
      </c>
    </row>
    <row r="68" customFormat="false" ht="12.75" hidden="false" customHeight="false" outlineLevel="0" collapsed="false">
      <c r="A68" s="7"/>
      <c r="B68" s="7" t="s">
        <v>16</v>
      </c>
      <c r="C68" s="8" t="n">
        <v>2152</v>
      </c>
      <c r="D68" s="8" t="n">
        <v>2245.3304563189</v>
      </c>
      <c r="E68" s="8" t="n">
        <v>2346.7350577841</v>
      </c>
      <c r="F68" s="8" t="n">
        <v>2413.8450991046</v>
      </c>
      <c r="G68" s="8" t="n">
        <v>2467.4856124247</v>
      </c>
      <c r="H68" s="8" t="n">
        <v>2592.3038792676</v>
      </c>
      <c r="I68" s="8" t="n">
        <v>2713.2769651252</v>
      </c>
      <c r="J68" s="8" t="n">
        <v>2832.5249755279</v>
      </c>
      <c r="K68" s="8" t="n">
        <v>3014.7357992184</v>
      </c>
      <c r="L68" s="8" t="n">
        <v>3212.6277862875</v>
      </c>
      <c r="M68" s="8" t="n">
        <v>3332.749877727</v>
      </c>
      <c r="N68" s="8" t="n">
        <v>3456.0846096178</v>
      </c>
      <c r="O68" s="8" t="n">
        <v>3609.8313785705</v>
      </c>
      <c r="P68" s="8" t="n">
        <v>3769.1227516365</v>
      </c>
      <c r="Q68" s="8" t="n">
        <v>3901.6451866647</v>
      </c>
      <c r="R68" s="8" t="n">
        <v>4074.9881868922</v>
      </c>
    </row>
    <row r="69" customFormat="false" ht="12.75" hidden="false" customHeight="false" outlineLevel="0" collapsed="false">
      <c r="A69" s="9"/>
      <c r="B69" s="7" t="s">
        <v>17</v>
      </c>
      <c r="C69" s="8" t="n">
        <v>1423</v>
      </c>
      <c r="D69" s="8" t="n">
        <v>1619.8884097059</v>
      </c>
      <c r="E69" s="8" t="n">
        <v>1786.761236395</v>
      </c>
      <c r="F69" s="8" t="n">
        <v>1969.1628081544</v>
      </c>
      <c r="G69" s="8" t="n">
        <v>2123.9327164443</v>
      </c>
      <c r="H69" s="8" t="n">
        <v>2230.7433247535</v>
      </c>
      <c r="I69" s="8" t="n">
        <v>2323.8904392881</v>
      </c>
      <c r="J69" s="8" t="n">
        <v>2405.4981835688</v>
      </c>
      <c r="K69" s="8" t="n">
        <v>2460.446940757</v>
      </c>
      <c r="L69" s="8" t="n">
        <v>2507.9649221899</v>
      </c>
      <c r="M69" s="8" t="n">
        <v>2622.6870898255</v>
      </c>
      <c r="N69" s="8" t="n">
        <v>2736.5467106928</v>
      </c>
      <c r="O69" s="8" t="n">
        <v>2850.5739390836</v>
      </c>
      <c r="P69" s="8" t="n">
        <v>3023.438476297</v>
      </c>
      <c r="Q69" s="8" t="n">
        <v>3211.8191025232</v>
      </c>
      <c r="R69" s="8" t="n">
        <v>3329.6044530924</v>
      </c>
    </row>
    <row r="70" customFormat="false" ht="12.75" hidden="false" customHeight="false" outlineLevel="0" collapsed="false">
      <c r="A70" s="9"/>
      <c r="B70" s="7" t="s">
        <v>18</v>
      </c>
      <c r="C70" s="8" t="n">
        <v>786</v>
      </c>
      <c r="D70" s="8" t="n">
        <v>867.6501380766</v>
      </c>
      <c r="E70" s="8" t="n">
        <v>1048.6212882457</v>
      </c>
      <c r="F70" s="8" t="n">
        <v>1209.6513588962</v>
      </c>
      <c r="G70" s="8" t="n">
        <v>1339.6035331162</v>
      </c>
      <c r="H70" s="8" t="n">
        <v>1497.2920183183</v>
      </c>
      <c r="I70" s="8" t="n">
        <v>1683.13940819</v>
      </c>
      <c r="J70" s="8" t="n">
        <v>1828.1385771396</v>
      </c>
      <c r="K70" s="8" t="n">
        <v>1986.101098052</v>
      </c>
      <c r="L70" s="8" t="n">
        <v>2120.8405208903</v>
      </c>
      <c r="M70" s="8" t="n">
        <v>2215.6140869779</v>
      </c>
      <c r="N70" s="8" t="n">
        <v>2299.988420738</v>
      </c>
      <c r="O70" s="8" t="n">
        <v>2374.0195035375</v>
      </c>
      <c r="P70" s="8" t="n">
        <v>2425.5158567069</v>
      </c>
      <c r="Q70" s="8" t="n">
        <v>2472.6862839583</v>
      </c>
      <c r="R70" s="8" t="n">
        <v>2582.6402039165</v>
      </c>
    </row>
    <row r="71" customFormat="false" ht="12.75" hidden="false" customHeight="false" outlineLevel="0" collapsed="false">
      <c r="A71" s="9"/>
      <c r="B71" s="7" t="s">
        <v>19</v>
      </c>
      <c r="C71" s="8" t="n">
        <v>642</v>
      </c>
      <c r="D71" s="8" t="n">
        <v>700.676587169</v>
      </c>
      <c r="E71" s="8" t="n">
        <v>735.4233240747</v>
      </c>
      <c r="F71" s="8" t="n">
        <v>766.2495001903</v>
      </c>
      <c r="G71" s="8" t="n">
        <v>839.1692693191</v>
      </c>
      <c r="H71" s="8" t="n">
        <v>899.2759703281</v>
      </c>
      <c r="I71" s="8" t="n">
        <v>975.8705473001</v>
      </c>
      <c r="J71" s="8" t="n">
        <v>1132.6242258649</v>
      </c>
      <c r="K71" s="8" t="n">
        <v>1275.4085568266</v>
      </c>
      <c r="L71" s="8" t="n">
        <v>1390.2409480687</v>
      </c>
      <c r="M71" s="8" t="n">
        <v>1531.256456448</v>
      </c>
      <c r="N71" s="8" t="n">
        <v>1699.906996072</v>
      </c>
      <c r="O71" s="8" t="n">
        <v>1832.58334532</v>
      </c>
      <c r="P71" s="8" t="n">
        <v>1976.2164194088</v>
      </c>
      <c r="Q71" s="8" t="n">
        <v>2098.4537818717</v>
      </c>
      <c r="R71" s="8" t="n">
        <v>2185.5366133362</v>
      </c>
    </row>
    <row r="72" customFormat="false" ht="12.75" hidden="false" customHeight="false" outlineLevel="0" collapsed="false">
      <c r="A72" s="9"/>
      <c r="B72" s="7" t="s">
        <v>20</v>
      </c>
      <c r="C72" s="8" t="n">
        <v>547</v>
      </c>
      <c r="D72" s="8" t="n">
        <v>570.5963653333</v>
      </c>
      <c r="E72" s="8" t="n">
        <v>592.3981940334</v>
      </c>
      <c r="F72" s="8" t="n">
        <v>627.5011621706</v>
      </c>
      <c r="G72" s="8" t="n">
        <v>693.5378659338</v>
      </c>
      <c r="H72" s="8" t="n">
        <v>752.9161502739</v>
      </c>
      <c r="I72" s="8" t="n">
        <v>803.4704075684</v>
      </c>
      <c r="J72" s="8" t="n">
        <v>820.0996511376</v>
      </c>
      <c r="K72" s="8" t="n">
        <v>835.7725455082</v>
      </c>
      <c r="L72" s="8" t="n">
        <v>893.3546110124</v>
      </c>
      <c r="M72" s="8" t="n">
        <v>940.7679035253</v>
      </c>
      <c r="N72" s="8" t="n">
        <v>1005.7886170001</v>
      </c>
      <c r="O72" s="8" t="n">
        <v>1147.8436093164</v>
      </c>
      <c r="P72" s="8" t="n">
        <v>1279.4311864348</v>
      </c>
      <c r="Q72" s="8" t="n">
        <v>1385.7191262955</v>
      </c>
      <c r="R72" s="8" t="n">
        <v>1515.4000446425</v>
      </c>
    </row>
    <row r="73" customFormat="false" ht="12.75" hidden="false" customHeight="false" outlineLevel="0" collapsed="false">
      <c r="B73" s="3" t="s">
        <v>21</v>
      </c>
      <c r="C73" s="6" t="n">
        <v>455</v>
      </c>
      <c r="D73" s="6" t="n">
        <v>469.7450903871</v>
      </c>
      <c r="E73" s="6" t="n">
        <v>528.2986779775</v>
      </c>
      <c r="F73" s="6" t="n">
        <v>580.0475990624</v>
      </c>
      <c r="G73" s="6" t="n">
        <v>603.8668565005</v>
      </c>
      <c r="H73" s="6" t="n">
        <v>624.7883017054</v>
      </c>
      <c r="I73" s="6" t="n">
        <v>657.6989255778</v>
      </c>
      <c r="J73" s="6" t="n">
        <v>671.7886473855</v>
      </c>
      <c r="K73" s="6" t="n">
        <v>695.6575901502</v>
      </c>
      <c r="L73" s="6" t="n">
        <v>745.9161210022</v>
      </c>
      <c r="M73" s="6" t="n">
        <v>791.4223153597</v>
      </c>
      <c r="N73" s="6" t="n">
        <v>829.4316244864</v>
      </c>
      <c r="O73" s="6" t="n">
        <v>837.4665412184</v>
      </c>
      <c r="P73" s="6" t="n">
        <v>846.5683212264</v>
      </c>
      <c r="Q73" s="6" t="n">
        <v>896.014307978</v>
      </c>
      <c r="R73" s="6" t="n">
        <v>936.4783671231</v>
      </c>
    </row>
    <row r="74" customFormat="false" ht="12.75" hidden="false" customHeight="false" outlineLevel="0" collapsed="false">
      <c r="B74" s="3" t="s">
        <v>22</v>
      </c>
      <c r="C74" s="6" t="n">
        <v>357</v>
      </c>
      <c r="D74" s="6" t="n">
        <v>382.0847707044</v>
      </c>
      <c r="E74" s="6" t="n">
        <v>409.2783875411</v>
      </c>
      <c r="F74" s="6" t="n">
        <v>446.0026331529</v>
      </c>
      <c r="G74" s="6" t="n">
        <v>488.6500191715</v>
      </c>
      <c r="H74" s="6" t="n">
        <v>516.4525997984</v>
      </c>
      <c r="I74" s="6" t="n">
        <v>533.0067550018</v>
      </c>
      <c r="J74" s="6" t="n">
        <v>576.3999696749</v>
      </c>
      <c r="K74" s="6" t="n">
        <v>613.718249138</v>
      </c>
      <c r="L74" s="6" t="n">
        <v>629.5537390061</v>
      </c>
      <c r="M74" s="6" t="n">
        <v>643.4703002562</v>
      </c>
      <c r="N74" s="6" t="n">
        <v>667.5147713007</v>
      </c>
      <c r="O74" s="6" t="n">
        <v>679.0167630142</v>
      </c>
      <c r="P74" s="6" t="n">
        <v>698.2143933621</v>
      </c>
      <c r="Q74" s="6" t="n">
        <v>738.8546636477</v>
      </c>
      <c r="R74" s="6" t="n">
        <v>775.4217026276</v>
      </c>
    </row>
    <row r="75" customFormat="false" ht="12.75" hidden="false" customHeight="false" outlineLevel="0" collapsed="false">
      <c r="B75" s="3" t="s">
        <v>23</v>
      </c>
      <c r="C75" s="6" t="n">
        <v>549</v>
      </c>
      <c r="D75" s="6" t="n">
        <v>586.3792216804</v>
      </c>
      <c r="E75" s="6" t="n">
        <v>617.2160248699</v>
      </c>
      <c r="F75" s="6" t="n">
        <v>632.313664718</v>
      </c>
      <c r="G75" s="6" t="n">
        <v>652.865548278</v>
      </c>
      <c r="H75" s="6" t="n">
        <v>687.0659477244</v>
      </c>
      <c r="I75" s="6" t="n">
        <v>723.9605870188</v>
      </c>
      <c r="J75" s="6" t="n">
        <v>758.6559052862</v>
      </c>
      <c r="K75" s="6" t="n">
        <v>787.4135059108</v>
      </c>
      <c r="L75" s="6" t="n">
        <v>824.5846252146</v>
      </c>
      <c r="M75" s="6" t="n">
        <v>861.4132797651</v>
      </c>
      <c r="N75" s="6" t="n">
        <v>892.9404248908</v>
      </c>
      <c r="O75" s="6" t="n">
        <v>944.0990482523</v>
      </c>
      <c r="P75" s="6" t="n">
        <v>987.258709123</v>
      </c>
      <c r="Q75" s="6" t="n">
        <v>1021.0955037324</v>
      </c>
      <c r="R75" s="6" t="n">
        <v>1053.4630358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7074</v>
      </c>
      <c r="D8" s="5" t="n">
        <v>7522.3168849801</v>
      </c>
      <c r="E8" s="5" t="n">
        <v>7991.7522716748</v>
      </c>
      <c r="F8" s="5" t="n">
        <v>8419.3355962516</v>
      </c>
      <c r="G8" s="5" t="n">
        <v>8808.9014758629</v>
      </c>
      <c r="H8" s="5" t="n">
        <v>9164.6664232311</v>
      </c>
      <c r="I8" s="5" t="n">
        <v>9490.8977092489</v>
      </c>
      <c r="J8" s="5" t="n">
        <v>9791.6527749135</v>
      </c>
      <c r="K8" s="5" t="n">
        <v>10070.545150587</v>
      </c>
      <c r="L8" s="5" t="n">
        <v>10330.2851413545</v>
      </c>
      <c r="M8" s="5" t="n">
        <v>10573.6995441726</v>
      </c>
      <c r="N8" s="5" t="n">
        <v>10803.5235016402</v>
      </c>
      <c r="O8" s="5" t="n">
        <v>11020.1093719464</v>
      </c>
      <c r="P8" s="5" t="n">
        <v>11226.2334660344</v>
      </c>
      <c r="Q8" s="5" t="n">
        <v>11423.1793136162</v>
      </c>
      <c r="R8" s="5" t="n">
        <v>11610.784512915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548</v>
      </c>
      <c r="D10" s="8" t="n">
        <v>554.0241266917</v>
      </c>
      <c r="E10" s="8" t="n">
        <v>579.071680305</v>
      </c>
      <c r="F10" s="8" t="n">
        <v>604.5820024991</v>
      </c>
      <c r="G10" s="8" t="n">
        <v>636.1096562</v>
      </c>
      <c r="H10" s="8" t="n">
        <v>688.7317229504</v>
      </c>
      <c r="I10" s="8" t="n">
        <v>723.9253427373</v>
      </c>
      <c r="J10" s="8" t="n">
        <v>751.5163167263</v>
      </c>
      <c r="K10" s="8" t="n">
        <v>772.1814157001</v>
      </c>
      <c r="L10" s="8" t="n">
        <v>786.1505805131</v>
      </c>
      <c r="M10" s="8" t="n">
        <v>794.0816841792</v>
      </c>
      <c r="N10" s="8" t="n">
        <v>796.7048799075</v>
      </c>
      <c r="O10" s="8" t="n">
        <v>794.7435007999</v>
      </c>
      <c r="P10" s="8" t="n">
        <v>789.12177698</v>
      </c>
      <c r="Q10" s="8" t="n">
        <v>780.9439247735</v>
      </c>
      <c r="R10" s="8" t="n">
        <v>770.8780629621</v>
      </c>
    </row>
    <row r="11" customFormat="false" ht="12.75" hidden="false" customHeight="false" outlineLevel="0" collapsed="false">
      <c r="A11" s="9"/>
      <c r="B11" s="7" t="s">
        <v>7</v>
      </c>
      <c r="C11" s="8" t="n">
        <v>579</v>
      </c>
      <c r="D11" s="8" t="n">
        <v>602.9392524436</v>
      </c>
      <c r="E11" s="8" t="n">
        <v>618.2960107916</v>
      </c>
      <c r="F11" s="8" t="n">
        <v>623.4341691543</v>
      </c>
      <c r="G11" s="8" t="n">
        <v>629.7324570887</v>
      </c>
      <c r="H11" s="8" t="n">
        <v>613.2444660749</v>
      </c>
      <c r="I11" s="8" t="n">
        <v>618.1978737585</v>
      </c>
      <c r="J11" s="8" t="n">
        <v>638.7828103709</v>
      </c>
      <c r="K11" s="8" t="n">
        <v>659.9021173914</v>
      </c>
      <c r="L11" s="8" t="n">
        <v>685.7335100387</v>
      </c>
      <c r="M11" s="8" t="n">
        <v>729.8864204459</v>
      </c>
      <c r="N11" s="8" t="n">
        <v>759.7750750586</v>
      </c>
      <c r="O11" s="8" t="n">
        <v>783.6802711837</v>
      </c>
      <c r="P11" s="8" t="n">
        <v>801.7777272928</v>
      </c>
      <c r="Q11" s="8" t="n">
        <v>814.1585253111</v>
      </c>
      <c r="R11" s="8" t="n">
        <v>821.1764721043</v>
      </c>
    </row>
    <row r="12" customFormat="false" ht="12.75" hidden="false" customHeight="false" outlineLevel="0" collapsed="false">
      <c r="A12" s="9"/>
      <c r="B12" s="7" t="s">
        <v>8</v>
      </c>
      <c r="C12" s="8" t="n">
        <v>490</v>
      </c>
      <c r="D12" s="8" t="n">
        <v>509.4469433057</v>
      </c>
      <c r="E12" s="8" t="n">
        <v>539.5546347657</v>
      </c>
      <c r="F12" s="8" t="n">
        <v>565.7541838213</v>
      </c>
      <c r="G12" s="8" t="n">
        <v>596.7486333559</v>
      </c>
      <c r="H12" s="8" t="n">
        <v>623.1300379481</v>
      </c>
      <c r="I12" s="8" t="n">
        <v>630.8718997281</v>
      </c>
      <c r="J12" s="8" t="n">
        <v>639.7441225424</v>
      </c>
      <c r="K12" s="8" t="n">
        <v>641.7894242271</v>
      </c>
      <c r="L12" s="8" t="n">
        <v>647.0287772235</v>
      </c>
      <c r="M12" s="8" t="n">
        <v>633.5749101812</v>
      </c>
      <c r="N12" s="8" t="n">
        <v>638.9273757256</v>
      </c>
      <c r="O12" s="8" t="n">
        <v>658.3196510154</v>
      </c>
      <c r="P12" s="8" t="n">
        <v>678.5599109444</v>
      </c>
      <c r="Q12" s="8" t="n">
        <v>703.0904389154</v>
      </c>
      <c r="R12" s="8" t="n">
        <v>744.2432518574</v>
      </c>
    </row>
    <row r="13" customFormat="false" ht="12.75" hidden="false" customHeight="false" outlineLevel="0" collapsed="false">
      <c r="A13" s="9"/>
      <c r="B13" s="7" t="s">
        <v>9</v>
      </c>
      <c r="C13" s="8" t="n">
        <v>424</v>
      </c>
      <c r="D13" s="8" t="n">
        <v>454.9009210344</v>
      </c>
      <c r="E13" s="8" t="n">
        <v>453.7864479742</v>
      </c>
      <c r="F13" s="8" t="n">
        <v>497.9384962755</v>
      </c>
      <c r="G13" s="8" t="n">
        <v>511.2687315879</v>
      </c>
      <c r="H13" s="8" t="n">
        <v>536.3982991791</v>
      </c>
      <c r="I13" s="8" t="n">
        <v>556.2058729404</v>
      </c>
      <c r="J13" s="8" t="n">
        <v>575.3824146056</v>
      </c>
      <c r="K13" s="8" t="n">
        <v>592.3574059854</v>
      </c>
      <c r="L13" s="8" t="n">
        <v>614.8595748948</v>
      </c>
      <c r="M13" s="8" t="n">
        <v>634.7595453463</v>
      </c>
      <c r="N13" s="8" t="n">
        <v>639.3426966988</v>
      </c>
      <c r="O13" s="8" t="n">
        <v>646.016586554</v>
      </c>
      <c r="P13" s="8" t="n">
        <v>647.4768647918</v>
      </c>
      <c r="Q13" s="8" t="n">
        <v>652.9836092843</v>
      </c>
      <c r="R13" s="8" t="n">
        <v>642.3995989804</v>
      </c>
    </row>
    <row r="14" customFormat="false" ht="12.75" hidden="false" customHeight="false" outlineLevel="0" collapsed="false">
      <c r="A14" s="9"/>
      <c r="B14" s="7" t="s">
        <v>10</v>
      </c>
      <c r="C14" s="8" t="n">
        <v>474</v>
      </c>
      <c r="D14" s="8" t="n">
        <v>527.8043600555</v>
      </c>
      <c r="E14" s="8" t="n">
        <v>572.5284147836</v>
      </c>
      <c r="F14" s="8" t="n">
        <v>567.4743813261</v>
      </c>
      <c r="G14" s="8" t="n">
        <v>570.5617774652</v>
      </c>
      <c r="H14" s="8" t="n">
        <v>570.5641507336</v>
      </c>
      <c r="I14" s="8" t="n">
        <v>573.2924130638</v>
      </c>
      <c r="J14" s="8" t="n">
        <v>556.4915529676</v>
      </c>
      <c r="K14" s="8" t="n">
        <v>580.3292489153</v>
      </c>
      <c r="L14" s="8" t="n">
        <v>580.7191124291</v>
      </c>
      <c r="M14" s="8" t="n">
        <v>593.8840843932</v>
      </c>
      <c r="N14" s="8" t="n">
        <v>605.1075276533</v>
      </c>
      <c r="O14" s="8" t="n">
        <v>616.9800912268</v>
      </c>
      <c r="P14" s="8" t="n">
        <v>627.9079636983</v>
      </c>
      <c r="Q14" s="8" t="n">
        <v>644.4550781437</v>
      </c>
      <c r="R14" s="8" t="n">
        <v>659.6371393868</v>
      </c>
    </row>
    <row r="15" customFormat="false" ht="12.75" hidden="false" customHeight="false" outlineLevel="0" collapsed="false">
      <c r="B15" s="3" t="s">
        <v>11</v>
      </c>
      <c r="C15" s="6" t="n">
        <v>599</v>
      </c>
      <c r="D15" s="6" t="n">
        <v>651.2065748873</v>
      </c>
      <c r="E15" s="6" t="n">
        <v>678.1449633448</v>
      </c>
      <c r="F15" s="6" t="n">
        <v>725.7271006354</v>
      </c>
      <c r="G15" s="6" t="n">
        <v>749.7333785511</v>
      </c>
      <c r="H15" s="6" t="n">
        <v>765.6190698389</v>
      </c>
      <c r="I15" s="6" t="n">
        <v>780.9932783268</v>
      </c>
      <c r="J15" s="6" t="n">
        <v>783.8000141324</v>
      </c>
      <c r="K15" s="6" t="n">
        <v>752.0629715524</v>
      </c>
      <c r="L15" s="6" t="n">
        <v>731.7135048273</v>
      </c>
      <c r="M15" s="6" t="n">
        <v>712.01478574</v>
      </c>
      <c r="N15" s="6" t="n">
        <v>699.2007779441</v>
      </c>
      <c r="O15" s="6" t="n">
        <v>672.9656528712</v>
      </c>
      <c r="P15" s="6" t="n">
        <v>683.0374784456</v>
      </c>
      <c r="Q15" s="6" t="n">
        <v>675.3192882911</v>
      </c>
      <c r="R15" s="6" t="n">
        <v>680.3839947703</v>
      </c>
    </row>
    <row r="16" customFormat="false" ht="12.75" hidden="false" customHeight="false" outlineLevel="0" collapsed="false">
      <c r="B16" s="3" t="s">
        <v>12</v>
      </c>
      <c r="C16" s="6" t="n">
        <v>719</v>
      </c>
      <c r="D16" s="6" t="n">
        <v>755.02068817</v>
      </c>
      <c r="E16" s="6" t="n">
        <v>837.6408253135</v>
      </c>
      <c r="F16" s="6" t="n">
        <v>890.9898828497</v>
      </c>
      <c r="G16" s="6" t="n">
        <v>940.2757360592</v>
      </c>
      <c r="H16" s="6" t="n">
        <v>959.2497921952</v>
      </c>
      <c r="I16" s="6" t="n">
        <v>980.339832228</v>
      </c>
      <c r="J16" s="6" t="n">
        <v>976.3171178813</v>
      </c>
      <c r="K16" s="6" t="n">
        <v>986.3017348453</v>
      </c>
      <c r="L16" s="6" t="n">
        <v>978.0478394444</v>
      </c>
      <c r="M16" s="6" t="n">
        <v>966.1644130491</v>
      </c>
      <c r="N16" s="6" t="n">
        <v>956.7762778473</v>
      </c>
      <c r="O16" s="6" t="n">
        <v>940.692154942</v>
      </c>
      <c r="P16" s="6" t="n">
        <v>899.9195677046</v>
      </c>
      <c r="Q16" s="6" t="n">
        <v>870.9094542539</v>
      </c>
      <c r="R16" s="6" t="n">
        <v>843.8174956202</v>
      </c>
    </row>
    <row r="17" customFormat="false" ht="12.75" hidden="false" customHeight="false" outlineLevel="0" collapsed="false">
      <c r="B17" s="3" t="s">
        <v>13</v>
      </c>
      <c r="C17" s="6" t="n">
        <v>841</v>
      </c>
      <c r="D17" s="6" t="n">
        <v>898.1194981909</v>
      </c>
      <c r="E17" s="6" t="n">
        <v>908.2781248868</v>
      </c>
      <c r="F17" s="6" t="n">
        <v>932.0673243721</v>
      </c>
      <c r="G17" s="6" t="n">
        <v>936.7643283615</v>
      </c>
      <c r="H17" s="6" t="n">
        <v>964.9023746631</v>
      </c>
      <c r="I17" s="6" t="n">
        <v>984.4565572813</v>
      </c>
      <c r="J17" s="6" t="n">
        <v>1037.1926987373</v>
      </c>
      <c r="K17" s="6" t="n">
        <v>1069.905318902</v>
      </c>
      <c r="L17" s="6" t="n">
        <v>1101.4415301818</v>
      </c>
      <c r="M17" s="6" t="n">
        <v>1108.8352681545</v>
      </c>
      <c r="N17" s="6" t="n">
        <v>1119.0399139644</v>
      </c>
      <c r="O17" s="6" t="n">
        <v>1107.2080688533</v>
      </c>
      <c r="P17" s="6" t="n">
        <v>1107.0895456394</v>
      </c>
      <c r="Q17" s="6" t="n">
        <v>1091.0847259185</v>
      </c>
      <c r="R17" s="6" t="n">
        <v>1072.7367104908</v>
      </c>
    </row>
    <row r="18" customFormat="false" ht="12.75" hidden="false" customHeight="false" outlineLevel="0" collapsed="false">
      <c r="B18" s="3" t="s">
        <v>14</v>
      </c>
      <c r="C18" s="6" t="n">
        <v>687</v>
      </c>
      <c r="D18" s="6" t="n">
        <v>722.9658835387</v>
      </c>
      <c r="E18" s="6" t="n">
        <v>796.5917492761</v>
      </c>
      <c r="F18" s="6" t="n">
        <v>857.6992336285</v>
      </c>
      <c r="G18" s="6" t="n">
        <v>924.1657279795</v>
      </c>
      <c r="H18" s="6" t="n">
        <v>958.1504419591</v>
      </c>
      <c r="I18" s="6" t="n">
        <v>998.0673784058</v>
      </c>
      <c r="J18" s="6" t="n">
        <v>999.3072856399</v>
      </c>
      <c r="K18" s="6" t="n">
        <v>1013.6575637571</v>
      </c>
      <c r="L18" s="6" t="n">
        <v>1012.7148279436</v>
      </c>
      <c r="M18" s="6" t="n">
        <v>1033.3622902811</v>
      </c>
      <c r="N18" s="6" t="n">
        <v>1047.1847861114</v>
      </c>
      <c r="O18" s="6" t="n">
        <v>1091.3335954465</v>
      </c>
      <c r="P18" s="6" t="n">
        <v>1119.8181310773</v>
      </c>
      <c r="Q18" s="6" t="n">
        <v>1148.5747155641</v>
      </c>
      <c r="R18" s="6" t="n">
        <v>1155.898051243</v>
      </c>
    </row>
    <row r="19" customFormat="false" ht="12.75" hidden="false" customHeight="false" outlineLevel="0" collapsed="false">
      <c r="B19" s="3" t="s">
        <v>15</v>
      </c>
      <c r="C19" s="6" t="n">
        <v>510</v>
      </c>
      <c r="D19" s="6" t="n">
        <v>546.3337632977</v>
      </c>
      <c r="E19" s="6" t="n">
        <v>598.6608051171</v>
      </c>
      <c r="F19" s="6" t="n">
        <v>649.026748399</v>
      </c>
      <c r="G19" s="6" t="n">
        <v>693.7187864515</v>
      </c>
      <c r="H19" s="6" t="n">
        <v>741.1863713778</v>
      </c>
      <c r="I19" s="6" t="n">
        <v>774.1596452732</v>
      </c>
      <c r="J19" s="6" t="n">
        <v>832.1315717233</v>
      </c>
      <c r="K19" s="6" t="n">
        <v>881.7355490022</v>
      </c>
      <c r="L19" s="6" t="n">
        <v>937.5098254256</v>
      </c>
      <c r="M19" s="6" t="n">
        <v>966.5842874369</v>
      </c>
      <c r="N19" s="6" t="n">
        <v>1002.2241970496</v>
      </c>
      <c r="O19" s="6" t="n">
        <v>1003.1676532071</v>
      </c>
      <c r="P19" s="6" t="n">
        <v>1016.4974107664</v>
      </c>
      <c r="Q19" s="6" t="n">
        <v>1016.5641181767</v>
      </c>
      <c r="R19" s="6" t="n">
        <v>1036.6258627784</v>
      </c>
    </row>
    <row r="20" customFormat="false" ht="12.75" hidden="false" customHeight="false" outlineLevel="0" collapsed="false">
      <c r="A20" s="7"/>
      <c r="B20" s="7" t="s">
        <v>16</v>
      </c>
      <c r="C20" s="8" t="n">
        <v>349</v>
      </c>
      <c r="D20" s="8" t="n">
        <v>377.3439410834</v>
      </c>
      <c r="E20" s="8" t="n">
        <v>421.9074716467</v>
      </c>
      <c r="F20" s="8" t="n">
        <v>445.3976430236</v>
      </c>
      <c r="G20" s="8" t="n">
        <v>484.9350676349</v>
      </c>
      <c r="H20" s="8" t="n">
        <v>527.6349148325</v>
      </c>
      <c r="I20" s="8" t="n">
        <v>572.036818609</v>
      </c>
      <c r="J20" s="8" t="n">
        <v>615.0774038342</v>
      </c>
      <c r="K20" s="8" t="n">
        <v>658.5367699659</v>
      </c>
      <c r="L20" s="8" t="n">
        <v>697.4731803268</v>
      </c>
      <c r="M20" s="8" t="n">
        <v>739.1830054633</v>
      </c>
      <c r="N20" s="8" t="n">
        <v>768.4809281644</v>
      </c>
      <c r="O20" s="8" t="n">
        <v>821.1637248433</v>
      </c>
      <c r="P20" s="8" t="n">
        <v>866.7338898115</v>
      </c>
      <c r="Q20" s="8" t="n">
        <v>918.255209383</v>
      </c>
      <c r="R20" s="8" t="n">
        <v>946.1462154297</v>
      </c>
    </row>
    <row r="21" customFormat="false" ht="12.75" hidden="false" customHeight="false" outlineLevel="0" collapsed="false">
      <c r="A21" s="9"/>
      <c r="B21" s="7" t="s">
        <v>17</v>
      </c>
      <c r="C21" s="8" t="n">
        <v>235</v>
      </c>
      <c r="D21" s="8" t="n">
        <v>264.3498672689</v>
      </c>
      <c r="E21" s="8" t="n">
        <v>282.0246975145</v>
      </c>
      <c r="F21" s="8" t="n">
        <v>316.311821819</v>
      </c>
      <c r="G21" s="8" t="n">
        <v>343.7872728439</v>
      </c>
      <c r="H21" s="8" t="n">
        <v>372.8214818327</v>
      </c>
      <c r="I21" s="8" t="n">
        <v>398.4006665218</v>
      </c>
      <c r="J21" s="8" t="n">
        <v>434.7902678508</v>
      </c>
      <c r="K21" s="8" t="n">
        <v>453.206149713</v>
      </c>
      <c r="L21" s="8" t="n">
        <v>487.7193331077</v>
      </c>
      <c r="M21" s="8" t="n">
        <v>525.6987755316</v>
      </c>
      <c r="N21" s="8" t="n">
        <v>565.9568623243</v>
      </c>
      <c r="O21" s="8" t="n">
        <v>605.2423524229</v>
      </c>
      <c r="P21" s="8" t="n">
        <v>645.7706925408</v>
      </c>
      <c r="Q21" s="8" t="n">
        <v>682.1198673452</v>
      </c>
      <c r="R21" s="8" t="n">
        <v>720.8188586856</v>
      </c>
    </row>
    <row r="22" customFormat="false" ht="12.75" hidden="false" customHeight="false" outlineLevel="0" collapsed="false">
      <c r="A22" s="9"/>
      <c r="B22" s="7" t="s">
        <v>18</v>
      </c>
      <c r="C22" s="8" t="n">
        <v>175</v>
      </c>
      <c r="D22" s="8" t="n">
        <v>177.2267211838</v>
      </c>
      <c r="E22" s="8" t="n">
        <v>195.252615582</v>
      </c>
      <c r="F22" s="8" t="n">
        <v>207.342167668</v>
      </c>
      <c r="G22" s="8" t="n">
        <v>227.2692869025</v>
      </c>
      <c r="H22" s="8" t="n">
        <v>249.2458803447</v>
      </c>
      <c r="I22" s="8" t="n">
        <v>277.4496773</v>
      </c>
      <c r="J22" s="8" t="n">
        <v>292.2619014767</v>
      </c>
      <c r="K22" s="8" t="n">
        <v>321.5196318826</v>
      </c>
      <c r="L22" s="8" t="n">
        <v>344.514782147</v>
      </c>
      <c r="M22" s="8" t="n">
        <v>369.8262087845</v>
      </c>
      <c r="N22" s="8" t="n">
        <v>392.0877260497</v>
      </c>
      <c r="O22" s="8" t="n">
        <v>424.4430600316</v>
      </c>
      <c r="P22" s="8" t="n">
        <v>440.4336646206</v>
      </c>
      <c r="Q22" s="8" t="n">
        <v>472.1860763879</v>
      </c>
      <c r="R22" s="8" t="n">
        <v>507.2185710911</v>
      </c>
    </row>
    <row r="23" customFormat="false" ht="12.75" hidden="false" customHeight="false" outlineLevel="0" collapsed="false">
      <c r="A23" s="9"/>
      <c r="B23" s="7" t="s">
        <v>19</v>
      </c>
      <c r="C23" s="8" t="n">
        <v>149</v>
      </c>
      <c r="D23" s="8" t="n">
        <v>159.1132558763</v>
      </c>
      <c r="E23" s="8" t="n">
        <v>167.2766224836</v>
      </c>
      <c r="F23" s="8" t="n">
        <v>176.6026802217</v>
      </c>
      <c r="G23" s="8" t="n">
        <v>177.5680334093</v>
      </c>
      <c r="H23" s="8" t="n">
        <v>183.3385617761</v>
      </c>
      <c r="I23" s="8" t="n">
        <v>181.5274900074</v>
      </c>
      <c r="J23" s="8" t="n">
        <v>197.6059986978</v>
      </c>
      <c r="K23" s="8" t="n">
        <v>208.3120276334</v>
      </c>
      <c r="L23" s="8" t="n">
        <v>225.9961894267</v>
      </c>
      <c r="M23" s="8" t="n">
        <v>245.3468162901</v>
      </c>
      <c r="N23" s="8" t="n">
        <v>270.8073326553</v>
      </c>
      <c r="O23" s="8" t="n">
        <v>284.191632712</v>
      </c>
      <c r="P23" s="8" t="n">
        <v>310.4456842669</v>
      </c>
      <c r="Q23" s="8" t="n">
        <v>330.6993378237</v>
      </c>
      <c r="R23" s="8" t="n">
        <v>353.5545259552</v>
      </c>
    </row>
    <row r="24" customFormat="false" ht="12.75" hidden="false" customHeight="false" outlineLevel="0" collapsed="false">
      <c r="A24" s="9"/>
      <c r="B24" s="7" t="s">
        <v>20</v>
      </c>
      <c r="C24" s="8" t="n">
        <v>105</v>
      </c>
      <c r="D24" s="8" t="n">
        <v>126.0034630304</v>
      </c>
      <c r="E24" s="8" t="n">
        <v>127.4566010478</v>
      </c>
      <c r="F24" s="8" t="n">
        <v>131.7983923261</v>
      </c>
      <c r="G24" s="8" t="n">
        <v>140.7575408361</v>
      </c>
      <c r="H24" s="8" t="n">
        <v>154.2156511657</v>
      </c>
      <c r="I24" s="8" t="n">
        <v>160.1909361534</v>
      </c>
      <c r="J24" s="8" t="n">
        <v>165.5939420629</v>
      </c>
      <c r="K24" s="8" t="n">
        <v>172.450703646</v>
      </c>
      <c r="L24" s="8" t="n">
        <v>172.8421253416</v>
      </c>
      <c r="M24" s="8" t="n">
        <v>177.4683411804</v>
      </c>
      <c r="N24" s="8" t="n">
        <v>176.1682355441</v>
      </c>
      <c r="O24" s="8" t="n">
        <v>191.0462534336</v>
      </c>
      <c r="P24" s="8" t="n">
        <v>200.8999555469</v>
      </c>
      <c r="Q24" s="8" t="n">
        <v>217.1454375373</v>
      </c>
      <c r="R24" s="8" t="n">
        <v>234.5747911968</v>
      </c>
    </row>
    <row r="25" customFormat="false" ht="12.75" hidden="false" customHeight="false" outlineLevel="0" collapsed="false">
      <c r="B25" s="3" t="s">
        <v>21</v>
      </c>
      <c r="C25" s="6" t="n">
        <v>84</v>
      </c>
      <c r="D25" s="6" t="n">
        <v>82.7389786438</v>
      </c>
      <c r="E25" s="6" t="n">
        <v>91.8967090731</v>
      </c>
      <c r="F25" s="6" t="n">
        <v>97.5385274419</v>
      </c>
      <c r="G25" s="6" t="n">
        <v>104.6404074922</v>
      </c>
      <c r="H25" s="6" t="n">
        <v>108.4059211954</v>
      </c>
      <c r="I25" s="6" t="n">
        <v>124.0329702832</v>
      </c>
      <c r="J25" s="6" t="n">
        <v>125.3321308866</v>
      </c>
      <c r="K25" s="6" t="n">
        <v>128.4500271999</v>
      </c>
      <c r="L25" s="6" t="n">
        <v>135.3587265357</v>
      </c>
      <c r="M25" s="6" t="n">
        <v>146.2607132592</v>
      </c>
      <c r="N25" s="6" t="n">
        <v>150.6472087591</v>
      </c>
      <c r="O25" s="6" t="n">
        <v>154.4698735561</v>
      </c>
      <c r="P25" s="6" t="n">
        <v>159.6723896238</v>
      </c>
      <c r="Q25" s="6" t="n">
        <v>159.9972159718</v>
      </c>
      <c r="R25" s="6" t="n">
        <v>163.9923338359</v>
      </c>
    </row>
    <row r="26" customFormat="false" ht="12.75" hidden="false" customHeight="false" outlineLevel="0" collapsed="false">
      <c r="B26" s="3" t="s">
        <v>22</v>
      </c>
      <c r="C26" s="6" t="n">
        <v>49</v>
      </c>
      <c r="D26" s="6" t="n">
        <v>58.7149094477</v>
      </c>
      <c r="E26" s="6" t="n">
        <v>67.5450852027</v>
      </c>
      <c r="F26" s="6" t="n">
        <v>69.9830671189</v>
      </c>
      <c r="G26" s="6" t="n">
        <v>76.681511019</v>
      </c>
      <c r="H26" s="6" t="n">
        <v>77.5814505127</v>
      </c>
      <c r="I26" s="6" t="n">
        <v>78.1798878662</v>
      </c>
      <c r="J26" s="6" t="n">
        <v>85.2581076106</v>
      </c>
      <c r="K26" s="6" t="n">
        <v>89.3203605303</v>
      </c>
      <c r="L26" s="6" t="n">
        <v>94.9735208758</v>
      </c>
      <c r="M26" s="6" t="n">
        <v>97.5691302255</v>
      </c>
      <c r="N26" s="6" t="n">
        <v>110.0095941029</v>
      </c>
      <c r="O26" s="6" t="n">
        <v>111.431977169</v>
      </c>
      <c r="P26" s="6" t="n">
        <v>113.7887309748</v>
      </c>
      <c r="Q26" s="6" t="n">
        <v>119.3195667817</v>
      </c>
      <c r="R26" s="6" t="n">
        <v>127.8978619756</v>
      </c>
    </row>
    <row r="27" customFormat="false" ht="12.75" hidden="false" customHeight="false" outlineLevel="0" collapsed="false">
      <c r="B27" s="3" t="s">
        <v>23</v>
      </c>
      <c r="C27" s="6" t="n">
        <v>57</v>
      </c>
      <c r="D27" s="6" t="n">
        <v>54.0637368303</v>
      </c>
      <c r="E27" s="6" t="n">
        <v>55.838812566</v>
      </c>
      <c r="F27" s="6" t="n">
        <v>59.6677736714</v>
      </c>
      <c r="G27" s="6" t="n">
        <v>64.1831426245</v>
      </c>
      <c r="H27" s="6" t="n">
        <v>70.2458346511</v>
      </c>
      <c r="I27" s="6" t="n">
        <v>78.5691687647</v>
      </c>
      <c r="J27" s="6" t="n">
        <v>85.0671171669</v>
      </c>
      <c r="K27" s="6" t="n">
        <v>88.5267297376</v>
      </c>
      <c r="L27" s="6" t="n">
        <v>95.4882006713</v>
      </c>
      <c r="M27" s="6" t="n">
        <v>99.1988642306</v>
      </c>
      <c r="N27" s="6" t="n">
        <v>105.0821060798</v>
      </c>
      <c r="O27" s="6" t="n">
        <v>113.013271678</v>
      </c>
      <c r="P27" s="6" t="n">
        <v>117.2820813085</v>
      </c>
      <c r="Q27" s="6" t="n">
        <v>125.3727237533</v>
      </c>
      <c r="R27" s="6" t="n">
        <v>128.78471455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529</v>
      </c>
      <c r="D32" s="5" t="n">
        <v>3747.8739481344</v>
      </c>
      <c r="E32" s="5" t="n">
        <v>3964.3813087837</v>
      </c>
      <c r="F32" s="5" t="n">
        <v>4162.6967617167</v>
      </c>
      <c r="G32" s="5" t="n">
        <v>4344.5464431464</v>
      </c>
      <c r="H32" s="5" t="n">
        <v>4511.7473655092</v>
      </c>
      <c r="I32" s="5" t="n">
        <v>4666.1338608412</v>
      </c>
      <c r="J32" s="5" t="n">
        <v>4809.3610643582</v>
      </c>
      <c r="K32" s="5" t="n">
        <v>4942.8370761271</v>
      </c>
      <c r="L32" s="5" t="n">
        <v>5067.581306505</v>
      </c>
      <c r="M32" s="5" t="n">
        <v>5184.7621166809</v>
      </c>
      <c r="N32" s="5" t="n">
        <v>5295.7863956954</v>
      </c>
      <c r="O32" s="5" t="n">
        <v>5400.0364935512</v>
      </c>
      <c r="P32" s="5" t="n">
        <v>5499.5540805086</v>
      </c>
      <c r="Q32" s="5" t="n">
        <v>5594.8221292244</v>
      </c>
      <c r="R32" s="5" t="n">
        <v>5685.745203816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69</v>
      </c>
      <c r="D34" s="8" t="n">
        <v>278.0972057778</v>
      </c>
      <c r="E34" s="8" t="n">
        <v>290.8255705899</v>
      </c>
      <c r="F34" s="8" t="n">
        <v>303.5095188917</v>
      </c>
      <c r="G34" s="8" t="n">
        <v>320.5769442757</v>
      </c>
      <c r="H34" s="8" t="n">
        <v>344.8448893308</v>
      </c>
      <c r="I34" s="8" t="n">
        <v>363.5558756172</v>
      </c>
      <c r="J34" s="8" t="n">
        <v>377.8717221375</v>
      </c>
      <c r="K34" s="8" t="n">
        <v>388.7291466029</v>
      </c>
      <c r="L34" s="8" t="n">
        <v>396.1799864845</v>
      </c>
      <c r="M34" s="8" t="n">
        <v>400.5157782624</v>
      </c>
      <c r="N34" s="8" t="n">
        <v>402.0860834561</v>
      </c>
      <c r="O34" s="8" t="n">
        <v>401.2600249142</v>
      </c>
      <c r="P34" s="8" t="n">
        <v>398.5350004885</v>
      </c>
      <c r="Q34" s="8" t="n">
        <v>394.5083338027</v>
      </c>
      <c r="R34" s="8" t="n">
        <v>389.5417256185</v>
      </c>
    </row>
    <row r="35" customFormat="false" ht="12.75" hidden="false" customHeight="false" outlineLevel="0" collapsed="false">
      <c r="A35" s="9"/>
      <c r="B35" s="7" t="s">
        <v>7</v>
      </c>
      <c r="C35" s="8" t="n">
        <v>291</v>
      </c>
      <c r="D35" s="8" t="n">
        <v>303.9618680789</v>
      </c>
      <c r="E35" s="8" t="n">
        <v>307.998464375</v>
      </c>
      <c r="F35" s="8" t="n">
        <v>307.0649421988</v>
      </c>
      <c r="G35" s="8" t="n">
        <v>301.7290942946</v>
      </c>
      <c r="H35" s="8" t="n">
        <v>299.3103897507</v>
      </c>
      <c r="I35" s="8" t="n">
        <v>301.4092718087</v>
      </c>
      <c r="J35" s="8" t="n">
        <v>311.9193698559</v>
      </c>
      <c r="K35" s="8" t="n">
        <v>322.5551716162</v>
      </c>
      <c r="L35" s="8" t="n">
        <v>336.7561754559</v>
      </c>
      <c r="M35" s="8" t="n">
        <v>357.2281313575</v>
      </c>
      <c r="N35" s="8" t="n">
        <v>373.2934492134</v>
      </c>
      <c r="O35" s="8" t="n">
        <v>385.7998019749</v>
      </c>
      <c r="P35" s="8" t="n">
        <v>395.3860992217</v>
      </c>
      <c r="Q35" s="8" t="n">
        <v>402.0642083448</v>
      </c>
      <c r="R35" s="8" t="n">
        <v>406.012735957</v>
      </c>
    </row>
    <row r="36" customFormat="false" ht="12.75" hidden="false" customHeight="false" outlineLevel="0" collapsed="false">
      <c r="A36" s="9"/>
      <c r="B36" s="7" t="s">
        <v>8</v>
      </c>
      <c r="C36" s="8" t="n">
        <v>262</v>
      </c>
      <c r="D36" s="8" t="n">
        <v>258.4657042684</v>
      </c>
      <c r="E36" s="8" t="n">
        <v>279.657795759</v>
      </c>
      <c r="F36" s="8" t="n">
        <v>282.9976044203</v>
      </c>
      <c r="G36" s="8" t="n">
        <v>299.2817486249</v>
      </c>
      <c r="H36" s="8" t="n">
        <v>304.4425055099</v>
      </c>
      <c r="I36" s="8" t="n">
        <v>312.8498285944</v>
      </c>
      <c r="J36" s="8" t="n">
        <v>314.6334435586</v>
      </c>
      <c r="K36" s="8" t="n">
        <v>313.1196774083</v>
      </c>
      <c r="L36" s="8" t="n">
        <v>308.6530264074</v>
      </c>
      <c r="M36" s="8" t="n">
        <v>307.1548958279</v>
      </c>
      <c r="N36" s="8" t="n">
        <v>309.4827418927</v>
      </c>
      <c r="O36" s="8" t="n">
        <v>319.3241756371</v>
      </c>
      <c r="P36" s="8" t="n">
        <v>329.3981956715</v>
      </c>
      <c r="Q36" s="8" t="n">
        <v>342.7047330997</v>
      </c>
      <c r="R36" s="8" t="n">
        <v>361.7240583454</v>
      </c>
    </row>
    <row r="37" customFormat="false" ht="12.75" hidden="false" customHeight="false" outlineLevel="0" collapsed="false">
      <c r="A37" s="9"/>
      <c r="B37" s="7" t="s">
        <v>9</v>
      </c>
      <c r="C37" s="8" t="n">
        <v>235</v>
      </c>
      <c r="D37" s="8" t="n">
        <v>245.9313105269</v>
      </c>
      <c r="E37" s="8" t="n">
        <v>237.5698688278</v>
      </c>
      <c r="F37" s="8" t="n">
        <v>264.4979246884</v>
      </c>
      <c r="G37" s="8" t="n">
        <v>269.708096946</v>
      </c>
      <c r="H37" s="8" t="n">
        <v>278.1538989168</v>
      </c>
      <c r="I37" s="8" t="n">
        <v>276.8606158679</v>
      </c>
      <c r="J37" s="8" t="n">
        <v>292.1303706693</v>
      </c>
      <c r="K37" s="8" t="n">
        <v>292.4503989028</v>
      </c>
      <c r="L37" s="8" t="n">
        <v>304.8521011182</v>
      </c>
      <c r="M37" s="8" t="n">
        <v>308.0357958446</v>
      </c>
      <c r="N37" s="8" t="n">
        <v>314.632749614</v>
      </c>
      <c r="O37" s="8" t="n">
        <v>315.7956474352</v>
      </c>
      <c r="P37" s="8" t="n">
        <v>314.4327221286</v>
      </c>
      <c r="Q37" s="8" t="n">
        <v>310.8740736722</v>
      </c>
      <c r="R37" s="8" t="n">
        <v>310.3096518935</v>
      </c>
    </row>
    <row r="38" customFormat="false" ht="12.75" hidden="false" customHeight="false" outlineLevel="0" collapsed="false">
      <c r="A38" s="9"/>
      <c r="B38" s="7" t="s">
        <v>10</v>
      </c>
      <c r="C38" s="8" t="n">
        <v>239</v>
      </c>
      <c r="D38" s="8" t="n">
        <v>266.8594203055</v>
      </c>
      <c r="E38" s="8" t="n">
        <v>284.694817017</v>
      </c>
      <c r="F38" s="8" t="n">
        <v>278.7300142297</v>
      </c>
      <c r="G38" s="8" t="n">
        <v>285.5242250037</v>
      </c>
      <c r="H38" s="8" t="n">
        <v>290.0449809386</v>
      </c>
      <c r="I38" s="8" t="n">
        <v>293.1591526611</v>
      </c>
      <c r="J38" s="8" t="n">
        <v>279.1655463205</v>
      </c>
      <c r="K38" s="8" t="n">
        <v>296.6682634805</v>
      </c>
      <c r="L38" s="8" t="n">
        <v>296.690457792</v>
      </c>
      <c r="M38" s="8" t="n">
        <v>300.802866089</v>
      </c>
      <c r="N38" s="8" t="n">
        <v>297.1887303875</v>
      </c>
      <c r="O38" s="8" t="n">
        <v>308.4473550198</v>
      </c>
      <c r="P38" s="8" t="n">
        <v>307.2618608057</v>
      </c>
      <c r="Q38" s="8" t="n">
        <v>317.2400006335</v>
      </c>
      <c r="R38" s="8" t="n">
        <v>319.146318139</v>
      </c>
    </row>
    <row r="39" customFormat="false" ht="12.75" hidden="false" customHeight="false" outlineLevel="0" collapsed="false">
      <c r="B39" s="3" t="s">
        <v>11</v>
      </c>
      <c r="C39" s="6" t="n">
        <v>286</v>
      </c>
      <c r="D39" s="6" t="n">
        <v>317.792893711</v>
      </c>
      <c r="E39" s="6" t="n">
        <v>330.496621542</v>
      </c>
      <c r="F39" s="6" t="n">
        <v>352.5186062428</v>
      </c>
      <c r="G39" s="6" t="n">
        <v>372.6285402885</v>
      </c>
      <c r="H39" s="6" t="n">
        <v>371.8310413425</v>
      </c>
      <c r="I39" s="6" t="n">
        <v>375.5666168071</v>
      </c>
      <c r="J39" s="6" t="n">
        <v>376.0608388837</v>
      </c>
      <c r="K39" s="6" t="n">
        <v>359.6857728359</v>
      </c>
      <c r="L39" s="6" t="n">
        <v>355.3096871263</v>
      </c>
      <c r="M39" s="6" t="n">
        <v>350.39944432</v>
      </c>
      <c r="N39" s="6" t="n">
        <v>346.6449288761</v>
      </c>
      <c r="O39" s="6" t="n">
        <v>329.595458136</v>
      </c>
      <c r="P39" s="6" t="n">
        <v>340.2524156984</v>
      </c>
      <c r="Q39" s="6" t="n">
        <v>336.8078247269</v>
      </c>
      <c r="R39" s="6" t="n">
        <v>337.9252262968</v>
      </c>
    </row>
    <row r="40" customFormat="false" ht="12.75" hidden="false" customHeight="false" outlineLevel="0" collapsed="false">
      <c r="B40" s="3" t="s">
        <v>12</v>
      </c>
      <c r="C40" s="6" t="n">
        <v>338</v>
      </c>
      <c r="D40" s="6" t="n">
        <v>374.1565094603</v>
      </c>
      <c r="E40" s="6" t="n">
        <v>402.782055925</v>
      </c>
      <c r="F40" s="6" t="n">
        <v>426.9860891258</v>
      </c>
      <c r="G40" s="6" t="n">
        <v>440.7518213195</v>
      </c>
      <c r="H40" s="6" t="n">
        <v>463.5344813507</v>
      </c>
      <c r="I40" s="6" t="n">
        <v>473.1333630118</v>
      </c>
      <c r="J40" s="6" t="n">
        <v>471.7784234893</v>
      </c>
      <c r="K40" s="6" t="n">
        <v>476.2310482503</v>
      </c>
      <c r="L40" s="6" t="n">
        <v>479.5715445971</v>
      </c>
      <c r="M40" s="6" t="n">
        <v>467.8808243582</v>
      </c>
      <c r="N40" s="6" t="n">
        <v>461.009764043</v>
      </c>
      <c r="O40" s="6" t="n">
        <v>452.9613279952</v>
      </c>
      <c r="P40" s="6" t="n">
        <v>432.6130940942</v>
      </c>
      <c r="Q40" s="6" t="n">
        <v>423.1564542017</v>
      </c>
      <c r="R40" s="6" t="n">
        <v>413.8715933017</v>
      </c>
    </row>
    <row r="41" customFormat="false" ht="12.75" hidden="false" customHeight="false" outlineLevel="0" collapsed="false">
      <c r="B41" s="3" t="s">
        <v>13</v>
      </c>
      <c r="C41" s="6" t="n">
        <v>412</v>
      </c>
      <c r="D41" s="6" t="n">
        <v>424.8830165157</v>
      </c>
      <c r="E41" s="6" t="n">
        <v>438.9696655735</v>
      </c>
      <c r="F41" s="6" t="n">
        <v>459.1487411003</v>
      </c>
      <c r="G41" s="6" t="n">
        <v>453.9067964789</v>
      </c>
      <c r="H41" s="6" t="n">
        <v>465.0868688991</v>
      </c>
      <c r="I41" s="6" t="n">
        <v>485.8803512276</v>
      </c>
      <c r="J41" s="6" t="n">
        <v>503.0950439272</v>
      </c>
      <c r="K41" s="6" t="n">
        <v>518.3044959642</v>
      </c>
      <c r="L41" s="6" t="n">
        <v>526.0253312023</v>
      </c>
      <c r="M41" s="6" t="n">
        <v>540.7750508712</v>
      </c>
      <c r="N41" s="6" t="n">
        <v>544.9295523761</v>
      </c>
      <c r="O41" s="6" t="n">
        <v>539.8196352736</v>
      </c>
      <c r="P41" s="6" t="n">
        <v>539.1012072771</v>
      </c>
      <c r="Q41" s="6" t="n">
        <v>537.7059780561</v>
      </c>
      <c r="R41" s="6" t="n">
        <v>523.7701810782</v>
      </c>
    </row>
    <row r="42" customFormat="false" ht="12.75" hidden="false" customHeight="false" outlineLevel="0" collapsed="false">
      <c r="B42" s="3" t="s">
        <v>14</v>
      </c>
      <c r="C42" s="6" t="n">
        <v>343</v>
      </c>
      <c r="D42" s="6" t="n">
        <v>370.7944389528</v>
      </c>
      <c r="E42" s="6" t="n">
        <v>402.4499936926</v>
      </c>
      <c r="F42" s="6" t="n">
        <v>430.3646171978</v>
      </c>
      <c r="G42" s="6" t="n">
        <v>467.1827689173</v>
      </c>
      <c r="H42" s="6" t="n">
        <v>471.0881035578</v>
      </c>
      <c r="I42" s="6" t="n">
        <v>478.4299317018</v>
      </c>
      <c r="J42" s="6" t="n">
        <v>486.8674638784</v>
      </c>
      <c r="K42" s="6" t="n">
        <v>501.4306696422</v>
      </c>
      <c r="L42" s="6" t="n">
        <v>495.2337148134</v>
      </c>
      <c r="M42" s="6" t="n">
        <v>503.5661733233</v>
      </c>
      <c r="N42" s="6" t="n">
        <v>520.3814422247</v>
      </c>
      <c r="O42" s="6" t="n">
        <v>534.4947346294</v>
      </c>
      <c r="P42" s="6" t="n">
        <v>547.9446455451</v>
      </c>
      <c r="Q42" s="6" t="n">
        <v>555.50784625</v>
      </c>
      <c r="R42" s="6" t="n">
        <v>568.9455122477</v>
      </c>
    </row>
    <row r="43" customFormat="false" ht="12.75" hidden="false" customHeight="false" outlineLevel="0" collapsed="false">
      <c r="B43" s="3" t="s">
        <v>15</v>
      </c>
      <c r="C43" s="6" t="n">
        <v>269</v>
      </c>
      <c r="D43" s="6" t="n">
        <v>277.6938629132</v>
      </c>
      <c r="E43" s="6" t="n">
        <v>310.0557508521</v>
      </c>
      <c r="F43" s="6" t="n">
        <v>321.0462797992</v>
      </c>
      <c r="G43" s="6" t="n">
        <v>340.1441182268</v>
      </c>
      <c r="H43" s="6" t="n">
        <v>374.0901833473</v>
      </c>
      <c r="I43" s="6" t="n">
        <v>397.0097947492</v>
      </c>
      <c r="J43" s="6" t="n">
        <v>421.4437057773</v>
      </c>
      <c r="K43" s="6" t="n">
        <v>443.9524242476</v>
      </c>
      <c r="L43" s="6" t="n">
        <v>474.9781034036</v>
      </c>
      <c r="M43" s="6" t="n">
        <v>478.2804002039</v>
      </c>
      <c r="N43" s="6" t="n">
        <v>484.9840871338</v>
      </c>
      <c r="O43" s="6" t="n">
        <v>492.474933334</v>
      </c>
      <c r="P43" s="6" t="n">
        <v>505.8572947001</v>
      </c>
      <c r="Q43" s="6" t="n">
        <v>501.0863543129</v>
      </c>
      <c r="R43" s="6" t="n">
        <v>509.5565591062</v>
      </c>
    </row>
    <row r="44" customFormat="false" ht="12.75" hidden="false" customHeight="false" outlineLevel="0" collapsed="false">
      <c r="A44" s="7"/>
      <c r="B44" s="7" t="s">
        <v>16</v>
      </c>
      <c r="C44" s="8" t="n">
        <v>178</v>
      </c>
      <c r="D44" s="8" t="n">
        <v>195.6767460356</v>
      </c>
      <c r="E44" s="8" t="n">
        <v>215.9017965501</v>
      </c>
      <c r="F44" s="8" t="n">
        <v>241.724814207</v>
      </c>
      <c r="G44" s="8" t="n">
        <v>253.5361991163</v>
      </c>
      <c r="H44" s="8" t="n">
        <v>272.2354747681</v>
      </c>
      <c r="I44" s="8" t="n">
        <v>288.6912870535</v>
      </c>
      <c r="J44" s="8" t="n">
        <v>315.6332705787</v>
      </c>
      <c r="K44" s="8" t="n">
        <v>324.9507308189</v>
      </c>
      <c r="L44" s="8" t="n">
        <v>341.5041214981</v>
      </c>
      <c r="M44" s="8" t="n">
        <v>371.2885331732</v>
      </c>
      <c r="N44" s="8" t="n">
        <v>391.7473349127</v>
      </c>
      <c r="O44" s="8" t="n">
        <v>413.9778570132</v>
      </c>
      <c r="P44" s="8" t="n">
        <v>434.7485148213</v>
      </c>
      <c r="Q44" s="8" t="n">
        <v>463.4389739694</v>
      </c>
      <c r="R44" s="8" t="n">
        <v>467.4524018105</v>
      </c>
    </row>
    <row r="45" customFormat="false" ht="12.75" hidden="false" customHeight="false" outlineLevel="0" collapsed="false">
      <c r="A45" s="9"/>
      <c r="B45" s="7" t="s">
        <v>17</v>
      </c>
      <c r="C45" s="8" t="n">
        <v>120</v>
      </c>
      <c r="D45" s="8" t="n">
        <v>130.6874944777</v>
      </c>
      <c r="E45" s="8" t="n">
        <v>140.2889057395</v>
      </c>
      <c r="F45" s="8" t="n">
        <v>153.3257425696</v>
      </c>
      <c r="G45" s="8" t="n">
        <v>174.3478520296</v>
      </c>
      <c r="H45" s="8" t="n">
        <v>185.6382000844</v>
      </c>
      <c r="I45" s="8" t="n">
        <v>203.4251086823</v>
      </c>
      <c r="J45" s="8" t="n">
        <v>219.4564317433</v>
      </c>
      <c r="K45" s="8" t="n">
        <v>241.0261280331</v>
      </c>
      <c r="L45" s="8" t="n">
        <v>251.1382020989</v>
      </c>
      <c r="M45" s="8" t="n">
        <v>267.7735840609</v>
      </c>
      <c r="N45" s="8" t="n">
        <v>282.6489807838</v>
      </c>
      <c r="O45" s="8" t="n">
        <v>307.2172679582</v>
      </c>
      <c r="P45" s="8" t="n">
        <v>316.2247894447</v>
      </c>
      <c r="Q45" s="8" t="n">
        <v>331.7441353604</v>
      </c>
      <c r="R45" s="8" t="n">
        <v>359.1341736204</v>
      </c>
    </row>
    <row r="46" customFormat="false" ht="12.75" hidden="false" customHeight="false" outlineLevel="0" collapsed="false">
      <c r="A46" s="9"/>
      <c r="B46" s="7" t="s">
        <v>18</v>
      </c>
      <c r="C46" s="8" t="n">
        <v>95</v>
      </c>
      <c r="D46" s="8" t="n">
        <v>91.5594999244</v>
      </c>
      <c r="E46" s="8" t="n">
        <v>96.9568688522</v>
      </c>
      <c r="F46" s="8" t="n">
        <v>106.4679166164</v>
      </c>
      <c r="G46" s="8" t="n">
        <v>112.9092108961</v>
      </c>
      <c r="H46" s="8" t="n">
        <v>125.5992427614</v>
      </c>
      <c r="I46" s="8" t="n">
        <v>135.8278611547</v>
      </c>
      <c r="J46" s="8" t="n">
        <v>143.9052981877</v>
      </c>
      <c r="K46" s="8" t="n">
        <v>154.6484350709</v>
      </c>
      <c r="L46" s="8" t="n">
        <v>172.4597185379</v>
      </c>
      <c r="M46" s="8" t="n">
        <v>182.0429008435</v>
      </c>
      <c r="N46" s="8" t="n">
        <v>197.5135275046</v>
      </c>
      <c r="O46" s="8" t="n">
        <v>211.3880441498</v>
      </c>
      <c r="P46" s="8" t="n">
        <v>230.4339205075</v>
      </c>
      <c r="Q46" s="8" t="n">
        <v>239.7123381017</v>
      </c>
      <c r="R46" s="8" t="n">
        <v>254.9473620893</v>
      </c>
    </row>
    <row r="47" customFormat="false" ht="12.75" hidden="false" customHeight="false" outlineLevel="0" collapsed="false">
      <c r="A47" s="9"/>
      <c r="B47" s="7" t="s">
        <v>19</v>
      </c>
      <c r="C47" s="8" t="n">
        <v>72</v>
      </c>
      <c r="D47" s="8" t="n">
        <v>82.6250500549</v>
      </c>
      <c r="E47" s="8" t="n">
        <v>87.4441738317</v>
      </c>
      <c r="F47" s="8" t="n">
        <v>90.9020481328</v>
      </c>
      <c r="G47" s="8" t="n">
        <v>92.7099368707</v>
      </c>
      <c r="H47" s="8" t="n">
        <v>95.7510346536</v>
      </c>
      <c r="I47" s="8" t="n">
        <v>91.280357767</v>
      </c>
      <c r="J47" s="8" t="n">
        <v>96.3302390781</v>
      </c>
      <c r="K47" s="8" t="n">
        <v>104.7628697348</v>
      </c>
      <c r="L47" s="8" t="n">
        <v>110.4821601229</v>
      </c>
      <c r="M47" s="8" t="n">
        <v>121.5410629911</v>
      </c>
      <c r="N47" s="8" t="n">
        <v>130.6563733679</v>
      </c>
      <c r="O47" s="8" t="n">
        <v>137.9030588596</v>
      </c>
      <c r="P47" s="8" t="n">
        <v>147.300530438</v>
      </c>
      <c r="Q47" s="8" t="n">
        <v>162.9346023522</v>
      </c>
      <c r="R47" s="8" t="n">
        <v>171.3910839558</v>
      </c>
    </row>
    <row r="48" customFormat="false" ht="12.75" hidden="false" customHeight="false" outlineLevel="0" collapsed="false">
      <c r="A48" s="9"/>
      <c r="B48" s="7" t="s">
        <v>20</v>
      </c>
      <c r="C48" s="8" t="n">
        <v>49</v>
      </c>
      <c r="D48" s="8" t="n">
        <v>59.7660186375</v>
      </c>
      <c r="E48" s="8" t="n">
        <v>57.5557461505</v>
      </c>
      <c r="F48" s="8" t="n">
        <v>57.0233867365</v>
      </c>
      <c r="G48" s="8" t="n">
        <v>65.0006660896</v>
      </c>
      <c r="H48" s="8" t="n">
        <v>69.0705798163</v>
      </c>
      <c r="I48" s="8" t="n">
        <v>79.6908398305</v>
      </c>
      <c r="J48" s="8" t="n">
        <v>83.0044805147</v>
      </c>
      <c r="K48" s="8" t="n">
        <v>85.3177402064</v>
      </c>
      <c r="L48" s="8" t="n">
        <v>86.8635217</v>
      </c>
      <c r="M48" s="8" t="n">
        <v>89.3833704653</v>
      </c>
      <c r="N48" s="8" t="n">
        <v>85.8920825431</v>
      </c>
      <c r="O48" s="8" t="n">
        <v>90.6401651696</v>
      </c>
      <c r="P48" s="8" t="n">
        <v>98.1951283469</v>
      </c>
      <c r="Q48" s="8" t="n">
        <v>103.4508561051</v>
      </c>
      <c r="R48" s="8" t="n">
        <v>113.2041222827</v>
      </c>
    </row>
    <row r="49" customFormat="false" ht="12.75" hidden="false" customHeight="false" outlineLevel="0" collapsed="false">
      <c r="B49" s="3" t="s">
        <v>21</v>
      </c>
      <c r="C49" s="6" t="n">
        <v>39</v>
      </c>
      <c r="D49" s="6" t="n">
        <v>33.8533902823</v>
      </c>
      <c r="E49" s="6" t="n">
        <v>40.2531064222</v>
      </c>
      <c r="F49" s="6" t="n">
        <v>42.7413032303</v>
      </c>
      <c r="G49" s="6" t="n">
        <v>46.5672926189</v>
      </c>
      <c r="H49" s="6" t="n">
        <v>48.3009847692</v>
      </c>
      <c r="I49" s="6" t="n">
        <v>55.5397902817</v>
      </c>
      <c r="J49" s="6" t="n">
        <v>54.0748675225</v>
      </c>
      <c r="K49" s="6" t="n">
        <v>53.4473363436</v>
      </c>
      <c r="L49" s="6" t="n">
        <v>59.8335764548</v>
      </c>
      <c r="M49" s="6" t="n">
        <v>62.923955644</v>
      </c>
      <c r="N49" s="6" t="n">
        <v>71.4878949563</v>
      </c>
      <c r="O49" s="6" t="n">
        <v>73.8540375378</v>
      </c>
      <c r="P49" s="6" t="n">
        <v>75.3037049648</v>
      </c>
      <c r="Q49" s="6" t="n">
        <v>76.8408560671</v>
      </c>
      <c r="R49" s="6" t="n">
        <v>78.9654717554</v>
      </c>
    </row>
    <row r="50" customFormat="false" ht="12.75" hidden="false" customHeight="false" outlineLevel="0" collapsed="false">
      <c r="B50" s="3" t="s">
        <v>22</v>
      </c>
      <c r="C50" s="6" t="n">
        <v>17</v>
      </c>
      <c r="D50" s="6" t="n">
        <v>23.2617833287</v>
      </c>
      <c r="E50" s="6" t="n">
        <v>27.8068888379</v>
      </c>
      <c r="F50" s="6" t="n">
        <v>28.7448834457</v>
      </c>
      <c r="G50" s="6" t="n">
        <v>31.2476605951</v>
      </c>
      <c r="H50" s="6" t="n">
        <v>32.6951334292</v>
      </c>
      <c r="I50" s="6" t="n">
        <v>29.8092705077</v>
      </c>
      <c r="J50" s="6" t="n">
        <v>34.7685992666</v>
      </c>
      <c r="K50" s="6" t="n">
        <v>36.5914844807</v>
      </c>
      <c r="L50" s="6" t="n">
        <v>39.5412930491</v>
      </c>
      <c r="M50" s="6" t="n">
        <v>40.9287245976</v>
      </c>
      <c r="N50" s="6" t="n">
        <v>46.2066724096</v>
      </c>
      <c r="O50" s="6" t="n">
        <v>45.4607695818</v>
      </c>
      <c r="P50" s="6" t="n">
        <v>44.953183254</v>
      </c>
      <c r="Q50" s="6" t="n">
        <v>50.0529219704</v>
      </c>
      <c r="R50" s="6" t="n">
        <v>52.4131023986</v>
      </c>
    </row>
    <row r="51" customFormat="false" ht="12.75" hidden="false" customHeight="false" outlineLevel="0" collapsed="false">
      <c r="B51" s="3" t="s">
        <v>23</v>
      </c>
      <c r="C51" s="6" t="n">
        <v>15</v>
      </c>
      <c r="D51" s="6" t="n">
        <v>11.8077348828</v>
      </c>
      <c r="E51" s="6" t="n">
        <v>12.6732182457</v>
      </c>
      <c r="F51" s="6" t="n">
        <v>14.9023288836</v>
      </c>
      <c r="G51" s="6" t="n">
        <v>16.7934705542</v>
      </c>
      <c r="H51" s="6" t="n">
        <v>20.0293722828</v>
      </c>
      <c r="I51" s="6" t="n">
        <v>24.014543517</v>
      </c>
      <c r="J51" s="6" t="n">
        <v>27.2219489689</v>
      </c>
      <c r="K51" s="6" t="n">
        <v>28.9652824878</v>
      </c>
      <c r="L51" s="6" t="n">
        <v>31.5085846426</v>
      </c>
      <c r="M51" s="6" t="n">
        <v>34.2406244473</v>
      </c>
      <c r="N51" s="6" t="n">
        <v>35</v>
      </c>
      <c r="O51" s="6" t="n">
        <v>39.6221989318</v>
      </c>
      <c r="P51" s="6" t="n">
        <v>41.6117731005</v>
      </c>
      <c r="Q51" s="6" t="n">
        <v>44.9916381976</v>
      </c>
      <c r="R51" s="6" t="n">
        <v>47.433923919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545</v>
      </c>
      <c r="D56" s="5" t="n">
        <v>3774.4429368457</v>
      </c>
      <c r="E56" s="5" t="n">
        <v>4027.3709628911</v>
      </c>
      <c r="F56" s="5" t="n">
        <v>4256.6388345349</v>
      </c>
      <c r="G56" s="5" t="n">
        <v>4464.3550327165</v>
      </c>
      <c r="H56" s="5" t="n">
        <v>4652.9190577219</v>
      </c>
      <c r="I56" s="5" t="n">
        <v>4824.7638484077</v>
      </c>
      <c r="J56" s="5" t="n">
        <v>4982.2917105553</v>
      </c>
      <c r="K56" s="5" t="n">
        <v>5127.7080744599</v>
      </c>
      <c r="L56" s="5" t="n">
        <v>5262.7038348495</v>
      </c>
      <c r="M56" s="5" t="n">
        <v>5388.9374274917</v>
      </c>
      <c r="N56" s="5" t="n">
        <v>5507.7371059448</v>
      </c>
      <c r="O56" s="5" t="n">
        <v>5620.0728783952</v>
      </c>
      <c r="P56" s="5" t="n">
        <v>5726.6793855258</v>
      </c>
      <c r="Q56" s="5" t="n">
        <v>5828.3571843918</v>
      </c>
      <c r="R56" s="5" t="n">
        <v>5925.039309099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79</v>
      </c>
      <c r="D58" s="8" t="n">
        <v>275.9269209139</v>
      </c>
      <c r="E58" s="8" t="n">
        <v>288.2461097151</v>
      </c>
      <c r="F58" s="8" t="n">
        <v>301.0724836074</v>
      </c>
      <c r="G58" s="8" t="n">
        <v>315.5327119243</v>
      </c>
      <c r="H58" s="8" t="n">
        <v>343.8868336196</v>
      </c>
      <c r="I58" s="8" t="n">
        <v>360.3694671201</v>
      </c>
      <c r="J58" s="8" t="n">
        <v>373.6445945888</v>
      </c>
      <c r="K58" s="8" t="n">
        <v>383.4522690972</v>
      </c>
      <c r="L58" s="8" t="n">
        <v>389.9705940286</v>
      </c>
      <c r="M58" s="8" t="n">
        <v>393.5659059168</v>
      </c>
      <c r="N58" s="8" t="n">
        <v>394.6187964514</v>
      </c>
      <c r="O58" s="8" t="n">
        <v>393.4834758857</v>
      </c>
      <c r="P58" s="8" t="n">
        <v>390.5867764915</v>
      </c>
      <c r="Q58" s="8" t="n">
        <v>386.4355909708</v>
      </c>
      <c r="R58" s="8" t="n">
        <v>381.3363373436</v>
      </c>
    </row>
    <row r="59" customFormat="false" ht="12.75" hidden="false" customHeight="false" outlineLevel="0" collapsed="false">
      <c r="A59" s="9"/>
      <c r="B59" s="7" t="s">
        <v>7</v>
      </c>
      <c r="C59" s="8" t="n">
        <v>288</v>
      </c>
      <c r="D59" s="8" t="n">
        <v>298.9773843647</v>
      </c>
      <c r="E59" s="8" t="n">
        <v>310.2975464166</v>
      </c>
      <c r="F59" s="8" t="n">
        <v>316.3692269555</v>
      </c>
      <c r="G59" s="8" t="n">
        <v>328.0033627941</v>
      </c>
      <c r="H59" s="8" t="n">
        <v>313.9340763242</v>
      </c>
      <c r="I59" s="8" t="n">
        <v>316.7886019498</v>
      </c>
      <c r="J59" s="8" t="n">
        <v>326.863440515</v>
      </c>
      <c r="K59" s="8" t="n">
        <v>337.3469457752</v>
      </c>
      <c r="L59" s="8" t="n">
        <v>348.9773345828</v>
      </c>
      <c r="M59" s="8" t="n">
        <v>372.6582890884</v>
      </c>
      <c r="N59" s="8" t="n">
        <v>386.4816258452</v>
      </c>
      <c r="O59" s="8" t="n">
        <v>397.8804692088</v>
      </c>
      <c r="P59" s="8" t="n">
        <v>406.3916280711</v>
      </c>
      <c r="Q59" s="8" t="n">
        <v>412.0943169663</v>
      </c>
      <c r="R59" s="8" t="n">
        <v>415.1637361473</v>
      </c>
    </row>
    <row r="60" customFormat="false" ht="12.75" hidden="false" customHeight="false" outlineLevel="0" collapsed="false">
      <c r="A60" s="9"/>
      <c r="B60" s="7" t="s">
        <v>8</v>
      </c>
      <c r="C60" s="8" t="n">
        <v>228</v>
      </c>
      <c r="D60" s="8" t="n">
        <v>250.9812390373</v>
      </c>
      <c r="E60" s="8" t="n">
        <v>259.8968390067</v>
      </c>
      <c r="F60" s="8" t="n">
        <v>282.756579401</v>
      </c>
      <c r="G60" s="8" t="n">
        <v>297.466884731</v>
      </c>
      <c r="H60" s="8" t="n">
        <v>318.6875324382</v>
      </c>
      <c r="I60" s="8" t="n">
        <v>318.0220711337</v>
      </c>
      <c r="J60" s="8" t="n">
        <v>325.1106789838</v>
      </c>
      <c r="K60" s="8" t="n">
        <v>328.6697468188</v>
      </c>
      <c r="L60" s="8" t="n">
        <v>338.3757508161</v>
      </c>
      <c r="M60" s="8" t="n">
        <v>326.4200143533</v>
      </c>
      <c r="N60" s="8" t="n">
        <v>329.4446338329</v>
      </c>
      <c r="O60" s="8" t="n">
        <v>338.9954753783</v>
      </c>
      <c r="P60" s="8" t="n">
        <v>349.1617152729</v>
      </c>
      <c r="Q60" s="8" t="n">
        <v>360.3857058157</v>
      </c>
      <c r="R60" s="8" t="n">
        <v>382.519193512</v>
      </c>
    </row>
    <row r="61" customFormat="false" ht="12.75" hidden="false" customHeight="false" outlineLevel="0" collapsed="false">
      <c r="A61" s="9"/>
      <c r="B61" s="7" t="s">
        <v>9</v>
      </c>
      <c r="C61" s="8" t="n">
        <v>189</v>
      </c>
      <c r="D61" s="8" t="n">
        <v>208.9696105075</v>
      </c>
      <c r="E61" s="8" t="n">
        <v>216.2165791464</v>
      </c>
      <c r="F61" s="8" t="n">
        <v>233.4405715871</v>
      </c>
      <c r="G61" s="8" t="n">
        <v>241.5606346419</v>
      </c>
      <c r="H61" s="8" t="n">
        <v>258.2444002623</v>
      </c>
      <c r="I61" s="8" t="n">
        <v>279.3452570725</v>
      </c>
      <c r="J61" s="8" t="n">
        <v>283.2520439363</v>
      </c>
      <c r="K61" s="8" t="n">
        <v>299.9070070826</v>
      </c>
      <c r="L61" s="8" t="n">
        <v>310.0074737766</v>
      </c>
      <c r="M61" s="8" t="n">
        <v>326.7237495017</v>
      </c>
      <c r="N61" s="8" t="n">
        <v>324.7099470848</v>
      </c>
      <c r="O61" s="8" t="n">
        <v>330.2209391188</v>
      </c>
      <c r="P61" s="8" t="n">
        <v>333.0441426632</v>
      </c>
      <c r="Q61" s="8" t="n">
        <v>342.1095356121</v>
      </c>
      <c r="R61" s="8" t="n">
        <v>332.0899470869</v>
      </c>
    </row>
    <row r="62" customFormat="false" ht="12.75" hidden="false" customHeight="false" outlineLevel="0" collapsed="false">
      <c r="A62" s="9"/>
      <c r="B62" s="7" t="s">
        <v>10</v>
      </c>
      <c r="C62" s="8" t="n">
        <v>235</v>
      </c>
      <c r="D62" s="8" t="n">
        <v>260.94493975</v>
      </c>
      <c r="E62" s="8" t="n">
        <v>287.8335977666</v>
      </c>
      <c r="F62" s="8" t="n">
        <v>288.7443670964</v>
      </c>
      <c r="G62" s="8" t="n">
        <v>285.0375524615</v>
      </c>
      <c r="H62" s="8" t="n">
        <v>280.519169795</v>
      </c>
      <c r="I62" s="8" t="n">
        <v>280.1332604027</v>
      </c>
      <c r="J62" s="8" t="n">
        <v>277.3260066471</v>
      </c>
      <c r="K62" s="8" t="n">
        <v>283.6609854348</v>
      </c>
      <c r="L62" s="8" t="n">
        <v>284.0286546371</v>
      </c>
      <c r="M62" s="8" t="n">
        <v>293.0812183042</v>
      </c>
      <c r="N62" s="8" t="n">
        <v>307.9187972658</v>
      </c>
      <c r="O62" s="8" t="n">
        <v>308.532736207</v>
      </c>
      <c r="P62" s="8" t="n">
        <v>320.6461028926</v>
      </c>
      <c r="Q62" s="8" t="n">
        <v>327.2150775102</v>
      </c>
      <c r="R62" s="8" t="n">
        <v>340.4908212478</v>
      </c>
    </row>
    <row r="63" customFormat="false" ht="12.75" hidden="false" customHeight="false" outlineLevel="0" collapsed="false">
      <c r="B63" s="3" t="s">
        <v>11</v>
      </c>
      <c r="C63" s="6" t="n">
        <v>313</v>
      </c>
      <c r="D63" s="6" t="n">
        <v>333.4136811763</v>
      </c>
      <c r="E63" s="6" t="n">
        <v>347.6483418028</v>
      </c>
      <c r="F63" s="6" t="n">
        <v>373.2084943926</v>
      </c>
      <c r="G63" s="6" t="n">
        <v>377.1048382626</v>
      </c>
      <c r="H63" s="6" t="n">
        <v>393.7880284964</v>
      </c>
      <c r="I63" s="6" t="n">
        <v>405.4266615197</v>
      </c>
      <c r="J63" s="6" t="n">
        <v>407.7391752487</v>
      </c>
      <c r="K63" s="6" t="n">
        <v>392.3771987165</v>
      </c>
      <c r="L63" s="6" t="n">
        <v>376.403817701</v>
      </c>
      <c r="M63" s="6" t="n">
        <v>361.61534142</v>
      </c>
      <c r="N63" s="6" t="n">
        <v>352.555849068</v>
      </c>
      <c r="O63" s="6" t="n">
        <v>343.3701947352</v>
      </c>
      <c r="P63" s="6" t="n">
        <v>342.7850627472</v>
      </c>
      <c r="Q63" s="6" t="n">
        <v>338.5114635642</v>
      </c>
      <c r="R63" s="6" t="n">
        <v>342.4587684735</v>
      </c>
    </row>
    <row r="64" customFormat="false" ht="12.75" hidden="false" customHeight="false" outlineLevel="0" collapsed="false">
      <c r="B64" s="3" t="s">
        <v>12</v>
      </c>
      <c r="C64" s="6" t="n">
        <v>381</v>
      </c>
      <c r="D64" s="6" t="n">
        <v>380.8641787097</v>
      </c>
      <c r="E64" s="6" t="n">
        <v>434.8587693885</v>
      </c>
      <c r="F64" s="6" t="n">
        <v>464.0037937239</v>
      </c>
      <c r="G64" s="6" t="n">
        <v>499.5239147397</v>
      </c>
      <c r="H64" s="6" t="n">
        <v>495.7153108445</v>
      </c>
      <c r="I64" s="6" t="n">
        <v>507.2064692162</v>
      </c>
      <c r="J64" s="6" t="n">
        <v>504.538694392</v>
      </c>
      <c r="K64" s="6" t="n">
        <v>510.070686595</v>
      </c>
      <c r="L64" s="6" t="n">
        <v>498.4762948473</v>
      </c>
      <c r="M64" s="6" t="n">
        <v>498.2835886909</v>
      </c>
      <c r="N64" s="6" t="n">
        <v>495.7665138043</v>
      </c>
      <c r="O64" s="6" t="n">
        <v>487.7308269468</v>
      </c>
      <c r="P64" s="6" t="n">
        <v>467.3064736104</v>
      </c>
      <c r="Q64" s="6" t="n">
        <v>447.7530000522</v>
      </c>
      <c r="R64" s="6" t="n">
        <v>429.9459023185</v>
      </c>
    </row>
    <row r="65" customFormat="false" ht="12.75" hidden="false" customHeight="false" outlineLevel="0" collapsed="false">
      <c r="B65" s="3" t="s">
        <v>13</v>
      </c>
      <c r="C65" s="6" t="n">
        <v>429</v>
      </c>
      <c r="D65" s="6" t="n">
        <v>473.2364816752</v>
      </c>
      <c r="E65" s="6" t="n">
        <v>469.3084593133</v>
      </c>
      <c r="F65" s="6" t="n">
        <v>472.9185832718</v>
      </c>
      <c r="G65" s="6" t="n">
        <v>482.8575318826</v>
      </c>
      <c r="H65" s="6" t="n">
        <v>499.815505764</v>
      </c>
      <c r="I65" s="6" t="n">
        <v>498.5762060537</v>
      </c>
      <c r="J65" s="6" t="n">
        <v>534.0976548101</v>
      </c>
      <c r="K65" s="6" t="n">
        <v>551.6008229378</v>
      </c>
      <c r="L65" s="6" t="n">
        <v>575.4161989795</v>
      </c>
      <c r="M65" s="6" t="n">
        <v>568.0602172833</v>
      </c>
      <c r="N65" s="6" t="n">
        <v>574.1103615883</v>
      </c>
      <c r="O65" s="6" t="n">
        <v>567.3884335797</v>
      </c>
      <c r="P65" s="6" t="n">
        <v>567.9883383623</v>
      </c>
      <c r="Q65" s="6" t="n">
        <v>553.3787478624</v>
      </c>
      <c r="R65" s="6" t="n">
        <v>548.9665294126</v>
      </c>
    </row>
    <row r="66" customFormat="false" ht="12.75" hidden="false" customHeight="false" outlineLevel="0" collapsed="false">
      <c r="B66" s="3" t="s">
        <v>14</v>
      </c>
      <c r="C66" s="6" t="n">
        <v>344</v>
      </c>
      <c r="D66" s="6" t="n">
        <v>352.1714445859</v>
      </c>
      <c r="E66" s="6" t="n">
        <v>394.1417555835</v>
      </c>
      <c r="F66" s="6" t="n">
        <v>427.3346164307</v>
      </c>
      <c r="G66" s="6" t="n">
        <v>456.9829590622</v>
      </c>
      <c r="H66" s="6" t="n">
        <v>487.0623384013</v>
      </c>
      <c r="I66" s="6" t="n">
        <v>519.637446704</v>
      </c>
      <c r="J66" s="6" t="n">
        <v>512.4398217615</v>
      </c>
      <c r="K66" s="6" t="n">
        <v>512.2268941149</v>
      </c>
      <c r="L66" s="6" t="n">
        <v>517.4811131302</v>
      </c>
      <c r="M66" s="6" t="n">
        <v>529.7961169578</v>
      </c>
      <c r="N66" s="6" t="n">
        <v>526.8033438867</v>
      </c>
      <c r="O66" s="6" t="n">
        <v>556.8388608171</v>
      </c>
      <c r="P66" s="6" t="n">
        <v>571.8734855322</v>
      </c>
      <c r="Q66" s="6" t="n">
        <v>593.0668693141</v>
      </c>
      <c r="R66" s="6" t="n">
        <v>586.9525389953</v>
      </c>
    </row>
    <row r="67" customFormat="false" ht="12.75" hidden="false" customHeight="false" outlineLevel="0" collapsed="false">
      <c r="B67" s="3" t="s">
        <v>15</v>
      </c>
      <c r="C67" s="6" t="n">
        <v>241</v>
      </c>
      <c r="D67" s="6" t="n">
        <v>268.6399003845</v>
      </c>
      <c r="E67" s="6" t="n">
        <v>288.605054265</v>
      </c>
      <c r="F67" s="6" t="n">
        <v>327.9804685998</v>
      </c>
      <c r="G67" s="6" t="n">
        <v>353.5746682247</v>
      </c>
      <c r="H67" s="6" t="n">
        <v>367.0961880305</v>
      </c>
      <c r="I67" s="6" t="n">
        <v>377.149850524</v>
      </c>
      <c r="J67" s="6" t="n">
        <v>410.687865946</v>
      </c>
      <c r="K67" s="6" t="n">
        <v>437.7831247546</v>
      </c>
      <c r="L67" s="6" t="n">
        <v>462.531722022</v>
      </c>
      <c r="M67" s="6" t="n">
        <v>488.303887233</v>
      </c>
      <c r="N67" s="6" t="n">
        <v>517.2401099158</v>
      </c>
      <c r="O67" s="6" t="n">
        <v>510.6927198731</v>
      </c>
      <c r="P67" s="6" t="n">
        <v>510.6401160663</v>
      </c>
      <c r="Q67" s="6" t="n">
        <v>515.4777638638</v>
      </c>
      <c r="R67" s="6" t="n">
        <v>527.0693036722</v>
      </c>
    </row>
    <row r="68" customFormat="false" ht="12.75" hidden="false" customHeight="false" outlineLevel="0" collapsed="false">
      <c r="A68" s="7"/>
      <c r="B68" s="7" t="s">
        <v>16</v>
      </c>
      <c r="C68" s="8" t="n">
        <v>171</v>
      </c>
      <c r="D68" s="8" t="n">
        <v>181.6671950478</v>
      </c>
      <c r="E68" s="8" t="n">
        <v>206.0056750966</v>
      </c>
      <c r="F68" s="8" t="n">
        <v>203.6728288166</v>
      </c>
      <c r="G68" s="8" t="n">
        <v>231.3988685186</v>
      </c>
      <c r="H68" s="8" t="n">
        <v>255.3994400644</v>
      </c>
      <c r="I68" s="8" t="n">
        <v>283.3455315555</v>
      </c>
      <c r="J68" s="8" t="n">
        <v>299.4441332555</v>
      </c>
      <c r="K68" s="8" t="n">
        <v>333.586039147</v>
      </c>
      <c r="L68" s="8" t="n">
        <v>355.9690588287</v>
      </c>
      <c r="M68" s="8" t="n">
        <v>367.8944722901</v>
      </c>
      <c r="N68" s="8" t="n">
        <v>376.7335932517</v>
      </c>
      <c r="O68" s="8" t="n">
        <v>407.1858678301</v>
      </c>
      <c r="P68" s="8" t="n">
        <v>431.9853749902</v>
      </c>
      <c r="Q68" s="8" t="n">
        <v>454.8162354136</v>
      </c>
      <c r="R68" s="8" t="n">
        <v>478.6938136192</v>
      </c>
    </row>
    <row r="69" customFormat="false" ht="12.75" hidden="false" customHeight="false" outlineLevel="0" collapsed="false">
      <c r="A69" s="9"/>
      <c r="B69" s="7" t="s">
        <v>17</v>
      </c>
      <c r="C69" s="8" t="n">
        <v>115</v>
      </c>
      <c r="D69" s="8" t="n">
        <v>133.6623727912</v>
      </c>
      <c r="E69" s="8" t="n">
        <v>141.735791775</v>
      </c>
      <c r="F69" s="8" t="n">
        <v>162.9860792494</v>
      </c>
      <c r="G69" s="8" t="n">
        <v>169.4394208143</v>
      </c>
      <c r="H69" s="8" t="n">
        <v>187.1832817483</v>
      </c>
      <c r="I69" s="8" t="n">
        <v>194.9755578395</v>
      </c>
      <c r="J69" s="8" t="n">
        <v>215.3338361075</v>
      </c>
      <c r="K69" s="8" t="n">
        <v>212.1800216799</v>
      </c>
      <c r="L69" s="8" t="n">
        <v>236.5811310088</v>
      </c>
      <c r="M69" s="8" t="n">
        <v>257.9251914707</v>
      </c>
      <c r="N69" s="8" t="n">
        <v>283.3078815405</v>
      </c>
      <c r="O69" s="8" t="n">
        <v>298.0250844647</v>
      </c>
      <c r="P69" s="8" t="n">
        <v>329.5459030961</v>
      </c>
      <c r="Q69" s="8" t="n">
        <v>350.3757319848</v>
      </c>
      <c r="R69" s="8" t="n">
        <v>361.6846850652</v>
      </c>
    </row>
    <row r="70" customFormat="false" ht="12.75" hidden="false" customHeight="false" outlineLevel="0" collapsed="false">
      <c r="A70" s="9"/>
      <c r="B70" s="7" t="s">
        <v>18</v>
      </c>
      <c r="C70" s="8" t="n">
        <v>80</v>
      </c>
      <c r="D70" s="8" t="n">
        <v>85.6672212594</v>
      </c>
      <c r="E70" s="8" t="n">
        <v>98.2957467298</v>
      </c>
      <c r="F70" s="8" t="n">
        <v>100.8742510516</v>
      </c>
      <c r="G70" s="8" t="n">
        <v>114.3600760064</v>
      </c>
      <c r="H70" s="8" t="n">
        <v>123.6466375833</v>
      </c>
      <c r="I70" s="8" t="n">
        <v>141.6218161453</v>
      </c>
      <c r="J70" s="8" t="n">
        <v>148.356603289</v>
      </c>
      <c r="K70" s="8" t="n">
        <v>166.8711968117</v>
      </c>
      <c r="L70" s="8" t="n">
        <v>172.0550636091</v>
      </c>
      <c r="M70" s="8" t="n">
        <v>187.783307941</v>
      </c>
      <c r="N70" s="8" t="n">
        <v>194.5741985451</v>
      </c>
      <c r="O70" s="8" t="n">
        <v>213.0550158818</v>
      </c>
      <c r="P70" s="8" t="n">
        <v>209.9997441131</v>
      </c>
      <c r="Q70" s="8" t="n">
        <v>232.4737382862</v>
      </c>
      <c r="R70" s="8" t="n">
        <v>252.2712090018</v>
      </c>
    </row>
    <row r="71" customFormat="false" ht="12.75" hidden="false" customHeight="false" outlineLevel="0" collapsed="false">
      <c r="A71" s="9"/>
      <c r="B71" s="7" t="s">
        <v>19</v>
      </c>
      <c r="C71" s="8" t="n">
        <v>77</v>
      </c>
      <c r="D71" s="8" t="n">
        <v>76.4882058214</v>
      </c>
      <c r="E71" s="8" t="n">
        <v>79.8324486519</v>
      </c>
      <c r="F71" s="8" t="n">
        <v>85.7006320889</v>
      </c>
      <c r="G71" s="8" t="n">
        <v>84.8580965386</v>
      </c>
      <c r="H71" s="8" t="n">
        <v>87.5875271225</v>
      </c>
      <c r="I71" s="8" t="n">
        <v>90.2471322404</v>
      </c>
      <c r="J71" s="8" t="n">
        <v>101.2757596197</v>
      </c>
      <c r="K71" s="8" t="n">
        <v>103.5491578986</v>
      </c>
      <c r="L71" s="8" t="n">
        <v>115.5140293038</v>
      </c>
      <c r="M71" s="8" t="n">
        <v>123.805753299</v>
      </c>
      <c r="N71" s="8" t="n">
        <v>140.1509592874</v>
      </c>
      <c r="O71" s="8" t="n">
        <v>146.2885738524</v>
      </c>
      <c r="P71" s="8" t="n">
        <v>163.1451538289</v>
      </c>
      <c r="Q71" s="8" t="n">
        <v>167.7647354715</v>
      </c>
      <c r="R71" s="8" t="n">
        <v>182.1634419994</v>
      </c>
    </row>
    <row r="72" customFormat="false" ht="12.75" hidden="false" customHeight="false" outlineLevel="0" collapsed="false">
      <c r="A72" s="9"/>
      <c r="B72" s="7" t="s">
        <v>20</v>
      </c>
      <c r="C72" s="8" t="n">
        <v>56</v>
      </c>
      <c r="D72" s="8" t="n">
        <v>66.2374443929</v>
      </c>
      <c r="E72" s="8" t="n">
        <v>69.9008548973</v>
      </c>
      <c r="F72" s="8" t="n">
        <v>74.7750055896</v>
      </c>
      <c r="G72" s="8" t="n">
        <v>75.7568747465</v>
      </c>
      <c r="H72" s="8" t="n">
        <v>85.1450713494</v>
      </c>
      <c r="I72" s="8" t="n">
        <v>80.5000963229</v>
      </c>
      <c r="J72" s="8" t="n">
        <v>82.5894615482</v>
      </c>
      <c r="K72" s="8" t="n">
        <v>87.1329634396</v>
      </c>
      <c r="L72" s="8" t="n">
        <v>85.9786036416</v>
      </c>
      <c r="M72" s="8" t="n">
        <v>88.0849707151</v>
      </c>
      <c r="N72" s="8" t="n">
        <v>90.276153001</v>
      </c>
      <c r="O72" s="8" t="n">
        <v>100.406088264</v>
      </c>
      <c r="P72" s="8" t="n">
        <v>102.7048272</v>
      </c>
      <c r="Q72" s="8" t="n">
        <v>113.6945814322</v>
      </c>
      <c r="R72" s="8" t="n">
        <v>121.3706689141</v>
      </c>
    </row>
    <row r="73" customFormat="false" ht="12.75" hidden="false" customHeight="false" outlineLevel="0" collapsed="false">
      <c r="B73" s="3" t="s">
        <v>21</v>
      </c>
      <c r="C73" s="6" t="n">
        <v>45</v>
      </c>
      <c r="D73" s="6" t="n">
        <v>48.8855883615</v>
      </c>
      <c r="E73" s="6" t="n">
        <v>51.6436026509</v>
      </c>
      <c r="F73" s="6" t="n">
        <v>54.7972242116</v>
      </c>
      <c r="G73" s="6" t="n">
        <v>58.0731148733</v>
      </c>
      <c r="H73" s="6" t="n">
        <v>60.1049364262</v>
      </c>
      <c r="I73" s="6" t="n">
        <v>68.4931800015</v>
      </c>
      <c r="J73" s="6" t="n">
        <v>71.2572633641</v>
      </c>
      <c r="K73" s="6" t="n">
        <v>75.0026908563</v>
      </c>
      <c r="L73" s="6" t="n">
        <v>75.5251500809</v>
      </c>
      <c r="M73" s="6" t="n">
        <v>83.3367576152</v>
      </c>
      <c r="N73" s="6" t="n">
        <v>79.1593138028</v>
      </c>
      <c r="O73" s="6" t="n">
        <v>80.6158360183</v>
      </c>
      <c r="P73" s="6" t="n">
        <v>84.368684659</v>
      </c>
      <c r="Q73" s="6" t="n">
        <v>83.1563599047</v>
      </c>
      <c r="R73" s="6" t="n">
        <v>85.0268620805</v>
      </c>
    </row>
    <row r="74" customFormat="false" ht="12.75" hidden="false" customHeight="false" outlineLevel="0" collapsed="false">
      <c r="B74" s="3" t="s">
        <v>22</v>
      </c>
      <c r="C74" s="6" t="n">
        <v>32</v>
      </c>
      <c r="D74" s="6" t="n">
        <v>35.453126119</v>
      </c>
      <c r="E74" s="6" t="n">
        <v>39.7381963648</v>
      </c>
      <c r="F74" s="6" t="n">
        <v>41.2381836732</v>
      </c>
      <c r="G74" s="6" t="n">
        <v>45.4338504239</v>
      </c>
      <c r="H74" s="6" t="n">
        <v>44.8863170835</v>
      </c>
      <c r="I74" s="6" t="n">
        <v>48.3706173585</v>
      </c>
      <c r="J74" s="6" t="n">
        <v>50.489508344</v>
      </c>
      <c r="K74" s="6" t="n">
        <v>52.7288760496</v>
      </c>
      <c r="L74" s="6" t="n">
        <v>55.4322278267</v>
      </c>
      <c r="M74" s="6" t="n">
        <v>56.6404056279</v>
      </c>
      <c r="N74" s="6" t="n">
        <v>63.8029216933</v>
      </c>
      <c r="O74" s="6" t="n">
        <v>65.9712075872</v>
      </c>
      <c r="P74" s="6" t="n">
        <v>68.8355477208</v>
      </c>
      <c r="Q74" s="6" t="n">
        <v>69.2666448113</v>
      </c>
      <c r="R74" s="6" t="n">
        <v>75.484759577</v>
      </c>
    </row>
    <row r="75" customFormat="false" ht="12.75" hidden="false" customHeight="false" outlineLevel="0" collapsed="false">
      <c r="B75" s="3" t="s">
        <v>23</v>
      </c>
      <c r="C75" s="6" t="n">
        <v>42</v>
      </c>
      <c r="D75" s="6" t="n">
        <v>42.2560019475</v>
      </c>
      <c r="E75" s="6" t="n">
        <v>43.1655943203</v>
      </c>
      <c r="F75" s="6" t="n">
        <v>44.7654447878</v>
      </c>
      <c r="G75" s="6" t="n">
        <v>47.3896720703</v>
      </c>
      <c r="H75" s="6" t="n">
        <v>50.2164623683</v>
      </c>
      <c r="I75" s="6" t="n">
        <v>54.5546252477</v>
      </c>
      <c r="J75" s="6" t="n">
        <v>57.845168198</v>
      </c>
      <c r="K75" s="6" t="n">
        <v>59.5614472498</v>
      </c>
      <c r="L75" s="6" t="n">
        <v>63.9796160287</v>
      </c>
      <c r="M75" s="6" t="n">
        <v>64.9582397833</v>
      </c>
      <c r="N75" s="6" t="n">
        <v>70.0821060798</v>
      </c>
      <c r="O75" s="6" t="n">
        <v>73.3910727462</v>
      </c>
      <c r="P75" s="6" t="n">
        <v>75.670308208</v>
      </c>
      <c r="Q75" s="6" t="n">
        <v>80.3810855557</v>
      </c>
      <c r="R75" s="6" t="n">
        <v>81.350790632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6658</v>
      </c>
      <c r="D8" s="5" t="n">
        <v>37782.9216468158</v>
      </c>
      <c r="E8" s="5" t="n">
        <v>38799.8160415137</v>
      </c>
      <c r="F8" s="5" t="n">
        <v>39742.7393896374</v>
      </c>
      <c r="G8" s="5" t="n">
        <v>40620.0160657125</v>
      </c>
      <c r="H8" s="5" t="n">
        <v>41439.8850860456</v>
      </c>
      <c r="I8" s="5" t="n">
        <v>42207.7454610456</v>
      </c>
      <c r="J8" s="5" t="n">
        <v>42925.6680488273</v>
      </c>
      <c r="K8" s="5" t="n">
        <v>43596.8992270367</v>
      </c>
      <c r="L8" s="5" t="n">
        <v>44220.7512755214</v>
      </c>
      <c r="M8" s="5" t="n">
        <v>44794.4249452421</v>
      </c>
      <c r="N8" s="5" t="n">
        <v>45315.3185206243</v>
      </c>
      <c r="O8" s="5" t="n">
        <v>45782.033022128</v>
      </c>
      <c r="P8" s="5" t="n">
        <v>46196.9375506421</v>
      </c>
      <c r="Q8" s="5" t="n">
        <v>46566.7210040141</v>
      </c>
      <c r="R8" s="5" t="n">
        <v>46891.873190691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23</v>
      </c>
      <c r="D10" s="8" t="n">
        <v>2701.66137626554</v>
      </c>
      <c r="E10" s="8" t="n">
        <v>2766.55603515178</v>
      </c>
      <c r="F10" s="8" t="n">
        <v>2826.48726442114</v>
      </c>
      <c r="G10" s="8" t="n">
        <v>2841.85579405834</v>
      </c>
      <c r="H10" s="8" t="n">
        <v>2881.95492399585</v>
      </c>
      <c r="I10" s="8" t="n">
        <v>2940.6586557347</v>
      </c>
      <c r="J10" s="8" t="n">
        <v>2984.92706719289</v>
      </c>
      <c r="K10" s="8" t="n">
        <v>3015.22020095547</v>
      </c>
      <c r="L10" s="8" t="n">
        <v>3030.72557487515</v>
      </c>
      <c r="M10" s="8" t="n">
        <v>3030.03822673034</v>
      </c>
      <c r="N10" s="8" t="n">
        <v>3013.52257904621</v>
      </c>
      <c r="O10" s="8" t="n">
        <v>2982.76486266929</v>
      </c>
      <c r="P10" s="8" t="n">
        <v>2937.81905187397</v>
      </c>
      <c r="Q10" s="8" t="n">
        <v>2880.9715816312</v>
      </c>
      <c r="R10" s="8" t="n">
        <v>2812.83789529208</v>
      </c>
    </row>
    <row r="11" customFormat="false" ht="12.75" hidden="false" customHeight="false" outlineLevel="0" collapsed="false">
      <c r="A11" s="9"/>
      <c r="B11" s="7" t="s">
        <v>7</v>
      </c>
      <c r="C11" s="8" t="n">
        <v>2201</v>
      </c>
      <c r="D11" s="8" t="n">
        <v>2214.24705068322</v>
      </c>
      <c r="E11" s="8" t="n">
        <v>2282.89845184375</v>
      </c>
      <c r="F11" s="8" t="n">
        <v>2350.13618469113</v>
      </c>
      <c r="G11" s="8" t="n">
        <v>2457.8133601692</v>
      </c>
      <c r="H11" s="8" t="n">
        <v>2571.41562363641</v>
      </c>
      <c r="I11" s="8" t="n">
        <v>2646.65848070082</v>
      </c>
      <c r="J11" s="8" t="n">
        <v>2713.82518550846</v>
      </c>
      <c r="K11" s="8" t="n">
        <v>2782.42850228788</v>
      </c>
      <c r="L11" s="8" t="n">
        <v>2813.35781728622</v>
      </c>
      <c r="M11" s="8" t="n">
        <v>2863.34335343015</v>
      </c>
      <c r="N11" s="8" t="n">
        <v>2925.60621163424</v>
      </c>
      <c r="O11" s="8" t="n">
        <v>2971.69886054906</v>
      </c>
      <c r="P11" s="8" t="n">
        <v>3002.45274108903</v>
      </c>
      <c r="Q11" s="8" t="n">
        <v>3017.60750260204</v>
      </c>
      <c r="R11" s="8" t="n">
        <v>3016.42480491895</v>
      </c>
    </row>
    <row r="12" customFormat="false" ht="12.75" hidden="false" customHeight="false" outlineLevel="0" collapsed="false">
      <c r="A12" s="9"/>
      <c r="B12" s="7" t="s">
        <v>8</v>
      </c>
      <c r="C12" s="8" t="n">
        <v>2196</v>
      </c>
      <c r="D12" s="8" t="n">
        <v>2234.10667703273</v>
      </c>
      <c r="E12" s="8" t="n">
        <v>2224.39459340659</v>
      </c>
      <c r="F12" s="8" t="n">
        <v>2229.23042674345</v>
      </c>
      <c r="G12" s="8" t="n">
        <v>2281.52979201887</v>
      </c>
      <c r="H12" s="8" t="n">
        <v>2278.50244258828</v>
      </c>
      <c r="I12" s="8" t="n">
        <v>2256.3040260272</v>
      </c>
      <c r="J12" s="8" t="n">
        <v>2300.29424541247</v>
      </c>
      <c r="K12" s="8" t="n">
        <v>2347.62532674714</v>
      </c>
      <c r="L12" s="8" t="n">
        <v>2436.21454568394</v>
      </c>
      <c r="M12" s="8" t="n">
        <v>2536.35986851248</v>
      </c>
      <c r="N12" s="8" t="n">
        <v>2606.89345459776</v>
      </c>
      <c r="O12" s="8" t="n">
        <v>2672.71142754526</v>
      </c>
      <c r="P12" s="8" t="n">
        <v>2741.65598168124</v>
      </c>
      <c r="Q12" s="8" t="n">
        <v>2776.76625936813</v>
      </c>
      <c r="R12" s="8" t="n">
        <v>2828.84667471272</v>
      </c>
    </row>
    <row r="13" customFormat="false" ht="12.75" hidden="false" customHeight="false" outlineLevel="0" collapsed="false">
      <c r="A13" s="9"/>
      <c r="B13" s="7" t="s">
        <v>9</v>
      </c>
      <c r="C13" s="8" t="n">
        <v>2690</v>
      </c>
      <c r="D13" s="8" t="n">
        <v>2596.46833817428</v>
      </c>
      <c r="E13" s="8" t="n">
        <v>2511.46378751746</v>
      </c>
      <c r="F13" s="8" t="n">
        <v>2474.60395420834</v>
      </c>
      <c r="G13" s="8" t="n">
        <v>2374.24760406155</v>
      </c>
      <c r="H13" s="8" t="n">
        <v>2321.22048844219</v>
      </c>
      <c r="I13" s="8" t="n">
        <v>2335.73960454401</v>
      </c>
      <c r="J13" s="8" t="n">
        <v>2309.9538678742</v>
      </c>
      <c r="K13" s="8" t="n">
        <v>2298.01505038209</v>
      </c>
      <c r="L13" s="8" t="n">
        <v>2329.9552229932</v>
      </c>
      <c r="M13" s="8" t="n">
        <v>2314.65962725341</v>
      </c>
      <c r="N13" s="8" t="n">
        <v>2283.52329462772</v>
      </c>
      <c r="O13" s="8" t="n">
        <v>2313.84927198449</v>
      </c>
      <c r="P13" s="8" t="n">
        <v>2348.72592151966</v>
      </c>
      <c r="Q13" s="8" t="n">
        <v>2424.47394087343</v>
      </c>
      <c r="R13" s="8" t="n">
        <v>2513.88614199574</v>
      </c>
    </row>
    <row r="14" customFormat="false" ht="12.75" hidden="false" customHeight="false" outlineLevel="0" collapsed="false">
      <c r="A14" s="9"/>
      <c r="B14" s="7" t="s">
        <v>10</v>
      </c>
      <c r="C14" s="8" t="n">
        <v>2971</v>
      </c>
      <c r="D14" s="8" t="n">
        <v>3127.12128572532</v>
      </c>
      <c r="E14" s="8" t="n">
        <v>3158.95010435328</v>
      </c>
      <c r="F14" s="8" t="n">
        <v>3118.81645101696</v>
      </c>
      <c r="G14" s="8" t="n">
        <v>3072.3103823173</v>
      </c>
      <c r="H14" s="8" t="n">
        <v>2966.61149531139</v>
      </c>
      <c r="I14" s="8" t="n">
        <v>2833.70417507392</v>
      </c>
      <c r="J14" s="8" t="n">
        <v>2722.98396819083</v>
      </c>
      <c r="K14" s="8" t="n">
        <v>2659.953777077</v>
      </c>
      <c r="L14" s="8" t="n">
        <v>2545.18584266274</v>
      </c>
      <c r="M14" s="8" t="n">
        <v>2476.79368906341</v>
      </c>
      <c r="N14" s="8" t="n">
        <v>2471.65878322623</v>
      </c>
      <c r="O14" s="8" t="n">
        <v>2431.34475589198</v>
      </c>
      <c r="P14" s="8" t="n">
        <v>2403.63493976586</v>
      </c>
      <c r="Q14" s="8" t="n">
        <v>2415.20458443238</v>
      </c>
      <c r="R14" s="8" t="n">
        <v>2387.27504379309</v>
      </c>
    </row>
    <row r="15" customFormat="false" ht="12.75" hidden="false" customHeight="false" outlineLevel="0" collapsed="false">
      <c r="B15" s="3" t="s">
        <v>11</v>
      </c>
      <c r="C15" s="6" t="n">
        <v>3095</v>
      </c>
      <c r="D15" s="6" t="n">
        <v>3206.35328668701</v>
      </c>
      <c r="E15" s="6" t="n">
        <v>3384.1357922897</v>
      </c>
      <c r="F15" s="6" t="n">
        <v>3490.64560830758</v>
      </c>
      <c r="G15" s="6" t="n">
        <v>3597.5281659754</v>
      </c>
      <c r="H15" s="6" t="n">
        <v>3662.72402394277</v>
      </c>
      <c r="I15" s="6" t="n">
        <v>3690.49012749735</v>
      </c>
      <c r="J15" s="6" t="n">
        <v>3631.90002539047</v>
      </c>
      <c r="K15" s="6" t="n">
        <v>3522.78785695661</v>
      </c>
      <c r="L15" s="6" t="n">
        <v>3421.11854255125</v>
      </c>
      <c r="M15" s="6" t="n">
        <v>3278.64437024746</v>
      </c>
      <c r="N15" s="6" t="n">
        <v>3119.79915266649</v>
      </c>
      <c r="O15" s="6" t="n">
        <v>2985.70405926873</v>
      </c>
      <c r="P15" s="6" t="n">
        <v>2896.51961281603</v>
      </c>
      <c r="Q15" s="6" t="n">
        <v>2769.48516321987</v>
      </c>
      <c r="R15" s="6" t="n">
        <v>2686.93087304202</v>
      </c>
    </row>
    <row r="16" customFormat="false" ht="12.75" hidden="false" customHeight="false" outlineLevel="0" collapsed="false">
      <c r="B16" s="3" t="s">
        <v>12</v>
      </c>
      <c r="C16" s="6" t="n">
        <v>3924</v>
      </c>
      <c r="D16" s="6" t="n">
        <v>3896.74431052169</v>
      </c>
      <c r="E16" s="6" t="n">
        <v>3881.54394974001</v>
      </c>
      <c r="F16" s="6" t="n">
        <v>3860.1462012711</v>
      </c>
      <c r="G16" s="6" t="n">
        <v>3862.91422629027</v>
      </c>
      <c r="H16" s="6" t="n">
        <v>3927.74603118575</v>
      </c>
      <c r="I16" s="6" t="n">
        <v>4000.42733037662</v>
      </c>
      <c r="J16" s="6" t="n">
        <v>4088.95761008913</v>
      </c>
      <c r="K16" s="6" t="n">
        <v>4108.73607825582</v>
      </c>
      <c r="L16" s="6" t="n">
        <v>4121.89744486367</v>
      </c>
      <c r="M16" s="6" t="n">
        <v>4099.77553247692</v>
      </c>
      <c r="N16" s="6" t="n">
        <v>4052.44726313699</v>
      </c>
      <c r="O16" s="6" t="n">
        <v>3940.47960233994</v>
      </c>
      <c r="P16" s="6" t="n">
        <v>3792.75418187753</v>
      </c>
      <c r="Q16" s="6" t="n">
        <v>3657.33504677652</v>
      </c>
      <c r="R16" s="6" t="n">
        <v>3494.35605678804</v>
      </c>
    </row>
    <row r="17" customFormat="false" ht="12.75" hidden="false" customHeight="false" outlineLevel="0" collapsed="false">
      <c r="B17" s="3" t="s">
        <v>13</v>
      </c>
      <c r="C17" s="6" t="n">
        <v>3890</v>
      </c>
      <c r="D17" s="6" t="n">
        <v>4057.40827662897</v>
      </c>
      <c r="E17" s="6" t="n">
        <v>4142.1534063988</v>
      </c>
      <c r="F17" s="6" t="n">
        <v>4170.01087620207</v>
      </c>
      <c r="G17" s="6" t="n">
        <v>4221.74897067538</v>
      </c>
      <c r="H17" s="6" t="n">
        <v>4207.42129609394</v>
      </c>
      <c r="I17" s="6" t="n">
        <v>4181.9916811908</v>
      </c>
      <c r="J17" s="6" t="n">
        <v>4185.93209171488</v>
      </c>
      <c r="K17" s="6" t="n">
        <v>4178.51224803916</v>
      </c>
      <c r="L17" s="6" t="n">
        <v>4185.58653369652</v>
      </c>
      <c r="M17" s="6" t="n">
        <v>4235.24976054525</v>
      </c>
      <c r="N17" s="6" t="n">
        <v>4281.52091487303</v>
      </c>
      <c r="O17" s="6" t="n">
        <v>4329.50638476233</v>
      </c>
      <c r="P17" s="6" t="n">
        <v>4312.75708569827</v>
      </c>
      <c r="Q17" s="6" t="n">
        <v>4286.29230620752</v>
      </c>
      <c r="R17" s="6" t="n">
        <v>4226.5561651176</v>
      </c>
    </row>
    <row r="18" customFormat="false" ht="12.75" hidden="false" customHeight="false" outlineLevel="0" collapsed="false">
      <c r="B18" s="3" t="s">
        <v>14</v>
      </c>
      <c r="C18" s="6" t="n">
        <v>3396</v>
      </c>
      <c r="D18" s="6" t="n">
        <v>3391.48121299016</v>
      </c>
      <c r="E18" s="6" t="n">
        <v>3458.85151995867</v>
      </c>
      <c r="F18" s="6" t="n">
        <v>3644.06605749998</v>
      </c>
      <c r="G18" s="6" t="n">
        <v>3726.74671082461</v>
      </c>
      <c r="H18" s="6" t="n">
        <v>3918.16794697793</v>
      </c>
      <c r="I18" s="6" t="n">
        <v>4051.28484444423</v>
      </c>
      <c r="J18" s="6" t="n">
        <v>4121.46854822716</v>
      </c>
      <c r="K18" s="6" t="n">
        <v>4145.21292599618</v>
      </c>
      <c r="L18" s="6" t="n">
        <v>4197.56021023405</v>
      </c>
      <c r="M18" s="6" t="n">
        <v>4195.38772490768</v>
      </c>
      <c r="N18" s="6" t="n">
        <v>4182.56475234527</v>
      </c>
      <c r="O18" s="6" t="n">
        <v>4195.65083954969</v>
      </c>
      <c r="P18" s="6" t="n">
        <v>4194.62547718696</v>
      </c>
      <c r="Q18" s="6" t="n">
        <v>4204.55731660295</v>
      </c>
      <c r="R18" s="6" t="n">
        <v>4248.16463383746</v>
      </c>
    </row>
    <row r="19" customFormat="false" ht="12.75" hidden="false" customHeight="false" outlineLevel="0" collapsed="false">
      <c r="B19" s="3" t="s">
        <v>15</v>
      </c>
      <c r="C19" s="6" t="n">
        <v>2923</v>
      </c>
      <c r="D19" s="6" t="n">
        <v>3124.72905847384</v>
      </c>
      <c r="E19" s="6" t="n">
        <v>3236.63007582095</v>
      </c>
      <c r="F19" s="6" t="n">
        <v>3357.64361808807</v>
      </c>
      <c r="G19" s="6" t="n">
        <v>3420.44629733975</v>
      </c>
      <c r="H19" s="6" t="n">
        <v>3385.43856092009</v>
      </c>
      <c r="I19" s="6" t="n">
        <v>3385.62808867267</v>
      </c>
      <c r="J19" s="6" t="n">
        <v>3434.79928846317</v>
      </c>
      <c r="K19" s="6" t="n">
        <v>3593.51147455658</v>
      </c>
      <c r="L19" s="6" t="n">
        <v>3663.22800893588</v>
      </c>
      <c r="M19" s="6" t="n">
        <v>3832.70385168067</v>
      </c>
      <c r="N19" s="6" t="n">
        <v>3952.03165295964</v>
      </c>
      <c r="O19" s="6" t="n">
        <v>4015.7686748272</v>
      </c>
      <c r="P19" s="6" t="n">
        <v>4036.7523938895</v>
      </c>
      <c r="Q19" s="6" t="n">
        <v>4086.71604206805</v>
      </c>
      <c r="R19" s="6" t="n">
        <v>4088.81975713416</v>
      </c>
    </row>
    <row r="20" customFormat="false" ht="12.75" hidden="false" customHeight="false" outlineLevel="0" collapsed="false">
      <c r="A20" s="7"/>
      <c r="B20" s="7" t="s">
        <v>16</v>
      </c>
      <c r="C20" s="8" t="n">
        <v>1816</v>
      </c>
      <c r="D20" s="8" t="n">
        <v>2008.82099542932</v>
      </c>
      <c r="E20" s="8" t="n">
        <v>2210.703684557</v>
      </c>
      <c r="F20" s="8" t="n">
        <v>2415.15821482361</v>
      </c>
      <c r="G20" s="8" t="n">
        <v>2669.82768081774</v>
      </c>
      <c r="H20" s="8" t="n">
        <v>2891.4074550811</v>
      </c>
      <c r="I20" s="8" t="n">
        <v>3063.20373017179</v>
      </c>
      <c r="J20" s="8" t="n">
        <v>3166.3852006347</v>
      </c>
      <c r="K20" s="8" t="n">
        <v>3280.08435092761</v>
      </c>
      <c r="L20" s="8" t="n">
        <v>3341.57361229234</v>
      </c>
      <c r="M20" s="8" t="n">
        <v>3312.36976683528</v>
      </c>
      <c r="N20" s="8" t="n">
        <v>3311.61224155475</v>
      </c>
      <c r="O20" s="8" t="n">
        <v>3353.27656510209</v>
      </c>
      <c r="P20" s="8" t="n">
        <v>3496.03218843681</v>
      </c>
      <c r="Q20" s="8" t="n">
        <v>3556.16882189721</v>
      </c>
      <c r="R20" s="8" t="n">
        <v>3708.56434147727</v>
      </c>
    </row>
    <row r="21" customFormat="false" ht="12.75" hidden="false" customHeight="false" outlineLevel="0" collapsed="false">
      <c r="A21" s="9"/>
      <c r="B21" s="7" t="s">
        <v>17</v>
      </c>
      <c r="C21" s="8" t="n">
        <v>1265</v>
      </c>
      <c r="D21" s="8" t="n">
        <v>1382.60975903102</v>
      </c>
      <c r="E21" s="8" t="n">
        <v>1503.09750212512</v>
      </c>
      <c r="F21" s="8" t="n">
        <v>1555.77848689425</v>
      </c>
      <c r="G21" s="8" t="n">
        <v>1657.27490359105</v>
      </c>
      <c r="H21" s="8" t="n">
        <v>1814.17975729073</v>
      </c>
      <c r="I21" s="8" t="n">
        <v>1993.95331438587</v>
      </c>
      <c r="J21" s="8" t="n">
        <v>2170.80075132239</v>
      </c>
      <c r="K21" s="8" t="n">
        <v>2353.53150743888</v>
      </c>
      <c r="L21" s="8" t="n">
        <v>2584.94744972185</v>
      </c>
      <c r="M21" s="8" t="n">
        <v>2789.38020363904</v>
      </c>
      <c r="N21" s="8" t="n">
        <v>2950.21084921543</v>
      </c>
      <c r="O21" s="8" t="n">
        <v>3048.06148398219</v>
      </c>
      <c r="P21" s="8" t="n">
        <v>3153.82736437303</v>
      </c>
      <c r="Q21" s="8" t="n">
        <v>3211.08761822374</v>
      </c>
      <c r="R21" s="8" t="n">
        <v>3183.81290895369</v>
      </c>
    </row>
    <row r="22" customFormat="false" ht="12.75" hidden="false" customHeight="false" outlineLevel="0" collapsed="false">
      <c r="A22" s="9"/>
      <c r="B22" s="7" t="s">
        <v>18</v>
      </c>
      <c r="C22" s="8" t="n">
        <v>975</v>
      </c>
      <c r="D22" s="8" t="n">
        <v>994.74695234651</v>
      </c>
      <c r="E22" s="8" t="n">
        <v>1072.95805890466</v>
      </c>
      <c r="F22" s="8" t="n">
        <v>1198.40792519332</v>
      </c>
      <c r="G22" s="8" t="n">
        <v>1189.44107518329</v>
      </c>
      <c r="H22" s="8" t="n">
        <v>1268.36399201446</v>
      </c>
      <c r="I22" s="8" t="n">
        <v>1367.36890127476</v>
      </c>
      <c r="J22" s="8" t="n">
        <v>1478.01994819271</v>
      </c>
      <c r="K22" s="8" t="n">
        <v>1527.37972517167</v>
      </c>
      <c r="L22" s="8" t="n">
        <v>1619.3249681368</v>
      </c>
      <c r="M22" s="8" t="n">
        <v>1761.29994454611</v>
      </c>
      <c r="N22" s="8" t="n">
        <v>1923.57529453717</v>
      </c>
      <c r="O22" s="8" t="n">
        <v>2082.03907997753</v>
      </c>
      <c r="P22" s="8" t="n">
        <v>2245.55307571496</v>
      </c>
      <c r="Q22" s="8" t="n">
        <v>2453.71395784028</v>
      </c>
      <c r="R22" s="8" t="n">
        <v>2638.44195687172</v>
      </c>
    </row>
    <row r="23" customFormat="false" ht="12.75" hidden="false" customHeight="false" outlineLevel="0" collapsed="false">
      <c r="A23" s="9"/>
      <c r="B23" s="7" t="s">
        <v>19</v>
      </c>
      <c r="C23" s="8" t="n">
        <v>917</v>
      </c>
      <c r="D23" s="8" t="n">
        <v>948.972545099291</v>
      </c>
      <c r="E23" s="8" t="n">
        <v>944.715305932139</v>
      </c>
      <c r="F23" s="8" t="n">
        <v>909.30276649127</v>
      </c>
      <c r="G23" s="8" t="n">
        <v>991.917718208021</v>
      </c>
      <c r="H23" s="8" t="n">
        <v>960.903462332271</v>
      </c>
      <c r="I23" s="8" t="n">
        <v>971.208362652509</v>
      </c>
      <c r="J23" s="8" t="n">
        <v>1043.95961581398</v>
      </c>
      <c r="K23" s="8" t="n">
        <v>1159.66175422961</v>
      </c>
      <c r="L23" s="8" t="n">
        <v>1155.77611204715</v>
      </c>
      <c r="M23" s="8" t="n">
        <v>1229.14975870573</v>
      </c>
      <c r="N23" s="8" t="n">
        <v>1320.17809388635</v>
      </c>
      <c r="O23" s="8" t="n">
        <v>1421.4661658879</v>
      </c>
      <c r="P23" s="8" t="n">
        <v>1466.2989701686</v>
      </c>
      <c r="Q23" s="8" t="n">
        <v>1547.90911371827</v>
      </c>
      <c r="R23" s="8" t="n">
        <v>1674.0058403357</v>
      </c>
    </row>
    <row r="24" customFormat="false" ht="12.75" hidden="false" customHeight="false" outlineLevel="0" collapsed="false">
      <c r="A24" s="9"/>
      <c r="B24" s="7" t="s">
        <v>20</v>
      </c>
      <c r="C24" s="8" t="n">
        <v>741</v>
      </c>
      <c r="D24" s="8" t="n">
        <v>776.265308452418</v>
      </c>
      <c r="E24" s="8" t="n">
        <v>800.684086468238</v>
      </c>
      <c r="F24" s="8" t="n">
        <v>824.784138667385</v>
      </c>
      <c r="G24" s="8" t="n">
        <v>846.997584279621</v>
      </c>
      <c r="H24" s="8" t="n">
        <v>885.150620892801</v>
      </c>
      <c r="I24" s="8" t="n">
        <v>904.999823117408</v>
      </c>
      <c r="J24" s="8" t="n">
        <v>900.164611516368</v>
      </c>
      <c r="K24" s="8" t="n">
        <v>866.75738798799</v>
      </c>
      <c r="L24" s="8" t="n">
        <v>939.885620761657</v>
      </c>
      <c r="M24" s="8" t="n">
        <v>912.412058229558</v>
      </c>
      <c r="N24" s="8" t="n">
        <v>922.814571628638</v>
      </c>
      <c r="O24" s="8" t="n">
        <v>989.795713624017</v>
      </c>
      <c r="P24" s="8" t="n">
        <v>1095.13141779362</v>
      </c>
      <c r="Q24" s="8" t="n">
        <v>1094.14409529998</v>
      </c>
      <c r="R24" s="8" t="n">
        <v>1160.81111822778</v>
      </c>
    </row>
    <row r="25" customFormat="false" ht="12.75" hidden="false" customHeight="false" outlineLevel="0" collapsed="false">
      <c r="B25" s="3" t="s">
        <v>21</v>
      </c>
      <c r="C25" s="6" t="n">
        <v>527</v>
      </c>
      <c r="D25" s="6" t="n">
        <v>533.991129510263</v>
      </c>
      <c r="E25" s="6" t="n">
        <v>584.083265348627</v>
      </c>
      <c r="F25" s="6" t="n">
        <v>620.883766895466</v>
      </c>
      <c r="G25" s="6" t="n">
        <v>658.337231474967</v>
      </c>
      <c r="H25" s="6" t="n">
        <v>692.705081116677</v>
      </c>
      <c r="I25" s="6" t="n">
        <v>717.910624487366</v>
      </c>
      <c r="J25" s="6" t="n">
        <v>738.919949042075</v>
      </c>
      <c r="K25" s="6" t="n">
        <v>759.765784189783</v>
      </c>
      <c r="L25" s="6" t="n">
        <v>778.10831456123</v>
      </c>
      <c r="M25" s="6" t="n">
        <v>810.799761634327</v>
      </c>
      <c r="N25" s="6" t="n">
        <v>827.158329802462</v>
      </c>
      <c r="O25" s="6" t="n">
        <v>822.473948481368</v>
      </c>
      <c r="P25" s="6" t="n">
        <v>791.53732097323</v>
      </c>
      <c r="Q25" s="6" t="n">
        <v>855.856913795832</v>
      </c>
      <c r="R25" s="6" t="n">
        <v>832.168011047388</v>
      </c>
    </row>
    <row r="26" customFormat="false" ht="12.75" hidden="false" customHeight="false" outlineLevel="0" collapsed="false">
      <c r="B26" s="3" t="s">
        <v>22</v>
      </c>
      <c r="C26" s="6" t="n">
        <v>298</v>
      </c>
      <c r="D26" s="6" t="n">
        <v>348.393616911186</v>
      </c>
      <c r="E26" s="6" t="n">
        <v>376.995819971084</v>
      </c>
      <c r="F26" s="6" t="n">
        <v>421.639564651533</v>
      </c>
      <c r="G26" s="6" t="n">
        <v>437.329537779101</v>
      </c>
      <c r="H26" s="6" t="n">
        <v>459.594416525404</v>
      </c>
      <c r="I26" s="6" t="n">
        <v>468.468061155648</v>
      </c>
      <c r="J26" s="6" t="n">
        <v>506.387564965188</v>
      </c>
      <c r="K26" s="6" t="n">
        <v>535.719928676735</v>
      </c>
      <c r="L26" s="6" t="n">
        <v>564.546623354323</v>
      </c>
      <c r="M26" s="6" t="n">
        <v>591.716474400334</v>
      </c>
      <c r="N26" s="6" t="n">
        <v>611.109744785006</v>
      </c>
      <c r="O26" s="6" t="n">
        <v>628.152626543328</v>
      </c>
      <c r="P26" s="6" t="n">
        <v>645.469364608382</v>
      </c>
      <c r="Q26" s="6" t="n">
        <v>659.855850166341</v>
      </c>
      <c r="R26" s="6" t="n">
        <v>686.705100127677</v>
      </c>
    </row>
    <row r="27" customFormat="false" ht="12.75" hidden="false" customHeight="false" outlineLevel="0" collapsed="false">
      <c r="B27" s="3" t="s">
        <v>23</v>
      </c>
      <c r="C27" s="6" t="n">
        <v>210</v>
      </c>
      <c r="D27" s="6" t="n">
        <v>238.800466853048</v>
      </c>
      <c r="E27" s="6" t="n">
        <v>259.000601725916</v>
      </c>
      <c r="F27" s="6" t="n">
        <v>274.997883570731</v>
      </c>
      <c r="G27" s="6" t="n">
        <v>311.749030648014</v>
      </c>
      <c r="H27" s="6" t="n">
        <v>346.377467697511</v>
      </c>
      <c r="I27" s="6" t="n">
        <v>397.74562953794</v>
      </c>
      <c r="J27" s="6" t="n">
        <v>425.988509276201</v>
      </c>
      <c r="K27" s="6" t="n">
        <v>461.995347160522</v>
      </c>
      <c r="L27" s="6" t="n">
        <v>491.75883086344</v>
      </c>
      <c r="M27" s="6" t="n">
        <v>524.34097240397</v>
      </c>
      <c r="N27" s="6" t="n">
        <v>559.091336100952</v>
      </c>
      <c r="O27" s="6" t="n">
        <v>597.288699141599</v>
      </c>
      <c r="P27" s="6" t="n">
        <v>635.390461175432</v>
      </c>
      <c r="Q27" s="6" t="n">
        <v>668.574889290356</v>
      </c>
      <c r="R27" s="6" t="n">
        <v>703.26586701880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8410</v>
      </c>
      <c r="D32" s="5" t="n">
        <v>18954.3732222905</v>
      </c>
      <c r="E32" s="5" t="n">
        <v>19460.9596882766</v>
      </c>
      <c r="F32" s="5" t="n">
        <v>19932.5444026316</v>
      </c>
      <c r="G32" s="5" t="n">
        <v>20372.9159197182</v>
      </c>
      <c r="H32" s="5" t="n">
        <v>20785.7049326094</v>
      </c>
      <c r="I32" s="5" t="n">
        <v>21173.0509590308</v>
      </c>
      <c r="J32" s="5" t="n">
        <v>21535.4938810023</v>
      </c>
      <c r="K32" s="5" t="n">
        <v>21874.3066383982</v>
      </c>
      <c r="L32" s="5" t="n">
        <v>22188.8091497341</v>
      </c>
      <c r="M32" s="5" t="n">
        <v>22477.381374776</v>
      </c>
      <c r="N32" s="5" t="n">
        <v>22738.5333582235</v>
      </c>
      <c r="O32" s="5" t="n">
        <v>22971.653082796</v>
      </c>
      <c r="P32" s="5" t="n">
        <v>23177.9162797103</v>
      </c>
      <c r="Q32" s="5" t="n">
        <v>23360.842863439</v>
      </c>
      <c r="R32" s="5" t="n">
        <v>23520.870657261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350</v>
      </c>
      <c r="D34" s="8" t="n">
        <v>1382.93616684487</v>
      </c>
      <c r="E34" s="8" t="n">
        <v>1416.88757991792</v>
      </c>
      <c r="F34" s="8" t="n">
        <v>1455.44091730474</v>
      </c>
      <c r="G34" s="8" t="n">
        <v>1473.48209641321</v>
      </c>
      <c r="H34" s="8" t="n">
        <v>1482.96811486486</v>
      </c>
      <c r="I34" s="8" t="n">
        <v>1514.25473232206</v>
      </c>
      <c r="J34" s="8" t="n">
        <v>1536.98931756206</v>
      </c>
      <c r="K34" s="8" t="n">
        <v>1552.42339308856</v>
      </c>
      <c r="L34" s="8" t="n">
        <v>1560.22163460497</v>
      </c>
      <c r="M34" s="8" t="n">
        <v>1559.72465370338</v>
      </c>
      <c r="N34" s="8" t="n">
        <v>1551.15581640341</v>
      </c>
      <c r="O34" s="8" t="n">
        <v>1535.33894990613</v>
      </c>
      <c r="P34" s="8" t="n">
        <v>1512.27894978482</v>
      </c>
      <c r="Q34" s="8" t="n">
        <v>1483.11351411097</v>
      </c>
      <c r="R34" s="8" t="n">
        <v>1448.12900995347</v>
      </c>
    </row>
    <row r="35" customFormat="false" ht="12.75" hidden="false" customHeight="false" outlineLevel="0" collapsed="false">
      <c r="A35" s="9"/>
      <c r="B35" s="7" t="s">
        <v>7</v>
      </c>
      <c r="C35" s="8" t="n">
        <v>1163</v>
      </c>
      <c r="D35" s="8" t="n">
        <v>1171.16351097085</v>
      </c>
      <c r="E35" s="8" t="n">
        <v>1204.48919282424</v>
      </c>
      <c r="F35" s="8" t="n">
        <v>1218.60142585609</v>
      </c>
      <c r="G35" s="8" t="n">
        <v>1254.24464191249</v>
      </c>
      <c r="H35" s="8" t="n">
        <v>1324.4578578519</v>
      </c>
      <c r="I35" s="8" t="n">
        <v>1363.32238578486</v>
      </c>
      <c r="J35" s="8" t="n">
        <v>1399.41983036157</v>
      </c>
      <c r="K35" s="8" t="n">
        <v>1441.68177583191</v>
      </c>
      <c r="L35" s="8" t="n">
        <v>1466.72757485409</v>
      </c>
      <c r="M35" s="8" t="n">
        <v>1483.26973263005</v>
      </c>
      <c r="N35" s="8" t="n">
        <v>1516.73196563711</v>
      </c>
      <c r="O35" s="8" t="n">
        <v>1540.69678361881</v>
      </c>
      <c r="P35" s="8" t="n">
        <v>1556.67015155694</v>
      </c>
      <c r="Q35" s="8" t="n">
        <v>1564.59126859741</v>
      </c>
      <c r="R35" s="8" t="n">
        <v>1564.10553242872</v>
      </c>
    </row>
    <row r="36" customFormat="false" ht="12.75" hidden="false" customHeight="false" outlineLevel="0" collapsed="false">
      <c r="A36" s="9"/>
      <c r="B36" s="7" t="s">
        <v>8</v>
      </c>
      <c r="C36" s="8" t="n">
        <v>1126</v>
      </c>
      <c r="D36" s="8" t="n">
        <v>1142.92360750921</v>
      </c>
      <c r="E36" s="8" t="n">
        <v>1139.57385246939</v>
      </c>
      <c r="F36" s="8" t="n">
        <v>1158.94089232023</v>
      </c>
      <c r="G36" s="8" t="n">
        <v>1192.53562733737</v>
      </c>
      <c r="H36" s="8" t="n">
        <v>1198.83394694023</v>
      </c>
      <c r="I36" s="8" t="n">
        <v>1188.01385037245</v>
      </c>
      <c r="J36" s="8" t="n">
        <v>1209.89620761597</v>
      </c>
      <c r="K36" s="8" t="n">
        <v>1217.43396360028</v>
      </c>
      <c r="L36" s="8" t="n">
        <v>1246.37812380161</v>
      </c>
      <c r="M36" s="8" t="n">
        <v>1308.21056541228</v>
      </c>
      <c r="N36" s="8" t="n">
        <v>1344.8121125014</v>
      </c>
      <c r="O36" s="8" t="n">
        <v>1380.51934421104</v>
      </c>
      <c r="P36" s="8" t="n">
        <v>1422.5123662133</v>
      </c>
      <c r="Q36" s="8" t="n">
        <v>1449.20723358684</v>
      </c>
      <c r="R36" s="8" t="n">
        <v>1468.11629285648</v>
      </c>
    </row>
    <row r="37" customFormat="false" ht="12.75" hidden="false" customHeight="false" outlineLevel="0" collapsed="false">
      <c r="A37" s="9"/>
      <c r="B37" s="7" t="s">
        <v>9</v>
      </c>
      <c r="C37" s="8" t="n">
        <v>1426</v>
      </c>
      <c r="D37" s="8" t="n">
        <v>1350.30472254906</v>
      </c>
      <c r="E37" s="8" t="n">
        <v>1299.4439723968</v>
      </c>
      <c r="F37" s="8" t="n">
        <v>1276.13853891614</v>
      </c>
      <c r="G37" s="8" t="n">
        <v>1211.75833978003</v>
      </c>
      <c r="H37" s="8" t="n">
        <v>1181.49989682355</v>
      </c>
      <c r="I37" s="8" t="n">
        <v>1193.93439541305</v>
      </c>
      <c r="J37" s="8" t="n">
        <v>1181.78393118739</v>
      </c>
      <c r="K37" s="8" t="n">
        <v>1190.74482319496</v>
      </c>
      <c r="L37" s="8" t="n">
        <v>1213.50245475411</v>
      </c>
      <c r="M37" s="8" t="n">
        <v>1213.41449718281</v>
      </c>
      <c r="N37" s="8" t="n">
        <v>1198.32086062</v>
      </c>
      <c r="O37" s="8" t="n">
        <v>1213.58949169036</v>
      </c>
      <c r="P37" s="8" t="n">
        <v>1216.78790850443</v>
      </c>
      <c r="Q37" s="8" t="n">
        <v>1241.00637599842</v>
      </c>
      <c r="R37" s="8" t="n">
        <v>1296.60518839254</v>
      </c>
    </row>
    <row r="38" customFormat="false" ht="12.75" hidden="false" customHeight="false" outlineLevel="0" collapsed="false">
      <c r="A38" s="9"/>
      <c r="B38" s="7" t="s">
        <v>10</v>
      </c>
      <c r="C38" s="8" t="n">
        <v>1480</v>
      </c>
      <c r="D38" s="8" t="n">
        <v>1595.66820193968</v>
      </c>
      <c r="E38" s="8" t="n">
        <v>1621.19440527657</v>
      </c>
      <c r="F38" s="8" t="n">
        <v>1596.63034357391</v>
      </c>
      <c r="G38" s="8" t="n">
        <v>1600.46290285571</v>
      </c>
      <c r="H38" s="8" t="n">
        <v>1545.57554441449</v>
      </c>
      <c r="I38" s="8" t="n">
        <v>1458.62591557097</v>
      </c>
      <c r="J38" s="8" t="n">
        <v>1397.71746672361</v>
      </c>
      <c r="K38" s="8" t="n">
        <v>1363.20665279698</v>
      </c>
      <c r="L38" s="8" t="n">
        <v>1294.93291470733</v>
      </c>
      <c r="M38" s="8" t="n">
        <v>1257.70292458608</v>
      </c>
      <c r="N38" s="8" t="n">
        <v>1259.69009524718</v>
      </c>
      <c r="O38" s="8" t="n">
        <v>1240.10287236129</v>
      </c>
      <c r="P38" s="8" t="n">
        <v>1240.11936503038</v>
      </c>
      <c r="Q38" s="8" t="n">
        <v>1253.08051424798</v>
      </c>
      <c r="R38" s="8" t="n">
        <v>1246.43872602073</v>
      </c>
    </row>
    <row r="39" customFormat="false" ht="12.75" hidden="false" customHeight="false" outlineLevel="0" collapsed="false">
      <c r="B39" s="3" t="s">
        <v>11</v>
      </c>
      <c r="C39" s="6" t="n">
        <v>1569</v>
      </c>
      <c r="D39" s="6" t="n">
        <v>1602.24557810816</v>
      </c>
      <c r="E39" s="6" t="n">
        <v>1710.08460734508</v>
      </c>
      <c r="F39" s="6" t="n">
        <v>1769.9193754691</v>
      </c>
      <c r="G39" s="6" t="n">
        <v>1808.28967320985</v>
      </c>
      <c r="H39" s="6" t="n">
        <v>1841.16347310085</v>
      </c>
      <c r="I39" s="6" t="n">
        <v>1880.68279566093</v>
      </c>
      <c r="J39" s="6" t="n">
        <v>1858.90416550165</v>
      </c>
      <c r="K39" s="6" t="n">
        <v>1800.63223406218</v>
      </c>
      <c r="L39" s="6" t="n">
        <v>1770.56063534474</v>
      </c>
      <c r="M39" s="6" t="n">
        <v>1696.34156404722</v>
      </c>
      <c r="N39" s="6" t="n">
        <v>1600.82968961504</v>
      </c>
      <c r="O39" s="6" t="n">
        <v>1530.25657086399</v>
      </c>
      <c r="P39" s="6" t="n">
        <v>1483.90081222367</v>
      </c>
      <c r="Q39" s="6" t="n">
        <v>1412.18251494177</v>
      </c>
      <c r="R39" s="6" t="n">
        <v>1368.24307402942</v>
      </c>
    </row>
    <row r="40" customFormat="false" ht="12.75" hidden="false" customHeight="false" outlineLevel="0" collapsed="false">
      <c r="B40" s="3" t="s">
        <v>12</v>
      </c>
      <c r="C40" s="6" t="n">
        <v>1917</v>
      </c>
      <c r="D40" s="6" t="n">
        <v>1925.05358306223</v>
      </c>
      <c r="E40" s="6" t="n">
        <v>1901.45067865552</v>
      </c>
      <c r="F40" s="6" t="n">
        <v>1929.43064340199</v>
      </c>
      <c r="G40" s="6" t="n">
        <v>1965.10786074405</v>
      </c>
      <c r="H40" s="6" t="n">
        <v>2017.28258822852</v>
      </c>
      <c r="I40" s="6" t="n">
        <v>2033.29520359698</v>
      </c>
      <c r="J40" s="6" t="n">
        <v>2090.68226951417</v>
      </c>
      <c r="K40" s="6" t="n">
        <v>2103.49110980775</v>
      </c>
      <c r="L40" s="6" t="n">
        <v>2097.58164391038</v>
      </c>
      <c r="M40" s="6" t="n">
        <v>2085.1155164204</v>
      </c>
      <c r="N40" s="6" t="n">
        <v>2078.37737050694</v>
      </c>
      <c r="O40" s="6" t="n">
        <v>2025.83283390123</v>
      </c>
      <c r="P40" s="6" t="n">
        <v>1946.65677056517</v>
      </c>
      <c r="Q40" s="6" t="n">
        <v>1893.53828033292</v>
      </c>
      <c r="R40" s="6" t="n">
        <v>1808.72596078916</v>
      </c>
    </row>
    <row r="41" customFormat="false" ht="12.75" hidden="false" customHeight="false" outlineLevel="0" collapsed="false">
      <c r="B41" s="3" t="s">
        <v>13</v>
      </c>
      <c r="C41" s="6" t="n">
        <v>1986</v>
      </c>
      <c r="D41" s="6" t="n">
        <v>2054.17172820485</v>
      </c>
      <c r="E41" s="6" t="n">
        <v>2089.04902244187</v>
      </c>
      <c r="F41" s="6" t="n">
        <v>2099.70402245045</v>
      </c>
      <c r="G41" s="6" t="n">
        <v>2103.21065517431</v>
      </c>
      <c r="H41" s="6" t="n">
        <v>2087.43682233496</v>
      </c>
      <c r="I41" s="6" t="n">
        <v>2100.33103249944</v>
      </c>
      <c r="J41" s="6" t="n">
        <v>2090.14553378128</v>
      </c>
      <c r="K41" s="6" t="n">
        <v>2117.32693661583</v>
      </c>
      <c r="L41" s="6" t="n">
        <v>2146.87183729505</v>
      </c>
      <c r="M41" s="6" t="n">
        <v>2187.07558288431</v>
      </c>
      <c r="N41" s="6" t="n">
        <v>2192.51482894893</v>
      </c>
      <c r="O41" s="6" t="n">
        <v>2225.93960151375</v>
      </c>
      <c r="P41" s="6" t="n">
        <v>2217.93729451921</v>
      </c>
      <c r="Q41" s="6" t="n">
        <v>2193.08539973274</v>
      </c>
      <c r="R41" s="6" t="n">
        <v>2160.38067489006</v>
      </c>
    </row>
    <row r="42" customFormat="false" ht="12.75" hidden="false" customHeight="false" outlineLevel="0" collapsed="false">
      <c r="B42" s="3" t="s">
        <v>14</v>
      </c>
      <c r="C42" s="6" t="n">
        <v>1649</v>
      </c>
      <c r="D42" s="6" t="n">
        <v>1666.48939405433</v>
      </c>
      <c r="E42" s="6" t="n">
        <v>1738.82861795276</v>
      </c>
      <c r="F42" s="6" t="n">
        <v>1832.58682221813</v>
      </c>
      <c r="G42" s="6" t="n">
        <v>1880.00677005854</v>
      </c>
      <c r="H42" s="6" t="n">
        <v>1986.93007939772</v>
      </c>
      <c r="I42" s="6" t="n">
        <v>2034.96703947275</v>
      </c>
      <c r="J42" s="6" t="n">
        <v>2066.36611937292</v>
      </c>
      <c r="K42" s="6" t="n">
        <v>2080.46748825639</v>
      </c>
      <c r="L42" s="6" t="n">
        <v>2091.00428570332</v>
      </c>
      <c r="M42" s="6" t="n">
        <v>2085.28572413664</v>
      </c>
      <c r="N42" s="6" t="n">
        <v>2102.70918118421</v>
      </c>
      <c r="O42" s="6" t="n">
        <v>2099.05529073465</v>
      </c>
      <c r="P42" s="6" t="n">
        <v>2125.70058969197</v>
      </c>
      <c r="Q42" s="6" t="n">
        <v>2152.60493534645</v>
      </c>
      <c r="R42" s="6" t="n">
        <v>2187.41540736523</v>
      </c>
    </row>
    <row r="43" customFormat="false" ht="12.75" hidden="false" customHeight="false" outlineLevel="0" collapsed="false">
      <c r="B43" s="3" t="s">
        <v>15</v>
      </c>
      <c r="C43" s="6" t="n">
        <v>1515</v>
      </c>
      <c r="D43" s="6" t="n">
        <v>1585.46584796341</v>
      </c>
      <c r="E43" s="6" t="n">
        <v>1587.32338456358</v>
      </c>
      <c r="F43" s="6" t="n">
        <v>1620.4918968262</v>
      </c>
      <c r="G43" s="6" t="n">
        <v>1643.55823630626</v>
      </c>
      <c r="H43" s="6" t="n">
        <v>1626.84062284251</v>
      </c>
      <c r="I43" s="6" t="n">
        <v>1649.89550308324</v>
      </c>
      <c r="J43" s="6" t="n">
        <v>1708.65483476125</v>
      </c>
      <c r="K43" s="6" t="n">
        <v>1789.02081461047</v>
      </c>
      <c r="L43" s="6" t="n">
        <v>1829.21726585674</v>
      </c>
      <c r="M43" s="6" t="n">
        <v>1923.54980721643</v>
      </c>
      <c r="N43" s="6" t="n">
        <v>1966.84246968254</v>
      </c>
      <c r="O43" s="6" t="n">
        <v>1996.47438099033</v>
      </c>
      <c r="P43" s="6" t="n">
        <v>2010.95379596798</v>
      </c>
      <c r="Q43" s="6" t="n">
        <v>2023.16558726396</v>
      </c>
      <c r="R43" s="6" t="n">
        <v>2021.34437142392</v>
      </c>
    </row>
    <row r="44" customFormat="false" ht="12.75" hidden="false" customHeight="false" outlineLevel="0" collapsed="false">
      <c r="A44" s="7"/>
      <c r="B44" s="7" t="s">
        <v>16</v>
      </c>
      <c r="C44" s="8" t="n">
        <v>950</v>
      </c>
      <c r="D44" s="8" t="n">
        <v>1058.90471177702</v>
      </c>
      <c r="E44" s="8" t="n">
        <v>1185.27917851318</v>
      </c>
      <c r="F44" s="8" t="n">
        <v>1268.2296717119</v>
      </c>
      <c r="G44" s="8" t="n">
        <v>1391.32575429361</v>
      </c>
      <c r="H44" s="8" t="n">
        <v>1480.82505391481</v>
      </c>
      <c r="I44" s="8" t="n">
        <v>1537.59725515525</v>
      </c>
      <c r="J44" s="8" t="n">
        <v>1541.63472086278</v>
      </c>
      <c r="K44" s="8" t="n">
        <v>1574.61519497856</v>
      </c>
      <c r="L44" s="8" t="n">
        <v>1598.39222733498</v>
      </c>
      <c r="M44" s="8" t="n">
        <v>1585.40583597179</v>
      </c>
      <c r="N44" s="8" t="n">
        <v>1605.89854155933</v>
      </c>
      <c r="O44" s="8" t="n">
        <v>1657.56898387946</v>
      </c>
      <c r="P44" s="8" t="n">
        <v>1728.88850263142</v>
      </c>
      <c r="Q44" s="8" t="n">
        <v>1763.20158208214</v>
      </c>
      <c r="R44" s="8" t="n">
        <v>1847.26840371268</v>
      </c>
    </row>
    <row r="45" customFormat="false" ht="12.75" hidden="false" customHeight="false" outlineLevel="0" collapsed="false">
      <c r="A45" s="9"/>
      <c r="B45" s="7" t="s">
        <v>17</v>
      </c>
      <c r="C45" s="8" t="n">
        <v>618</v>
      </c>
      <c r="D45" s="8" t="n">
        <v>689.669054612224</v>
      </c>
      <c r="E45" s="8" t="n">
        <v>762.324129079063</v>
      </c>
      <c r="F45" s="8" t="n">
        <v>802.994143590069</v>
      </c>
      <c r="G45" s="8" t="n">
        <v>858.663584184929</v>
      </c>
      <c r="H45" s="8" t="n">
        <v>936.890525568601</v>
      </c>
      <c r="I45" s="8" t="n">
        <v>1037.34877646057</v>
      </c>
      <c r="J45" s="8" t="n">
        <v>1147.13146347328</v>
      </c>
      <c r="K45" s="8" t="n">
        <v>1220.02441938396</v>
      </c>
      <c r="L45" s="8" t="n">
        <v>1330.91119123718</v>
      </c>
      <c r="M45" s="8" t="n">
        <v>1413.06246430534</v>
      </c>
      <c r="N45" s="8" t="n">
        <v>1466.82448939248</v>
      </c>
      <c r="O45" s="8" t="n">
        <v>1472.49844972328</v>
      </c>
      <c r="P45" s="8" t="n">
        <v>1503.45892530671</v>
      </c>
      <c r="Q45" s="8" t="n">
        <v>1525.88551082717</v>
      </c>
      <c r="R45" s="8" t="n">
        <v>1514.10408846531</v>
      </c>
    </row>
    <row r="46" customFormat="false" ht="12.75" hidden="false" customHeight="false" outlineLevel="0" collapsed="false">
      <c r="A46" s="9"/>
      <c r="B46" s="7" t="s">
        <v>18</v>
      </c>
      <c r="C46" s="8" t="n">
        <v>474</v>
      </c>
      <c r="D46" s="8" t="n">
        <v>476.725475972351</v>
      </c>
      <c r="E46" s="8" t="n">
        <v>513.211713243175</v>
      </c>
      <c r="F46" s="8" t="n">
        <v>567.262162996792</v>
      </c>
      <c r="G46" s="8" t="n">
        <v>573.939294547903</v>
      </c>
      <c r="H46" s="8" t="n">
        <v>612.680878462643</v>
      </c>
      <c r="I46" s="8" t="n">
        <v>673.019560257439</v>
      </c>
      <c r="J46" s="8" t="n">
        <v>738.34201231269</v>
      </c>
      <c r="K46" s="8" t="n">
        <v>775.669707538134</v>
      </c>
      <c r="L46" s="8" t="n">
        <v>825.453171239178</v>
      </c>
      <c r="M46" s="8" t="n">
        <v>895.069344856159</v>
      </c>
      <c r="N46" s="8" t="n">
        <v>984.379504198941</v>
      </c>
      <c r="O46" s="8" t="n">
        <v>1081.69506094968</v>
      </c>
      <c r="P46" s="8" t="n">
        <v>1145.22074688005</v>
      </c>
      <c r="Q46" s="8" t="n">
        <v>1243.34409721491</v>
      </c>
      <c r="R46" s="8" t="n">
        <v>1316.17979027576</v>
      </c>
    </row>
    <row r="47" customFormat="false" ht="12.75" hidden="false" customHeight="false" outlineLevel="0" collapsed="false">
      <c r="A47" s="9"/>
      <c r="B47" s="7" t="s">
        <v>19</v>
      </c>
      <c r="C47" s="8" t="n">
        <v>455</v>
      </c>
      <c r="D47" s="8" t="n">
        <v>461.637834156793</v>
      </c>
      <c r="E47" s="8" t="n">
        <v>435.669267251685</v>
      </c>
      <c r="F47" s="8" t="n">
        <v>432.426442145748</v>
      </c>
      <c r="G47" s="8" t="n">
        <v>457.782213944877</v>
      </c>
      <c r="H47" s="8" t="n">
        <v>453.836806031057</v>
      </c>
      <c r="I47" s="8" t="n">
        <v>454.650020620653</v>
      </c>
      <c r="J47" s="8" t="n">
        <v>488.237521881629</v>
      </c>
      <c r="K47" s="8" t="n">
        <v>537.37066523982</v>
      </c>
      <c r="L47" s="8" t="n">
        <v>545.500796248842</v>
      </c>
      <c r="M47" s="8" t="n">
        <v>580.474623755016</v>
      </c>
      <c r="N47" s="8" t="n">
        <v>634.31127165244</v>
      </c>
      <c r="O47" s="8" t="n">
        <v>692.451682159577</v>
      </c>
      <c r="P47" s="8" t="n">
        <v>725.575575705879</v>
      </c>
      <c r="Q47" s="8" t="n">
        <v>768.767177402377</v>
      </c>
      <c r="R47" s="8" t="n">
        <v>829.017872717543</v>
      </c>
    </row>
    <row r="48" customFormat="false" ht="12.75" hidden="false" customHeight="false" outlineLevel="0" collapsed="false">
      <c r="A48" s="9"/>
      <c r="B48" s="7" t="s">
        <v>20</v>
      </c>
      <c r="C48" s="8" t="n">
        <v>350</v>
      </c>
      <c r="D48" s="8" t="n">
        <v>377.406803035968</v>
      </c>
      <c r="E48" s="8" t="n">
        <v>391.841888586713</v>
      </c>
      <c r="F48" s="8" t="n">
        <v>397.857393675109</v>
      </c>
      <c r="G48" s="8" t="n">
        <v>410.197347107624</v>
      </c>
      <c r="H48" s="8" t="n">
        <v>422.429130533861</v>
      </c>
      <c r="I48" s="8" t="n">
        <v>423.006097091387</v>
      </c>
      <c r="J48" s="8" t="n">
        <v>400.869804989802</v>
      </c>
      <c r="K48" s="8" t="n">
        <v>397.713636074286</v>
      </c>
      <c r="L48" s="8" t="n">
        <v>419.954889187071</v>
      </c>
      <c r="M48" s="8" t="n">
        <v>417.374208793423</v>
      </c>
      <c r="N48" s="8" t="n">
        <v>419.107997260875</v>
      </c>
      <c r="O48" s="8" t="n">
        <v>449.429356867817</v>
      </c>
      <c r="P48" s="8" t="n">
        <v>493.207136778632</v>
      </c>
      <c r="Q48" s="8" t="n">
        <v>501.777905903849</v>
      </c>
      <c r="R48" s="8" t="n">
        <v>532.529295402631</v>
      </c>
    </row>
    <row r="49" customFormat="false" ht="12.75" hidden="false" customHeight="false" outlineLevel="0" collapsed="false">
      <c r="B49" s="3" t="s">
        <v>21</v>
      </c>
      <c r="C49" s="6" t="n">
        <v>210</v>
      </c>
      <c r="D49" s="6" t="n">
        <v>211.286414442236</v>
      </c>
      <c r="E49" s="6" t="n">
        <v>251.729279977542</v>
      </c>
      <c r="F49" s="6" t="n">
        <v>273.111677226727</v>
      </c>
      <c r="G49" s="6" t="n">
        <v>294.844350092051</v>
      </c>
      <c r="H49" s="6" t="n">
        <v>308.997649483462</v>
      </c>
      <c r="I49" s="6" t="n">
        <v>330.116482564061</v>
      </c>
      <c r="J49" s="6" t="n">
        <v>342.893052797931</v>
      </c>
      <c r="K49" s="6" t="n">
        <v>348.195867314141</v>
      </c>
      <c r="L49" s="6" t="n">
        <v>358.582949788362</v>
      </c>
      <c r="M49" s="6" t="n">
        <v>368.582599986832</v>
      </c>
      <c r="N49" s="6" t="n">
        <v>369.260321906298</v>
      </c>
      <c r="O49" s="6" t="n">
        <v>351.123331368008</v>
      </c>
      <c r="P49" s="6" t="n">
        <v>348.29910861502</v>
      </c>
      <c r="Q49" s="6" t="n">
        <v>367.714576110781</v>
      </c>
      <c r="R49" s="6" t="n">
        <v>366.263002696239</v>
      </c>
    </row>
    <row r="50" customFormat="false" ht="12.75" hidden="false" customHeight="false" outlineLevel="0" collapsed="false">
      <c r="B50" s="3" t="s">
        <v>22</v>
      </c>
      <c r="C50" s="6" t="n">
        <v>105</v>
      </c>
      <c r="D50" s="6" t="n">
        <v>132.871149525839</v>
      </c>
      <c r="E50" s="6" t="n">
        <v>137.737002889194</v>
      </c>
      <c r="F50" s="6" t="n">
        <v>152.346215007</v>
      </c>
      <c r="G50" s="6" t="n">
        <v>163.278885685314</v>
      </c>
      <c r="H50" s="6" t="n">
        <v>171.89424748627</v>
      </c>
      <c r="I50" s="6" t="n">
        <v>174.757273057991</v>
      </c>
      <c r="J50" s="6" t="n">
        <v>204.56158367617</v>
      </c>
      <c r="K50" s="6" t="n">
        <v>220.752244009371</v>
      </c>
      <c r="L50" s="6" t="n">
        <v>237.166703539401</v>
      </c>
      <c r="M50" s="6" t="n">
        <v>247.974542027528</v>
      </c>
      <c r="N50" s="6" t="n">
        <v>263.98626973743</v>
      </c>
      <c r="O50" s="6" t="n">
        <v>274.718586438828</v>
      </c>
      <c r="P50" s="6" t="n">
        <v>278.934474932105</v>
      </c>
      <c r="Q50" s="6" t="n">
        <v>287.179234036331</v>
      </c>
      <c r="R50" s="6" t="n">
        <v>294.798511844033</v>
      </c>
    </row>
    <row r="51" customFormat="false" ht="12.75" hidden="false" customHeight="false" outlineLevel="0" collapsed="false">
      <c r="B51" s="3" t="s">
        <v>23</v>
      </c>
      <c r="C51" s="6" t="n">
        <v>67</v>
      </c>
      <c r="D51" s="6" t="n">
        <v>69.4494375613872</v>
      </c>
      <c r="E51" s="6" t="n">
        <v>74.841914892337</v>
      </c>
      <c r="F51" s="6" t="n">
        <v>80.4318179412565</v>
      </c>
      <c r="G51" s="6" t="n">
        <v>90.2276860700858</v>
      </c>
      <c r="H51" s="6" t="n">
        <v>105.161694329101</v>
      </c>
      <c r="I51" s="6" t="n">
        <v>125.232640046682</v>
      </c>
      <c r="J51" s="6" t="n">
        <v>131.264044626158</v>
      </c>
      <c r="K51" s="6" t="n">
        <v>143.535711994605</v>
      </c>
      <c r="L51" s="6" t="n">
        <v>155.848850326768</v>
      </c>
      <c r="M51" s="6" t="n">
        <v>169.747186860273</v>
      </c>
      <c r="N51" s="6" t="n">
        <v>182.780572168912</v>
      </c>
      <c r="O51" s="6" t="n">
        <v>204.361511617711</v>
      </c>
      <c r="P51" s="6" t="n">
        <v>220.813804802597</v>
      </c>
      <c r="Q51" s="6" t="n">
        <v>237.397155701979</v>
      </c>
      <c r="R51" s="6" t="n">
        <v>251.20545399796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8248</v>
      </c>
      <c r="D56" s="5" t="n">
        <v>18828.5484245254</v>
      </c>
      <c r="E56" s="5" t="n">
        <v>19338.8563532371</v>
      </c>
      <c r="F56" s="5" t="n">
        <v>19810.1949870058</v>
      </c>
      <c r="G56" s="5" t="n">
        <v>20247.1001459943</v>
      </c>
      <c r="H56" s="5" t="n">
        <v>20654.1801534362</v>
      </c>
      <c r="I56" s="5" t="n">
        <v>21034.6945020148</v>
      </c>
      <c r="J56" s="5" t="n">
        <v>21390.174167825</v>
      </c>
      <c r="K56" s="5" t="n">
        <v>21722.5925886385</v>
      </c>
      <c r="L56" s="5" t="n">
        <v>22031.9421257873</v>
      </c>
      <c r="M56" s="5" t="n">
        <v>22317.0435704661</v>
      </c>
      <c r="N56" s="5" t="n">
        <v>22576.7851624009</v>
      </c>
      <c r="O56" s="5" t="n">
        <v>22810.379939332</v>
      </c>
      <c r="P56" s="5" t="n">
        <v>23019.0212709318</v>
      </c>
      <c r="Q56" s="5" t="n">
        <v>23205.8781405751</v>
      </c>
      <c r="R56" s="5" t="n">
        <v>23371.0025334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273</v>
      </c>
      <c r="D58" s="8" t="n">
        <v>1318.72520942067</v>
      </c>
      <c r="E58" s="8" t="n">
        <v>1349.66845523386</v>
      </c>
      <c r="F58" s="8" t="n">
        <v>1371.0463471164</v>
      </c>
      <c r="G58" s="8" t="n">
        <v>1368.37369764513</v>
      </c>
      <c r="H58" s="8" t="n">
        <v>1398.98680913099</v>
      </c>
      <c r="I58" s="8" t="n">
        <v>1426.40392341263</v>
      </c>
      <c r="J58" s="8" t="n">
        <v>1447.93774963083</v>
      </c>
      <c r="K58" s="8" t="n">
        <v>1462.79680786691</v>
      </c>
      <c r="L58" s="8" t="n">
        <v>1470.50394027018</v>
      </c>
      <c r="M58" s="8" t="n">
        <v>1470.31357302695</v>
      </c>
      <c r="N58" s="8" t="n">
        <v>1462.3667626428</v>
      </c>
      <c r="O58" s="8" t="n">
        <v>1447.42591276316</v>
      </c>
      <c r="P58" s="8" t="n">
        <v>1425.54010208915</v>
      </c>
      <c r="Q58" s="8" t="n">
        <v>1397.85806752023</v>
      </c>
      <c r="R58" s="8" t="n">
        <v>1364.70888533861</v>
      </c>
    </row>
    <row r="59" customFormat="false" ht="12.75" hidden="false" customHeight="false" outlineLevel="0" collapsed="false">
      <c r="A59" s="9"/>
      <c r="B59" s="7" t="s">
        <v>7</v>
      </c>
      <c r="C59" s="8" t="n">
        <v>1038</v>
      </c>
      <c r="D59" s="8" t="n">
        <v>1043.08353971237</v>
      </c>
      <c r="E59" s="8" t="n">
        <v>1078.4092590195</v>
      </c>
      <c r="F59" s="8" t="n">
        <v>1131.53475883503</v>
      </c>
      <c r="G59" s="8" t="n">
        <v>1203.56871825671</v>
      </c>
      <c r="H59" s="8" t="n">
        <v>1246.95776578452</v>
      </c>
      <c r="I59" s="8" t="n">
        <v>1283.33609491596</v>
      </c>
      <c r="J59" s="8" t="n">
        <v>1314.4053551469</v>
      </c>
      <c r="K59" s="8" t="n">
        <v>1340.74672645596</v>
      </c>
      <c r="L59" s="8" t="n">
        <v>1346.63024243213</v>
      </c>
      <c r="M59" s="8" t="n">
        <v>1380.0736208001</v>
      </c>
      <c r="N59" s="8" t="n">
        <v>1408.87424599713</v>
      </c>
      <c r="O59" s="8" t="n">
        <v>1431.00207693025</v>
      </c>
      <c r="P59" s="8" t="n">
        <v>1445.78258953209</v>
      </c>
      <c r="Q59" s="8" t="n">
        <v>1453.01623400463</v>
      </c>
      <c r="R59" s="8" t="n">
        <v>1452.31927249023</v>
      </c>
    </row>
    <row r="60" customFormat="false" ht="12.75" hidden="false" customHeight="false" outlineLevel="0" collapsed="false">
      <c r="A60" s="9"/>
      <c r="B60" s="7" t="s">
        <v>8</v>
      </c>
      <c r="C60" s="8" t="n">
        <v>1070</v>
      </c>
      <c r="D60" s="8" t="n">
        <v>1091.18306952352</v>
      </c>
      <c r="E60" s="8" t="n">
        <v>1084.8207409372</v>
      </c>
      <c r="F60" s="8" t="n">
        <v>1070.28953442322</v>
      </c>
      <c r="G60" s="8" t="n">
        <v>1088.9941646815</v>
      </c>
      <c r="H60" s="8" t="n">
        <v>1079.66849564805</v>
      </c>
      <c r="I60" s="8" t="n">
        <v>1068.29017565475</v>
      </c>
      <c r="J60" s="8" t="n">
        <v>1090.3980377965</v>
      </c>
      <c r="K60" s="8" t="n">
        <v>1130.19136314686</v>
      </c>
      <c r="L60" s="8" t="n">
        <v>1189.83642188233</v>
      </c>
      <c r="M60" s="8" t="n">
        <v>1228.1493031002</v>
      </c>
      <c r="N60" s="8" t="n">
        <v>1262.08134209636</v>
      </c>
      <c r="O60" s="8" t="n">
        <v>1292.19208333422</v>
      </c>
      <c r="P60" s="8" t="n">
        <v>1319.14361546794</v>
      </c>
      <c r="Q60" s="8" t="n">
        <v>1327.55902578128</v>
      </c>
      <c r="R60" s="8" t="n">
        <v>1360.73038185625</v>
      </c>
    </row>
    <row r="61" customFormat="false" ht="12.75" hidden="false" customHeight="false" outlineLevel="0" collapsed="false">
      <c r="A61" s="9"/>
      <c r="B61" s="7" t="s">
        <v>9</v>
      </c>
      <c r="C61" s="8" t="n">
        <v>1264</v>
      </c>
      <c r="D61" s="8" t="n">
        <v>1246.16361562522</v>
      </c>
      <c r="E61" s="8" t="n">
        <v>1212.01981512066</v>
      </c>
      <c r="F61" s="8" t="n">
        <v>1198.4654152922</v>
      </c>
      <c r="G61" s="8" t="n">
        <v>1162.48926428151</v>
      </c>
      <c r="H61" s="8" t="n">
        <v>1139.72059161864</v>
      </c>
      <c r="I61" s="8" t="n">
        <v>1141.80520913096</v>
      </c>
      <c r="J61" s="8" t="n">
        <v>1128.16993668681</v>
      </c>
      <c r="K61" s="8" t="n">
        <v>1107.27022718713</v>
      </c>
      <c r="L61" s="8" t="n">
        <v>1116.45276823909</v>
      </c>
      <c r="M61" s="8" t="n">
        <v>1101.2451300706</v>
      </c>
      <c r="N61" s="8" t="n">
        <v>1085.20243400773</v>
      </c>
      <c r="O61" s="8" t="n">
        <v>1100.25978029413</v>
      </c>
      <c r="P61" s="8" t="n">
        <v>1131.93801301523</v>
      </c>
      <c r="Q61" s="8" t="n">
        <v>1183.46756487501</v>
      </c>
      <c r="R61" s="8" t="n">
        <v>1217.2809536032</v>
      </c>
    </row>
    <row r="62" customFormat="false" ht="12.75" hidden="false" customHeight="false" outlineLevel="0" collapsed="false">
      <c r="A62" s="9"/>
      <c r="B62" s="7" t="s">
        <v>10</v>
      </c>
      <c r="C62" s="8" t="n">
        <v>1491</v>
      </c>
      <c r="D62" s="8" t="n">
        <v>1531.45308378565</v>
      </c>
      <c r="E62" s="8" t="n">
        <v>1537.7556990767</v>
      </c>
      <c r="F62" s="8" t="n">
        <v>1522.18610744305</v>
      </c>
      <c r="G62" s="8" t="n">
        <v>1471.84747946159</v>
      </c>
      <c r="H62" s="8" t="n">
        <v>1421.0359508969</v>
      </c>
      <c r="I62" s="8" t="n">
        <v>1375.07825950295</v>
      </c>
      <c r="J62" s="8" t="n">
        <v>1325.26650146722</v>
      </c>
      <c r="K62" s="8" t="n">
        <v>1296.74712428002</v>
      </c>
      <c r="L62" s="8" t="n">
        <v>1250.25292795541</v>
      </c>
      <c r="M62" s="8" t="n">
        <v>1219.09076447733</v>
      </c>
      <c r="N62" s="8" t="n">
        <v>1211.96868797904</v>
      </c>
      <c r="O62" s="8" t="n">
        <v>1191.24188353069</v>
      </c>
      <c r="P62" s="8" t="n">
        <v>1163.51557473548</v>
      </c>
      <c r="Q62" s="8" t="n">
        <v>1162.1240701844</v>
      </c>
      <c r="R62" s="8" t="n">
        <v>1140.83631777236</v>
      </c>
    </row>
    <row r="63" customFormat="false" ht="12.75" hidden="false" customHeight="false" outlineLevel="0" collapsed="false">
      <c r="B63" s="3" t="s">
        <v>11</v>
      </c>
      <c r="C63" s="6" t="n">
        <v>1526</v>
      </c>
      <c r="D63" s="6" t="n">
        <v>1604.10770857885</v>
      </c>
      <c r="E63" s="6" t="n">
        <v>1674.05118494462</v>
      </c>
      <c r="F63" s="6" t="n">
        <v>1720.72623283848</v>
      </c>
      <c r="G63" s="6" t="n">
        <v>1789.23849276555</v>
      </c>
      <c r="H63" s="6" t="n">
        <v>1821.56055084192</v>
      </c>
      <c r="I63" s="6" t="n">
        <v>1809.80733183643</v>
      </c>
      <c r="J63" s="6" t="n">
        <v>1772.99585988882</v>
      </c>
      <c r="K63" s="6" t="n">
        <v>1722.15562289443</v>
      </c>
      <c r="L63" s="6" t="n">
        <v>1650.55790720651</v>
      </c>
      <c r="M63" s="6" t="n">
        <v>1582.30280620024</v>
      </c>
      <c r="N63" s="6" t="n">
        <v>1518.96946305145</v>
      </c>
      <c r="O63" s="6" t="n">
        <v>1455.44748840474</v>
      </c>
      <c r="P63" s="6" t="n">
        <v>1412.61880059236</v>
      </c>
      <c r="Q63" s="6" t="n">
        <v>1357.3026482781</v>
      </c>
      <c r="R63" s="6" t="n">
        <v>1318.6877990126</v>
      </c>
    </row>
    <row r="64" customFormat="false" ht="12.75" hidden="false" customHeight="false" outlineLevel="0" collapsed="false">
      <c r="B64" s="3" t="s">
        <v>12</v>
      </c>
      <c r="C64" s="6" t="n">
        <v>2007</v>
      </c>
      <c r="D64" s="6" t="n">
        <v>1971.69072745946</v>
      </c>
      <c r="E64" s="6" t="n">
        <v>1980.09327108449</v>
      </c>
      <c r="F64" s="6" t="n">
        <v>1930.71555786911</v>
      </c>
      <c r="G64" s="6" t="n">
        <v>1897.80636554622</v>
      </c>
      <c r="H64" s="6" t="n">
        <v>1910.46344295723</v>
      </c>
      <c r="I64" s="6" t="n">
        <v>1967.13212677964</v>
      </c>
      <c r="J64" s="6" t="n">
        <v>1998.27534057496</v>
      </c>
      <c r="K64" s="6" t="n">
        <v>2005.24496844807</v>
      </c>
      <c r="L64" s="6" t="n">
        <v>2024.31580095329</v>
      </c>
      <c r="M64" s="6" t="n">
        <v>2014.66001605652</v>
      </c>
      <c r="N64" s="6" t="n">
        <v>1974.06989263005</v>
      </c>
      <c r="O64" s="6" t="n">
        <v>1914.6467684387</v>
      </c>
      <c r="P64" s="6" t="n">
        <v>1846.09741131237</v>
      </c>
      <c r="Q64" s="6" t="n">
        <v>1763.7967664436</v>
      </c>
      <c r="R64" s="6" t="n">
        <v>1685.63009599888</v>
      </c>
    </row>
    <row r="65" customFormat="false" ht="12.75" hidden="false" customHeight="false" outlineLevel="0" collapsed="false">
      <c r="B65" s="3" t="s">
        <v>13</v>
      </c>
      <c r="C65" s="6" t="n">
        <v>1904</v>
      </c>
      <c r="D65" s="6" t="n">
        <v>2003.23654842411</v>
      </c>
      <c r="E65" s="6" t="n">
        <v>2053.10438395693</v>
      </c>
      <c r="F65" s="6" t="n">
        <v>2070.30685375162</v>
      </c>
      <c r="G65" s="6" t="n">
        <v>2118.53831550107</v>
      </c>
      <c r="H65" s="6" t="n">
        <v>2119.98447375898</v>
      </c>
      <c r="I65" s="6" t="n">
        <v>2081.66064869136</v>
      </c>
      <c r="J65" s="6" t="n">
        <v>2095.7865579336</v>
      </c>
      <c r="K65" s="6" t="n">
        <v>2061.18531142333</v>
      </c>
      <c r="L65" s="6" t="n">
        <v>2038.71469640148</v>
      </c>
      <c r="M65" s="6" t="n">
        <v>2048.17417766094</v>
      </c>
      <c r="N65" s="6" t="n">
        <v>2089.0060859241</v>
      </c>
      <c r="O65" s="6" t="n">
        <v>2103.56678324858</v>
      </c>
      <c r="P65" s="6" t="n">
        <v>2094.81979117905</v>
      </c>
      <c r="Q65" s="6" t="n">
        <v>2093.20690647478</v>
      </c>
      <c r="R65" s="6" t="n">
        <v>2066.17549022754</v>
      </c>
    </row>
    <row r="66" customFormat="false" ht="12.75" hidden="false" customHeight="false" outlineLevel="0" collapsed="false">
      <c r="B66" s="3" t="s">
        <v>14</v>
      </c>
      <c r="C66" s="6" t="n">
        <v>1747</v>
      </c>
      <c r="D66" s="6" t="n">
        <v>1724.99181893583</v>
      </c>
      <c r="E66" s="6" t="n">
        <v>1720.02290200591</v>
      </c>
      <c r="F66" s="6" t="n">
        <v>1811.47923528185</v>
      </c>
      <c r="G66" s="6" t="n">
        <v>1846.73994076607</v>
      </c>
      <c r="H66" s="6" t="n">
        <v>1931.23786758021</v>
      </c>
      <c r="I66" s="6" t="n">
        <v>2016.31780497148</v>
      </c>
      <c r="J66" s="6" t="n">
        <v>2055.10242885423</v>
      </c>
      <c r="K66" s="6" t="n">
        <v>2064.7454377398</v>
      </c>
      <c r="L66" s="6" t="n">
        <v>2106.55592453073</v>
      </c>
      <c r="M66" s="6" t="n">
        <v>2110.10200077104</v>
      </c>
      <c r="N66" s="6" t="n">
        <v>2079.85557116106</v>
      </c>
      <c r="O66" s="6" t="n">
        <v>2096.59554881504</v>
      </c>
      <c r="P66" s="6" t="n">
        <v>2068.92488749499</v>
      </c>
      <c r="Q66" s="6" t="n">
        <v>2051.9523812565</v>
      </c>
      <c r="R66" s="6" t="n">
        <v>2060.74922647223</v>
      </c>
    </row>
    <row r="67" customFormat="false" ht="12.75" hidden="false" customHeight="false" outlineLevel="0" collapsed="false">
      <c r="B67" s="3" t="s">
        <v>15</v>
      </c>
      <c r="C67" s="6" t="n">
        <v>1408</v>
      </c>
      <c r="D67" s="6" t="n">
        <v>1539.26321051044</v>
      </c>
      <c r="E67" s="6" t="n">
        <v>1649.30669125736</v>
      </c>
      <c r="F67" s="6" t="n">
        <v>1737.15172126188</v>
      </c>
      <c r="G67" s="6" t="n">
        <v>1776.8880610335</v>
      </c>
      <c r="H67" s="6" t="n">
        <v>1758.59793807758</v>
      </c>
      <c r="I67" s="6" t="n">
        <v>1735.73258558943</v>
      </c>
      <c r="J67" s="6" t="n">
        <v>1726.14445370192</v>
      </c>
      <c r="K67" s="6" t="n">
        <v>1804.49065994611</v>
      </c>
      <c r="L67" s="6" t="n">
        <v>1834.01074307914</v>
      </c>
      <c r="M67" s="6" t="n">
        <v>1909.15404446424</v>
      </c>
      <c r="N67" s="6" t="n">
        <v>1985.1891832771</v>
      </c>
      <c r="O67" s="6" t="n">
        <v>2019.29429383687</v>
      </c>
      <c r="P67" s="6" t="n">
        <v>2025.79859792152</v>
      </c>
      <c r="Q67" s="6" t="n">
        <v>2063.55045480409</v>
      </c>
      <c r="R67" s="6" t="n">
        <v>2067.47538571023</v>
      </c>
    </row>
    <row r="68" customFormat="false" ht="12.75" hidden="false" customHeight="false" outlineLevel="0" collapsed="false">
      <c r="A68" s="7"/>
      <c r="B68" s="7" t="s">
        <v>16</v>
      </c>
      <c r="C68" s="8" t="n">
        <v>866</v>
      </c>
      <c r="D68" s="8" t="n">
        <v>949.9162836523</v>
      </c>
      <c r="E68" s="8" t="n">
        <v>1025.42450604382</v>
      </c>
      <c r="F68" s="8" t="n">
        <v>1146.92854311171</v>
      </c>
      <c r="G68" s="8" t="n">
        <v>1278.50192652413</v>
      </c>
      <c r="H68" s="8" t="n">
        <v>1410.58240116629</v>
      </c>
      <c r="I68" s="8" t="n">
        <v>1525.60647501653</v>
      </c>
      <c r="J68" s="8" t="n">
        <v>1624.75047977192</v>
      </c>
      <c r="K68" s="8" t="n">
        <v>1705.46915594905</v>
      </c>
      <c r="L68" s="8" t="n">
        <v>1743.18138495737</v>
      </c>
      <c r="M68" s="8" t="n">
        <v>1726.96393086348</v>
      </c>
      <c r="N68" s="8" t="n">
        <v>1705.71369999542</v>
      </c>
      <c r="O68" s="8" t="n">
        <v>1695.70758122263</v>
      </c>
      <c r="P68" s="8" t="n">
        <v>1767.14368580539</v>
      </c>
      <c r="Q68" s="8" t="n">
        <v>1792.96723981507</v>
      </c>
      <c r="R68" s="8" t="n">
        <v>1861.29593776459</v>
      </c>
    </row>
    <row r="69" customFormat="false" ht="12.75" hidden="false" customHeight="false" outlineLevel="0" collapsed="false">
      <c r="A69" s="9"/>
      <c r="B69" s="7" t="s">
        <v>17</v>
      </c>
      <c r="C69" s="8" t="n">
        <v>647</v>
      </c>
      <c r="D69" s="8" t="n">
        <v>692.940704418798</v>
      </c>
      <c r="E69" s="8" t="n">
        <v>740.773373046053</v>
      </c>
      <c r="F69" s="8" t="n">
        <v>752.784343304182</v>
      </c>
      <c r="G69" s="8" t="n">
        <v>798.611319406122</v>
      </c>
      <c r="H69" s="8" t="n">
        <v>877.289231722133</v>
      </c>
      <c r="I69" s="8" t="n">
        <v>956.604537925298</v>
      </c>
      <c r="J69" s="8" t="n">
        <v>1023.66928784911</v>
      </c>
      <c r="K69" s="8" t="n">
        <v>1133.50708805492</v>
      </c>
      <c r="L69" s="8" t="n">
        <v>1254.03625848467</v>
      </c>
      <c r="M69" s="8" t="n">
        <v>1376.3177393337</v>
      </c>
      <c r="N69" s="8" t="n">
        <v>1483.38635982295</v>
      </c>
      <c r="O69" s="8" t="n">
        <v>1575.56303425892</v>
      </c>
      <c r="P69" s="8" t="n">
        <v>1650.36843906633</v>
      </c>
      <c r="Q69" s="8" t="n">
        <v>1685.20210739657</v>
      </c>
      <c r="R69" s="8" t="n">
        <v>1669.70882048838</v>
      </c>
    </row>
    <row r="70" customFormat="false" ht="12.75" hidden="false" customHeight="false" outlineLevel="0" collapsed="false">
      <c r="A70" s="9"/>
      <c r="B70" s="7" t="s">
        <v>18</v>
      </c>
      <c r="C70" s="8" t="n">
        <v>501</v>
      </c>
      <c r="D70" s="8" t="n">
        <v>518.021476374159</v>
      </c>
      <c r="E70" s="8" t="n">
        <v>559.746345661488</v>
      </c>
      <c r="F70" s="8" t="n">
        <v>631.145762196524</v>
      </c>
      <c r="G70" s="8" t="n">
        <v>615.501780635392</v>
      </c>
      <c r="H70" s="8" t="n">
        <v>655.683113551818</v>
      </c>
      <c r="I70" s="8" t="n">
        <v>694.349341017322</v>
      </c>
      <c r="J70" s="8" t="n">
        <v>739.677935880021</v>
      </c>
      <c r="K70" s="8" t="n">
        <v>751.710017633535</v>
      </c>
      <c r="L70" s="8" t="n">
        <v>793.871796897618</v>
      </c>
      <c r="M70" s="8" t="n">
        <v>866.230599689952</v>
      </c>
      <c r="N70" s="8" t="n">
        <v>939.195790338226</v>
      </c>
      <c r="O70" s="8" t="n">
        <v>1000.34401902785</v>
      </c>
      <c r="P70" s="8" t="n">
        <v>1100.33232883491</v>
      </c>
      <c r="Q70" s="8" t="n">
        <v>1210.36986062537</v>
      </c>
      <c r="R70" s="8" t="n">
        <v>1322.26216659596</v>
      </c>
    </row>
    <row r="71" customFormat="false" ht="12.75" hidden="false" customHeight="false" outlineLevel="0" collapsed="false">
      <c r="A71" s="9"/>
      <c r="B71" s="7" t="s">
        <v>19</v>
      </c>
      <c r="C71" s="8" t="n">
        <v>462</v>
      </c>
      <c r="D71" s="8" t="n">
        <v>487.334710942498</v>
      </c>
      <c r="E71" s="8" t="n">
        <v>509.046038680454</v>
      </c>
      <c r="F71" s="8" t="n">
        <v>476.876324345522</v>
      </c>
      <c r="G71" s="8" t="n">
        <v>534.135504263144</v>
      </c>
      <c r="H71" s="8" t="n">
        <v>507.066656301214</v>
      </c>
      <c r="I71" s="8" t="n">
        <v>516.558342031856</v>
      </c>
      <c r="J71" s="8" t="n">
        <v>555.722093932348</v>
      </c>
      <c r="K71" s="8" t="n">
        <v>622.291088989788</v>
      </c>
      <c r="L71" s="8" t="n">
        <v>610.275315798312</v>
      </c>
      <c r="M71" s="8" t="n">
        <v>648.675134950718</v>
      </c>
      <c r="N71" s="8" t="n">
        <v>685.866822233915</v>
      </c>
      <c r="O71" s="8" t="n">
        <v>729.014483728318</v>
      </c>
      <c r="P71" s="8" t="n">
        <v>740.723394462719</v>
      </c>
      <c r="Q71" s="8" t="n">
        <v>779.14193631589</v>
      </c>
      <c r="R71" s="8" t="n">
        <v>844.98796761816</v>
      </c>
    </row>
    <row r="72" customFormat="false" ht="12.75" hidden="false" customHeight="false" outlineLevel="0" collapsed="false">
      <c r="A72" s="9"/>
      <c r="B72" s="7" t="s">
        <v>20</v>
      </c>
      <c r="C72" s="8" t="n">
        <v>391</v>
      </c>
      <c r="D72" s="8" t="n">
        <v>398.85850541645</v>
      </c>
      <c r="E72" s="8" t="n">
        <v>408.842197881525</v>
      </c>
      <c r="F72" s="8" t="n">
        <v>426.926744992276</v>
      </c>
      <c r="G72" s="8" t="n">
        <v>436.800237171997</v>
      </c>
      <c r="H72" s="8" t="n">
        <v>462.721490358939</v>
      </c>
      <c r="I72" s="8" t="n">
        <v>481.993726026022</v>
      </c>
      <c r="J72" s="8" t="n">
        <v>499.294806526566</v>
      </c>
      <c r="K72" s="8" t="n">
        <v>469.043751913703</v>
      </c>
      <c r="L72" s="8" t="n">
        <v>519.930731574586</v>
      </c>
      <c r="M72" s="8" t="n">
        <v>495.037849436136</v>
      </c>
      <c r="N72" s="8" t="n">
        <v>503.706574367763</v>
      </c>
      <c r="O72" s="8" t="n">
        <v>540.3663567562</v>
      </c>
      <c r="P72" s="8" t="n">
        <v>601.924281014988</v>
      </c>
      <c r="Q72" s="8" t="n">
        <v>592.366189396131</v>
      </c>
      <c r="R72" s="8" t="n">
        <v>628.281822825146</v>
      </c>
    </row>
    <row r="73" customFormat="false" ht="12.75" hidden="false" customHeight="false" outlineLevel="0" collapsed="false">
      <c r="B73" s="3" t="s">
        <v>21</v>
      </c>
      <c r="C73" s="6" t="n">
        <v>317</v>
      </c>
      <c r="D73" s="6" t="n">
        <v>322.704715068027</v>
      </c>
      <c r="E73" s="6" t="n">
        <v>332.353985371085</v>
      </c>
      <c r="F73" s="6" t="n">
        <v>347.772089668738</v>
      </c>
      <c r="G73" s="6" t="n">
        <v>363.492881382916</v>
      </c>
      <c r="H73" s="6" t="n">
        <v>383.707431633215</v>
      </c>
      <c r="I73" s="6" t="n">
        <v>387.794141923305</v>
      </c>
      <c r="J73" s="6" t="n">
        <v>396.026896244144</v>
      </c>
      <c r="K73" s="6" t="n">
        <v>411.569916875642</v>
      </c>
      <c r="L73" s="6" t="n">
        <v>419.525364772868</v>
      </c>
      <c r="M73" s="6" t="n">
        <v>442.217161647495</v>
      </c>
      <c r="N73" s="6" t="n">
        <v>457.898007896164</v>
      </c>
      <c r="O73" s="6" t="n">
        <v>471.350617113361</v>
      </c>
      <c r="P73" s="6" t="n">
        <v>443.23821235821</v>
      </c>
      <c r="Q73" s="6" t="n">
        <v>488.142337685051</v>
      </c>
      <c r="R73" s="6" t="n">
        <v>465.905008351149</v>
      </c>
    </row>
    <row r="74" customFormat="false" ht="12.75" hidden="false" customHeight="false" outlineLevel="0" collapsed="false">
      <c r="B74" s="3" t="s">
        <v>22</v>
      </c>
      <c r="C74" s="6" t="n">
        <v>193</v>
      </c>
      <c r="D74" s="6" t="n">
        <v>215.522467385347</v>
      </c>
      <c r="E74" s="6" t="n">
        <v>239.25881708189</v>
      </c>
      <c r="F74" s="6" t="n">
        <v>269.293349644533</v>
      </c>
      <c r="G74" s="6" t="n">
        <v>274.050652093787</v>
      </c>
      <c r="H74" s="6" t="n">
        <v>287.700169039134</v>
      </c>
      <c r="I74" s="6" t="n">
        <v>293.710788097656</v>
      </c>
      <c r="J74" s="6" t="n">
        <v>301.825981289018</v>
      </c>
      <c r="K74" s="6" t="n">
        <v>314.967684667364</v>
      </c>
      <c r="L74" s="6" t="n">
        <v>327.379919814922</v>
      </c>
      <c r="M74" s="6" t="n">
        <v>343.741932372806</v>
      </c>
      <c r="N74" s="6" t="n">
        <v>347.123475047576</v>
      </c>
      <c r="O74" s="6" t="n">
        <v>353.4340401045</v>
      </c>
      <c r="P74" s="6" t="n">
        <v>366.534889676277</v>
      </c>
      <c r="Q74" s="6" t="n">
        <v>372.67661613001</v>
      </c>
      <c r="R74" s="6" t="n">
        <v>391.906588283644</v>
      </c>
    </row>
    <row r="75" customFormat="false" ht="12.75" hidden="false" customHeight="false" outlineLevel="0" collapsed="false">
      <c r="B75" s="3" t="s">
        <v>23</v>
      </c>
      <c r="C75" s="6" t="n">
        <v>143</v>
      </c>
      <c r="D75" s="6" t="n">
        <v>169.351029291661</v>
      </c>
      <c r="E75" s="6" t="n">
        <v>184.158686833579</v>
      </c>
      <c r="F75" s="6" t="n">
        <v>194.566065629475</v>
      </c>
      <c r="G75" s="6" t="n">
        <v>221.521344577928</v>
      </c>
      <c r="H75" s="6" t="n">
        <v>241.215773368409</v>
      </c>
      <c r="I75" s="6" t="n">
        <v>272.512989491258</v>
      </c>
      <c r="J75" s="6" t="n">
        <v>294.724464650043</v>
      </c>
      <c r="K75" s="6" t="n">
        <v>318.459635165917</v>
      </c>
      <c r="L75" s="6" t="n">
        <v>335.909980536672</v>
      </c>
      <c r="M75" s="6" t="n">
        <v>354.593785543698</v>
      </c>
      <c r="N75" s="6" t="n">
        <v>376.310763932039</v>
      </c>
      <c r="O75" s="6" t="n">
        <v>392.927187523888</v>
      </c>
      <c r="P75" s="6" t="n">
        <v>414.576656372835</v>
      </c>
      <c r="Q75" s="6" t="n">
        <v>431.177733588377</v>
      </c>
      <c r="R75" s="6" t="n">
        <v>452.06041302083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3164</v>
      </c>
      <c r="D8" s="5" t="n">
        <v>13939.473107042</v>
      </c>
      <c r="E8" s="5" t="n">
        <v>14715.7065068797</v>
      </c>
      <c r="F8" s="5" t="n">
        <v>15431.0929745162</v>
      </c>
      <c r="G8" s="5" t="n">
        <v>16091.9833480779</v>
      </c>
      <c r="H8" s="5" t="n">
        <v>16704.3273341934</v>
      </c>
      <c r="I8" s="5" t="n">
        <v>17274.0630783835</v>
      </c>
      <c r="J8" s="5" t="n">
        <v>17806.0355473561</v>
      </c>
      <c r="K8" s="5" t="n">
        <v>18304.0691251059</v>
      </c>
      <c r="L8" s="5" t="n">
        <v>18770.1281394881</v>
      </c>
      <c r="M8" s="5" t="n">
        <v>19205.8043734795</v>
      </c>
      <c r="N8" s="5" t="n">
        <v>19612.4461889414</v>
      </c>
      <c r="O8" s="5" t="n">
        <v>19991.2828561687</v>
      </c>
      <c r="P8" s="5" t="n">
        <v>20344.2854591671</v>
      </c>
      <c r="Q8" s="5" t="n">
        <v>20674.8834476044</v>
      </c>
      <c r="R8" s="5" t="n">
        <v>20983.525356847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738</v>
      </c>
      <c r="D10" s="8" t="n">
        <v>834.7413648888</v>
      </c>
      <c r="E10" s="8" t="n">
        <v>884.6644733233</v>
      </c>
      <c r="F10" s="8" t="n">
        <v>970.4136432901</v>
      </c>
      <c r="G10" s="8" t="n">
        <v>1048.9019651423</v>
      </c>
      <c r="H10" s="8" t="n">
        <v>1114.1445190407</v>
      </c>
      <c r="I10" s="8" t="n">
        <v>1165.2712718128</v>
      </c>
      <c r="J10" s="8" t="n">
        <v>1204.4341038048</v>
      </c>
      <c r="K10" s="8" t="n">
        <v>1234.4352658793</v>
      </c>
      <c r="L10" s="8" t="n">
        <v>1254.980620261</v>
      </c>
      <c r="M10" s="8" t="n">
        <v>1266.6182990771</v>
      </c>
      <c r="N10" s="8" t="n">
        <v>1270.0854118906</v>
      </c>
      <c r="O10" s="8" t="n">
        <v>1266.2426215407</v>
      </c>
      <c r="P10" s="8" t="n">
        <v>1256.2932079832</v>
      </c>
      <c r="Q10" s="8" t="n">
        <v>1242.0289775106</v>
      </c>
      <c r="R10" s="8" t="n">
        <v>1224.7805277802</v>
      </c>
    </row>
    <row r="11" customFormat="false" ht="12.75" hidden="false" customHeight="false" outlineLevel="0" collapsed="false">
      <c r="A11" s="9"/>
      <c r="B11" s="7" t="s">
        <v>7</v>
      </c>
      <c r="C11" s="8" t="n">
        <v>742</v>
      </c>
      <c r="D11" s="8" t="n">
        <v>750.9290375568</v>
      </c>
      <c r="E11" s="8" t="n">
        <v>817.264724747</v>
      </c>
      <c r="F11" s="8" t="n">
        <v>830.1015463746</v>
      </c>
      <c r="G11" s="8" t="n">
        <v>857.962801785</v>
      </c>
      <c r="H11" s="8" t="n">
        <v>936.1629133663</v>
      </c>
      <c r="I11" s="8" t="n">
        <v>1016.2554669741</v>
      </c>
      <c r="J11" s="8" t="n">
        <v>1053.0684561718</v>
      </c>
      <c r="K11" s="8" t="n">
        <v>1122.5185597885</v>
      </c>
      <c r="L11" s="8" t="n">
        <v>1187.1592855365</v>
      </c>
      <c r="M11" s="8" t="n">
        <v>1242.7096546561</v>
      </c>
      <c r="N11" s="8" t="n">
        <v>1286.4559205711</v>
      </c>
      <c r="O11" s="8" t="n">
        <v>1319.1267798465</v>
      </c>
      <c r="P11" s="8" t="n">
        <v>1342.9777394626</v>
      </c>
      <c r="Q11" s="8" t="n">
        <v>1357.7805197632</v>
      </c>
      <c r="R11" s="8" t="n">
        <v>1364.0255956968</v>
      </c>
    </row>
    <row r="12" customFormat="false" ht="12.75" hidden="false" customHeight="false" outlineLevel="0" collapsed="false">
      <c r="A12" s="9"/>
      <c r="B12" s="7" t="s">
        <v>8</v>
      </c>
      <c r="C12" s="8" t="n">
        <v>771</v>
      </c>
      <c r="D12" s="8" t="n">
        <v>826.4140115046</v>
      </c>
      <c r="E12" s="8" t="n">
        <v>869.7476049402</v>
      </c>
      <c r="F12" s="8" t="n">
        <v>895.3321117717</v>
      </c>
      <c r="G12" s="8" t="n">
        <v>924.4181665998</v>
      </c>
      <c r="H12" s="8" t="n">
        <v>909.4149679516</v>
      </c>
      <c r="I12" s="8" t="n">
        <v>895.7261371523</v>
      </c>
      <c r="J12" s="8" t="n">
        <v>942.5220317046</v>
      </c>
      <c r="K12" s="8" t="n">
        <v>947.3153486835</v>
      </c>
      <c r="L12" s="8" t="n">
        <v>967.5129497502</v>
      </c>
      <c r="M12" s="8" t="n">
        <v>1031.8340810697</v>
      </c>
      <c r="N12" s="8" t="n">
        <v>1100.015996159</v>
      </c>
      <c r="O12" s="8" t="n">
        <v>1131.6760854235</v>
      </c>
      <c r="P12" s="8" t="n">
        <v>1193.5196831696</v>
      </c>
      <c r="Q12" s="8" t="n">
        <v>1251.4742296755</v>
      </c>
      <c r="R12" s="8" t="n">
        <v>1302.3743779337</v>
      </c>
    </row>
    <row r="13" customFormat="false" ht="12.75" hidden="false" customHeight="false" outlineLevel="0" collapsed="false">
      <c r="A13" s="9"/>
      <c r="B13" s="7" t="s">
        <v>9</v>
      </c>
      <c r="C13" s="8" t="n">
        <v>701</v>
      </c>
      <c r="D13" s="8" t="n">
        <v>735.3408969379</v>
      </c>
      <c r="E13" s="8" t="n">
        <v>752.776165589</v>
      </c>
      <c r="F13" s="8" t="n">
        <v>836.2299603801</v>
      </c>
      <c r="G13" s="8" t="n">
        <v>872.7516924892</v>
      </c>
      <c r="H13" s="8" t="n">
        <v>916.9055231973</v>
      </c>
      <c r="I13" s="8" t="n">
        <v>946.7244596504</v>
      </c>
      <c r="J13" s="8" t="n">
        <v>972.9280008991</v>
      </c>
      <c r="K13" s="8" t="n">
        <v>985.0554296644</v>
      </c>
      <c r="L13" s="8" t="n">
        <v>1002.8097600558</v>
      </c>
      <c r="M13" s="8" t="n">
        <v>983.9251051082</v>
      </c>
      <c r="N13" s="8" t="n">
        <v>966.3493210211</v>
      </c>
      <c r="O13" s="8" t="n">
        <v>1003.8910835663</v>
      </c>
      <c r="P13" s="8" t="n">
        <v>1005.5262245957</v>
      </c>
      <c r="Q13" s="8" t="n">
        <v>1022.4593872468</v>
      </c>
      <c r="R13" s="8" t="n">
        <v>1078.9762566459</v>
      </c>
    </row>
    <row r="14" customFormat="false" ht="12.75" hidden="false" customHeight="false" outlineLevel="0" collapsed="false">
      <c r="A14" s="9"/>
      <c r="B14" s="7" t="s">
        <v>10</v>
      </c>
      <c r="C14" s="8" t="n">
        <v>907</v>
      </c>
      <c r="D14" s="8" t="n">
        <v>904.6577138966</v>
      </c>
      <c r="E14" s="8" t="n">
        <v>947.9211283208</v>
      </c>
      <c r="F14" s="8" t="n">
        <v>916.7176029016</v>
      </c>
      <c r="G14" s="8" t="n">
        <v>921.2264922045</v>
      </c>
      <c r="H14" s="8" t="n">
        <v>912.0082316467</v>
      </c>
      <c r="I14" s="8" t="n">
        <v>932.4033341355</v>
      </c>
      <c r="J14" s="8" t="n">
        <v>923.3623942947</v>
      </c>
      <c r="K14" s="8" t="n">
        <v>976.2207471183</v>
      </c>
      <c r="L14" s="8" t="n">
        <v>992.8375220877</v>
      </c>
      <c r="M14" s="8" t="n">
        <v>1019.272326639</v>
      </c>
      <c r="N14" s="8" t="n">
        <v>1035.2494640322</v>
      </c>
      <c r="O14" s="8" t="n">
        <v>1049.3498901239</v>
      </c>
      <c r="P14" s="8" t="n">
        <v>1052.6151904861</v>
      </c>
      <c r="Q14" s="8" t="n">
        <v>1061.924142405</v>
      </c>
      <c r="R14" s="8" t="n">
        <v>1039.895263863</v>
      </c>
    </row>
    <row r="15" customFormat="false" ht="12.75" hidden="false" customHeight="false" outlineLevel="0" collapsed="false">
      <c r="B15" s="3" t="s">
        <v>11</v>
      </c>
      <c r="C15" s="6" t="n">
        <v>1125</v>
      </c>
      <c r="D15" s="6" t="n">
        <v>1202.4277009888</v>
      </c>
      <c r="E15" s="6" t="n">
        <v>1246.0126367964</v>
      </c>
      <c r="F15" s="6" t="n">
        <v>1312.239365966</v>
      </c>
      <c r="G15" s="6" t="n">
        <v>1312.3483992052</v>
      </c>
      <c r="H15" s="6" t="n">
        <v>1285.0885844864</v>
      </c>
      <c r="I15" s="6" t="n">
        <v>1254.725658229</v>
      </c>
      <c r="J15" s="6" t="n">
        <v>1249.1765174359</v>
      </c>
      <c r="K15" s="6" t="n">
        <v>1188.2278096879</v>
      </c>
      <c r="L15" s="6" t="n">
        <v>1162.175392343</v>
      </c>
      <c r="M15" s="6" t="n">
        <v>1128.6845269436</v>
      </c>
      <c r="N15" s="6" t="n">
        <v>1124.199518748</v>
      </c>
      <c r="O15" s="6" t="n">
        <v>1097.1834088178</v>
      </c>
      <c r="P15" s="6" t="n">
        <v>1125.2037514267</v>
      </c>
      <c r="Q15" s="6" t="n">
        <v>1125.383428287</v>
      </c>
      <c r="R15" s="6" t="n">
        <v>1136.3975654085</v>
      </c>
    </row>
    <row r="16" customFormat="false" ht="12.75" hidden="false" customHeight="false" outlineLevel="0" collapsed="false">
      <c r="B16" s="3" t="s">
        <v>12</v>
      </c>
      <c r="C16" s="6" t="n">
        <v>1174</v>
      </c>
      <c r="D16" s="6" t="n">
        <v>1228.7261644501</v>
      </c>
      <c r="E16" s="6" t="n">
        <v>1343.9078879904</v>
      </c>
      <c r="F16" s="6" t="n">
        <v>1389.88547065</v>
      </c>
      <c r="G16" s="6" t="n">
        <v>1487.409147837</v>
      </c>
      <c r="H16" s="6" t="n">
        <v>1576.8088876603</v>
      </c>
      <c r="I16" s="6" t="n">
        <v>1626.3587371566</v>
      </c>
      <c r="J16" s="6" t="n">
        <v>1632.6673047541</v>
      </c>
      <c r="K16" s="6" t="n">
        <v>1655.4076753404</v>
      </c>
      <c r="L16" s="6" t="n">
        <v>1626.0866467</v>
      </c>
      <c r="M16" s="6" t="n">
        <v>1574.9170389869</v>
      </c>
      <c r="N16" s="6" t="n">
        <v>1520.9410342885</v>
      </c>
      <c r="O16" s="6" t="n">
        <v>1489.3310352427</v>
      </c>
      <c r="P16" s="6" t="n">
        <v>1414.0080062762</v>
      </c>
      <c r="Q16" s="6" t="n">
        <v>1370.5616173211</v>
      </c>
      <c r="R16" s="6" t="n">
        <v>1323.0223876212</v>
      </c>
    </row>
    <row r="17" customFormat="false" ht="12.75" hidden="false" customHeight="false" outlineLevel="0" collapsed="false">
      <c r="B17" s="3" t="s">
        <v>13</v>
      </c>
      <c r="C17" s="6" t="n">
        <v>1282</v>
      </c>
      <c r="D17" s="6" t="n">
        <v>1398.6080089167</v>
      </c>
      <c r="E17" s="6" t="n">
        <v>1402.1348777286</v>
      </c>
      <c r="F17" s="6" t="n">
        <v>1456.2528988816</v>
      </c>
      <c r="G17" s="6" t="n">
        <v>1488.3956769281</v>
      </c>
      <c r="H17" s="6" t="n">
        <v>1534.4225428141</v>
      </c>
      <c r="I17" s="6" t="n">
        <v>1562.3840262952</v>
      </c>
      <c r="J17" s="6" t="n">
        <v>1643.7446911519</v>
      </c>
      <c r="K17" s="6" t="n">
        <v>1670.0488312284</v>
      </c>
      <c r="L17" s="6" t="n">
        <v>1738.4485078619</v>
      </c>
      <c r="M17" s="6" t="n">
        <v>1800.2590882234</v>
      </c>
      <c r="N17" s="6" t="n">
        <v>1831.3210552966</v>
      </c>
      <c r="O17" s="6" t="n">
        <v>1824.3222246203</v>
      </c>
      <c r="P17" s="6" t="n">
        <v>1829.0180590529</v>
      </c>
      <c r="Q17" s="6" t="n">
        <v>1788.4053886441</v>
      </c>
      <c r="R17" s="6" t="n">
        <v>1728.5461714492</v>
      </c>
    </row>
    <row r="18" customFormat="false" ht="12.75" hidden="false" customHeight="false" outlineLevel="0" collapsed="false">
      <c r="B18" s="3" t="s">
        <v>14</v>
      </c>
      <c r="C18" s="6" t="n">
        <v>1134</v>
      </c>
      <c r="D18" s="6" t="n">
        <v>1211.3096743806</v>
      </c>
      <c r="E18" s="6" t="n">
        <v>1322.4077311766</v>
      </c>
      <c r="F18" s="6" t="n">
        <v>1444.3665338817</v>
      </c>
      <c r="G18" s="6" t="n">
        <v>1523.1942008118</v>
      </c>
      <c r="H18" s="6" t="n">
        <v>1576.4834423587</v>
      </c>
      <c r="I18" s="6" t="n">
        <v>1646.1890671615</v>
      </c>
      <c r="J18" s="6" t="n">
        <v>1635.3931082711</v>
      </c>
      <c r="K18" s="6" t="n">
        <v>1669.87451898</v>
      </c>
      <c r="L18" s="6" t="n">
        <v>1688.808612949</v>
      </c>
      <c r="M18" s="6" t="n">
        <v>1723.6660143845</v>
      </c>
      <c r="N18" s="6" t="n">
        <v>1743.3321190033</v>
      </c>
      <c r="O18" s="6" t="n">
        <v>1811.893664419</v>
      </c>
      <c r="P18" s="6" t="n">
        <v>1832.5306078014</v>
      </c>
      <c r="Q18" s="6" t="n">
        <v>1889.509279879</v>
      </c>
      <c r="R18" s="6" t="n">
        <v>1939.5427171999</v>
      </c>
    </row>
    <row r="19" customFormat="false" ht="12.75" hidden="false" customHeight="false" outlineLevel="0" collapsed="false">
      <c r="B19" s="3" t="s">
        <v>15</v>
      </c>
      <c r="C19" s="6" t="n">
        <v>809</v>
      </c>
      <c r="D19" s="6" t="n">
        <v>902.0898963015</v>
      </c>
      <c r="E19" s="6" t="n">
        <v>1025.0243556562</v>
      </c>
      <c r="F19" s="6" t="n">
        <v>1107.9338713217</v>
      </c>
      <c r="G19" s="6" t="n">
        <v>1227.0374337733</v>
      </c>
      <c r="H19" s="6" t="n">
        <v>1334.4467035934</v>
      </c>
      <c r="I19" s="6" t="n">
        <v>1406.2358598664</v>
      </c>
      <c r="J19" s="6" t="n">
        <v>1494.9420379017</v>
      </c>
      <c r="K19" s="6" t="n">
        <v>1595.7887440598</v>
      </c>
      <c r="L19" s="6" t="n">
        <v>1660.3622985674</v>
      </c>
      <c r="M19" s="6" t="n">
        <v>1702.5589532493</v>
      </c>
      <c r="N19" s="6" t="n">
        <v>1760.7161988997</v>
      </c>
      <c r="O19" s="6" t="n">
        <v>1747.3247313491</v>
      </c>
      <c r="P19" s="6" t="n">
        <v>1775.5455665999</v>
      </c>
      <c r="Q19" s="6" t="n">
        <v>1791.0318966054</v>
      </c>
      <c r="R19" s="6" t="n">
        <v>1822.7098566957</v>
      </c>
    </row>
    <row r="20" customFormat="false" ht="12.75" hidden="false" customHeight="false" outlineLevel="0" collapsed="false">
      <c r="A20" s="7"/>
      <c r="B20" s="7" t="s">
        <v>16</v>
      </c>
      <c r="C20" s="8" t="n">
        <v>754</v>
      </c>
      <c r="D20" s="8" t="n">
        <v>769.1968735792</v>
      </c>
      <c r="E20" s="8" t="n">
        <v>803.7619112446</v>
      </c>
      <c r="F20" s="8" t="n">
        <v>830.0109287536</v>
      </c>
      <c r="G20" s="8" t="n">
        <v>851.1989530868</v>
      </c>
      <c r="H20" s="8" t="n">
        <v>922.2531570851</v>
      </c>
      <c r="I20" s="8" t="n">
        <v>1010.0002456738</v>
      </c>
      <c r="J20" s="8" t="n">
        <v>1116.4187847785</v>
      </c>
      <c r="K20" s="8" t="n">
        <v>1189.0491329936</v>
      </c>
      <c r="L20" s="8" t="n">
        <v>1295.2683336691</v>
      </c>
      <c r="M20" s="8" t="n">
        <v>1391.3254884286</v>
      </c>
      <c r="N20" s="8" t="n">
        <v>1455.747323722</v>
      </c>
      <c r="O20" s="8" t="n">
        <v>1535.7474166645</v>
      </c>
      <c r="P20" s="8" t="n">
        <v>1627.3109153721</v>
      </c>
      <c r="Q20" s="8" t="n">
        <v>1686.3598386806</v>
      </c>
      <c r="R20" s="8" t="n">
        <v>1724.7028269079</v>
      </c>
    </row>
    <row r="21" customFormat="false" ht="12.75" hidden="false" customHeight="false" outlineLevel="0" collapsed="false">
      <c r="A21" s="9"/>
      <c r="B21" s="7" t="s">
        <v>17</v>
      </c>
      <c r="C21" s="8" t="n">
        <v>584</v>
      </c>
      <c r="D21" s="8" t="n">
        <v>672.1384877428</v>
      </c>
      <c r="E21" s="8" t="n">
        <v>697.2392269929</v>
      </c>
      <c r="F21" s="8" t="n">
        <v>747.2368249736</v>
      </c>
      <c r="G21" s="8" t="n">
        <v>786.6436468849</v>
      </c>
      <c r="H21" s="8" t="n">
        <v>823.1675403673</v>
      </c>
      <c r="I21" s="8" t="n">
        <v>831.2835906504</v>
      </c>
      <c r="J21" s="8" t="n">
        <v>857.4059903366</v>
      </c>
      <c r="K21" s="8" t="n">
        <v>877.5254050996</v>
      </c>
      <c r="L21" s="8" t="n">
        <v>894.3905278722</v>
      </c>
      <c r="M21" s="8" t="n">
        <v>957.8399536023</v>
      </c>
      <c r="N21" s="8" t="n">
        <v>1037.2326133777</v>
      </c>
      <c r="O21" s="8" t="n">
        <v>1135.0397885392</v>
      </c>
      <c r="P21" s="8" t="n">
        <v>1202.6813727794</v>
      </c>
      <c r="Q21" s="8" t="n">
        <v>1301.3926333169</v>
      </c>
      <c r="R21" s="8" t="n">
        <v>1390.1987683142</v>
      </c>
    </row>
    <row r="22" customFormat="false" ht="12.75" hidden="false" customHeight="false" outlineLevel="0" collapsed="false">
      <c r="A22" s="9"/>
      <c r="B22" s="7" t="s">
        <v>18</v>
      </c>
      <c r="C22" s="8" t="n">
        <v>488</v>
      </c>
      <c r="D22" s="8" t="n">
        <v>508.5403540861</v>
      </c>
      <c r="E22" s="8" t="n">
        <v>542.0666089873</v>
      </c>
      <c r="F22" s="8" t="n">
        <v>586.4403383142</v>
      </c>
      <c r="G22" s="8" t="n">
        <v>618.2220010058</v>
      </c>
      <c r="H22" s="8" t="n">
        <v>644.7697077231</v>
      </c>
      <c r="I22" s="8" t="n">
        <v>714.3157674671</v>
      </c>
      <c r="J22" s="8" t="n">
        <v>735.7106111593</v>
      </c>
      <c r="K22" s="8" t="n">
        <v>777.9112780801</v>
      </c>
      <c r="L22" s="8" t="n">
        <v>810.5703036648</v>
      </c>
      <c r="M22" s="8" t="n">
        <v>841.3488001262</v>
      </c>
      <c r="N22" s="8" t="n">
        <v>846.9382327112</v>
      </c>
      <c r="O22" s="8" t="n">
        <v>868.718320272</v>
      </c>
      <c r="P22" s="8" t="n">
        <v>886.0200408107</v>
      </c>
      <c r="Q22" s="8" t="n">
        <v>900.9139818747</v>
      </c>
      <c r="R22" s="8" t="n">
        <v>959.0834627728</v>
      </c>
    </row>
    <row r="23" customFormat="false" ht="12.75" hidden="false" customHeight="false" outlineLevel="0" collapsed="false">
      <c r="A23" s="9"/>
      <c r="B23" s="7" t="s">
        <v>19</v>
      </c>
      <c r="C23" s="8" t="n">
        <v>549</v>
      </c>
      <c r="D23" s="8" t="n">
        <v>547.362829463</v>
      </c>
      <c r="E23" s="8" t="n">
        <v>548.506622301</v>
      </c>
      <c r="F23" s="8" t="n">
        <v>539.765123605</v>
      </c>
      <c r="G23" s="8" t="n">
        <v>553.6962477669</v>
      </c>
      <c r="H23" s="8" t="n">
        <v>535.736956044</v>
      </c>
      <c r="I23" s="8" t="n">
        <v>538.4409496915</v>
      </c>
      <c r="J23" s="8" t="n">
        <v>568.5357441758</v>
      </c>
      <c r="K23" s="8" t="n">
        <v>608.6087689161</v>
      </c>
      <c r="L23" s="8" t="n">
        <v>636.4166974773</v>
      </c>
      <c r="M23" s="8" t="n">
        <v>659.6443145283</v>
      </c>
      <c r="N23" s="8" t="n">
        <v>722.050804501</v>
      </c>
      <c r="O23" s="8" t="n">
        <v>741.4368533352</v>
      </c>
      <c r="P23" s="8" t="n">
        <v>778.252597748</v>
      </c>
      <c r="Q23" s="8" t="n">
        <v>806.320602491</v>
      </c>
      <c r="R23" s="8" t="n">
        <v>833.1075042403</v>
      </c>
    </row>
    <row r="24" customFormat="false" ht="12.75" hidden="false" customHeight="false" outlineLevel="0" collapsed="false">
      <c r="A24" s="9"/>
      <c r="B24" s="7" t="s">
        <v>20</v>
      </c>
      <c r="C24" s="8" t="n">
        <v>509</v>
      </c>
      <c r="D24" s="8" t="n">
        <v>509.9891254778</v>
      </c>
      <c r="E24" s="8" t="n">
        <v>505.8225332419</v>
      </c>
      <c r="F24" s="8" t="n">
        <v>516.7560207073</v>
      </c>
      <c r="G24" s="8" t="n">
        <v>529.7471184334</v>
      </c>
      <c r="H24" s="8" t="n">
        <v>549.5262041257</v>
      </c>
      <c r="I24" s="8" t="n">
        <v>549.4371635174</v>
      </c>
      <c r="J24" s="8" t="n">
        <v>547.3160732995</v>
      </c>
      <c r="K24" s="8" t="n">
        <v>537.19126748</v>
      </c>
      <c r="L24" s="8" t="n">
        <v>548.6108297853</v>
      </c>
      <c r="M24" s="8" t="n">
        <v>531.3633462045</v>
      </c>
      <c r="N24" s="8" t="n">
        <v>533.3548484586</v>
      </c>
      <c r="O24" s="8" t="n">
        <v>560.8573218078</v>
      </c>
      <c r="P24" s="8" t="n">
        <v>597.7039126052</v>
      </c>
      <c r="Q24" s="8" t="n">
        <v>623.0193307349</v>
      </c>
      <c r="R24" s="8" t="n">
        <v>644.2007952574</v>
      </c>
    </row>
    <row r="25" customFormat="false" ht="12.75" hidden="false" customHeight="false" outlineLevel="0" collapsed="false">
      <c r="B25" s="3" t="s">
        <v>21</v>
      </c>
      <c r="C25" s="6" t="n">
        <v>371</v>
      </c>
      <c r="D25" s="6" t="n">
        <v>388.9623339557</v>
      </c>
      <c r="E25" s="6" t="n">
        <v>434.841405776</v>
      </c>
      <c r="F25" s="6" t="n">
        <v>459.7364378854</v>
      </c>
      <c r="G25" s="6" t="n">
        <v>468.6097035469</v>
      </c>
      <c r="H25" s="6" t="n">
        <v>483.358662441</v>
      </c>
      <c r="I25" s="6" t="n">
        <v>487.270513134</v>
      </c>
      <c r="J25" s="6" t="n">
        <v>484.2246456049</v>
      </c>
      <c r="K25" s="6" t="n">
        <v>492.0100580584</v>
      </c>
      <c r="L25" s="6" t="n">
        <v>501.2873734958</v>
      </c>
      <c r="M25" s="6" t="n">
        <v>516.9480357494</v>
      </c>
      <c r="N25" s="6" t="n">
        <v>515.1515617501</v>
      </c>
      <c r="O25" s="6" t="n">
        <v>512.4057447956</v>
      </c>
      <c r="P25" s="6" t="n">
        <v>502.7630171474</v>
      </c>
      <c r="Q25" s="6" t="n">
        <v>512.9592734745</v>
      </c>
      <c r="R25" s="6" t="n">
        <v>497.8176337301</v>
      </c>
    </row>
    <row r="26" customFormat="false" ht="12.75" hidden="false" customHeight="false" outlineLevel="0" collapsed="false">
      <c r="B26" s="3" t="s">
        <v>22</v>
      </c>
      <c r="C26" s="6" t="n">
        <v>238</v>
      </c>
      <c r="D26" s="6" t="n">
        <v>262.4613298056</v>
      </c>
      <c r="E26" s="6" t="n">
        <v>279.9017723175</v>
      </c>
      <c r="F26" s="6" t="n">
        <v>291.4314957045</v>
      </c>
      <c r="G26" s="6" t="n">
        <v>318.3918242084</v>
      </c>
      <c r="H26" s="6" t="n">
        <v>327.7013479724</v>
      </c>
      <c r="I26" s="6" t="n">
        <v>345.901626716</v>
      </c>
      <c r="J26" s="6" t="n">
        <v>381.942015505</v>
      </c>
      <c r="K26" s="6" t="n">
        <v>400.9679168948</v>
      </c>
      <c r="L26" s="6" t="n">
        <v>407.791816924</v>
      </c>
      <c r="M26" s="6" t="n">
        <v>419.3418251927</v>
      </c>
      <c r="N26" s="6" t="n">
        <v>422.9588548238</v>
      </c>
      <c r="O26" s="6" t="n">
        <v>421.90161377</v>
      </c>
      <c r="P26" s="6" t="n">
        <v>427.7471676578</v>
      </c>
      <c r="Q26" s="6" t="n">
        <v>434.4542296554</v>
      </c>
      <c r="R26" s="6" t="n">
        <v>447.0741258881</v>
      </c>
    </row>
    <row r="27" customFormat="false" ht="12.75" hidden="false" customHeight="false" outlineLevel="0" collapsed="false">
      <c r="B27" s="3" t="s">
        <v>23</v>
      </c>
      <c r="C27" s="6" t="n">
        <v>288</v>
      </c>
      <c r="D27" s="6" t="n">
        <v>285.5773031094</v>
      </c>
      <c r="E27" s="6" t="n">
        <v>291.70483975</v>
      </c>
      <c r="F27" s="6" t="n">
        <v>300.2427991535</v>
      </c>
      <c r="G27" s="6" t="n">
        <v>301.8278763686</v>
      </c>
      <c r="H27" s="6" t="n">
        <v>321.9274423193</v>
      </c>
      <c r="I27" s="6" t="n">
        <v>345.1392030995</v>
      </c>
      <c r="J27" s="6" t="n">
        <v>362.2430361068</v>
      </c>
      <c r="K27" s="6" t="n">
        <v>375.9123671528</v>
      </c>
      <c r="L27" s="6" t="n">
        <v>394.6106604871</v>
      </c>
      <c r="M27" s="6" t="n">
        <v>413.5475213097</v>
      </c>
      <c r="N27" s="6" t="n">
        <v>440.3459096869</v>
      </c>
      <c r="O27" s="6" t="n">
        <v>474.8342720346</v>
      </c>
      <c r="P27" s="6" t="n">
        <v>494.5683981922</v>
      </c>
      <c r="Q27" s="6" t="n">
        <v>508.9046900387</v>
      </c>
      <c r="R27" s="6" t="n">
        <v>527.069519442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6420</v>
      </c>
      <c r="D32" s="5" t="n">
        <v>6794.2955445796</v>
      </c>
      <c r="E32" s="5" t="n">
        <v>7192.5049754349</v>
      </c>
      <c r="F32" s="5" t="n">
        <v>7559.8405234904</v>
      </c>
      <c r="G32" s="5" t="n">
        <v>7899.1139549697</v>
      </c>
      <c r="H32" s="5" t="n">
        <v>8213.0710618213</v>
      </c>
      <c r="I32" s="5" t="n">
        <v>8504.4812552723</v>
      </c>
      <c r="J32" s="5" t="n">
        <v>8775.8368106183</v>
      </c>
      <c r="K32" s="5" t="n">
        <v>9029.1722286292</v>
      </c>
      <c r="L32" s="5" t="n">
        <v>9265.4611118093</v>
      </c>
      <c r="M32" s="5" t="n">
        <v>9485.5197031668</v>
      </c>
      <c r="N32" s="5" t="n">
        <v>9690.1101925424</v>
      </c>
      <c r="O32" s="5" t="n">
        <v>9879.7169540736</v>
      </c>
      <c r="P32" s="5" t="n">
        <v>10054.9960428152</v>
      </c>
      <c r="Q32" s="5" t="n">
        <v>10217.5068687728</v>
      </c>
      <c r="R32" s="5" t="n">
        <v>10367.502299321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96</v>
      </c>
      <c r="D34" s="8" t="n">
        <v>449.5157213685</v>
      </c>
      <c r="E34" s="8" t="n">
        <v>466.3899849075</v>
      </c>
      <c r="F34" s="8" t="n">
        <v>507.9040717555</v>
      </c>
      <c r="G34" s="8" t="n">
        <v>536.8673719594</v>
      </c>
      <c r="H34" s="8" t="n">
        <v>570.5743555245</v>
      </c>
      <c r="I34" s="8" t="n">
        <v>594.8450613395</v>
      </c>
      <c r="J34" s="8" t="n">
        <v>614.593921916</v>
      </c>
      <c r="K34" s="8" t="n">
        <v>629.6763600864</v>
      </c>
      <c r="L34" s="8" t="n">
        <v>639.95227952</v>
      </c>
      <c r="M34" s="8" t="n">
        <v>645.6871362563</v>
      </c>
      <c r="N34" s="8" t="n">
        <v>647.2436207405</v>
      </c>
      <c r="O34" s="8" t="n">
        <v>645.0543664877</v>
      </c>
      <c r="P34" s="8" t="n">
        <v>639.7402918993</v>
      </c>
      <c r="Q34" s="8" t="n">
        <v>632.2309535798</v>
      </c>
      <c r="R34" s="8" t="n">
        <v>623.219463177</v>
      </c>
    </row>
    <row r="35" customFormat="false" ht="12.75" hidden="false" customHeight="false" outlineLevel="0" collapsed="false">
      <c r="A35" s="9"/>
      <c r="B35" s="7" t="s">
        <v>7</v>
      </c>
      <c r="C35" s="8" t="n">
        <v>358</v>
      </c>
      <c r="D35" s="8" t="n">
        <v>352.9576360289</v>
      </c>
      <c r="E35" s="8" t="n">
        <v>400.2762665145</v>
      </c>
      <c r="F35" s="8" t="n">
        <v>420.5395702138</v>
      </c>
      <c r="G35" s="8" t="n">
        <v>447.8407245466</v>
      </c>
      <c r="H35" s="8" t="n">
        <v>491.4018915119</v>
      </c>
      <c r="I35" s="8" t="n">
        <v>537.1439155466</v>
      </c>
      <c r="J35" s="8" t="n">
        <v>548.6301303076</v>
      </c>
      <c r="K35" s="8" t="n">
        <v>582.5670588068</v>
      </c>
      <c r="L35" s="8" t="n">
        <v>605.8963848392</v>
      </c>
      <c r="M35" s="8" t="n">
        <v>634.205364458</v>
      </c>
      <c r="N35" s="8" t="n">
        <v>654.3778894554</v>
      </c>
      <c r="O35" s="8" t="n">
        <v>670.2935470336</v>
      </c>
      <c r="P35" s="8" t="n">
        <v>681.6905356817</v>
      </c>
      <c r="Q35" s="8" t="n">
        <v>688.4887860322</v>
      </c>
      <c r="R35" s="8" t="n">
        <v>690.9423058937</v>
      </c>
    </row>
    <row r="36" customFormat="false" ht="12.75" hidden="false" customHeight="false" outlineLevel="0" collapsed="false">
      <c r="A36" s="9"/>
      <c r="B36" s="7" t="s">
        <v>8</v>
      </c>
      <c r="C36" s="8" t="n">
        <v>425</v>
      </c>
      <c r="D36" s="8" t="n">
        <v>443.4416223349</v>
      </c>
      <c r="E36" s="8" t="n">
        <v>450.7627439999</v>
      </c>
      <c r="F36" s="8" t="n">
        <v>448.720349609</v>
      </c>
      <c r="G36" s="8" t="n">
        <v>459.8172668107</v>
      </c>
      <c r="H36" s="8" t="n">
        <v>451.9469595856</v>
      </c>
      <c r="I36" s="8" t="n">
        <v>435.7005665809</v>
      </c>
      <c r="J36" s="8" t="n">
        <v>469.7156726378</v>
      </c>
      <c r="K36" s="8" t="n">
        <v>482.1554894241</v>
      </c>
      <c r="L36" s="8" t="n">
        <v>502.6972210754</v>
      </c>
      <c r="M36" s="8" t="n">
        <v>538.3772744958</v>
      </c>
      <c r="N36" s="8" t="n">
        <v>577.3792217494</v>
      </c>
      <c r="O36" s="8" t="n">
        <v>586.8873401172</v>
      </c>
      <c r="P36" s="8" t="n">
        <v>617.2148981544</v>
      </c>
      <c r="Q36" s="8" t="n">
        <v>637.8617557488</v>
      </c>
      <c r="R36" s="8" t="n">
        <v>663.4199300109</v>
      </c>
    </row>
    <row r="37" customFormat="false" ht="12.75" hidden="false" customHeight="false" outlineLevel="0" collapsed="false">
      <c r="A37" s="9"/>
      <c r="B37" s="7" t="s">
        <v>9</v>
      </c>
      <c r="C37" s="8" t="n">
        <v>367</v>
      </c>
      <c r="D37" s="8" t="n">
        <v>376.3934645183</v>
      </c>
      <c r="E37" s="8" t="n">
        <v>393.3033152573</v>
      </c>
      <c r="F37" s="8" t="n">
        <v>442.3062119551</v>
      </c>
      <c r="G37" s="8" t="n">
        <v>468.2213349749</v>
      </c>
      <c r="H37" s="8" t="n">
        <v>491.2570498118</v>
      </c>
      <c r="I37" s="8" t="n">
        <v>504.5594890888</v>
      </c>
      <c r="J37" s="8" t="n">
        <v>505.503654346</v>
      </c>
      <c r="K37" s="8" t="n">
        <v>498.6667115539</v>
      </c>
      <c r="L37" s="8" t="n">
        <v>504.2861641961</v>
      </c>
      <c r="M37" s="8" t="n">
        <v>494.1086554081</v>
      </c>
      <c r="N37" s="8" t="n">
        <v>476.2577216241</v>
      </c>
      <c r="O37" s="8" t="n">
        <v>503.8386834105</v>
      </c>
      <c r="P37" s="8" t="n">
        <v>512.5983558443</v>
      </c>
      <c r="Q37" s="8" t="n">
        <v>529.7744972882</v>
      </c>
      <c r="R37" s="8" t="n">
        <v>560.8735360583</v>
      </c>
    </row>
    <row r="38" customFormat="false" ht="12.75" hidden="false" customHeight="false" outlineLevel="0" collapsed="false">
      <c r="A38" s="9"/>
      <c r="B38" s="7" t="s">
        <v>10</v>
      </c>
      <c r="C38" s="8" t="n">
        <v>472</v>
      </c>
      <c r="D38" s="8" t="n">
        <v>457.7510957704</v>
      </c>
      <c r="E38" s="8" t="n">
        <v>480.0886819961</v>
      </c>
      <c r="F38" s="8" t="n">
        <v>471.4836387888</v>
      </c>
      <c r="G38" s="8" t="n">
        <v>471.3412911866</v>
      </c>
      <c r="H38" s="8" t="n">
        <v>464.0509328513</v>
      </c>
      <c r="I38" s="8" t="n">
        <v>472.8245349726</v>
      </c>
      <c r="J38" s="8" t="n">
        <v>475.6849990248</v>
      </c>
      <c r="K38" s="8" t="n">
        <v>508.7852358609</v>
      </c>
      <c r="L38" s="8" t="n">
        <v>523.4103799089</v>
      </c>
      <c r="M38" s="8" t="n">
        <v>537.0933030988</v>
      </c>
      <c r="N38" s="8" t="n">
        <v>544.0988569454</v>
      </c>
      <c r="O38" s="8" t="n">
        <v>541.0913741093</v>
      </c>
      <c r="P38" s="8" t="n">
        <v>531.5470065107</v>
      </c>
      <c r="Q38" s="8" t="n">
        <v>533.5720506566</v>
      </c>
      <c r="R38" s="8" t="n">
        <v>521.8181365499</v>
      </c>
    </row>
    <row r="39" customFormat="false" ht="12.75" hidden="false" customHeight="false" outlineLevel="0" collapsed="false">
      <c r="B39" s="3" t="s">
        <v>11</v>
      </c>
      <c r="C39" s="6" t="n">
        <v>565</v>
      </c>
      <c r="D39" s="6" t="n">
        <v>633.0763624765</v>
      </c>
      <c r="E39" s="6" t="n">
        <v>656.8519295258</v>
      </c>
      <c r="F39" s="6" t="n">
        <v>676.2505521121</v>
      </c>
      <c r="G39" s="6" t="n">
        <v>668.6930211825</v>
      </c>
      <c r="H39" s="6" t="n">
        <v>643.3628514755</v>
      </c>
      <c r="I39" s="6" t="n">
        <v>627.1150878401</v>
      </c>
      <c r="J39" s="6" t="n">
        <v>625.3410543695</v>
      </c>
      <c r="K39" s="6" t="n">
        <v>599.8333688911</v>
      </c>
      <c r="L39" s="6" t="n">
        <v>584.858939791</v>
      </c>
      <c r="M39" s="6" t="n">
        <v>566.1360026981</v>
      </c>
      <c r="N39" s="6" t="n">
        <v>563.5324857765</v>
      </c>
      <c r="O39" s="6" t="n">
        <v>556.4577075126</v>
      </c>
      <c r="P39" s="6" t="n">
        <v>575.9180574583</v>
      </c>
      <c r="Q39" s="6" t="n">
        <v>580.6249106116</v>
      </c>
      <c r="R39" s="6" t="n">
        <v>585.7951207673</v>
      </c>
    </row>
    <row r="40" customFormat="false" ht="12.75" hidden="false" customHeight="false" outlineLevel="0" collapsed="false">
      <c r="B40" s="3" t="s">
        <v>12</v>
      </c>
      <c r="C40" s="6" t="n">
        <v>576</v>
      </c>
      <c r="D40" s="6" t="n">
        <v>591.4561561985</v>
      </c>
      <c r="E40" s="6" t="n">
        <v>671.1640252456</v>
      </c>
      <c r="F40" s="6" t="n">
        <v>694.5153705844</v>
      </c>
      <c r="G40" s="6" t="n">
        <v>748.7475596628</v>
      </c>
      <c r="H40" s="6" t="n">
        <v>798.4314197817</v>
      </c>
      <c r="I40" s="6" t="n">
        <v>842.007947566</v>
      </c>
      <c r="J40" s="6" t="n">
        <v>845.6193947841</v>
      </c>
      <c r="K40" s="6" t="n">
        <v>846.5905705913</v>
      </c>
      <c r="L40" s="6" t="n">
        <v>825.8852512221</v>
      </c>
      <c r="M40" s="6" t="n">
        <v>790.5303004865</v>
      </c>
      <c r="N40" s="6" t="n">
        <v>761.9709196905</v>
      </c>
      <c r="O40" s="6" t="n">
        <v>745.9548697066</v>
      </c>
      <c r="P40" s="6" t="n">
        <v>711.7463141886</v>
      </c>
      <c r="Q40" s="6" t="n">
        <v>688.2001124085</v>
      </c>
      <c r="R40" s="6" t="n">
        <v>662.6335087105</v>
      </c>
    </row>
    <row r="41" customFormat="false" ht="12.75" hidden="false" customHeight="false" outlineLevel="0" collapsed="false">
      <c r="B41" s="3" t="s">
        <v>13</v>
      </c>
      <c r="C41" s="6" t="n">
        <v>636</v>
      </c>
      <c r="D41" s="6" t="n">
        <v>706.4930044186</v>
      </c>
      <c r="E41" s="6" t="n">
        <v>689.4033901912</v>
      </c>
      <c r="F41" s="6" t="n">
        <v>711.7209265291</v>
      </c>
      <c r="G41" s="6" t="n">
        <v>735.2775957911</v>
      </c>
      <c r="H41" s="6" t="n">
        <v>770.0771857838</v>
      </c>
      <c r="I41" s="6" t="n">
        <v>777.62260063</v>
      </c>
      <c r="J41" s="6" t="n">
        <v>835.128530403</v>
      </c>
      <c r="K41" s="6" t="n">
        <v>846.2490175881</v>
      </c>
      <c r="L41" s="6" t="n">
        <v>883.5043771192</v>
      </c>
      <c r="M41" s="6" t="n">
        <v>916.4350955837</v>
      </c>
      <c r="N41" s="6" t="n">
        <v>945.8141591521</v>
      </c>
      <c r="O41" s="6" t="n">
        <v>941.8000716321</v>
      </c>
      <c r="P41" s="6" t="n">
        <v>935.1128198278</v>
      </c>
      <c r="Q41" s="6" t="n">
        <v>909.2295237251</v>
      </c>
      <c r="R41" s="6" t="n">
        <v>870.3027755503</v>
      </c>
    </row>
    <row r="42" customFormat="false" ht="12.75" hidden="false" customHeight="false" outlineLevel="0" collapsed="false">
      <c r="B42" s="3" t="s">
        <v>14</v>
      </c>
      <c r="C42" s="6" t="n">
        <v>552</v>
      </c>
      <c r="D42" s="6" t="n">
        <v>586.8855317059</v>
      </c>
      <c r="E42" s="6" t="n">
        <v>651.1443074295</v>
      </c>
      <c r="F42" s="6" t="n">
        <v>721.3255626524</v>
      </c>
      <c r="G42" s="6" t="n">
        <v>764.4755071575</v>
      </c>
      <c r="H42" s="6" t="n">
        <v>800.9758789987</v>
      </c>
      <c r="I42" s="6" t="n">
        <v>834.7625826049</v>
      </c>
      <c r="J42" s="6" t="n">
        <v>814.8901302875</v>
      </c>
      <c r="K42" s="6" t="n">
        <v>828.2099911152</v>
      </c>
      <c r="L42" s="6" t="n">
        <v>843.9080770848</v>
      </c>
      <c r="M42" s="6" t="n">
        <v>871.3121944672</v>
      </c>
      <c r="N42" s="6" t="n">
        <v>875.1000057728</v>
      </c>
      <c r="O42" s="6" t="n">
        <v>923.2953524055</v>
      </c>
      <c r="P42" s="6" t="n">
        <v>930.5092717784</v>
      </c>
      <c r="Q42" s="6" t="n">
        <v>960.6859529182</v>
      </c>
      <c r="R42" s="6" t="n">
        <v>986.0024752313</v>
      </c>
    </row>
    <row r="43" customFormat="false" ht="12.75" hidden="false" customHeight="false" outlineLevel="0" collapsed="false">
      <c r="B43" s="3" t="s">
        <v>15</v>
      </c>
      <c r="C43" s="6" t="n">
        <v>423</v>
      </c>
      <c r="D43" s="6" t="n">
        <v>477.6569642573</v>
      </c>
      <c r="E43" s="6" t="n">
        <v>536.7878452351</v>
      </c>
      <c r="F43" s="6" t="n">
        <v>579.8245635124</v>
      </c>
      <c r="G43" s="6" t="n">
        <v>616.1551194962</v>
      </c>
      <c r="H43" s="6" t="n">
        <v>656.2813472625</v>
      </c>
      <c r="I43" s="6" t="n">
        <v>690.2271346664</v>
      </c>
      <c r="J43" s="6" t="n">
        <v>741.296874365</v>
      </c>
      <c r="K43" s="6" t="n">
        <v>798.4245284288</v>
      </c>
      <c r="L43" s="6" t="n">
        <v>832.929045961</v>
      </c>
      <c r="M43" s="6" t="n">
        <v>862.4642721791</v>
      </c>
      <c r="N43" s="6" t="n">
        <v>890.768713234</v>
      </c>
      <c r="O43" s="6" t="n">
        <v>871.7289589187</v>
      </c>
      <c r="P43" s="6" t="n">
        <v>882.3799462973</v>
      </c>
      <c r="Q43" s="6" t="n">
        <v>895.5871781216</v>
      </c>
      <c r="R43" s="6" t="n">
        <v>920.1928567569</v>
      </c>
    </row>
    <row r="44" customFormat="false" ht="12.75" hidden="false" customHeight="false" outlineLevel="0" collapsed="false">
      <c r="A44" s="7"/>
      <c r="B44" s="7" t="s">
        <v>16</v>
      </c>
      <c r="C44" s="8" t="n">
        <v>369</v>
      </c>
      <c r="D44" s="8" t="n">
        <v>371.9211987427</v>
      </c>
      <c r="E44" s="8" t="n">
        <v>393.8819786442</v>
      </c>
      <c r="F44" s="8" t="n">
        <v>410.0858114546</v>
      </c>
      <c r="G44" s="8" t="n">
        <v>437.9096779428</v>
      </c>
      <c r="H44" s="8" t="n">
        <v>472.7087589439</v>
      </c>
      <c r="I44" s="8" t="n">
        <v>525.6182460605</v>
      </c>
      <c r="J44" s="8" t="n">
        <v>576.7290528892</v>
      </c>
      <c r="K44" s="8" t="n">
        <v>615.1475867031</v>
      </c>
      <c r="L44" s="8" t="n">
        <v>648.1080762872</v>
      </c>
      <c r="M44" s="8" t="n">
        <v>684.046677034</v>
      </c>
      <c r="N44" s="8" t="n">
        <v>714.0785318581</v>
      </c>
      <c r="O44" s="8" t="n">
        <v>759.5067478284</v>
      </c>
      <c r="P44" s="8" t="n">
        <v>810.4546239156</v>
      </c>
      <c r="Q44" s="8" t="n">
        <v>841.1620294237</v>
      </c>
      <c r="R44" s="8" t="n">
        <v>867.5889267134</v>
      </c>
    </row>
    <row r="45" customFormat="false" ht="12.75" hidden="false" customHeight="false" outlineLevel="0" collapsed="false">
      <c r="A45" s="9"/>
      <c r="B45" s="7" t="s">
        <v>17</v>
      </c>
      <c r="C45" s="8" t="n">
        <v>277</v>
      </c>
      <c r="D45" s="8" t="n">
        <v>315.0279044057</v>
      </c>
      <c r="E45" s="8" t="n">
        <v>317.5135975429</v>
      </c>
      <c r="F45" s="8" t="n">
        <v>351.2947344112</v>
      </c>
      <c r="G45" s="8" t="n">
        <v>377.4109192113</v>
      </c>
      <c r="H45" s="8" t="n">
        <v>394.5441369505</v>
      </c>
      <c r="I45" s="8" t="n">
        <v>399.7407810702</v>
      </c>
      <c r="J45" s="8" t="n">
        <v>416.8703305352</v>
      </c>
      <c r="K45" s="8" t="n">
        <v>429.3837325486</v>
      </c>
      <c r="L45" s="8" t="n">
        <v>452.9456666288</v>
      </c>
      <c r="M45" s="8" t="n">
        <v>483.5696635913</v>
      </c>
      <c r="N45" s="8" t="n">
        <v>531.2850257147</v>
      </c>
      <c r="O45" s="8" t="n">
        <v>577.9166481742</v>
      </c>
      <c r="P45" s="8" t="n">
        <v>613.7587304536</v>
      </c>
      <c r="Q45" s="8" t="n">
        <v>644.747324104</v>
      </c>
      <c r="R45" s="8" t="n">
        <v>677.8455670558</v>
      </c>
    </row>
    <row r="46" customFormat="false" ht="12.75" hidden="false" customHeight="false" outlineLevel="0" collapsed="false">
      <c r="A46" s="9"/>
      <c r="B46" s="7" t="s">
        <v>18</v>
      </c>
      <c r="C46" s="8" t="n">
        <v>226</v>
      </c>
      <c r="D46" s="8" t="n">
        <v>226.640209486</v>
      </c>
      <c r="E46" s="8" t="n">
        <v>251.264098286</v>
      </c>
      <c r="F46" s="8" t="n">
        <v>271.459470453</v>
      </c>
      <c r="G46" s="8" t="n">
        <v>290.7234314347</v>
      </c>
      <c r="H46" s="8" t="n">
        <v>303.850267339</v>
      </c>
      <c r="I46" s="8" t="n">
        <v>335.243419465</v>
      </c>
      <c r="J46" s="8" t="n">
        <v>336.6568250797</v>
      </c>
      <c r="K46" s="8" t="n">
        <v>364.9425588682</v>
      </c>
      <c r="L46" s="8" t="n">
        <v>386.447517993</v>
      </c>
      <c r="M46" s="8" t="n">
        <v>400.4808471209</v>
      </c>
      <c r="N46" s="8" t="n">
        <v>404.1571664495</v>
      </c>
      <c r="O46" s="8" t="n">
        <v>418.3590991467</v>
      </c>
      <c r="P46" s="8" t="n">
        <v>428.836572231</v>
      </c>
      <c r="Q46" s="8" t="n">
        <v>449.608704884</v>
      </c>
      <c r="R46" s="8" t="n">
        <v>476.9724596569</v>
      </c>
    </row>
    <row r="47" customFormat="false" ht="12.75" hidden="false" customHeight="false" outlineLevel="0" collapsed="false">
      <c r="A47" s="9"/>
      <c r="B47" s="7" t="s">
        <v>19</v>
      </c>
      <c r="C47" s="8" t="n">
        <v>265</v>
      </c>
      <c r="D47" s="8" t="n">
        <v>268.8174320342</v>
      </c>
      <c r="E47" s="8" t="n">
        <v>259.155829356</v>
      </c>
      <c r="F47" s="8" t="n">
        <v>246.6317147231</v>
      </c>
      <c r="G47" s="8" t="n">
        <v>243.2954771363</v>
      </c>
      <c r="H47" s="8" t="n">
        <v>243.7293419161</v>
      </c>
      <c r="I47" s="8" t="n">
        <v>241.8979816811</v>
      </c>
      <c r="J47" s="8" t="n">
        <v>263.6731633451</v>
      </c>
      <c r="K47" s="8" t="n">
        <v>281.3469816275</v>
      </c>
      <c r="L47" s="8" t="n">
        <v>297.6593885558</v>
      </c>
      <c r="M47" s="8" t="n">
        <v>308.6383550777</v>
      </c>
      <c r="N47" s="8" t="n">
        <v>336.0094059184</v>
      </c>
      <c r="O47" s="8" t="n">
        <v>337.1620808073</v>
      </c>
      <c r="P47" s="8" t="n">
        <v>361.4687059658</v>
      </c>
      <c r="Q47" s="8" t="n">
        <v>379.6311205315</v>
      </c>
      <c r="R47" s="8" t="n">
        <v>391.3932975584</v>
      </c>
    </row>
    <row r="48" customFormat="false" ht="12.75" hidden="false" customHeight="false" outlineLevel="0" collapsed="false">
      <c r="A48" s="9"/>
      <c r="B48" s="7" t="s">
        <v>20</v>
      </c>
      <c r="C48" s="8" t="n">
        <v>215</v>
      </c>
      <c r="D48" s="8" t="n">
        <v>219.5242613395</v>
      </c>
      <c r="E48" s="8" t="n">
        <v>224.36658911</v>
      </c>
      <c r="F48" s="8" t="n">
        <v>237.5980106048</v>
      </c>
      <c r="G48" s="8" t="n">
        <v>246.8230455926</v>
      </c>
      <c r="H48" s="8" t="n">
        <v>257.3839961724</v>
      </c>
      <c r="I48" s="8" t="n">
        <v>260.743284668</v>
      </c>
      <c r="J48" s="8" t="n">
        <v>251.0182147592</v>
      </c>
      <c r="K48" s="8" t="n">
        <v>239.2366191591</v>
      </c>
      <c r="L48" s="8" t="n">
        <v>236.0243596476</v>
      </c>
      <c r="M48" s="8" t="n">
        <v>236.1197841595</v>
      </c>
      <c r="N48" s="8" t="n">
        <v>234.4915781921</v>
      </c>
      <c r="O48" s="8" t="n">
        <v>253.9920786001</v>
      </c>
      <c r="P48" s="8" t="n">
        <v>269.8071792693</v>
      </c>
      <c r="Q48" s="8" t="n">
        <v>284.1732055953</v>
      </c>
      <c r="R48" s="8" t="n">
        <v>293.8633523871</v>
      </c>
    </row>
    <row r="49" customFormat="false" ht="12.75" hidden="false" customHeight="false" outlineLevel="0" collapsed="false">
      <c r="B49" s="3" t="s">
        <v>21</v>
      </c>
      <c r="C49" s="6" t="n">
        <v>132</v>
      </c>
      <c r="D49" s="6" t="n">
        <v>150.9589395322</v>
      </c>
      <c r="E49" s="6" t="n">
        <v>176.5162203327</v>
      </c>
      <c r="F49" s="6" t="n">
        <v>188.0248459508</v>
      </c>
      <c r="G49" s="6" t="n">
        <v>190.4441953129</v>
      </c>
      <c r="H49" s="6" t="n">
        <v>195.2864255276</v>
      </c>
      <c r="I49" s="6" t="n">
        <v>200.4829323642</v>
      </c>
      <c r="J49" s="6" t="n">
        <v>205.3094926363</v>
      </c>
      <c r="K49" s="6" t="n">
        <v>215.6874218008</v>
      </c>
      <c r="L49" s="6" t="n">
        <v>222.5612412895</v>
      </c>
      <c r="M49" s="6" t="n">
        <v>230.4540554813</v>
      </c>
      <c r="N49" s="6" t="n">
        <v>232.5513899506</v>
      </c>
      <c r="O49" s="6" t="n">
        <v>224.1494964607</v>
      </c>
      <c r="P49" s="6" t="n">
        <v>214.1445189198</v>
      </c>
      <c r="Q49" s="6" t="n">
        <v>211.7376834225</v>
      </c>
      <c r="R49" s="6" t="n">
        <v>212.2229891501</v>
      </c>
    </row>
    <row r="50" customFormat="false" ht="12.75" hidden="false" customHeight="false" outlineLevel="0" collapsed="false">
      <c r="B50" s="3" t="s">
        <v>22</v>
      </c>
      <c r="C50" s="6" t="n">
        <v>85</v>
      </c>
      <c r="D50" s="6" t="n">
        <v>83.432619564</v>
      </c>
      <c r="E50" s="6" t="n">
        <v>90.4226960577</v>
      </c>
      <c r="F50" s="6" t="n">
        <v>94.1312457233</v>
      </c>
      <c r="G50" s="6" t="n">
        <v>108.2803129395</v>
      </c>
      <c r="H50" s="6" t="n">
        <v>111.6377146874</v>
      </c>
      <c r="I50" s="6" t="n">
        <v>126.4938938349</v>
      </c>
      <c r="J50" s="6" t="n">
        <v>145.6369267723</v>
      </c>
      <c r="K50" s="6" t="n">
        <v>153.9273055062</v>
      </c>
      <c r="L50" s="6" t="n">
        <v>156.0431094828</v>
      </c>
      <c r="M50" s="6" t="n">
        <v>159.7300752569</v>
      </c>
      <c r="N50" s="6" t="n">
        <v>164.1491247092</v>
      </c>
      <c r="O50" s="6" t="n">
        <v>169.0417811739</v>
      </c>
      <c r="P50" s="6" t="n">
        <v>177.0366628185</v>
      </c>
      <c r="Q50" s="6" t="n">
        <v>182.1160604315</v>
      </c>
      <c r="R50" s="6" t="n">
        <v>187.8308994076</v>
      </c>
    </row>
    <row r="51" customFormat="false" ht="12.75" hidden="false" customHeight="false" outlineLevel="0" collapsed="false">
      <c r="B51" s="3" t="s">
        <v>23</v>
      </c>
      <c r="C51" s="6" t="n">
        <v>81</v>
      </c>
      <c r="D51" s="6" t="n">
        <v>82.3454203975</v>
      </c>
      <c r="E51" s="6" t="n">
        <v>83.2114758029</v>
      </c>
      <c r="F51" s="6" t="n">
        <v>86.023872457</v>
      </c>
      <c r="G51" s="6" t="n">
        <v>86.7901026313</v>
      </c>
      <c r="H51" s="6" t="n">
        <v>95.5705476971</v>
      </c>
      <c r="I51" s="6" t="n">
        <v>97.4517952926</v>
      </c>
      <c r="J51" s="6" t="n">
        <v>103.53844216</v>
      </c>
      <c r="K51" s="6" t="n">
        <v>108.3416900691</v>
      </c>
      <c r="L51" s="6" t="n">
        <v>118.3436312069</v>
      </c>
      <c r="M51" s="6" t="n">
        <v>126.1306463136</v>
      </c>
      <c r="N51" s="6" t="n">
        <v>136.8443756091</v>
      </c>
      <c r="O51" s="6" t="n">
        <v>153.1867505485</v>
      </c>
      <c r="P51" s="6" t="n">
        <v>161.0315516008</v>
      </c>
      <c r="Q51" s="6" t="n">
        <v>168.0750192897</v>
      </c>
      <c r="R51" s="6" t="n">
        <v>174.584698686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6744</v>
      </c>
      <c r="D56" s="5" t="n">
        <v>7145.1775624624</v>
      </c>
      <c r="E56" s="5" t="n">
        <v>7523.2015314448</v>
      </c>
      <c r="F56" s="5" t="n">
        <v>7871.2524510258</v>
      </c>
      <c r="G56" s="5" t="n">
        <v>8192.8693931082</v>
      </c>
      <c r="H56" s="5" t="n">
        <v>8491.2562723721</v>
      </c>
      <c r="I56" s="5" t="n">
        <v>8769.5818231112</v>
      </c>
      <c r="J56" s="5" t="n">
        <v>9030.1987367378</v>
      </c>
      <c r="K56" s="5" t="n">
        <v>9274.8968964767</v>
      </c>
      <c r="L56" s="5" t="n">
        <v>9504.6670276788</v>
      </c>
      <c r="M56" s="5" t="n">
        <v>9720.2846703127</v>
      </c>
      <c r="N56" s="5" t="n">
        <v>9922.335996399</v>
      </c>
      <c r="O56" s="5" t="n">
        <v>10111.5659020951</v>
      </c>
      <c r="P56" s="5" t="n">
        <v>10289.2894163519</v>
      </c>
      <c r="Q56" s="5" t="n">
        <v>10457.3765788316</v>
      </c>
      <c r="R56" s="5" t="n">
        <v>10616.023057526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42</v>
      </c>
      <c r="D58" s="8" t="n">
        <v>385.2256435203</v>
      </c>
      <c r="E58" s="8" t="n">
        <v>418.2744884158</v>
      </c>
      <c r="F58" s="8" t="n">
        <v>462.5095715346</v>
      </c>
      <c r="G58" s="8" t="n">
        <v>512.0345931829</v>
      </c>
      <c r="H58" s="8" t="n">
        <v>543.5701635162</v>
      </c>
      <c r="I58" s="8" t="n">
        <v>570.4262104733</v>
      </c>
      <c r="J58" s="8" t="n">
        <v>589.8401818888</v>
      </c>
      <c r="K58" s="8" t="n">
        <v>604.7589057929</v>
      </c>
      <c r="L58" s="8" t="n">
        <v>615.028340741</v>
      </c>
      <c r="M58" s="8" t="n">
        <v>620.9311628208</v>
      </c>
      <c r="N58" s="8" t="n">
        <v>622.8417911501</v>
      </c>
      <c r="O58" s="8" t="n">
        <v>621.188255053</v>
      </c>
      <c r="P58" s="8" t="n">
        <v>616.5529160839</v>
      </c>
      <c r="Q58" s="8" t="n">
        <v>609.7980239308</v>
      </c>
      <c r="R58" s="8" t="n">
        <v>601.5610646032</v>
      </c>
    </row>
    <row r="59" customFormat="false" ht="12.75" hidden="false" customHeight="false" outlineLevel="0" collapsed="false">
      <c r="A59" s="9"/>
      <c r="B59" s="7" t="s">
        <v>7</v>
      </c>
      <c r="C59" s="8" t="n">
        <v>384</v>
      </c>
      <c r="D59" s="8" t="n">
        <v>397.9714015279</v>
      </c>
      <c r="E59" s="8" t="n">
        <v>416.9884582325</v>
      </c>
      <c r="F59" s="8" t="n">
        <v>409.5619761608</v>
      </c>
      <c r="G59" s="8" t="n">
        <v>410.1220772384</v>
      </c>
      <c r="H59" s="8" t="n">
        <v>444.7610218544</v>
      </c>
      <c r="I59" s="8" t="n">
        <v>479.1115514275</v>
      </c>
      <c r="J59" s="8" t="n">
        <v>504.4383258642</v>
      </c>
      <c r="K59" s="8" t="n">
        <v>539.9515009817</v>
      </c>
      <c r="L59" s="8" t="n">
        <v>581.2629006973</v>
      </c>
      <c r="M59" s="8" t="n">
        <v>608.5042901981</v>
      </c>
      <c r="N59" s="8" t="n">
        <v>632.0780311157</v>
      </c>
      <c r="O59" s="8" t="n">
        <v>648.8332328129</v>
      </c>
      <c r="P59" s="8" t="n">
        <v>661.2872037809</v>
      </c>
      <c r="Q59" s="8" t="n">
        <v>669.291733731</v>
      </c>
      <c r="R59" s="8" t="n">
        <v>673.0832898031</v>
      </c>
    </row>
    <row r="60" customFormat="false" ht="12.75" hidden="false" customHeight="false" outlineLevel="0" collapsed="false">
      <c r="A60" s="9"/>
      <c r="B60" s="7" t="s">
        <v>8</v>
      </c>
      <c r="C60" s="8" t="n">
        <v>346</v>
      </c>
      <c r="D60" s="8" t="n">
        <v>382.9723891697</v>
      </c>
      <c r="E60" s="8" t="n">
        <v>418.9848609403</v>
      </c>
      <c r="F60" s="8" t="n">
        <v>446.6117621627</v>
      </c>
      <c r="G60" s="8" t="n">
        <v>464.6008997891</v>
      </c>
      <c r="H60" s="8" t="n">
        <v>457.468008366</v>
      </c>
      <c r="I60" s="8" t="n">
        <v>460.0255705714</v>
      </c>
      <c r="J60" s="8" t="n">
        <v>472.8063590668</v>
      </c>
      <c r="K60" s="8" t="n">
        <v>465.1598592594</v>
      </c>
      <c r="L60" s="8" t="n">
        <v>464.8157286748</v>
      </c>
      <c r="M60" s="8" t="n">
        <v>493.4568065739</v>
      </c>
      <c r="N60" s="8" t="n">
        <v>522.6367744096</v>
      </c>
      <c r="O60" s="8" t="n">
        <v>544.7887453063</v>
      </c>
      <c r="P60" s="8" t="n">
        <v>576.3047850152</v>
      </c>
      <c r="Q60" s="8" t="n">
        <v>613.6124739267</v>
      </c>
      <c r="R60" s="8" t="n">
        <v>638.9544479228</v>
      </c>
    </row>
    <row r="61" customFormat="false" ht="12.75" hidden="false" customHeight="false" outlineLevel="0" collapsed="false">
      <c r="A61" s="9"/>
      <c r="B61" s="7" t="s">
        <v>9</v>
      </c>
      <c r="C61" s="8" t="n">
        <v>334</v>
      </c>
      <c r="D61" s="8" t="n">
        <v>358.9474324196</v>
      </c>
      <c r="E61" s="8" t="n">
        <v>359.4728503317</v>
      </c>
      <c r="F61" s="8" t="n">
        <v>393.923748425</v>
      </c>
      <c r="G61" s="8" t="n">
        <v>404.5303575143</v>
      </c>
      <c r="H61" s="8" t="n">
        <v>425.6484733855</v>
      </c>
      <c r="I61" s="8" t="n">
        <v>442.1649705616</v>
      </c>
      <c r="J61" s="8" t="n">
        <v>467.4243465531</v>
      </c>
      <c r="K61" s="8" t="n">
        <v>486.3887181105</v>
      </c>
      <c r="L61" s="8" t="n">
        <v>498.5235958597</v>
      </c>
      <c r="M61" s="8" t="n">
        <v>489.8164497001</v>
      </c>
      <c r="N61" s="8" t="n">
        <v>490.091599397</v>
      </c>
      <c r="O61" s="8" t="n">
        <v>500.0524001558</v>
      </c>
      <c r="P61" s="8" t="n">
        <v>492.9278687514</v>
      </c>
      <c r="Q61" s="8" t="n">
        <v>492.6848899586</v>
      </c>
      <c r="R61" s="8" t="n">
        <v>518.1027205876</v>
      </c>
    </row>
    <row r="62" customFormat="false" ht="12.75" hidden="false" customHeight="false" outlineLevel="0" collapsed="false">
      <c r="A62" s="9"/>
      <c r="B62" s="7" t="s">
        <v>10</v>
      </c>
      <c r="C62" s="8" t="n">
        <v>435</v>
      </c>
      <c r="D62" s="8" t="n">
        <v>446.9066181262</v>
      </c>
      <c r="E62" s="8" t="n">
        <v>467.8324463247</v>
      </c>
      <c r="F62" s="8" t="n">
        <v>445.2339641128</v>
      </c>
      <c r="G62" s="8" t="n">
        <v>449.8852010179</v>
      </c>
      <c r="H62" s="8" t="n">
        <v>447.9572987954</v>
      </c>
      <c r="I62" s="8" t="n">
        <v>459.5787991629</v>
      </c>
      <c r="J62" s="8" t="n">
        <v>447.6773952699</v>
      </c>
      <c r="K62" s="8" t="n">
        <v>467.4355112574</v>
      </c>
      <c r="L62" s="8" t="n">
        <v>469.4271421788</v>
      </c>
      <c r="M62" s="8" t="n">
        <v>482.1790235402</v>
      </c>
      <c r="N62" s="8" t="n">
        <v>491.1506070868</v>
      </c>
      <c r="O62" s="8" t="n">
        <v>508.2585160146</v>
      </c>
      <c r="P62" s="8" t="n">
        <v>521.0681839754</v>
      </c>
      <c r="Q62" s="8" t="n">
        <v>528.3520917484</v>
      </c>
      <c r="R62" s="8" t="n">
        <v>518.0771273131</v>
      </c>
    </row>
    <row r="63" customFormat="false" ht="12.75" hidden="false" customHeight="false" outlineLevel="0" collapsed="false">
      <c r="B63" s="3" t="s">
        <v>11</v>
      </c>
      <c r="C63" s="6" t="n">
        <v>560</v>
      </c>
      <c r="D63" s="6" t="n">
        <v>569.3513385123</v>
      </c>
      <c r="E63" s="6" t="n">
        <v>589.1607072706</v>
      </c>
      <c r="F63" s="6" t="n">
        <v>635.9888138539</v>
      </c>
      <c r="G63" s="6" t="n">
        <v>643.6553780227</v>
      </c>
      <c r="H63" s="6" t="n">
        <v>641.7257330109</v>
      </c>
      <c r="I63" s="6" t="n">
        <v>627.6105703889</v>
      </c>
      <c r="J63" s="6" t="n">
        <v>623.8354630664</v>
      </c>
      <c r="K63" s="6" t="n">
        <v>588.3944407968</v>
      </c>
      <c r="L63" s="6" t="n">
        <v>577.316452552</v>
      </c>
      <c r="M63" s="6" t="n">
        <v>562.5485242455</v>
      </c>
      <c r="N63" s="6" t="n">
        <v>560.6670329715</v>
      </c>
      <c r="O63" s="6" t="n">
        <v>540.7257013052</v>
      </c>
      <c r="P63" s="6" t="n">
        <v>549.2856939684</v>
      </c>
      <c r="Q63" s="6" t="n">
        <v>544.7585176754</v>
      </c>
      <c r="R63" s="6" t="n">
        <v>550.6024446412</v>
      </c>
    </row>
    <row r="64" customFormat="false" ht="12.75" hidden="false" customHeight="false" outlineLevel="0" collapsed="false">
      <c r="B64" s="3" t="s">
        <v>12</v>
      </c>
      <c r="C64" s="6" t="n">
        <v>598</v>
      </c>
      <c r="D64" s="6" t="n">
        <v>637.2700082516</v>
      </c>
      <c r="E64" s="6" t="n">
        <v>672.7438627448</v>
      </c>
      <c r="F64" s="6" t="n">
        <v>695.3701000656</v>
      </c>
      <c r="G64" s="6" t="n">
        <v>738.6615881742</v>
      </c>
      <c r="H64" s="6" t="n">
        <v>778.3774678786</v>
      </c>
      <c r="I64" s="6" t="n">
        <v>784.3507895906</v>
      </c>
      <c r="J64" s="6" t="n">
        <v>787.04790997</v>
      </c>
      <c r="K64" s="6" t="n">
        <v>808.8171047491</v>
      </c>
      <c r="L64" s="6" t="n">
        <v>800.2013954779</v>
      </c>
      <c r="M64" s="6" t="n">
        <v>784.3867385004</v>
      </c>
      <c r="N64" s="6" t="n">
        <v>758.970114598</v>
      </c>
      <c r="O64" s="6" t="n">
        <v>743.3761655361</v>
      </c>
      <c r="P64" s="6" t="n">
        <v>702.2616920876</v>
      </c>
      <c r="Q64" s="6" t="n">
        <v>682.3615049126</v>
      </c>
      <c r="R64" s="6" t="n">
        <v>660.3888789107</v>
      </c>
    </row>
    <row r="65" customFormat="false" ht="12.75" hidden="false" customHeight="false" outlineLevel="0" collapsed="false">
      <c r="B65" s="3" t="s">
        <v>13</v>
      </c>
      <c r="C65" s="6" t="n">
        <v>646</v>
      </c>
      <c r="D65" s="6" t="n">
        <v>692.1150044981</v>
      </c>
      <c r="E65" s="6" t="n">
        <v>712.7314875374</v>
      </c>
      <c r="F65" s="6" t="n">
        <v>744.5319723525</v>
      </c>
      <c r="G65" s="6" t="n">
        <v>753.118081137</v>
      </c>
      <c r="H65" s="6" t="n">
        <v>764.3453570303</v>
      </c>
      <c r="I65" s="6" t="n">
        <v>784.7614256652</v>
      </c>
      <c r="J65" s="6" t="n">
        <v>808.6161607489</v>
      </c>
      <c r="K65" s="6" t="n">
        <v>823.7998136403</v>
      </c>
      <c r="L65" s="6" t="n">
        <v>854.9441307427</v>
      </c>
      <c r="M65" s="6" t="n">
        <v>883.8239926397</v>
      </c>
      <c r="N65" s="6" t="n">
        <v>885.5068961445</v>
      </c>
      <c r="O65" s="6" t="n">
        <v>882.5221529882</v>
      </c>
      <c r="P65" s="6" t="n">
        <v>893.9052392251</v>
      </c>
      <c r="Q65" s="6" t="n">
        <v>879.175864919</v>
      </c>
      <c r="R65" s="6" t="n">
        <v>858.2433958989</v>
      </c>
    </row>
    <row r="66" customFormat="false" ht="12.75" hidden="false" customHeight="false" outlineLevel="0" collapsed="false">
      <c r="B66" s="3" t="s">
        <v>14</v>
      </c>
      <c r="C66" s="6" t="n">
        <v>582</v>
      </c>
      <c r="D66" s="6" t="n">
        <v>624.4241426747</v>
      </c>
      <c r="E66" s="6" t="n">
        <v>671.2634237471</v>
      </c>
      <c r="F66" s="6" t="n">
        <v>723.0409712293</v>
      </c>
      <c r="G66" s="6" t="n">
        <v>758.7186936543</v>
      </c>
      <c r="H66" s="6" t="n">
        <v>775.50756336</v>
      </c>
      <c r="I66" s="6" t="n">
        <v>811.4264845566</v>
      </c>
      <c r="J66" s="6" t="n">
        <v>820.5029779836</v>
      </c>
      <c r="K66" s="6" t="n">
        <v>841.6645278648</v>
      </c>
      <c r="L66" s="6" t="n">
        <v>844.9005358642</v>
      </c>
      <c r="M66" s="6" t="n">
        <v>852.3538199173</v>
      </c>
      <c r="N66" s="6" t="n">
        <v>868.2321132305</v>
      </c>
      <c r="O66" s="6" t="n">
        <v>888.5983120135</v>
      </c>
      <c r="P66" s="6" t="n">
        <v>902.021336023</v>
      </c>
      <c r="Q66" s="6" t="n">
        <v>928.8233269608</v>
      </c>
      <c r="R66" s="6" t="n">
        <v>953.5402419686</v>
      </c>
    </row>
    <row r="67" customFormat="false" ht="12.75" hidden="false" customHeight="false" outlineLevel="0" collapsed="false">
      <c r="B67" s="3" t="s">
        <v>15</v>
      </c>
      <c r="C67" s="6" t="n">
        <v>386</v>
      </c>
      <c r="D67" s="6" t="n">
        <v>424.4329320442</v>
      </c>
      <c r="E67" s="6" t="n">
        <v>488.2365104211</v>
      </c>
      <c r="F67" s="6" t="n">
        <v>528.1093078093</v>
      </c>
      <c r="G67" s="6" t="n">
        <v>610.8823142771</v>
      </c>
      <c r="H67" s="6" t="n">
        <v>678.1653563309</v>
      </c>
      <c r="I67" s="6" t="n">
        <v>716.0087252</v>
      </c>
      <c r="J67" s="6" t="n">
        <v>753.6451635367</v>
      </c>
      <c r="K67" s="6" t="n">
        <v>797.364215631</v>
      </c>
      <c r="L67" s="6" t="n">
        <v>827.4332526064</v>
      </c>
      <c r="M67" s="6" t="n">
        <v>840.0946810702</v>
      </c>
      <c r="N67" s="6" t="n">
        <v>869.9474856657</v>
      </c>
      <c r="O67" s="6" t="n">
        <v>875.5957724304</v>
      </c>
      <c r="P67" s="6" t="n">
        <v>893.1656203026</v>
      </c>
      <c r="Q67" s="6" t="n">
        <v>895.4447184838</v>
      </c>
      <c r="R67" s="6" t="n">
        <v>902.5169999388</v>
      </c>
    </row>
    <row r="68" customFormat="false" ht="12.75" hidden="false" customHeight="false" outlineLevel="0" collapsed="false">
      <c r="A68" s="7"/>
      <c r="B68" s="7" t="s">
        <v>16</v>
      </c>
      <c r="C68" s="8" t="n">
        <v>385</v>
      </c>
      <c r="D68" s="8" t="n">
        <v>397.2756748365</v>
      </c>
      <c r="E68" s="8" t="n">
        <v>409.8799326004</v>
      </c>
      <c r="F68" s="8" t="n">
        <v>419.925117299</v>
      </c>
      <c r="G68" s="8" t="n">
        <v>413.289275144</v>
      </c>
      <c r="H68" s="8" t="n">
        <v>449.5443981412</v>
      </c>
      <c r="I68" s="8" t="n">
        <v>484.3819996133</v>
      </c>
      <c r="J68" s="8" t="n">
        <v>539.6897318893</v>
      </c>
      <c r="K68" s="8" t="n">
        <v>573.9015462905</v>
      </c>
      <c r="L68" s="8" t="n">
        <v>647.1602573819</v>
      </c>
      <c r="M68" s="8" t="n">
        <v>707.2788113946</v>
      </c>
      <c r="N68" s="8" t="n">
        <v>741.6687918639</v>
      </c>
      <c r="O68" s="8" t="n">
        <v>776.2406688361</v>
      </c>
      <c r="P68" s="8" t="n">
        <v>816.8562914565</v>
      </c>
      <c r="Q68" s="8" t="n">
        <v>845.1978092569</v>
      </c>
      <c r="R68" s="8" t="n">
        <v>857.1139001945</v>
      </c>
    </row>
    <row r="69" customFormat="false" ht="12.75" hidden="false" customHeight="false" outlineLevel="0" collapsed="false">
      <c r="A69" s="9"/>
      <c r="B69" s="7" t="s">
        <v>17</v>
      </c>
      <c r="C69" s="8" t="n">
        <v>307</v>
      </c>
      <c r="D69" s="8" t="n">
        <v>357.1105833371</v>
      </c>
      <c r="E69" s="8" t="n">
        <v>379.72562945</v>
      </c>
      <c r="F69" s="8" t="n">
        <v>395.9420905624</v>
      </c>
      <c r="G69" s="8" t="n">
        <v>409.2327276736</v>
      </c>
      <c r="H69" s="8" t="n">
        <v>428.6234034168</v>
      </c>
      <c r="I69" s="8" t="n">
        <v>431.5428095802</v>
      </c>
      <c r="J69" s="8" t="n">
        <v>440.5356598014</v>
      </c>
      <c r="K69" s="8" t="n">
        <v>448.141672551</v>
      </c>
      <c r="L69" s="8" t="n">
        <v>441.4448612434</v>
      </c>
      <c r="M69" s="8" t="n">
        <v>474.270290011</v>
      </c>
      <c r="N69" s="8" t="n">
        <v>505.947587663</v>
      </c>
      <c r="O69" s="8" t="n">
        <v>557.123140365</v>
      </c>
      <c r="P69" s="8" t="n">
        <v>588.9226423258</v>
      </c>
      <c r="Q69" s="8" t="n">
        <v>656.6453092129</v>
      </c>
      <c r="R69" s="8" t="n">
        <v>712.3532012584</v>
      </c>
    </row>
    <row r="70" customFormat="false" ht="12.75" hidden="false" customHeight="false" outlineLevel="0" collapsed="false">
      <c r="A70" s="9"/>
      <c r="B70" s="7" t="s">
        <v>18</v>
      </c>
      <c r="C70" s="8" t="n">
        <v>262</v>
      </c>
      <c r="D70" s="8" t="n">
        <v>281.9001446001</v>
      </c>
      <c r="E70" s="8" t="n">
        <v>290.8025107013</v>
      </c>
      <c r="F70" s="8" t="n">
        <v>314.9808678612</v>
      </c>
      <c r="G70" s="8" t="n">
        <v>327.4985695711</v>
      </c>
      <c r="H70" s="8" t="n">
        <v>340.9194403841</v>
      </c>
      <c r="I70" s="8" t="n">
        <v>379.0723480021</v>
      </c>
      <c r="J70" s="8" t="n">
        <v>399.0537860796</v>
      </c>
      <c r="K70" s="8" t="n">
        <v>412.9687192119</v>
      </c>
      <c r="L70" s="8" t="n">
        <v>424.1227856718</v>
      </c>
      <c r="M70" s="8" t="n">
        <v>440.8679530053</v>
      </c>
      <c r="N70" s="8" t="n">
        <v>442.7810662617</v>
      </c>
      <c r="O70" s="8" t="n">
        <v>450.3592211253</v>
      </c>
      <c r="P70" s="8" t="n">
        <v>457.1834685797</v>
      </c>
      <c r="Q70" s="8" t="n">
        <v>451.3052769907</v>
      </c>
      <c r="R70" s="8" t="n">
        <v>482.1110031159</v>
      </c>
    </row>
    <row r="71" customFormat="false" ht="12.75" hidden="false" customHeight="false" outlineLevel="0" collapsed="false">
      <c r="A71" s="9"/>
      <c r="B71" s="7" t="s">
        <v>19</v>
      </c>
      <c r="C71" s="8" t="n">
        <v>284</v>
      </c>
      <c r="D71" s="8" t="n">
        <v>278.5453974288</v>
      </c>
      <c r="E71" s="8" t="n">
        <v>289.350792945</v>
      </c>
      <c r="F71" s="8" t="n">
        <v>293.1334088819</v>
      </c>
      <c r="G71" s="8" t="n">
        <v>310.4007706306</v>
      </c>
      <c r="H71" s="8" t="n">
        <v>292.0076141279</v>
      </c>
      <c r="I71" s="8" t="n">
        <v>296.5429680104</v>
      </c>
      <c r="J71" s="8" t="n">
        <v>304.8625808307</v>
      </c>
      <c r="K71" s="8" t="n">
        <v>327.2617872886</v>
      </c>
      <c r="L71" s="8" t="n">
        <v>338.7573089215</v>
      </c>
      <c r="M71" s="8" t="n">
        <v>351.0059594506</v>
      </c>
      <c r="N71" s="8" t="n">
        <v>386.0413985826</v>
      </c>
      <c r="O71" s="8" t="n">
        <v>404.2747725279</v>
      </c>
      <c r="P71" s="8" t="n">
        <v>416.7838917822</v>
      </c>
      <c r="Q71" s="8" t="n">
        <v>426.6894819595</v>
      </c>
      <c r="R71" s="8" t="n">
        <v>441.7142066819</v>
      </c>
    </row>
    <row r="72" customFormat="false" ht="12.75" hidden="false" customHeight="false" outlineLevel="0" collapsed="false">
      <c r="A72" s="9"/>
      <c r="B72" s="7" t="s">
        <v>20</v>
      </c>
      <c r="C72" s="8" t="n">
        <v>294</v>
      </c>
      <c r="D72" s="8" t="n">
        <v>290.4648641383</v>
      </c>
      <c r="E72" s="8" t="n">
        <v>281.4559441319</v>
      </c>
      <c r="F72" s="8" t="n">
        <v>279.1580101025</v>
      </c>
      <c r="G72" s="8" t="n">
        <v>282.9240728408</v>
      </c>
      <c r="H72" s="8" t="n">
        <v>292.1422079533</v>
      </c>
      <c r="I72" s="8" t="n">
        <v>288.6938788494</v>
      </c>
      <c r="J72" s="8" t="n">
        <v>296.2978585403</v>
      </c>
      <c r="K72" s="8" t="n">
        <v>297.9546483209</v>
      </c>
      <c r="L72" s="8" t="n">
        <v>312.5864701377</v>
      </c>
      <c r="M72" s="8" t="n">
        <v>295.243562045</v>
      </c>
      <c r="N72" s="8" t="n">
        <v>298.8632702665</v>
      </c>
      <c r="O72" s="8" t="n">
        <v>306.8652432077</v>
      </c>
      <c r="P72" s="8" t="n">
        <v>327.8967333359</v>
      </c>
      <c r="Q72" s="8" t="n">
        <v>338.8461251396</v>
      </c>
      <c r="R72" s="8" t="n">
        <v>350.3374428703</v>
      </c>
    </row>
    <row r="73" customFormat="false" ht="12.75" hidden="false" customHeight="false" outlineLevel="0" collapsed="false">
      <c r="B73" s="3" t="s">
        <v>21</v>
      </c>
      <c r="C73" s="6" t="n">
        <v>239</v>
      </c>
      <c r="D73" s="6" t="n">
        <v>238.0033944235</v>
      </c>
      <c r="E73" s="6" t="n">
        <v>258.3251854433</v>
      </c>
      <c r="F73" s="6" t="n">
        <v>271.7115919346</v>
      </c>
      <c r="G73" s="6" t="n">
        <v>278.165508234</v>
      </c>
      <c r="H73" s="6" t="n">
        <v>288.0722369134</v>
      </c>
      <c r="I73" s="6" t="n">
        <v>286.7875807698</v>
      </c>
      <c r="J73" s="6" t="n">
        <v>278.9151529686</v>
      </c>
      <c r="K73" s="6" t="n">
        <v>276.3226362576</v>
      </c>
      <c r="L73" s="6" t="n">
        <v>278.7261322063</v>
      </c>
      <c r="M73" s="6" t="n">
        <v>286.4939802681</v>
      </c>
      <c r="N73" s="6" t="n">
        <v>282.6001717995</v>
      </c>
      <c r="O73" s="6" t="n">
        <v>288.2562483349</v>
      </c>
      <c r="P73" s="6" t="n">
        <v>288.6184982276</v>
      </c>
      <c r="Q73" s="6" t="n">
        <v>301.221590052</v>
      </c>
      <c r="R73" s="6" t="n">
        <v>285.59464458</v>
      </c>
    </row>
    <row r="74" customFormat="false" ht="12.75" hidden="false" customHeight="false" outlineLevel="0" collapsed="false">
      <c r="B74" s="3" t="s">
        <v>22</v>
      </c>
      <c r="C74" s="6" t="n">
        <v>153</v>
      </c>
      <c r="D74" s="6" t="n">
        <v>179.0287102416</v>
      </c>
      <c r="E74" s="6" t="n">
        <v>189.4790762598</v>
      </c>
      <c r="F74" s="6" t="n">
        <v>197.3002499812</v>
      </c>
      <c r="G74" s="6" t="n">
        <v>210.1115112689</v>
      </c>
      <c r="H74" s="6" t="n">
        <v>216.063633285</v>
      </c>
      <c r="I74" s="6" t="n">
        <v>219.4077328811</v>
      </c>
      <c r="J74" s="6" t="n">
        <v>236.3050887327</v>
      </c>
      <c r="K74" s="6" t="n">
        <v>247.0406113886</v>
      </c>
      <c r="L74" s="6" t="n">
        <v>251.7487074412</v>
      </c>
      <c r="M74" s="6" t="n">
        <v>259.6117499358</v>
      </c>
      <c r="N74" s="6" t="n">
        <v>258.8097301146</v>
      </c>
      <c r="O74" s="6" t="n">
        <v>252.8598325961</v>
      </c>
      <c r="P74" s="6" t="n">
        <v>250.7105048393</v>
      </c>
      <c r="Q74" s="6" t="n">
        <v>252.3381692239</v>
      </c>
      <c r="R74" s="6" t="n">
        <v>259.2432264805</v>
      </c>
    </row>
    <row r="75" customFormat="false" ht="12.75" hidden="false" customHeight="false" outlineLevel="0" collapsed="false">
      <c r="B75" s="3" t="s">
        <v>23</v>
      </c>
      <c r="C75" s="6" t="n">
        <v>207</v>
      </c>
      <c r="D75" s="6" t="n">
        <v>203.2318827119</v>
      </c>
      <c r="E75" s="6" t="n">
        <v>208.4933639471</v>
      </c>
      <c r="F75" s="6" t="n">
        <v>214.2189266965</v>
      </c>
      <c r="G75" s="6" t="n">
        <v>215.0377737373</v>
      </c>
      <c r="H75" s="6" t="n">
        <v>226.3568946222</v>
      </c>
      <c r="I75" s="6" t="n">
        <v>247.6874078069</v>
      </c>
      <c r="J75" s="6" t="n">
        <v>258.7045939468</v>
      </c>
      <c r="K75" s="6" t="n">
        <v>267.5706770837</v>
      </c>
      <c r="L75" s="6" t="n">
        <v>276.2670292802</v>
      </c>
      <c r="M75" s="6" t="n">
        <v>287.4168749961</v>
      </c>
      <c r="N75" s="6" t="n">
        <v>303.5015340778</v>
      </c>
      <c r="O75" s="6" t="n">
        <v>321.6475214861</v>
      </c>
      <c r="P75" s="6" t="n">
        <v>333.5368465914</v>
      </c>
      <c r="Q75" s="6" t="n">
        <v>340.829670749</v>
      </c>
      <c r="R75" s="6" t="n">
        <v>352.484820756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f aca="false">SUM(C10:C27)</f>
        <v>16011</v>
      </c>
      <c r="D8" s="5" t="n">
        <f aca="false">SUM(D10:D27)</f>
        <v>16634.6615552885</v>
      </c>
      <c r="E8" s="5" t="n">
        <f aca="false">SUM(E10:E27)</f>
        <v>17192.6897633536</v>
      </c>
      <c r="F8" s="5" t="n">
        <f aca="false">SUM(F10:F27)</f>
        <v>17744.0154438442</v>
      </c>
      <c r="G8" s="5" t="n">
        <f aca="false">SUM(G10:G27)</f>
        <v>18282.9122576666</v>
      </c>
      <c r="H8" s="5" t="n">
        <f aca="false">SUM(H10:H27)</f>
        <v>18805.3782588051</v>
      </c>
      <c r="I8" s="5" t="n">
        <f aca="false">SUM(I10:I27)</f>
        <v>19309.5249550476</v>
      </c>
      <c r="J8" s="5" t="n">
        <f aca="false">SUM(J10:J27)</f>
        <v>19794.6023231692</v>
      </c>
      <c r="K8" s="5" t="n">
        <f aca="false">SUM(K10:K27)</f>
        <v>20261.180584575</v>
      </c>
      <c r="L8" s="5" t="n">
        <f aca="false">SUM(L10:L27)</f>
        <v>20709.5364189982</v>
      </c>
      <c r="M8" s="5" t="n">
        <f aca="false">SUM(M10:M27)</f>
        <v>21141.8783121798</v>
      </c>
      <c r="N8" s="5" t="n">
        <f aca="false">SUM(N10:N27)</f>
        <v>21560.6465806289</v>
      </c>
      <c r="O8" s="5" t="n">
        <f aca="false">SUM(O10:O27)</f>
        <v>21967.7120939116</v>
      </c>
      <c r="P8" s="5" t="n">
        <f aca="false">SUM(P10:P27)</f>
        <v>22364.2198742485</v>
      </c>
      <c r="Q8" s="5" t="n">
        <f aca="false">SUM(Q10:Q27)</f>
        <v>22752.0633020004</v>
      </c>
      <c r="R8" s="5" t="n">
        <f aca="false">SUM(R10:R27)</f>
        <v>23129.90970201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f aca="false">SUM(C34+C58)</f>
        <v>1092</v>
      </c>
      <c r="D10" s="8" t="n">
        <f aca="false">SUM(D34+D58)</f>
        <v>1208.6096717323</v>
      </c>
      <c r="E10" s="8" t="n">
        <f aca="false">SUM(E34+E58)</f>
        <v>1242.6840693016</v>
      </c>
      <c r="F10" s="8" t="n">
        <f aca="false">SUM(F34+F58)</f>
        <v>1299.4162129157</v>
      </c>
      <c r="G10" s="8" t="n">
        <f aca="false">SUM(G34+G58)</f>
        <v>1369.5371668</v>
      </c>
      <c r="H10" s="8" t="n">
        <f aca="false">SUM(H34+H58)</f>
        <v>1427.5028758541</v>
      </c>
      <c r="I10" s="8" t="n">
        <f aca="false">SUM(I34+I58)</f>
        <v>1475.1957465786</v>
      </c>
      <c r="J10" s="8" t="n">
        <f aca="false">SUM(J34+J58)</f>
        <v>1518.2150716861</v>
      </c>
      <c r="K10" s="8" t="n">
        <f aca="false">SUM(K34+K58)</f>
        <v>1550.2495399546</v>
      </c>
      <c r="L10" s="8" t="n">
        <f aca="false">SUM(L34+L58)</f>
        <v>1571.2774576231</v>
      </c>
      <c r="M10" s="8" t="n">
        <f aca="false">SUM(M34+M58)</f>
        <v>1582.2306229426</v>
      </c>
      <c r="N10" s="8" t="n">
        <f aca="false">SUM(N34+N58)</f>
        <v>1584.3291090774</v>
      </c>
      <c r="O10" s="8" t="n">
        <f aca="false">SUM(O34+O58)</f>
        <v>1578.8982456306</v>
      </c>
      <c r="P10" s="8" t="n">
        <f aca="false">SUM(P34+P58)</f>
        <v>1567.2145903758</v>
      </c>
      <c r="Q10" s="8" t="n">
        <f aca="false">SUM(Q34+Q58)</f>
        <v>1550.9392098454</v>
      </c>
      <c r="R10" s="8" t="n">
        <f aca="false">SUM(R34+R58)</f>
        <v>1531.0102192869</v>
      </c>
    </row>
    <row r="11" customFormat="false" ht="12.75" hidden="false" customHeight="false" outlineLevel="0" collapsed="false">
      <c r="A11" s="9"/>
      <c r="B11" s="7" t="s">
        <v>7</v>
      </c>
      <c r="C11" s="8" t="n">
        <f aca="false">SUM(C35+C59)</f>
        <v>1088</v>
      </c>
      <c r="D11" s="8" t="n">
        <f aca="false">SUM(D35+D59)</f>
        <v>1075.3930513692</v>
      </c>
      <c r="E11" s="8" t="n">
        <f aca="false">SUM(E35+E59)</f>
        <v>1124.4544205973</v>
      </c>
      <c r="F11" s="8" t="n">
        <f aca="false">SUM(F35+F59)</f>
        <v>1161.5738165579</v>
      </c>
      <c r="G11" s="8" t="n">
        <f aca="false">SUM(G35+G59)</f>
        <v>1199.2045183516</v>
      </c>
      <c r="H11" s="8" t="n">
        <f aca="false">SUM(H35+H59)</f>
        <v>1241.372720859</v>
      </c>
      <c r="I11" s="8" t="n">
        <f aca="false">SUM(I35+I59)</f>
        <v>1324.6351717916</v>
      </c>
      <c r="J11" s="8" t="n">
        <f aca="false">SUM(J35+J59)</f>
        <v>1363.3749309382</v>
      </c>
      <c r="K11" s="8" t="n">
        <f aca="false">SUM(K35+K59)</f>
        <v>1420.4317623575</v>
      </c>
      <c r="L11" s="8" t="n">
        <f aca="false">SUM(L35+L59)</f>
        <v>1487.2986191888</v>
      </c>
      <c r="M11" s="8" t="n">
        <f aca="false">SUM(M35+M59)</f>
        <v>1543.937403638</v>
      </c>
      <c r="N11" s="8" t="n">
        <f aca="false">SUM(N35+N59)</f>
        <v>1591.5786351881</v>
      </c>
      <c r="O11" s="8" t="n">
        <f aca="false">SUM(O35+O59)</f>
        <v>1634.8113875304</v>
      </c>
      <c r="P11" s="8" t="n">
        <f aca="false">SUM(P35+P59)</f>
        <v>1668.1352944598</v>
      </c>
      <c r="Q11" s="8" t="n">
        <f aca="false">SUM(Q35+Q59)</f>
        <v>1691.4303746219</v>
      </c>
      <c r="R11" s="8" t="n">
        <f aca="false">SUM(R35+R59)</f>
        <v>1704.9444713764</v>
      </c>
    </row>
    <row r="12" customFormat="false" ht="12.75" hidden="false" customHeight="false" outlineLevel="0" collapsed="false">
      <c r="A12" s="9"/>
      <c r="B12" s="7" t="s">
        <v>8</v>
      </c>
      <c r="C12" s="8" t="n">
        <f aca="false">SUM(C36+C60)</f>
        <v>1110</v>
      </c>
      <c r="D12" s="8" t="n">
        <f aca="false">SUM(D36+D60)</f>
        <v>1158.3798629392</v>
      </c>
      <c r="E12" s="8" t="n">
        <f aca="false">SUM(E36+E60)</f>
        <v>1166.429774816</v>
      </c>
      <c r="F12" s="8" t="n">
        <f aca="false">SUM(F36+F60)</f>
        <v>1184.4421158385</v>
      </c>
      <c r="G12" s="8" t="n">
        <f aca="false">SUM(G36+G60)</f>
        <v>1164.6754315352</v>
      </c>
      <c r="H12" s="8" t="n">
        <f aca="false">SUM(H36+H60)</f>
        <v>1180.9827560225</v>
      </c>
      <c r="I12" s="8" t="n">
        <f aca="false">SUM(I36+I60)</f>
        <v>1148.7977631428</v>
      </c>
      <c r="J12" s="8" t="n">
        <f aca="false">SUM(J36+J60)</f>
        <v>1187.411222166</v>
      </c>
      <c r="K12" s="8" t="n">
        <f aca="false">SUM(K36+K60)</f>
        <v>1218.2842390259</v>
      </c>
      <c r="L12" s="8" t="n">
        <f aca="false">SUM(L36+L60)</f>
        <v>1252.895317875</v>
      </c>
      <c r="M12" s="8" t="n">
        <f aca="false">SUM(M36+M60)</f>
        <v>1292.2920732747</v>
      </c>
      <c r="N12" s="8" t="n">
        <f aca="false">SUM(N36+N60)</f>
        <v>1370.1196610007</v>
      </c>
      <c r="O12" s="8" t="n">
        <f aca="false">SUM(O36+O60)</f>
        <v>1411.1097097996</v>
      </c>
      <c r="P12" s="8" t="n">
        <f aca="false">SUM(P36+P60)</f>
        <v>1469.9808154351</v>
      </c>
      <c r="Q12" s="8" t="n">
        <f aca="false">SUM(Q36+Q60)</f>
        <v>1538.2983819845</v>
      </c>
      <c r="R12" s="8" t="n">
        <f aca="false">SUM(R36+R60)</f>
        <v>1598.0667465057</v>
      </c>
    </row>
    <row r="13" customFormat="false" ht="12.75" hidden="false" customHeight="false" outlineLevel="0" collapsed="false">
      <c r="A13" s="9"/>
      <c r="B13" s="7" t="s">
        <v>9</v>
      </c>
      <c r="C13" s="8" t="n">
        <f aca="false">SUM(C37+C61)</f>
        <v>1199</v>
      </c>
      <c r="D13" s="8" t="n">
        <f aca="false">SUM(D37+D61)</f>
        <v>1183.7385981937</v>
      </c>
      <c r="E13" s="8" t="n">
        <f aca="false">SUM(E37+E61)</f>
        <v>1168.8132959401</v>
      </c>
      <c r="F13" s="8" t="n">
        <f aca="false">SUM(F37+F61)</f>
        <v>1157.3413906824</v>
      </c>
      <c r="G13" s="8" t="n">
        <f aca="false">SUM(G37+G61)</f>
        <v>1177.0170068753</v>
      </c>
      <c r="H13" s="8" t="n">
        <f aca="false">SUM(H37+H61)</f>
        <v>1175.18560608</v>
      </c>
      <c r="I13" s="8" t="n">
        <f aca="false">SUM(I37+I61)</f>
        <v>1204.2132295592</v>
      </c>
      <c r="J13" s="8" t="n">
        <f aca="false">SUM(J37+J61)</f>
        <v>1208.6457724837</v>
      </c>
      <c r="K13" s="8" t="n">
        <f aca="false">SUM(K37+K61)</f>
        <v>1221.8296425243</v>
      </c>
      <c r="L13" s="8" t="n">
        <f aca="false">SUM(L37+L61)</f>
        <v>1202.5250636598</v>
      </c>
      <c r="M13" s="8" t="n">
        <f aca="false">SUM(M37+M61)</f>
        <v>1215.5546355411</v>
      </c>
      <c r="N13" s="8" t="n">
        <f aca="false">SUM(N37+N61)</f>
        <v>1185.7298900878</v>
      </c>
      <c r="O13" s="8" t="n">
        <f aca="false">SUM(O37+O61)</f>
        <v>1219.5341641022</v>
      </c>
      <c r="P13" s="8" t="n">
        <f aca="false">SUM(P37+P61)</f>
        <v>1248.1921373048</v>
      </c>
      <c r="Q13" s="8" t="n">
        <f aca="false">SUM(Q37+Q61)</f>
        <v>1282.5835230591</v>
      </c>
      <c r="R13" s="8" t="n">
        <f aca="false">SUM(R37+R61)</f>
        <v>1322.4460782217</v>
      </c>
    </row>
    <row r="14" customFormat="false" ht="12.75" hidden="false" customHeight="false" outlineLevel="0" collapsed="false">
      <c r="A14" s="9"/>
      <c r="B14" s="7" t="s">
        <v>10</v>
      </c>
      <c r="C14" s="8" t="n">
        <f aca="false">SUM(C38+C62)</f>
        <v>1221</v>
      </c>
      <c r="D14" s="8" t="n">
        <f aca="false">SUM(D38+D62)</f>
        <v>1216.5338148871</v>
      </c>
      <c r="E14" s="8" t="n">
        <f aca="false">SUM(E38+E62)</f>
        <v>1267.5925616081</v>
      </c>
      <c r="F14" s="8" t="n">
        <f aca="false">SUM(F38+F62)</f>
        <v>1270.3868927148</v>
      </c>
      <c r="G14" s="8" t="n">
        <f aca="false">SUM(G38+G62)</f>
        <v>1282.7771805696</v>
      </c>
      <c r="H14" s="8" t="n">
        <f aca="false">SUM(H38+H62)</f>
        <v>1269.9894252601</v>
      </c>
      <c r="I14" s="8" t="n">
        <f aca="false">SUM(I38+I62)</f>
        <v>1255.9760491522</v>
      </c>
      <c r="J14" s="8" t="n">
        <f aca="false">SUM(J38+J62)</f>
        <v>1234.1493796006</v>
      </c>
      <c r="K14" s="8" t="n">
        <f aca="false">SUM(K38+K62)</f>
        <v>1216.2402794741</v>
      </c>
      <c r="L14" s="8" t="n">
        <f aca="false">SUM(L38+L62)</f>
        <v>1226.9018463452</v>
      </c>
      <c r="M14" s="8" t="n">
        <f aca="false">SUM(M38+M62)</f>
        <v>1220.5425629004</v>
      </c>
      <c r="N14" s="8" t="n">
        <f aca="false">SUM(N38+N62)</f>
        <v>1242.5286239569</v>
      </c>
      <c r="O14" s="8" t="n">
        <f aca="false">SUM(O38+O62)</f>
        <v>1243.7010838412</v>
      </c>
      <c r="P14" s="8" t="n">
        <f aca="false">SUM(P38+P62)</f>
        <v>1253.0526020911</v>
      </c>
      <c r="Q14" s="8" t="n">
        <f aca="false">SUM(Q38+Q62)</f>
        <v>1235.6168119321</v>
      </c>
      <c r="R14" s="8" t="n">
        <f aca="false">SUM(R38+R62)</f>
        <v>1247.5264915046</v>
      </c>
    </row>
    <row r="15" customFormat="false" ht="12.75" hidden="false" customHeight="false" outlineLevel="0" collapsed="false">
      <c r="B15" s="3" t="s">
        <v>11</v>
      </c>
      <c r="C15" s="6" t="n">
        <f aca="false">SUM(C39+C63)</f>
        <v>1396</v>
      </c>
      <c r="D15" s="6" t="n">
        <f aca="false">SUM(D39+D63)</f>
        <v>1456.8315239395</v>
      </c>
      <c r="E15" s="6" t="n">
        <f aca="false">SUM(E39+E63)</f>
        <v>1476.1897526319</v>
      </c>
      <c r="F15" s="6" t="n">
        <f aca="false">SUM(F39+F63)</f>
        <v>1509.5032313901</v>
      </c>
      <c r="G15" s="6" t="n">
        <f aca="false">SUM(G39+G63)</f>
        <v>1507.9626818774</v>
      </c>
      <c r="H15" s="6" t="n">
        <f aca="false">SUM(H39+H63)</f>
        <v>1503.7400096456</v>
      </c>
      <c r="I15" s="6" t="n">
        <f aca="false">SUM(I39+I63)</f>
        <v>1472.2283975902</v>
      </c>
      <c r="J15" s="6" t="n">
        <f aca="false">SUM(J39+J63)</f>
        <v>1482.502876531</v>
      </c>
      <c r="K15" s="6" t="n">
        <f aca="false">SUM(K39+K63)</f>
        <v>1458.3976199284</v>
      </c>
      <c r="L15" s="6" t="n">
        <f aca="false">SUM(L39+L63)</f>
        <v>1444.6238384664</v>
      </c>
      <c r="M15" s="6" t="n">
        <f aca="false">SUM(M39+M63)</f>
        <v>1414.7420882178</v>
      </c>
      <c r="N15" s="6" t="n">
        <f aca="false">SUM(N39+N63)</f>
        <v>1387.1472691397</v>
      </c>
      <c r="O15" s="6" t="n">
        <f aca="false">SUM(O39+O63)</f>
        <v>1357.1670926516</v>
      </c>
      <c r="P15" s="6" t="n">
        <f aca="false">SUM(P39+P63)</f>
        <v>1332.7648440767</v>
      </c>
      <c r="Q15" s="6" t="n">
        <f aca="false">SUM(Q39+Q63)</f>
        <v>1335.1035074009</v>
      </c>
      <c r="R15" s="6" t="n">
        <f aca="false">SUM(R39+R63)</f>
        <v>1325.0589352886</v>
      </c>
    </row>
    <row r="16" customFormat="false" ht="12.75" hidden="false" customHeight="false" outlineLevel="0" collapsed="false">
      <c r="B16" s="3" t="s">
        <v>12</v>
      </c>
      <c r="C16" s="6" t="n">
        <f aca="false">SUM(C40+C64)</f>
        <v>1516</v>
      </c>
      <c r="D16" s="6" t="n">
        <f aca="false">SUM(D40+D64)</f>
        <v>1588.9587658444</v>
      </c>
      <c r="E16" s="6" t="n">
        <f aca="false">SUM(E40+E64)</f>
        <v>1626.3796023278</v>
      </c>
      <c r="F16" s="6" t="n">
        <f aca="false">SUM(F40+F64)</f>
        <v>1687.5253519734</v>
      </c>
      <c r="G16" s="6" t="n">
        <f aca="false">SUM(G40+G64)</f>
        <v>1767.7464150945</v>
      </c>
      <c r="H16" s="6" t="n">
        <f aca="false">SUM(H40+H64)</f>
        <v>1820.2916512254</v>
      </c>
      <c r="I16" s="6" t="n">
        <f aca="false">SUM(I40+I64)</f>
        <v>1857.7966782134</v>
      </c>
      <c r="J16" s="6" t="n">
        <f aca="false">SUM(J40+J64)</f>
        <v>1859.9807776518</v>
      </c>
      <c r="K16" s="6" t="n">
        <f aca="false">SUM(K40+K64)</f>
        <v>1863.0576394932</v>
      </c>
      <c r="L16" s="6" t="n">
        <f aca="false">SUM(L40+L64)</f>
        <v>1835.4572262029</v>
      </c>
      <c r="M16" s="6" t="n">
        <f aca="false">SUM(M40+M64)</f>
        <v>1803.9544900335</v>
      </c>
      <c r="N16" s="6" t="n">
        <f aca="false">SUM(N40+N64)</f>
        <v>1751.6788163698</v>
      </c>
      <c r="O16" s="6" t="n">
        <f aca="false">SUM(O40+O64)</f>
        <v>1734.4841513958</v>
      </c>
      <c r="P16" s="6" t="n">
        <f aca="false">SUM(P40+P64)</f>
        <v>1692.6861566085</v>
      </c>
      <c r="Q16" s="6" t="n">
        <f aca="false">SUM(Q40+Q64)</f>
        <v>1662.8680052161</v>
      </c>
      <c r="R16" s="6" t="n">
        <f aca="false">SUM(R40+R64)</f>
        <v>1622.5327570074</v>
      </c>
    </row>
    <row r="17" customFormat="false" ht="12.75" hidden="false" customHeight="false" outlineLevel="0" collapsed="false">
      <c r="B17" s="3" t="s">
        <v>13</v>
      </c>
      <c r="C17" s="6" t="n">
        <f aca="false">SUM(C41+C65)</f>
        <v>1773</v>
      </c>
      <c r="D17" s="6" t="n">
        <f aca="false">SUM(D41+D65)</f>
        <v>1752.7246705527</v>
      </c>
      <c r="E17" s="6" t="n">
        <f aca="false">SUM(E41+E65)</f>
        <v>1771.9943039401</v>
      </c>
      <c r="F17" s="6" t="n">
        <f aca="false">SUM(F41+F65)</f>
        <v>1778.7946299292</v>
      </c>
      <c r="G17" s="6" t="n">
        <f aca="false">SUM(G41+G65)</f>
        <v>1761.9290599831</v>
      </c>
      <c r="H17" s="6" t="n">
        <f aca="false">SUM(H41+H65)</f>
        <v>1787.0673935972</v>
      </c>
      <c r="I17" s="6" t="n">
        <f aca="false">SUM(I41+I65)</f>
        <v>1858.8193402415</v>
      </c>
      <c r="J17" s="6" t="n">
        <f aca="false">SUM(J41+J65)</f>
        <v>1894.0157304493</v>
      </c>
      <c r="K17" s="6" t="n">
        <f aca="false">SUM(K41+K65)</f>
        <v>1946.9517183857</v>
      </c>
      <c r="L17" s="6" t="n">
        <f aca="false">SUM(L41+L65)</f>
        <v>2011.9490843827</v>
      </c>
      <c r="M17" s="6" t="n">
        <f aca="false">SUM(M41+M65)</f>
        <v>2052.2313475153</v>
      </c>
      <c r="N17" s="6" t="n">
        <f aca="false">SUM(N41+N65)</f>
        <v>2078.8031471825</v>
      </c>
      <c r="O17" s="6" t="n">
        <f aca="false">SUM(O41+O65)</f>
        <v>2075.5201541731</v>
      </c>
      <c r="P17" s="6" t="n">
        <f aca="false">SUM(P41+P65)</f>
        <v>2069.9611305666</v>
      </c>
      <c r="Q17" s="6" t="n">
        <f aca="false">SUM(Q41+Q65)</f>
        <v>2037.4365699688</v>
      </c>
      <c r="R17" s="6" t="n">
        <f aca="false">SUM(R41+R65)</f>
        <v>1999.7595069271</v>
      </c>
    </row>
    <row r="18" customFormat="false" ht="12.75" hidden="false" customHeight="false" outlineLevel="0" collapsed="false">
      <c r="B18" s="3" t="s">
        <v>14</v>
      </c>
      <c r="C18" s="6" t="n">
        <f aca="false">SUM(C42+C66)</f>
        <v>1565</v>
      </c>
      <c r="D18" s="6" t="n">
        <f aca="false">SUM(D42+D66)</f>
        <v>1652.6384711915</v>
      </c>
      <c r="E18" s="6" t="n">
        <f aca="false">SUM(E42+E66)</f>
        <v>1708.7375780068</v>
      </c>
      <c r="F18" s="6" t="n">
        <f aca="false">SUM(F42+F66)</f>
        <v>1748.8659820994</v>
      </c>
      <c r="G18" s="6" t="n">
        <f aca="false">SUM(G42+G66)</f>
        <v>1803.6759945755</v>
      </c>
      <c r="H18" s="6" t="n">
        <f aca="false">SUM(H42+H66)</f>
        <v>1851.9551814595</v>
      </c>
      <c r="I18" s="6" t="n">
        <f aca="false">SUM(I42+I66)</f>
        <v>1842.1892301426</v>
      </c>
      <c r="J18" s="6" t="n">
        <f aca="false">SUM(J42+J66)</f>
        <v>1865.4608112938</v>
      </c>
      <c r="K18" s="6" t="n">
        <f aca="false">SUM(K42+K66)</f>
        <v>1875.5406301603</v>
      </c>
      <c r="L18" s="6" t="n">
        <f aca="false">SUM(L42+L66)</f>
        <v>1866.4841258889</v>
      </c>
      <c r="M18" s="6" t="n">
        <f aca="false">SUM(M42+M66)</f>
        <v>1891.637007877</v>
      </c>
      <c r="N18" s="6" t="n">
        <f aca="false">SUM(N42+N66)</f>
        <v>1956.808122568</v>
      </c>
      <c r="O18" s="6" t="n">
        <f aca="false">SUM(O42+O66)</f>
        <v>1992.5940648887</v>
      </c>
      <c r="P18" s="6" t="n">
        <f aca="false">SUM(P42+P66)</f>
        <v>2045.8885911844</v>
      </c>
      <c r="Q18" s="6" t="n">
        <f aca="false">SUM(Q42+Q66)</f>
        <v>2109.859440633</v>
      </c>
      <c r="R18" s="6" t="n">
        <f aca="false">SUM(R42+R66)</f>
        <v>2151.1646447914</v>
      </c>
    </row>
    <row r="19" customFormat="false" ht="12.75" hidden="false" customHeight="false" outlineLevel="0" collapsed="false">
      <c r="B19" s="3" t="s">
        <v>15</v>
      </c>
      <c r="C19" s="6" t="n">
        <f aca="false">SUM(C43+C67)</f>
        <v>1141</v>
      </c>
      <c r="D19" s="6" t="n">
        <f aca="false">SUM(D43+D67)</f>
        <v>1226.8942093541</v>
      </c>
      <c r="E19" s="6" t="n">
        <f aca="false">SUM(E43+E67)</f>
        <v>1308.0852127504</v>
      </c>
      <c r="F19" s="6" t="n">
        <f aca="false">SUM(F43+F67)</f>
        <v>1402.1690090389</v>
      </c>
      <c r="G19" s="6" t="n">
        <f aca="false">SUM(G43+G67)</f>
        <v>1487.9756294913</v>
      </c>
      <c r="H19" s="6" t="n">
        <f aca="false">SUM(H43+H67)</f>
        <v>1568.721399292</v>
      </c>
      <c r="I19" s="6" t="n">
        <f aca="false">SUM(I43+I67)</f>
        <v>1642.7721942001</v>
      </c>
      <c r="J19" s="6" t="n">
        <f aca="false">SUM(J43+J67)</f>
        <v>1698.0403067272</v>
      </c>
      <c r="K19" s="6" t="n">
        <f aca="false">SUM(K43+K67)</f>
        <v>1741.5061600217</v>
      </c>
      <c r="L19" s="6" t="n">
        <f aca="false">SUM(L43+L67)</f>
        <v>1796.0580851177</v>
      </c>
      <c r="M19" s="6" t="n">
        <f aca="false">SUM(M43+M67)</f>
        <v>1845.6521861342</v>
      </c>
      <c r="N19" s="6" t="n">
        <f aca="false">SUM(N43+N67)</f>
        <v>1844.0257892762</v>
      </c>
      <c r="O19" s="6" t="n">
        <f aca="false">SUM(O43+O67)</f>
        <v>1870.5535196679</v>
      </c>
      <c r="P19" s="6" t="n">
        <f aca="false">SUM(P43+P67)</f>
        <v>1884.5938178002</v>
      </c>
      <c r="Q19" s="6" t="n">
        <f aca="false">SUM(Q43+Q67)</f>
        <v>1882.8161727185</v>
      </c>
      <c r="R19" s="6" t="n">
        <f aca="false">SUM(R43+R67)</f>
        <v>1911.9293411837</v>
      </c>
    </row>
    <row r="20" customFormat="false" ht="12.75" hidden="false" customHeight="false" outlineLevel="0" collapsed="false">
      <c r="A20" s="7"/>
      <c r="B20" s="7" t="s">
        <v>16</v>
      </c>
      <c r="C20" s="8" t="n">
        <f aca="false">SUM(C44+C68)</f>
        <v>825</v>
      </c>
      <c r="D20" s="8" t="n">
        <f aca="false">SUM(D44+D68)</f>
        <v>892.7240424597</v>
      </c>
      <c r="E20" s="8" t="n">
        <f aca="false">SUM(E44+E68)</f>
        <v>938.2733930271</v>
      </c>
      <c r="F20" s="8" t="n">
        <f aca="false">SUM(F44+F68)</f>
        <v>993.0873720155</v>
      </c>
      <c r="G20" s="8" t="n">
        <f aca="false">SUM(G44+G68)</f>
        <v>1062.9362570205</v>
      </c>
      <c r="H20" s="8" t="n">
        <f aca="false">SUM(H44+H68)</f>
        <v>1125.3783379494</v>
      </c>
      <c r="I20" s="8" t="n">
        <f aca="false">SUM(I44+I68)</f>
        <v>1213.1594948703</v>
      </c>
      <c r="J20" s="8" t="n">
        <f aca="false">SUM(J44+J68)</f>
        <v>1287.7499740952</v>
      </c>
      <c r="K20" s="8" t="n">
        <f aca="false">SUM(K44+K68)</f>
        <v>1374.7140900016</v>
      </c>
      <c r="L20" s="8" t="n">
        <f aca="false">SUM(L44+L68)</f>
        <v>1456.1942990999</v>
      </c>
      <c r="M20" s="8" t="n">
        <f aca="false">SUM(M44+M68)</f>
        <v>1533.5320494229</v>
      </c>
      <c r="N20" s="8" t="n">
        <f aca="false">SUM(N44+N68)</f>
        <v>1605.2247083637</v>
      </c>
      <c r="O20" s="8" t="n">
        <f aca="false">SUM(O44+O68)</f>
        <v>1660.7877878494</v>
      </c>
      <c r="P20" s="8" t="n">
        <f aca="false">SUM(P44+P68)</f>
        <v>1706.4960056869</v>
      </c>
      <c r="Q20" s="8" t="n">
        <f aca="false">SUM(Q44+Q68)</f>
        <v>1761.6078697862</v>
      </c>
      <c r="R20" s="8" t="n">
        <f aca="false">SUM(R44+R68)</f>
        <v>1812.8506840092</v>
      </c>
    </row>
    <row r="21" customFormat="false" ht="12.75" hidden="false" customHeight="false" outlineLevel="0" collapsed="false">
      <c r="A21" s="9"/>
      <c r="B21" s="7" t="s">
        <v>17</v>
      </c>
      <c r="C21" s="8" t="n">
        <f aca="false">SUM(C45+C69)</f>
        <v>603</v>
      </c>
      <c r="D21" s="8" t="n">
        <f aca="false">SUM(D45+D69)</f>
        <v>657.54800728</v>
      </c>
      <c r="E21" s="8" t="n">
        <f aca="false">SUM(E45+E69)</f>
        <v>726.3103441414</v>
      </c>
      <c r="F21" s="8" t="n">
        <f aca="false">SUM(F45+F69)</f>
        <v>775.6207723968</v>
      </c>
      <c r="G21" s="8" t="n">
        <f aca="false">SUM(G45+G69)</f>
        <v>792.3899735277</v>
      </c>
      <c r="H21" s="8" t="n">
        <f aca="false">SUM(H45+H69)</f>
        <v>836.6162448783</v>
      </c>
      <c r="I21" s="8" t="n">
        <f aca="false">SUM(I45+I69)</f>
        <v>890.5873741055</v>
      </c>
      <c r="J21" s="8" t="n">
        <f aca="false">SUM(J45+J69)</f>
        <v>930.6673527488</v>
      </c>
      <c r="K21" s="8" t="n">
        <f aca="false">SUM(K45+K69)</f>
        <v>979.6533044206</v>
      </c>
      <c r="L21" s="8" t="n">
        <f aca="false">SUM(L45+L69)</f>
        <v>1043.949217575</v>
      </c>
      <c r="M21" s="8" t="n">
        <f aca="false">SUM(M45+M69)</f>
        <v>1102.7018843422</v>
      </c>
      <c r="N21" s="8" t="n">
        <f aca="false">SUM(N45+N69)</f>
        <v>1185.1758787187</v>
      </c>
      <c r="O21" s="8" t="n">
        <f aca="false">SUM(O45+O69)</f>
        <v>1256.2016187502</v>
      </c>
      <c r="P21" s="8" t="n">
        <f aca="false">SUM(P45+P69)</f>
        <v>1338.6322830227</v>
      </c>
      <c r="Q21" s="8" t="n">
        <f aca="false">SUM(Q45+Q69)</f>
        <v>1416.8426096973</v>
      </c>
      <c r="R21" s="8" t="n">
        <f aca="false">SUM(R45+R69)</f>
        <v>1491.3823477996</v>
      </c>
    </row>
    <row r="22" customFormat="false" ht="12.75" hidden="false" customHeight="false" outlineLevel="0" collapsed="false">
      <c r="A22" s="9"/>
      <c r="B22" s="7" t="s">
        <v>18</v>
      </c>
      <c r="C22" s="8" t="n">
        <f aca="false">SUM(C46+C70)</f>
        <v>437</v>
      </c>
      <c r="D22" s="8" t="n">
        <f aca="false">SUM(D46+D70)</f>
        <v>446.2585677121</v>
      </c>
      <c r="E22" s="8" t="n">
        <f aca="false">SUM(E46+E70)</f>
        <v>490.5694355259</v>
      </c>
      <c r="F22" s="8" t="n">
        <f aca="false">SUM(F46+F70)</f>
        <v>539.7169510013</v>
      </c>
      <c r="G22" s="8" t="n">
        <f aca="false">SUM(G46+G70)</f>
        <v>577.7489552146</v>
      </c>
      <c r="H22" s="8" t="n">
        <f aca="false">SUM(H46+H70)</f>
        <v>608.2743823172</v>
      </c>
      <c r="I22" s="8" t="n">
        <f aca="false">SUM(I46+I70)</f>
        <v>655.7125920293</v>
      </c>
      <c r="J22" s="8" t="n">
        <f aca="false">SUM(J46+J70)</f>
        <v>716.6702801507</v>
      </c>
      <c r="K22" s="8" t="n">
        <f aca="false">SUM(K46+K70)</f>
        <v>761.1680555809</v>
      </c>
      <c r="L22" s="8" t="n">
        <f aca="false">SUM(L46+L70)</f>
        <v>777.052954554</v>
      </c>
      <c r="M22" s="8" t="n">
        <f aca="false">SUM(M46+M70)</f>
        <v>817.4706405231</v>
      </c>
      <c r="N22" s="8" t="n">
        <f aca="false">SUM(N46+N70)</f>
        <v>866.5789773934</v>
      </c>
      <c r="O22" s="8" t="n">
        <f aca="false">SUM(O46+O70)</f>
        <v>903.8785052105</v>
      </c>
      <c r="P22" s="8" t="n">
        <f aca="false">SUM(P46+P70)</f>
        <v>949.2542088425</v>
      </c>
      <c r="Q22" s="8" t="n">
        <f aca="false">SUM(Q46+Q70)</f>
        <v>1009.5145946747</v>
      </c>
      <c r="R22" s="8" t="n">
        <f aca="false">SUM(R46+R70)</f>
        <v>1065.2343364068</v>
      </c>
    </row>
    <row r="23" customFormat="false" ht="12.75" hidden="false" customHeight="false" outlineLevel="0" collapsed="false">
      <c r="A23" s="9"/>
      <c r="B23" s="7" t="s">
        <v>19</v>
      </c>
      <c r="C23" s="8" t="n">
        <f aca="false">SUM(C47+C71)</f>
        <v>389</v>
      </c>
      <c r="D23" s="8" t="n">
        <f aca="false">SUM(D47+D71)</f>
        <v>395.068197402</v>
      </c>
      <c r="E23" s="8" t="n">
        <f aca="false">SUM(E47+E71)</f>
        <v>377.9691544375</v>
      </c>
      <c r="F23" s="8" t="n">
        <f aca="false">SUM(F47+F71)</f>
        <v>380.3153075628</v>
      </c>
      <c r="G23" s="8" t="n">
        <f aca="false">SUM(G47+G71)</f>
        <v>411.8047474344</v>
      </c>
      <c r="H23" s="8" t="n">
        <f aca="false">SUM(H47+H71)</f>
        <v>429.7822191803</v>
      </c>
      <c r="I23" s="8" t="n">
        <f aca="false">SUM(I47+I71)</f>
        <v>442.352114241</v>
      </c>
      <c r="J23" s="8" t="n">
        <f aca="false">SUM(J47+J71)</f>
        <v>482.5999499505</v>
      </c>
      <c r="K23" s="8" t="n">
        <f aca="false">SUM(K47+K71)</f>
        <v>527.181383911</v>
      </c>
      <c r="L23" s="8" t="n">
        <f aca="false">SUM(L47+L71)</f>
        <v>561.8292774864</v>
      </c>
      <c r="M23" s="8" t="n">
        <f aca="false">SUM(M47+M71)</f>
        <v>590.3483619716</v>
      </c>
      <c r="N23" s="8" t="n">
        <f aca="false">SUM(N47+N71)</f>
        <v>633.733639899</v>
      </c>
      <c r="O23" s="8" t="n">
        <f aca="false">SUM(O47+O71)</f>
        <v>689.0072174655</v>
      </c>
      <c r="P23" s="8" t="n">
        <f aca="false">SUM(P47+P71)</f>
        <v>729.8741706352</v>
      </c>
      <c r="Q23" s="8" t="n">
        <f aca="false">SUM(Q47+Q71)</f>
        <v>745.1756125375</v>
      </c>
      <c r="R23" s="8" t="n">
        <f aca="false">SUM(R47+R71)</f>
        <v>782.6792934882</v>
      </c>
    </row>
    <row r="24" customFormat="false" ht="12.75" hidden="false" customHeight="false" outlineLevel="0" collapsed="false">
      <c r="A24" s="9"/>
      <c r="B24" s="7" t="s">
        <v>20</v>
      </c>
      <c r="C24" s="8" t="n">
        <f aca="false">SUM(C48+C72)</f>
        <v>248</v>
      </c>
      <c r="D24" s="8" t="n">
        <f aca="false">SUM(D48+D72)</f>
        <v>288.1343644585</v>
      </c>
      <c r="E24" s="8" t="n">
        <f aca="false">SUM(E48+E72)</f>
        <v>319.426021834</v>
      </c>
      <c r="F24" s="8" t="n">
        <f aca="false">SUM(F48+F72)</f>
        <v>340.6815553022</v>
      </c>
      <c r="G24" s="8" t="n">
        <f aca="false">SUM(G48+G72)</f>
        <v>356.0294659349</v>
      </c>
      <c r="H24" s="8" t="n">
        <f aca="false">SUM(H48+H72)</f>
        <v>384.0069908737</v>
      </c>
      <c r="I24" s="8" t="n">
        <f aca="false">SUM(I48+I72)</f>
        <v>387.1835534758</v>
      </c>
      <c r="J24" s="8" t="n">
        <f aca="false">SUM(J48+J72)</f>
        <v>371.1419296271</v>
      </c>
      <c r="K24" s="8" t="n">
        <f aca="false">SUM(K48+K72)</f>
        <v>372.382547848</v>
      </c>
      <c r="L24" s="8" t="n">
        <f aca="false">SUM(L48+L72)</f>
        <v>399.0565395404</v>
      </c>
      <c r="M24" s="8" t="n">
        <f aca="false">SUM(M48+M72)</f>
        <v>414.3748081111</v>
      </c>
      <c r="N24" s="8" t="n">
        <f aca="false">SUM(N48+N72)</f>
        <v>425.6555840746</v>
      </c>
      <c r="O24" s="8" t="n">
        <f aca="false">SUM(O48+O72)</f>
        <v>462.7976804348</v>
      </c>
      <c r="P24" s="8" t="n">
        <f aca="false">SUM(P48+P72)</f>
        <v>503.6183866131</v>
      </c>
      <c r="Q24" s="8" t="n">
        <f aca="false">SUM(Q48+Q72)</f>
        <v>535.5600276364</v>
      </c>
      <c r="R24" s="8" t="n">
        <f aca="false">SUM(R48+R72)</f>
        <v>562.3378400769</v>
      </c>
    </row>
    <row r="25" customFormat="false" ht="12.75" hidden="false" customHeight="false" outlineLevel="0" collapsed="false">
      <c r="B25" s="3" t="s">
        <v>21</v>
      </c>
      <c r="C25" s="6" t="n">
        <f aca="false">SUM(C49+C73)</f>
        <v>211</v>
      </c>
      <c r="D25" s="6" t="n">
        <f aca="false">SUM(D49+D73)</f>
        <v>207.494285259</v>
      </c>
      <c r="E25" s="6" t="n">
        <f aca="false">SUM(E49+E73)</f>
        <v>224.3195179974</v>
      </c>
      <c r="F25" s="6" t="n">
        <f aca="false">SUM(F49+F73)</f>
        <v>234.7980628062</v>
      </c>
      <c r="G25" s="6" t="n">
        <f aca="false">SUM(G49+G73)</f>
        <v>245.7344598687</v>
      </c>
      <c r="H25" s="6" t="n">
        <f aca="false">SUM(H49+H73)</f>
        <v>251.9709887906</v>
      </c>
      <c r="I25" s="6" t="n">
        <f aca="false">SUM(I49+I73)</f>
        <v>280.0942815503</v>
      </c>
      <c r="J25" s="6" t="n">
        <f aca="false">SUM(J49+J73)</f>
        <v>305.5871333572</v>
      </c>
      <c r="K25" s="6" t="n">
        <f aca="false">SUM(K49+K73)</f>
        <v>322.3475342796</v>
      </c>
      <c r="L25" s="6" t="n">
        <f aca="false">SUM(L49+L73)</f>
        <v>335.531547541</v>
      </c>
      <c r="M25" s="6" t="n">
        <f aca="false">SUM(M49+M73)</f>
        <v>358.5857716762</v>
      </c>
      <c r="N25" s="6" t="n">
        <f aca="false">SUM(N49+N73)</f>
        <v>360.8541996658</v>
      </c>
      <c r="O25" s="6" t="n">
        <f aca="false">SUM(O49+O73)</f>
        <v>346.7017604507</v>
      </c>
      <c r="P25" s="6" t="n">
        <f aca="false">SUM(P49+P73)</f>
        <v>347.690103704</v>
      </c>
      <c r="Q25" s="6" t="n">
        <f aca="false">SUM(Q49+Q73)</f>
        <v>371.1043301676</v>
      </c>
      <c r="R25" s="6" t="n">
        <f aca="false">SUM(R49+R73)</f>
        <v>384.753507975</v>
      </c>
    </row>
    <row r="26" customFormat="false" ht="12.75" hidden="false" customHeight="false" outlineLevel="0" collapsed="false">
      <c r="B26" s="3" t="s">
        <v>22</v>
      </c>
      <c r="C26" s="6" t="n">
        <f aca="false">SUM(C50+C74)</f>
        <v>115</v>
      </c>
      <c r="D26" s="6" t="n">
        <f aca="false">SUM(D50+D74)</f>
        <v>133.3358995547</v>
      </c>
      <c r="E26" s="6" t="n">
        <f aca="false">SUM(E50+E74)</f>
        <v>151.7789177159</v>
      </c>
      <c r="F26" s="6" t="n">
        <f aca="false">SUM(F50+F74)</f>
        <v>161.7126642477</v>
      </c>
      <c r="G26" s="6" t="n">
        <f aca="false">SUM(G50+G74)</f>
        <v>175.8449716074</v>
      </c>
      <c r="H26" s="6" t="n">
        <f aca="false">SUM(H50+H74)</f>
        <v>191.6621622675</v>
      </c>
      <c r="I26" s="6" t="n">
        <f aca="false">SUM(I50+I74)</f>
        <v>192.090424174</v>
      </c>
      <c r="J26" s="6" t="n">
        <f aca="false">SUM(J50+J74)</f>
        <v>205.4205254096</v>
      </c>
      <c r="K26" s="6" t="n">
        <f aca="false">SUM(K50+K74)</f>
        <v>213.3649233864</v>
      </c>
      <c r="L26" s="6" t="n">
        <f aca="false">SUM(L50+L74)</f>
        <v>221.9963141791</v>
      </c>
      <c r="M26" s="6" t="n">
        <f aca="false">SUM(M50+M74)</f>
        <v>227.0831577052</v>
      </c>
      <c r="N26" s="6" t="n">
        <f aca="false">SUM(N50+N74)</f>
        <v>248.3757572504</v>
      </c>
      <c r="O26" s="6" t="n">
        <f aca="false">SUM(O50+O74)</f>
        <v>268.9827091297</v>
      </c>
      <c r="P26" s="6" t="n">
        <f aca="false">SUM(P50+P74)</f>
        <v>281.9634079449</v>
      </c>
      <c r="Q26" s="6" t="n">
        <f aca="false">SUM(Q50+Q74)</f>
        <v>293.3118034079</v>
      </c>
      <c r="R26" s="6" t="n">
        <f aca="false">SUM(R50+R74)</f>
        <v>311.6850884827</v>
      </c>
    </row>
    <row r="27" customFormat="false" ht="12.75" hidden="false" customHeight="false" outlineLevel="0" collapsed="false">
      <c r="B27" s="3" t="s">
        <v>23</v>
      </c>
      <c r="C27" s="6" t="n">
        <f aca="false">SUM(C51+C75)</f>
        <v>82</v>
      </c>
      <c r="D27" s="6" t="n">
        <f aca="false">SUM(D51+D75)</f>
        <v>93.3955511588</v>
      </c>
      <c r="E27" s="6" t="n">
        <f aca="false">SUM(E51+E75)</f>
        <v>102.6824067543</v>
      </c>
      <c r="F27" s="6" t="n">
        <f aca="false">SUM(F51+F75)</f>
        <v>118.0641253714</v>
      </c>
      <c r="G27" s="6" t="n">
        <f aca="false">SUM(G51+G75)</f>
        <v>137.9223419049</v>
      </c>
      <c r="H27" s="6" t="n">
        <f aca="false">SUM(H51+H75)</f>
        <v>150.8779132527</v>
      </c>
      <c r="I27" s="6" t="n">
        <f aca="false">SUM(I51+I75)</f>
        <v>165.7213199892</v>
      </c>
      <c r="J27" s="6" t="n">
        <f aca="false">SUM(J51+J75)</f>
        <v>182.9682983024</v>
      </c>
      <c r="K27" s="6" t="n">
        <f aca="false">SUM(K51+K75)</f>
        <v>197.8795138212</v>
      </c>
      <c r="L27" s="6" t="n">
        <f aca="false">SUM(L51+L75)</f>
        <v>218.4556042719</v>
      </c>
      <c r="M27" s="6" t="n">
        <f aca="false">SUM(M51+M75)</f>
        <v>235.0072203529</v>
      </c>
      <c r="N27" s="6" t="n">
        <f aca="false">SUM(N51+N75)</f>
        <v>242.2987714162</v>
      </c>
      <c r="O27" s="6" t="n">
        <f aca="false">SUM(O51+O75)</f>
        <v>260.9812409397</v>
      </c>
      <c r="P27" s="6" t="n">
        <f aca="false">SUM(P51+P75)</f>
        <v>274.2213278962</v>
      </c>
      <c r="Q27" s="6" t="n">
        <f aca="false">SUM(Q51+Q75)</f>
        <v>291.9944567125</v>
      </c>
      <c r="R27" s="6" t="n">
        <f aca="false">SUM(R51+R75)</f>
        <v>304.547411682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f aca="false">SUM(C34:C51)</f>
        <v>8069</v>
      </c>
      <c r="D32" s="5" t="n">
        <f aca="false">SUM(D34:D51)</f>
        <v>8321.9474331492</v>
      </c>
      <c r="E32" s="5" t="n">
        <f aca="false">SUM(E34:E51)</f>
        <v>8532.6397964854</v>
      </c>
      <c r="F32" s="5" t="n">
        <f aca="false">SUM(F34:F51)</f>
        <v>8748.4036829916</v>
      </c>
      <c r="G32" s="5" t="n">
        <f aca="false">SUM(G34:G51)</f>
        <v>8966.30934988</v>
      </c>
      <c r="H32" s="5" t="n">
        <f aca="false">SUM(H34:H51)</f>
        <v>9183.9033451651</v>
      </c>
      <c r="I32" s="5" t="n">
        <f aca="false">SUM(I34:I51)</f>
        <v>9399.4139211916</v>
      </c>
      <c r="J32" s="5" t="n">
        <f aca="false">SUM(J34:J51)</f>
        <v>9611.3963982816</v>
      </c>
      <c r="K32" s="5" t="n">
        <f aca="false">SUM(K34:K51)</f>
        <v>9819.0774089205</v>
      </c>
      <c r="L32" s="5" t="n">
        <f aca="false">SUM(L34:L51)</f>
        <v>10021.5996496333</v>
      </c>
      <c r="M32" s="5" t="n">
        <f aca="false">SUM(M34:M51)</f>
        <v>10219.1933144118</v>
      </c>
      <c r="N32" s="5" t="n">
        <f aca="false">SUM(N34:N51)</f>
        <v>10412.4921980993</v>
      </c>
      <c r="O32" s="5" t="n">
        <f aca="false">SUM(O34:O51)</f>
        <v>10602.1322982851</v>
      </c>
      <c r="P32" s="5" t="n">
        <f aca="false">SUM(P34:P51)</f>
        <v>10788.4975050911</v>
      </c>
      <c r="Q32" s="5" t="n">
        <f aca="false">SUM(Q34:Q51)</f>
        <v>10972.4734981459</v>
      </c>
      <c r="R32" s="5" t="n">
        <f aca="false">SUM(R34:R51)</f>
        <v>11153.352482957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546</v>
      </c>
      <c r="D34" s="8" t="n">
        <v>588.6787141947</v>
      </c>
      <c r="E34" s="8" t="n">
        <v>617.1662028855</v>
      </c>
      <c r="F34" s="8" t="n">
        <v>646.4718522763</v>
      </c>
      <c r="G34" s="8" t="n">
        <v>680.7644446983</v>
      </c>
      <c r="H34" s="8" t="n">
        <v>706.7825987537</v>
      </c>
      <c r="I34" s="8" t="n">
        <v>733.273215261</v>
      </c>
      <c r="J34" s="8" t="n">
        <v>756.2361279383</v>
      </c>
      <c r="K34" s="8" t="n">
        <v>773.7960836188</v>
      </c>
      <c r="L34" s="8" t="n">
        <v>785.7589609837</v>
      </c>
      <c r="M34" s="8" t="n">
        <v>792.4748007903</v>
      </c>
      <c r="N34" s="8" t="n">
        <v>794.5039416952</v>
      </c>
      <c r="O34" s="8" t="n">
        <v>792.5236068037</v>
      </c>
      <c r="P34" s="8" t="n">
        <v>787.2527028218</v>
      </c>
      <c r="Q34" s="8" t="n">
        <v>779.616942743</v>
      </c>
      <c r="R34" s="8" t="n">
        <v>770.1536745619</v>
      </c>
    </row>
    <row r="35" customFormat="false" ht="12.75" hidden="false" customHeight="false" outlineLevel="0" collapsed="false">
      <c r="A35" s="9"/>
      <c r="B35" s="7" t="s">
        <v>7</v>
      </c>
      <c r="C35" s="8" t="n">
        <v>556</v>
      </c>
      <c r="D35" s="8" t="n">
        <v>546.9323789029</v>
      </c>
      <c r="E35" s="8" t="n">
        <v>553.3239968358</v>
      </c>
      <c r="F35" s="8" t="n">
        <v>560.950554925</v>
      </c>
      <c r="G35" s="8" t="n">
        <v>570.3171277013</v>
      </c>
      <c r="H35" s="8" t="n">
        <v>589.5131031931</v>
      </c>
      <c r="I35" s="8" t="n">
        <v>619.993638914</v>
      </c>
      <c r="J35" s="8" t="n">
        <v>649.1604908348</v>
      </c>
      <c r="K35" s="8" t="n">
        <v>679.3113581876</v>
      </c>
      <c r="L35" s="8" t="n">
        <v>713.2639968418</v>
      </c>
      <c r="M35" s="8" t="n">
        <v>740.2826118486</v>
      </c>
      <c r="N35" s="8" t="n">
        <v>767.4847922063</v>
      </c>
      <c r="O35" s="8" t="n">
        <v>791.324608139</v>
      </c>
      <c r="P35" s="8" t="n">
        <v>810.2038922531</v>
      </c>
      <c r="Q35" s="8" t="n">
        <v>823.9524037894</v>
      </c>
      <c r="R35" s="8" t="n">
        <v>832.6842040535</v>
      </c>
    </row>
    <row r="36" customFormat="false" ht="12.75" hidden="false" customHeight="false" outlineLevel="0" collapsed="false">
      <c r="A36" s="9"/>
      <c r="B36" s="7" t="s">
        <v>8</v>
      </c>
      <c r="C36" s="8" t="n">
        <v>581</v>
      </c>
      <c r="D36" s="8" t="n">
        <v>601.421613758</v>
      </c>
      <c r="E36" s="8" t="n">
        <v>593.7937486688</v>
      </c>
      <c r="F36" s="8" t="n">
        <v>591.217872041</v>
      </c>
      <c r="G36" s="8" t="n">
        <v>586.9442207293</v>
      </c>
      <c r="H36" s="8" t="n">
        <v>584.1047332449</v>
      </c>
      <c r="I36" s="8" t="n">
        <v>563.1806563245</v>
      </c>
      <c r="J36" s="8" t="n">
        <v>569.5865505287</v>
      </c>
      <c r="K36" s="8" t="n">
        <v>577.295982386</v>
      </c>
      <c r="L36" s="8" t="n">
        <v>587.655422088</v>
      </c>
      <c r="M36" s="8" t="n">
        <v>606.7055252169</v>
      </c>
      <c r="N36" s="8" t="n">
        <v>636.3071626078</v>
      </c>
      <c r="O36" s="8" t="n">
        <v>665.6818134517</v>
      </c>
      <c r="P36" s="8" t="n">
        <v>696.5951715221</v>
      </c>
      <c r="Q36" s="8" t="n">
        <v>731.3104636375</v>
      </c>
      <c r="R36" s="8" t="n">
        <v>760.1341592979</v>
      </c>
    </row>
    <row r="37" customFormat="false" ht="12.75" hidden="false" customHeight="false" outlineLevel="0" collapsed="false">
      <c r="A37" s="9"/>
      <c r="B37" s="7" t="s">
        <v>9</v>
      </c>
      <c r="C37" s="8" t="n">
        <v>614</v>
      </c>
      <c r="D37" s="8" t="n">
        <v>618.823619966</v>
      </c>
      <c r="E37" s="8" t="n">
        <v>614.4409639912</v>
      </c>
      <c r="F37" s="8" t="n">
        <v>605.7377330244</v>
      </c>
      <c r="G37" s="8" t="n">
        <v>596.5385374683</v>
      </c>
      <c r="H37" s="8" t="n">
        <v>596.9032493222</v>
      </c>
      <c r="I37" s="8" t="n">
        <v>603.4653343491</v>
      </c>
      <c r="J37" s="8" t="n">
        <v>597.449965236</v>
      </c>
      <c r="K37" s="8" t="n">
        <v>595.7958565108</v>
      </c>
      <c r="L37" s="8" t="n">
        <v>592.534194003</v>
      </c>
      <c r="M37" s="8" t="n">
        <v>590.6330259228</v>
      </c>
      <c r="N37" s="8" t="n">
        <v>572.7780733084</v>
      </c>
      <c r="O37" s="8" t="n">
        <v>579.280461112</v>
      </c>
      <c r="P37" s="8" t="n">
        <v>587.3683544641</v>
      </c>
      <c r="Q37" s="8" t="n">
        <v>598.7370898298</v>
      </c>
      <c r="R37" s="8" t="n">
        <v>618.4600564223</v>
      </c>
    </row>
    <row r="38" customFormat="false" ht="12.75" hidden="false" customHeight="false" outlineLevel="0" collapsed="false">
      <c r="A38" s="9"/>
      <c r="B38" s="7" t="s">
        <v>10</v>
      </c>
      <c r="C38" s="8" t="n">
        <v>624</v>
      </c>
      <c r="D38" s="8" t="n">
        <v>616.664443838</v>
      </c>
      <c r="E38" s="8" t="n">
        <v>637.5236996562</v>
      </c>
      <c r="F38" s="8" t="n">
        <v>636.0345633113</v>
      </c>
      <c r="G38" s="8" t="n">
        <v>649.7164302901</v>
      </c>
      <c r="H38" s="8" t="n">
        <v>627.2184975207</v>
      </c>
      <c r="I38" s="8" t="n">
        <v>630.1875404324</v>
      </c>
      <c r="J38" s="8" t="n">
        <v>623.5972765796</v>
      </c>
      <c r="K38" s="8" t="n">
        <v>614.582265092</v>
      </c>
      <c r="L38" s="8" t="n">
        <v>605.7836739287</v>
      </c>
      <c r="M38" s="8" t="n">
        <v>605.4214174813</v>
      </c>
      <c r="N38" s="8" t="n">
        <v>611.2150749136</v>
      </c>
      <c r="O38" s="8" t="n">
        <v>605.8046043173</v>
      </c>
      <c r="P38" s="8" t="n">
        <v>604.4200933636</v>
      </c>
      <c r="Q38" s="8" t="n">
        <v>601.8996916365</v>
      </c>
      <c r="R38" s="8" t="n">
        <v>601.1165228165</v>
      </c>
    </row>
    <row r="39" customFormat="false" ht="12.75" hidden="false" customHeight="false" outlineLevel="0" collapsed="false">
      <c r="B39" s="3" t="s">
        <v>11</v>
      </c>
      <c r="C39" s="6" t="n">
        <v>675</v>
      </c>
      <c r="D39" s="6" t="n">
        <v>700.5280834647</v>
      </c>
      <c r="E39" s="6" t="n">
        <v>700.7698342206</v>
      </c>
      <c r="F39" s="6" t="n">
        <v>721.9291095325</v>
      </c>
      <c r="G39" s="6" t="n">
        <v>707.0815990865</v>
      </c>
      <c r="H39" s="6" t="n">
        <v>727.1685971116</v>
      </c>
      <c r="I39" s="6" t="n">
        <v>707.6313704298</v>
      </c>
      <c r="J39" s="6" t="n">
        <v>712.3641435101</v>
      </c>
      <c r="K39" s="6" t="n">
        <v>701.9910674075</v>
      </c>
      <c r="L39" s="6" t="n">
        <v>704.4950043195</v>
      </c>
      <c r="M39" s="6" t="n">
        <v>680.0468056896</v>
      </c>
      <c r="N39" s="6" t="n">
        <v>676.8242219533</v>
      </c>
      <c r="O39" s="6" t="n">
        <v>666.9440598215</v>
      </c>
      <c r="P39" s="6" t="n">
        <v>656.5093826148</v>
      </c>
      <c r="Q39" s="6" t="n">
        <v>647.3881394841</v>
      </c>
      <c r="R39" s="6" t="n">
        <v>646.1435758991</v>
      </c>
    </row>
    <row r="40" customFormat="false" ht="12.75" hidden="false" customHeight="false" outlineLevel="0" collapsed="false">
      <c r="B40" s="3" t="s">
        <v>12</v>
      </c>
      <c r="C40" s="6" t="n">
        <v>744</v>
      </c>
      <c r="D40" s="6" t="n">
        <v>795.2486992786</v>
      </c>
      <c r="E40" s="6" t="n">
        <v>803.5472533352</v>
      </c>
      <c r="F40" s="6" t="n">
        <v>808.1999840461</v>
      </c>
      <c r="G40" s="6" t="n">
        <v>849.0656793247</v>
      </c>
      <c r="H40" s="6" t="n">
        <v>868.647886681</v>
      </c>
      <c r="I40" s="6" t="n">
        <v>883.2790209913</v>
      </c>
      <c r="J40" s="6" t="n">
        <v>879.7259075964</v>
      </c>
      <c r="K40" s="6" t="n">
        <v>886.7461853488</v>
      </c>
      <c r="L40" s="6" t="n">
        <v>863.9240469834</v>
      </c>
      <c r="M40" s="6" t="n">
        <v>866.9596370724</v>
      </c>
      <c r="N40" s="6" t="n">
        <v>839.3772243641</v>
      </c>
      <c r="O40" s="6" t="n">
        <v>832.0563689655</v>
      </c>
      <c r="P40" s="6" t="n">
        <v>814.0040591667</v>
      </c>
      <c r="Q40" s="6" t="n">
        <v>808.2028536704</v>
      </c>
      <c r="R40" s="6" t="n">
        <v>781.4612389451</v>
      </c>
    </row>
    <row r="41" customFormat="false" ht="12.75" hidden="false" customHeight="false" outlineLevel="0" collapsed="false">
      <c r="B41" s="3" t="s">
        <v>13</v>
      </c>
      <c r="C41" s="6" t="n">
        <v>888</v>
      </c>
      <c r="D41" s="6" t="n">
        <v>855.7256212283</v>
      </c>
      <c r="E41" s="6" t="n">
        <v>858.1731990622</v>
      </c>
      <c r="F41" s="6" t="n">
        <v>883.6741642255</v>
      </c>
      <c r="G41" s="6" t="n">
        <v>866.9558246729</v>
      </c>
      <c r="H41" s="6" t="n">
        <v>871.9612171428</v>
      </c>
      <c r="I41" s="6" t="n">
        <v>917.5503571167</v>
      </c>
      <c r="J41" s="6" t="n">
        <v>930.7881232137</v>
      </c>
      <c r="K41" s="6" t="n">
        <v>939.4512092361</v>
      </c>
      <c r="L41" s="6" t="n">
        <v>973.9860433446</v>
      </c>
      <c r="M41" s="6" t="n">
        <v>990.5882827251</v>
      </c>
      <c r="N41" s="6" t="n">
        <v>1001.6785099376</v>
      </c>
      <c r="O41" s="6" t="n">
        <v>997.2097769207</v>
      </c>
      <c r="P41" s="6" t="n">
        <v>999.6783290169</v>
      </c>
      <c r="Q41" s="6" t="n">
        <v>976.184488509</v>
      </c>
      <c r="R41" s="6" t="n">
        <v>973.5077813133</v>
      </c>
    </row>
    <row r="42" customFormat="false" ht="12.75" hidden="false" customHeight="false" outlineLevel="0" collapsed="false">
      <c r="B42" s="3" t="s">
        <v>14</v>
      </c>
      <c r="C42" s="6" t="n">
        <v>786</v>
      </c>
      <c r="D42" s="6" t="n">
        <v>823.9114596838</v>
      </c>
      <c r="E42" s="6" t="n">
        <v>845.7790920564</v>
      </c>
      <c r="F42" s="6" t="n">
        <v>845.9213913736</v>
      </c>
      <c r="G42" s="6" t="n">
        <v>881.7369504012</v>
      </c>
      <c r="H42" s="6" t="n">
        <v>903.1588629582</v>
      </c>
      <c r="I42" s="6" t="n">
        <v>890.464167957</v>
      </c>
      <c r="J42" s="6" t="n">
        <v>899.0236240328</v>
      </c>
      <c r="K42" s="6" t="n">
        <v>924.837798526</v>
      </c>
      <c r="L42" s="6" t="n">
        <v>916.0474346485</v>
      </c>
      <c r="M42" s="6" t="n">
        <v>924.45691009</v>
      </c>
      <c r="N42" s="6" t="n">
        <v>966.954738174</v>
      </c>
      <c r="O42" s="6" t="n">
        <v>982.849301116</v>
      </c>
      <c r="P42" s="6" t="n">
        <v>995.2101183808</v>
      </c>
      <c r="Q42" s="6" t="n">
        <v>1029.9139283596</v>
      </c>
      <c r="R42" s="6" t="n">
        <v>1048.6875845864</v>
      </c>
    </row>
    <row r="43" customFormat="false" ht="12.75" hidden="false" customHeight="false" outlineLevel="0" collapsed="false">
      <c r="B43" s="3" t="s">
        <v>15</v>
      </c>
      <c r="C43" s="6" t="n">
        <v>581</v>
      </c>
      <c r="D43" s="6" t="n">
        <v>610.2335319043</v>
      </c>
      <c r="E43" s="6" t="n">
        <v>649.8701990735</v>
      </c>
      <c r="F43" s="6" t="n">
        <v>706.4604844742</v>
      </c>
      <c r="G43" s="6" t="n">
        <v>740.9866266416</v>
      </c>
      <c r="H43" s="6" t="n">
        <v>772.9858813785</v>
      </c>
      <c r="I43" s="6" t="n">
        <v>803.564323241</v>
      </c>
      <c r="J43" s="6" t="n">
        <v>828.5528100174</v>
      </c>
      <c r="K43" s="6" t="n">
        <v>835.5548837575</v>
      </c>
      <c r="L43" s="6" t="n">
        <v>871.8307026666</v>
      </c>
      <c r="M43" s="6" t="n">
        <v>895.8558181339</v>
      </c>
      <c r="N43" s="6" t="n">
        <v>890.1566840563</v>
      </c>
      <c r="O43" s="6" t="n">
        <v>901.8481332294</v>
      </c>
      <c r="P43" s="6" t="n">
        <v>928.5818378447</v>
      </c>
      <c r="Q43" s="6" t="n">
        <v>925.1515202324</v>
      </c>
      <c r="R43" s="6" t="n">
        <v>937.1280887478</v>
      </c>
    </row>
    <row r="44" customFormat="false" ht="12.75" hidden="false" customHeight="false" outlineLevel="0" collapsed="false">
      <c r="A44" s="7"/>
      <c r="B44" s="7" t="s">
        <v>16</v>
      </c>
      <c r="C44" s="8" t="n">
        <v>439</v>
      </c>
      <c r="D44" s="8" t="n">
        <v>463.5124878185</v>
      </c>
      <c r="E44" s="8" t="n">
        <v>473.5094505033</v>
      </c>
      <c r="F44" s="8" t="n">
        <v>496.1260853091</v>
      </c>
      <c r="G44" s="8" t="n">
        <v>522.5084501421</v>
      </c>
      <c r="H44" s="8" t="n">
        <v>553.2269936853</v>
      </c>
      <c r="I44" s="8" t="n">
        <v>589.2759025719</v>
      </c>
      <c r="J44" s="8" t="n">
        <v>626.7149336126</v>
      </c>
      <c r="K44" s="8" t="n">
        <v>679.5465059967</v>
      </c>
      <c r="L44" s="8" t="n">
        <v>714.1211394884</v>
      </c>
      <c r="M44" s="8" t="n">
        <v>746.5512549536</v>
      </c>
      <c r="N44" s="8" t="n">
        <v>777.6787449897</v>
      </c>
      <c r="O44" s="8" t="n">
        <v>804.1267430091</v>
      </c>
      <c r="P44" s="8" t="n">
        <v>814.5647605563</v>
      </c>
      <c r="Q44" s="8" t="n">
        <v>850.9871676531</v>
      </c>
      <c r="R44" s="8" t="n">
        <v>876.6307088211</v>
      </c>
    </row>
    <row r="45" customFormat="false" ht="12.75" hidden="false" customHeight="false" outlineLevel="0" collapsed="false">
      <c r="A45" s="9"/>
      <c r="B45" s="7" t="s">
        <v>17</v>
      </c>
      <c r="C45" s="8" t="n">
        <v>312</v>
      </c>
      <c r="D45" s="8" t="n">
        <v>344.3464391198</v>
      </c>
      <c r="E45" s="8" t="n">
        <v>386.7638001819</v>
      </c>
      <c r="F45" s="8" t="n">
        <v>405.2345544667</v>
      </c>
      <c r="G45" s="8" t="n">
        <v>410.3954838987</v>
      </c>
      <c r="H45" s="8" t="n">
        <v>424.6314091228</v>
      </c>
      <c r="I45" s="8" t="n">
        <v>448.3249754181</v>
      </c>
      <c r="J45" s="8" t="n">
        <v>458.0990173926</v>
      </c>
      <c r="K45" s="8" t="n">
        <v>479.0431359997</v>
      </c>
      <c r="L45" s="8" t="n">
        <v>504.0164512583</v>
      </c>
      <c r="M45" s="8" t="n">
        <v>533.3167800197</v>
      </c>
      <c r="N45" s="8" t="n">
        <v>567.6437156888</v>
      </c>
      <c r="O45" s="8" t="n">
        <v>603.5103317154</v>
      </c>
      <c r="P45" s="8" t="n">
        <v>653.3483507735</v>
      </c>
      <c r="Q45" s="8" t="n">
        <v>687.1239647316</v>
      </c>
      <c r="R45" s="8" t="n">
        <v>719.0972425095</v>
      </c>
    </row>
    <row r="46" customFormat="false" ht="12.75" hidden="false" customHeight="false" outlineLevel="0" collapsed="false">
      <c r="A46" s="9"/>
      <c r="B46" s="7" t="s">
        <v>18</v>
      </c>
      <c r="C46" s="8" t="n">
        <v>221</v>
      </c>
      <c r="D46" s="8" t="n">
        <v>227.1260483201</v>
      </c>
      <c r="E46" s="8" t="n">
        <v>242.5092866321</v>
      </c>
      <c r="F46" s="8" t="n">
        <v>267.2510012275</v>
      </c>
      <c r="G46" s="8" t="n">
        <v>291.1777232252</v>
      </c>
      <c r="H46" s="8" t="n">
        <v>306.751087571</v>
      </c>
      <c r="I46" s="8" t="n">
        <v>332.9414132743</v>
      </c>
      <c r="J46" s="8" t="n">
        <v>370.175504623</v>
      </c>
      <c r="K46" s="8" t="n">
        <v>387.1700688226</v>
      </c>
      <c r="L46" s="8" t="n">
        <v>392.974838268</v>
      </c>
      <c r="M46" s="8" t="n">
        <v>406.4898380766</v>
      </c>
      <c r="N46" s="8" t="n">
        <v>428.2346627862</v>
      </c>
      <c r="O46" s="8" t="n">
        <v>437.8935126339</v>
      </c>
      <c r="P46" s="8" t="n">
        <v>457.3214799405</v>
      </c>
      <c r="Q46" s="8" t="n">
        <v>480.8367485663</v>
      </c>
      <c r="R46" s="8" t="n">
        <v>508.5752189797</v>
      </c>
    </row>
    <row r="47" customFormat="false" ht="12.75" hidden="false" customHeight="false" outlineLevel="0" collapsed="false">
      <c r="A47" s="9"/>
      <c r="B47" s="7" t="s">
        <v>19</v>
      </c>
      <c r="C47" s="8" t="n">
        <v>206</v>
      </c>
      <c r="D47" s="8" t="n">
        <v>204.4120050805</v>
      </c>
      <c r="E47" s="8" t="n">
        <v>195.4961525389</v>
      </c>
      <c r="F47" s="8" t="n">
        <v>187.0198283693</v>
      </c>
      <c r="G47" s="8" t="n">
        <v>202.2454845994</v>
      </c>
      <c r="H47" s="8" t="n">
        <v>213.3741519541</v>
      </c>
      <c r="I47" s="8" t="n">
        <v>219.1035401906</v>
      </c>
      <c r="J47" s="8" t="n">
        <v>233.3086060917</v>
      </c>
      <c r="K47" s="8" t="n">
        <v>255.360599366</v>
      </c>
      <c r="L47" s="8" t="n">
        <v>276.8059755883</v>
      </c>
      <c r="M47" s="8" t="n">
        <v>291.2767734274</v>
      </c>
      <c r="N47" s="8" t="n">
        <v>314.7894214931</v>
      </c>
      <c r="O47" s="8" t="n">
        <v>347.9924123081</v>
      </c>
      <c r="P47" s="8" t="n">
        <v>363.487694876</v>
      </c>
      <c r="Q47" s="8" t="n">
        <v>369.4532629707</v>
      </c>
      <c r="R47" s="8" t="n">
        <v>382.1203227611</v>
      </c>
    </row>
    <row r="48" customFormat="false" ht="12.75" hidden="false" customHeight="false" outlineLevel="0" collapsed="false">
      <c r="A48" s="9"/>
      <c r="B48" s="7" t="s">
        <v>20</v>
      </c>
      <c r="C48" s="8" t="n">
        <v>127</v>
      </c>
      <c r="D48" s="8" t="n">
        <v>149.7672819778</v>
      </c>
      <c r="E48" s="8" t="n">
        <v>170.0468748268</v>
      </c>
      <c r="F48" s="8" t="n">
        <v>182.2489914998</v>
      </c>
      <c r="G48" s="8" t="n">
        <v>181.6971341934</v>
      </c>
      <c r="H48" s="8" t="n">
        <v>193.2081371026</v>
      </c>
      <c r="I48" s="8" t="n">
        <v>190.9694610266</v>
      </c>
      <c r="J48" s="8" t="n">
        <v>183.4744218587</v>
      </c>
      <c r="K48" s="8" t="n">
        <v>176.3274110286</v>
      </c>
      <c r="L48" s="8" t="n">
        <v>189.131719705</v>
      </c>
      <c r="M48" s="8" t="n">
        <v>198.8082982721</v>
      </c>
      <c r="N48" s="8" t="n">
        <v>204.1002524852</v>
      </c>
      <c r="O48" s="8" t="n">
        <v>217.195130876</v>
      </c>
      <c r="P48" s="8" t="n">
        <v>236.8495074417</v>
      </c>
      <c r="Q48" s="8" t="n">
        <v>256.1551440289</v>
      </c>
      <c r="R48" s="8" t="n">
        <v>269.5153076076</v>
      </c>
    </row>
    <row r="49" customFormat="false" ht="12.75" hidden="false" customHeight="false" outlineLevel="0" collapsed="false">
      <c r="B49" s="3" t="s">
        <v>21</v>
      </c>
      <c r="C49" s="6" t="n">
        <v>89</v>
      </c>
      <c r="D49" s="6" t="n">
        <v>84.8542351806</v>
      </c>
      <c r="E49" s="6" t="n">
        <v>92.7150553182</v>
      </c>
      <c r="F49" s="6" t="n">
        <v>99.8478984153</v>
      </c>
      <c r="G49" s="6" t="n">
        <v>113.6661969358</v>
      </c>
      <c r="H49" s="6" t="n">
        <v>118.1794659978</v>
      </c>
      <c r="I49" s="6" t="n">
        <v>135.421756202</v>
      </c>
      <c r="J49" s="6" t="n">
        <v>151.6306157225</v>
      </c>
      <c r="K49" s="6" t="n">
        <v>161.2654390728</v>
      </c>
      <c r="L49" s="6" t="n">
        <v>161.2626290864</v>
      </c>
      <c r="M49" s="6" t="n">
        <v>170.541681971</v>
      </c>
      <c r="N49" s="6" t="n">
        <v>168.8103358705</v>
      </c>
      <c r="O49" s="6" t="n">
        <v>162.9018885673</v>
      </c>
      <c r="P49" s="6" t="n">
        <v>157.0521631747</v>
      </c>
      <c r="Q49" s="6" t="n">
        <v>168.0509283532</v>
      </c>
      <c r="R49" s="6" t="n">
        <v>176.6632347228</v>
      </c>
    </row>
    <row r="50" customFormat="false" ht="12.75" hidden="false" customHeight="false" outlineLevel="0" collapsed="false">
      <c r="B50" s="3" t="s">
        <v>22</v>
      </c>
      <c r="C50" s="6" t="n">
        <v>50</v>
      </c>
      <c r="D50" s="6" t="n">
        <v>57.1528407036</v>
      </c>
      <c r="E50" s="6" t="n">
        <v>61.1923541404</v>
      </c>
      <c r="F50" s="6" t="n">
        <v>62.5499756284</v>
      </c>
      <c r="G50" s="6" t="n">
        <v>67.7588111805</v>
      </c>
      <c r="H50" s="6" t="n">
        <v>72.0322863421</v>
      </c>
      <c r="I50" s="6" t="n">
        <v>72.9683715573</v>
      </c>
      <c r="J50" s="6" t="n">
        <v>78.9891874574</v>
      </c>
      <c r="K50" s="6" t="n">
        <v>84.393293959</v>
      </c>
      <c r="L50" s="6" t="n">
        <v>95.0964382129</v>
      </c>
      <c r="M50" s="6" t="n">
        <v>98.9034709395</v>
      </c>
      <c r="N50" s="6" t="n">
        <v>111.7008206559</v>
      </c>
      <c r="O50" s="6" t="n">
        <v>124.1826795201</v>
      </c>
      <c r="P50" s="6" t="n">
        <v>131.4199967456</v>
      </c>
      <c r="Q50" s="6" t="n">
        <v>131.9032068904</v>
      </c>
      <c r="R50" s="6" t="n">
        <v>139.0617945467</v>
      </c>
    </row>
    <row r="51" customFormat="false" ht="12.75" hidden="false" customHeight="false" outlineLevel="0" collapsed="false">
      <c r="B51" s="3" t="s">
        <v>23</v>
      </c>
      <c r="C51" s="6" t="n">
        <v>30</v>
      </c>
      <c r="D51" s="6" t="n">
        <v>32.607928729</v>
      </c>
      <c r="E51" s="6" t="n">
        <v>36.0186325584</v>
      </c>
      <c r="F51" s="6" t="n">
        <v>41.5276388456</v>
      </c>
      <c r="G51" s="6" t="n">
        <v>46.7526246907</v>
      </c>
      <c r="H51" s="6" t="n">
        <v>54.0551860827</v>
      </c>
      <c r="I51" s="6" t="n">
        <v>57.818875934</v>
      </c>
      <c r="J51" s="6" t="n">
        <v>62.5190920353</v>
      </c>
      <c r="K51" s="6" t="n">
        <v>66.608264604</v>
      </c>
      <c r="L51" s="6" t="n">
        <v>72.9109782182</v>
      </c>
      <c r="M51" s="6" t="n">
        <v>79.880381781</v>
      </c>
      <c r="N51" s="6" t="n">
        <v>82.2538209133</v>
      </c>
      <c r="O51" s="6" t="n">
        <v>88.8068657784</v>
      </c>
      <c r="P51" s="6" t="n">
        <v>94.6296101342</v>
      </c>
      <c r="Q51" s="6" t="n">
        <v>105.60555306</v>
      </c>
      <c r="R51" s="6" t="n">
        <v>112.211766365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f aca="false">SUM(C58:C75)</f>
        <v>7942</v>
      </c>
      <c r="D56" s="5" t="n">
        <f aca="false">SUM(D58:D75)</f>
        <v>8312.7141221393</v>
      </c>
      <c r="E56" s="5" t="n">
        <f aca="false">SUM(E58:E75)</f>
        <v>8660.0499668682</v>
      </c>
      <c r="F56" s="5" t="n">
        <f aca="false">SUM(F58:F75)</f>
        <v>8995.6117608526</v>
      </c>
      <c r="G56" s="5" t="n">
        <f aca="false">SUM(G58:G75)</f>
        <v>9316.6029077866</v>
      </c>
      <c r="H56" s="5" t="n">
        <f aca="false">SUM(H58:H75)</f>
        <v>9621.47491364</v>
      </c>
      <c r="I56" s="5" t="n">
        <f aca="false">SUM(I58:I75)</f>
        <v>9910.111033856</v>
      </c>
      <c r="J56" s="5" t="n">
        <f aca="false">SUM(J58:J75)</f>
        <v>10183.2059248876</v>
      </c>
      <c r="K56" s="5" t="n">
        <f aca="false">SUM(K58:K75)</f>
        <v>10442.1031756545</v>
      </c>
      <c r="L56" s="5" t="n">
        <f aca="false">SUM(L58:L75)</f>
        <v>10687.9367693649</v>
      </c>
      <c r="M56" s="5" t="n">
        <f aca="false">SUM(M58:M75)</f>
        <v>10922.684997768</v>
      </c>
      <c r="N56" s="5" t="n">
        <f aca="false">SUM(N58:N75)</f>
        <v>11148.1543825296</v>
      </c>
      <c r="O56" s="5" t="n">
        <f aca="false">SUM(O58:O75)</f>
        <v>11365.5797956265</v>
      </c>
      <c r="P56" s="5" t="n">
        <f aca="false">SUM(P58:P75)</f>
        <v>11575.7223691574</v>
      </c>
      <c r="Q56" s="5" t="n">
        <f aca="false">SUM(Q58:Q75)</f>
        <v>11779.5898038545</v>
      </c>
      <c r="R56" s="5" t="n">
        <f aca="false">SUM(R58:R75)</f>
        <v>11976.55721905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46</v>
      </c>
      <c r="D58" s="8" t="n">
        <v>619.9309575376</v>
      </c>
      <c r="E58" s="8" t="n">
        <v>625.5178664161</v>
      </c>
      <c r="F58" s="8" t="n">
        <v>652.9443606394</v>
      </c>
      <c r="G58" s="8" t="n">
        <v>688.7727221017</v>
      </c>
      <c r="H58" s="8" t="n">
        <v>720.7202771004</v>
      </c>
      <c r="I58" s="8" t="n">
        <v>741.9225313176</v>
      </c>
      <c r="J58" s="8" t="n">
        <v>761.9789437478</v>
      </c>
      <c r="K58" s="8" t="n">
        <v>776.4534563358</v>
      </c>
      <c r="L58" s="8" t="n">
        <v>785.5184966394</v>
      </c>
      <c r="M58" s="8" t="n">
        <v>789.7558221523</v>
      </c>
      <c r="N58" s="8" t="n">
        <v>789.8251673822</v>
      </c>
      <c r="O58" s="8" t="n">
        <v>786.3746388269</v>
      </c>
      <c r="P58" s="8" t="n">
        <v>779.961887554</v>
      </c>
      <c r="Q58" s="8" t="n">
        <v>771.3222671024</v>
      </c>
      <c r="R58" s="8" t="n">
        <v>760.856544725</v>
      </c>
    </row>
    <row r="59" customFormat="false" ht="12.75" hidden="false" customHeight="false" outlineLevel="0" collapsed="false">
      <c r="A59" s="9"/>
      <c r="B59" s="7" t="s">
        <v>7</v>
      </c>
      <c r="C59" s="8" t="n">
        <v>532</v>
      </c>
      <c r="D59" s="8" t="n">
        <v>528.4606724663</v>
      </c>
      <c r="E59" s="8" t="n">
        <v>571.1304237615</v>
      </c>
      <c r="F59" s="8" t="n">
        <v>600.6232616329</v>
      </c>
      <c r="G59" s="8" t="n">
        <v>628.8873906503</v>
      </c>
      <c r="H59" s="8" t="n">
        <v>651.8596176659</v>
      </c>
      <c r="I59" s="8" t="n">
        <v>704.6415328776</v>
      </c>
      <c r="J59" s="8" t="n">
        <v>714.2144401034</v>
      </c>
      <c r="K59" s="8" t="n">
        <v>741.1204041699</v>
      </c>
      <c r="L59" s="8" t="n">
        <v>774.034622347</v>
      </c>
      <c r="M59" s="8" t="n">
        <v>803.6547917894</v>
      </c>
      <c r="N59" s="8" t="n">
        <v>824.0938429818</v>
      </c>
      <c r="O59" s="8" t="n">
        <v>843.4867793914</v>
      </c>
      <c r="P59" s="8" t="n">
        <v>857.9314022067</v>
      </c>
      <c r="Q59" s="8" t="n">
        <v>867.4779708325</v>
      </c>
      <c r="R59" s="8" t="n">
        <v>872.2602673229</v>
      </c>
    </row>
    <row r="60" customFormat="false" ht="12.75" hidden="false" customHeight="false" outlineLevel="0" collapsed="false">
      <c r="A60" s="9"/>
      <c r="B60" s="7" t="s">
        <v>8</v>
      </c>
      <c r="C60" s="8" t="n">
        <v>529</v>
      </c>
      <c r="D60" s="8" t="n">
        <v>556.9582491812</v>
      </c>
      <c r="E60" s="8" t="n">
        <v>572.6360261472</v>
      </c>
      <c r="F60" s="8" t="n">
        <v>593.2242437975</v>
      </c>
      <c r="G60" s="8" t="n">
        <v>577.7312108059</v>
      </c>
      <c r="H60" s="8" t="n">
        <v>596.8780227776</v>
      </c>
      <c r="I60" s="8" t="n">
        <v>585.6171068183</v>
      </c>
      <c r="J60" s="8" t="n">
        <v>617.8246716373</v>
      </c>
      <c r="K60" s="8" t="n">
        <v>640.9882566399</v>
      </c>
      <c r="L60" s="8" t="n">
        <v>665.239895787</v>
      </c>
      <c r="M60" s="8" t="n">
        <v>685.5865480578</v>
      </c>
      <c r="N60" s="8" t="n">
        <v>733.8124983929</v>
      </c>
      <c r="O60" s="8" t="n">
        <v>745.4278963479</v>
      </c>
      <c r="P60" s="8" t="n">
        <v>773.385643913</v>
      </c>
      <c r="Q60" s="8" t="n">
        <v>806.987918347</v>
      </c>
      <c r="R60" s="8" t="n">
        <v>837.9325872078</v>
      </c>
    </row>
    <row r="61" customFormat="false" ht="12.75" hidden="false" customHeight="false" outlineLevel="0" collapsed="false">
      <c r="A61" s="9"/>
      <c r="B61" s="7" t="s">
        <v>9</v>
      </c>
      <c r="C61" s="8" t="n">
        <v>585</v>
      </c>
      <c r="D61" s="8" t="n">
        <v>564.9149782277</v>
      </c>
      <c r="E61" s="8" t="n">
        <v>554.3723319489</v>
      </c>
      <c r="F61" s="8" t="n">
        <v>551.603657658</v>
      </c>
      <c r="G61" s="8" t="n">
        <v>580.478469407</v>
      </c>
      <c r="H61" s="8" t="n">
        <v>578.2823567578</v>
      </c>
      <c r="I61" s="8" t="n">
        <v>600.7478952101</v>
      </c>
      <c r="J61" s="8" t="n">
        <v>611.1958072477</v>
      </c>
      <c r="K61" s="8" t="n">
        <v>626.0337860135</v>
      </c>
      <c r="L61" s="8" t="n">
        <v>609.9908696568</v>
      </c>
      <c r="M61" s="8" t="n">
        <v>624.9216096183</v>
      </c>
      <c r="N61" s="8" t="n">
        <v>612.9518167794</v>
      </c>
      <c r="O61" s="8" t="n">
        <v>640.2537029902</v>
      </c>
      <c r="P61" s="8" t="n">
        <v>660.8237828407</v>
      </c>
      <c r="Q61" s="8" t="n">
        <v>683.8464332293</v>
      </c>
      <c r="R61" s="8" t="n">
        <v>703.9860217994</v>
      </c>
    </row>
    <row r="62" customFormat="false" ht="12.75" hidden="false" customHeight="false" outlineLevel="0" collapsed="false">
      <c r="A62" s="9"/>
      <c r="B62" s="7" t="s">
        <v>10</v>
      </c>
      <c r="C62" s="8" t="n">
        <v>597</v>
      </c>
      <c r="D62" s="8" t="n">
        <v>599.8693710491</v>
      </c>
      <c r="E62" s="8" t="n">
        <v>630.0688619519</v>
      </c>
      <c r="F62" s="8" t="n">
        <v>634.3523294035</v>
      </c>
      <c r="G62" s="8" t="n">
        <v>633.0607502795</v>
      </c>
      <c r="H62" s="8" t="n">
        <v>642.7709277394</v>
      </c>
      <c r="I62" s="8" t="n">
        <v>625.7885087198</v>
      </c>
      <c r="J62" s="8" t="n">
        <v>610.552103021</v>
      </c>
      <c r="K62" s="8" t="n">
        <v>601.6580143821</v>
      </c>
      <c r="L62" s="8" t="n">
        <v>621.1181724165</v>
      </c>
      <c r="M62" s="8" t="n">
        <v>615.1211454191</v>
      </c>
      <c r="N62" s="8" t="n">
        <v>631.3135490433</v>
      </c>
      <c r="O62" s="8" t="n">
        <v>637.8964795239</v>
      </c>
      <c r="P62" s="8" t="n">
        <v>648.6325087275</v>
      </c>
      <c r="Q62" s="8" t="n">
        <v>633.7171202956</v>
      </c>
      <c r="R62" s="8" t="n">
        <v>646.4099686881</v>
      </c>
    </row>
    <row r="63" customFormat="false" ht="12.75" hidden="false" customHeight="false" outlineLevel="0" collapsed="false">
      <c r="B63" s="3" t="s">
        <v>11</v>
      </c>
      <c r="C63" s="6" t="n">
        <v>721</v>
      </c>
      <c r="D63" s="6" t="n">
        <v>756.3034404748</v>
      </c>
      <c r="E63" s="6" t="n">
        <v>775.4199184113</v>
      </c>
      <c r="F63" s="6" t="n">
        <v>787.5741218576</v>
      </c>
      <c r="G63" s="6" t="n">
        <v>800.8810827909</v>
      </c>
      <c r="H63" s="6" t="n">
        <v>776.571412534</v>
      </c>
      <c r="I63" s="6" t="n">
        <v>764.5970271604</v>
      </c>
      <c r="J63" s="6" t="n">
        <v>770.1387330209</v>
      </c>
      <c r="K63" s="6" t="n">
        <v>756.4065525209</v>
      </c>
      <c r="L63" s="6" t="n">
        <v>740.1288341469</v>
      </c>
      <c r="M63" s="6" t="n">
        <v>734.6952825282</v>
      </c>
      <c r="N63" s="6" t="n">
        <v>710.3230471864</v>
      </c>
      <c r="O63" s="6" t="n">
        <v>690.2230328301</v>
      </c>
      <c r="P63" s="6" t="n">
        <v>676.2554614619</v>
      </c>
      <c r="Q63" s="6" t="n">
        <v>687.7153679168</v>
      </c>
      <c r="R63" s="6" t="n">
        <v>678.9153593895</v>
      </c>
    </row>
    <row r="64" customFormat="false" ht="12.75" hidden="false" customHeight="false" outlineLevel="0" collapsed="false">
      <c r="B64" s="3" t="s">
        <v>12</v>
      </c>
      <c r="C64" s="6" t="n">
        <v>772</v>
      </c>
      <c r="D64" s="6" t="n">
        <v>793.7100665658</v>
      </c>
      <c r="E64" s="6" t="n">
        <v>822.8323489926</v>
      </c>
      <c r="F64" s="6" t="n">
        <v>879.3253679273</v>
      </c>
      <c r="G64" s="6" t="n">
        <v>918.6807357698</v>
      </c>
      <c r="H64" s="6" t="n">
        <v>951.6437645444</v>
      </c>
      <c r="I64" s="6" t="n">
        <v>974.5176572221</v>
      </c>
      <c r="J64" s="6" t="n">
        <v>980.2548700554</v>
      </c>
      <c r="K64" s="6" t="n">
        <v>976.3114541444</v>
      </c>
      <c r="L64" s="6" t="n">
        <v>971.5331792195</v>
      </c>
      <c r="M64" s="6" t="n">
        <v>936.9948529611</v>
      </c>
      <c r="N64" s="6" t="n">
        <v>912.3015920057</v>
      </c>
      <c r="O64" s="6" t="n">
        <v>902.4277824303</v>
      </c>
      <c r="P64" s="6" t="n">
        <v>878.6820974418</v>
      </c>
      <c r="Q64" s="6" t="n">
        <v>854.6651515457</v>
      </c>
      <c r="R64" s="6" t="n">
        <v>841.0715180623</v>
      </c>
    </row>
    <row r="65" customFormat="false" ht="12.75" hidden="false" customHeight="false" outlineLevel="0" collapsed="false">
      <c r="B65" s="3" t="s">
        <v>13</v>
      </c>
      <c r="C65" s="6" t="n">
        <v>885</v>
      </c>
      <c r="D65" s="6" t="n">
        <v>896.9990493244</v>
      </c>
      <c r="E65" s="6" t="n">
        <v>913.8211048779</v>
      </c>
      <c r="F65" s="6" t="n">
        <v>895.1204657037</v>
      </c>
      <c r="G65" s="6" t="n">
        <v>894.9732353102</v>
      </c>
      <c r="H65" s="6" t="n">
        <v>915.1061764544</v>
      </c>
      <c r="I65" s="6" t="n">
        <v>941.2689831248</v>
      </c>
      <c r="J65" s="6" t="n">
        <v>963.2276072356</v>
      </c>
      <c r="K65" s="6" t="n">
        <v>1007.5005091496</v>
      </c>
      <c r="L65" s="6" t="n">
        <v>1037.9630410381</v>
      </c>
      <c r="M65" s="6" t="n">
        <v>1061.6430647902</v>
      </c>
      <c r="N65" s="6" t="n">
        <v>1077.1246372449</v>
      </c>
      <c r="O65" s="6" t="n">
        <v>1078.3103772524</v>
      </c>
      <c r="P65" s="6" t="n">
        <v>1070.2828015497</v>
      </c>
      <c r="Q65" s="6" t="n">
        <v>1061.2520814598</v>
      </c>
      <c r="R65" s="6" t="n">
        <v>1026.2517256138</v>
      </c>
    </row>
    <row r="66" customFormat="false" ht="12.75" hidden="false" customHeight="false" outlineLevel="0" collapsed="false">
      <c r="B66" s="3" t="s">
        <v>14</v>
      </c>
      <c r="C66" s="6" t="n">
        <v>779</v>
      </c>
      <c r="D66" s="6" t="n">
        <v>828.7270115077</v>
      </c>
      <c r="E66" s="6" t="n">
        <v>862.9584859504</v>
      </c>
      <c r="F66" s="6" t="n">
        <v>902.9445907258</v>
      </c>
      <c r="G66" s="6" t="n">
        <v>921.9390441743</v>
      </c>
      <c r="H66" s="6" t="n">
        <v>948.7963185013</v>
      </c>
      <c r="I66" s="6" t="n">
        <v>951.7250621856</v>
      </c>
      <c r="J66" s="6" t="n">
        <v>966.437187261</v>
      </c>
      <c r="K66" s="6" t="n">
        <v>950.7028316343</v>
      </c>
      <c r="L66" s="6" t="n">
        <v>950.4366912404</v>
      </c>
      <c r="M66" s="6" t="n">
        <v>967.180097787</v>
      </c>
      <c r="N66" s="6" t="n">
        <v>989.853384394</v>
      </c>
      <c r="O66" s="6" t="n">
        <v>1009.7447637727</v>
      </c>
      <c r="P66" s="6" t="n">
        <v>1050.6784728036</v>
      </c>
      <c r="Q66" s="6" t="n">
        <v>1079.9455122734</v>
      </c>
      <c r="R66" s="6" t="n">
        <v>1102.477060205</v>
      </c>
    </row>
    <row r="67" customFormat="false" ht="12.75" hidden="false" customHeight="false" outlineLevel="0" collapsed="false">
      <c r="B67" s="3" t="s">
        <v>15</v>
      </c>
      <c r="C67" s="6" t="n">
        <v>560</v>
      </c>
      <c r="D67" s="6" t="n">
        <v>616.6606774498</v>
      </c>
      <c r="E67" s="6" t="n">
        <v>658.2150136769</v>
      </c>
      <c r="F67" s="6" t="n">
        <v>695.7085245647</v>
      </c>
      <c r="G67" s="6" t="n">
        <v>746.9890028497</v>
      </c>
      <c r="H67" s="6" t="n">
        <v>795.7355179135</v>
      </c>
      <c r="I67" s="6" t="n">
        <v>839.2078709591</v>
      </c>
      <c r="J67" s="6" t="n">
        <v>869.4874967098</v>
      </c>
      <c r="K67" s="6" t="n">
        <v>905.9512762642</v>
      </c>
      <c r="L67" s="6" t="n">
        <v>924.2273824511</v>
      </c>
      <c r="M67" s="6" t="n">
        <v>949.7963680003</v>
      </c>
      <c r="N67" s="6" t="n">
        <v>953.8691052199</v>
      </c>
      <c r="O67" s="6" t="n">
        <v>968.7053864385</v>
      </c>
      <c r="P67" s="6" t="n">
        <v>956.0119799555</v>
      </c>
      <c r="Q67" s="6" t="n">
        <v>957.6646524861</v>
      </c>
      <c r="R67" s="6" t="n">
        <v>974.8012524359</v>
      </c>
    </row>
    <row r="68" customFormat="false" ht="12.75" hidden="false" customHeight="false" outlineLevel="0" collapsed="false">
      <c r="A68" s="7"/>
      <c r="B68" s="7" t="s">
        <v>16</v>
      </c>
      <c r="C68" s="8" t="n">
        <v>386</v>
      </c>
      <c r="D68" s="8" t="n">
        <v>429.2115546412</v>
      </c>
      <c r="E68" s="8" t="n">
        <v>464.7639425238</v>
      </c>
      <c r="F68" s="8" t="n">
        <v>496.9612867064</v>
      </c>
      <c r="G68" s="8" t="n">
        <v>540.4278068784</v>
      </c>
      <c r="H68" s="8" t="n">
        <v>572.1513442641</v>
      </c>
      <c r="I68" s="8" t="n">
        <v>623.8835922984</v>
      </c>
      <c r="J68" s="8" t="n">
        <v>661.0350404826</v>
      </c>
      <c r="K68" s="8" t="n">
        <v>695.1675840049</v>
      </c>
      <c r="L68" s="8" t="n">
        <v>742.0731596115</v>
      </c>
      <c r="M68" s="8" t="n">
        <v>786.9807944693</v>
      </c>
      <c r="N68" s="8" t="n">
        <v>827.545963374</v>
      </c>
      <c r="O68" s="8" t="n">
        <v>856.6610448403</v>
      </c>
      <c r="P68" s="8" t="n">
        <v>891.9312451306</v>
      </c>
      <c r="Q68" s="8" t="n">
        <v>910.6207021331</v>
      </c>
      <c r="R68" s="8" t="n">
        <v>936.2199751881</v>
      </c>
    </row>
    <row r="69" customFormat="false" ht="12.75" hidden="false" customHeight="false" outlineLevel="0" collapsed="false">
      <c r="A69" s="9"/>
      <c r="B69" s="7" t="s">
        <v>17</v>
      </c>
      <c r="C69" s="8" t="n">
        <v>291</v>
      </c>
      <c r="D69" s="8" t="n">
        <v>313.2015681602</v>
      </c>
      <c r="E69" s="8" t="n">
        <v>339.5465439595</v>
      </c>
      <c r="F69" s="8" t="n">
        <v>370.3862179301</v>
      </c>
      <c r="G69" s="8" t="n">
        <v>381.994489629</v>
      </c>
      <c r="H69" s="8" t="n">
        <v>411.9848357555</v>
      </c>
      <c r="I69" s="8" t="n">
        <v>442.2623986874</v>
      </c>
      <c r="J69" s="8" t="n">
        <v>472.5683353562</v>
      </c>
      <c r="K69" s="8" t="n">
        <v>500.6101684209</v>
      </c>
      <c r="L69" s="8" t="n">
        <v>539.9327663167</v>
      </c>
      <c r="M69" s="8" t="n">
        <v>569.3851043225</v>
      </c>
      <c r="N69" s="8" t="n">
        <v>617.5321630299</v>
      </c>
      <c r="O69" s="8" t="n">
        <v>652.6912870348</v>
      </c>
      <c r="P69" s="8" t="n">
        <v>685.2839322492</v>
      </c>
      <c r="Q69" s="8" t="n">
        <v>729.7186449657</v>
      </c>
      <c r="R69" s="8" t="n">
        <v>772.2851052901</v>
      </c>
    </row>
    <row r="70" customFormat="false" ht="12.75" hidden="false" customHeight="false" outlineLevel="0" collapsed="false">
      <c r="A70" s="9"/>
      <c r="B70" s="7" t="s">
        <v>18</v>
      </c>
      <c r="C70" s="8" t="n">
        <v>216</v>
      </c>
      <c r="D70" s="8" t="n">
        <v>219.132519392</v>
      </c>
      <c r="E70" s="8" t="n">
        <v>248.0601488938</v>
      </c>
      <c r="F70" s="8" t="n">
        <v>272.4659497738</v>
      </c>
      <c r="G70" s="8" t="n">
        <v>286.5712319894</v>
      </c>
      <c r="H70" s="8" t="n">
        <v>301.5232947462</v>
      </c>
      <c r="I70" s="8" t="n">
        <v>322.771178755</v>
      </c>
      <c r="J70" s="8" t="n">
        <v>346.4947755277</v>
      </c>
      <c r="K70" s="8" t="n">
        <v>373.9979867583</v>
      </c>
      <c r="L70" s="8" t="n">
        <v>384.078116286</v>
      </c>
      <c r="M70" s="8" t="n">
        <v>410.9808024465</v>
      </c>
      <c r="N70" s="8" t="n">
        <v>438.3443146072</v>
      </c>
      <c r="O70" s="8" t="n">
        <v>465.9849925766</v>
      </c>
      <c r="P70" s="8" t="n">
        <v>491.932728902</v>
      </c>
      <c r="Q70" s="8" t="n">
        <v>528.6778461084</v>
      </c>
      <c r="R70" s="8" t="n">
        <v>556.6591174271</v>
      </c>
    </row>
    <row r="71" customFormat="false" ht="12.75" hidden="false" customHeight="false" outlineLevel="0" collapsed="false">
      <c r="A71" s="9"/>
      <c r="B71" s="7" t="s">
        <v>19</v>
      </c>
      <c r="C71" s="8" t="n">
        <v>183</v>
      </c>
      <c r="D71" s="8" t="n">
        <v>190.6561923215</v>
      </c>
      <c r="E71" s="8" t="n">
        <v>182.4730018986</v>
      </c>
      <c r="F71" s="8" t="n">
        <v>193.2954791935</v>
      </c>
      <c r="G71" s="8" t="n">
        <v>209.559262835</v>
      </c>
      <c r="H71" s="8" t="n">
        <v>216.4080672262</v>
      </c>
      <c r="I71" s="8" t="n">
        <v>223.2485740504</v>
      </c>
      <c r="J71" s="8" t="n">
        <v>249.2913438588</v>
      </c>
      <c r="K71" s="8" t="n">
        <v>271.820784545</v>
      </c>
      <c r="L71" s="8" t="n">
        <v>285.0233018981</v>
      </c>
      <c r="M71" s="8" t="n">
        <v>299.0715885442</v>
      </c>
      <c r="N71" s="8" t="n">
        <v>318.9442184059</v>
      </c>
      <c r="O71" s="8" t="n">
        <v>341.0148051574</v>
      </c>
      <c r="P71" s="8" t="n">
        <v>366.3864757592</v>
      </c>
      <c r="Q71" s="8" t="n">
        <v>375.7223495668</v>
      </c>
      <c r="R71" s="8" t="n">
        <v>400.5589707271</v>
      </c>
    </row>
    <row r="72" customFormat="false" ht="12.75" hidden="false" customHeight="false" outlineLevel="0" collapsed="false">
      <c r="A72" s="9"/>
      <c r="B72" s="7" t="s">
        <v>20</v>
      </c>
      <c r="C72" s="8" t="n">
        <v>121</v>
      </c>
      <c r="D72" s="8" t="n">
        <v>138.3670824807</v>
      </c>
      <c r="E72" s="8" t="n">
        <v>149.3791470072</v>
      </c>
      <c r="F72" s="8" t="n">
        <v>158.4325638024</v>
      </c>
      <c r="G72" s="8" t="n">
        <v>174.3323317415</v>
      </c>
      <c r="H72" s="8" t="n">
        <v>190.7988537711</v>
      </c>
      <c r="I72" s="8" t="n">
        <v>196.2140924492</v>
      </c>
      <c r="J72" s="8" t="n">
        <v>187.6675077684</v>
      </c>
      <c r="K72" s="8" t="n">
        <v>196.0551368194</v>
      </c>
      <c r="L72" s="8" t="n">
        <v>209.9248198354</v>
      </c>
      <c r="M72" s="8" t="n">
        <v>215.566509839</v>
      </c>
      <c r="N72" s="8" t="n">
        <v>221.5553315894</v>
      </c>
      <c r="O72" s="8" t="n">
        <v>245.6025495588</v>
      </c>
      <c r="P72" s="8" t="n">
        <v>266.7688791714</v>
      </c>
      <c r="Q72" s="8" t="n">
        <v>279.4048836075</v>
      </c>
      <c r="R72" s="8" t="n">
        <v>292.8225324693</v>
      </c>
    </row>
    <row r="73" customFormat="false" ht="12.75" hidden="false" customHeight="false" outlineLevel="0" collapsed="false">
      <c r="B73" s="3" t="s">
        <v>21</v>
      </c>
      <c r="C73" s="6" t="n">
        <v>122</v>
      </c>
      <c r="D73" s="6" t="n">
        <v>122.6400500784</v>
      </c>
      <c r="E73" s="6" t="n">
        <v>131.6044626792</v>
      </c>
      <c r="F73" s="6" t="n">
        <v>134.9501643909</v>
      </c>
      <c r="G73" s="6" t="n">
        <v>132.0682629329</v>
      </c>
      <c r="H73" s="6" t="n">
        <v>133.7915227928</v>
      </c>
      <c r="I73" s="6" t="n">
        <v>144.6725253483</v>
      </c>
      <c r="J73" s="6" t="n">
        <v>153.9565176347</v>
      </c>
      <c r="K73" s="6" t="n">
        <v>161.0820952068</v>
      </c>
      <c r="L73" s="6" t="n">
        <v>174.2689184546</v>
      </c>
      <c r="M73" s="6" t="n">
        <v>188.0440897052</v>
      </c>
      <c r="N73" s="6" t="n">
        <v>192.0438637953</v>
      </c>
      <c r="O73" s="6" t="n">
        <v>183.7998718834</v>
      </c>
      <c r="P73" s="6" t="n">
        <v>190.6379405293</v>
      </c>
      <c r="Q73" s="6" t="n">
        <v>203.0534018144</v>
      </c>
      <c r="R73" s="6" t="n">
        <v>208.0902732522</v>
      </c>
    </row>
    <row r="74" customFormat="false" ht="12.75" hidden="false" customHeight="false" outlineLevel="0" collapsed="false">
      <c r="B74" s="3" t="s">
        <v>22</v>
      </c>
      <c r="C74" s="6" t="n">
        <v>65</v>
      </c>
      <c r="D74" s="6" t="n">
        <v>76.1830588511</v>
      </c>
      <c r="E74" s="6" t="n">
        <v>90.5865635755</v>
      </c>
      <c r="F74" s="6" t="n">
        <v>99.1626886193</v>
      </c>
      <c r="G74" s="6" t="n">
        <v>108.0861604269</v>
      </c>
      <c r="H74" s="6" t="n">
        <v>119.6298759254</v>
      </c>
      <c r="I74" s="6" t="n">
        <v>119.1220526167</v>
      </c>
      <c r="J74" s="6" t="n">
        <v>126.4313379522</v>
      </c>
      <c r="K74" s="6" t="n">
        <v>128.9716294274</v>
      </c>
      <c r="L74" s="6" t="n">
        <v>126.8998759662</v>
      </c>
      <c r="M74" s="6" t="n">
        <v>128.1796867657</v>
      </c>
      <c r="N74" s="6" t="n">
        <v>136.6749365945</v>
      </c>
      <c r="O74" s="6" t="n">
        <v>144.8000296096</v>
      </c>
      <c r="P74" s="6" t="n">
        <v>150.5434111993</v>
      </c>
      <c r="Q74" s="6" t="n">
        <v>161.4085965175</v>
      </c>
      <c r="R74" s="6" t="n">
        <v>172.623293936</v>
      </c>
    </row>
    <row r="75" customFormat="false" ht="12.75" hidden="false" customHeight="false" outlineLevel="0" collapsed="false">
      <c r="B75" s="3" t="s">
        <v>23</v>
      </c>
      <c r="C75" s="6" t="n">
        <v>52</v>
      </c>
      <c r="D75" s="6" t="n">
        <v>60.7876224298</v>
      </c>
      <c r="E75" s="6" t="n">
        <v>66.6637741959</v>
      </c>
      <c r="F75" s="6" t="n">
        <v>76.5364865258</v>
      </c>
      <c r="G75" s="6" t="n">
        <v>91.1697172142</v>
      </c>
      <c r="H75" s="6" t="n">
        <v>96.82272717</v>
      </c>
      <c r="I75" s="6" t="n">
        <v>107.9024440552</v>
      </c>
      <c r="J75" s="6" t="n">
        <v>120.4492062671</v>
      </c>
      <c r="K75" s="6" t="n">
        <v>131.2712492172</v>
      </c>
      <c r="L75" s="6" t="n">
        <v>145.5446260537</v>
      </c>
      <c r="M75" s="6" t="n">
        <v>155.1268385719</v>
      </c>
      <c r="N75" s="6" t="n">
        <v>160.0449505029</v>
      </c>
      <c r="O75" s="6" t="n">
        <v>172.1743751613</v>
      </c>
      <c r="P75" s="6" t="n">
        <v>179.591717762</v>
      </c>
      <c r="Q75" s="6" t="n">
        <v>186.3889036525</v>
      </c>
      <c r="R75" s="6" t="n">
        <v>192.335645317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2382</v>
      </c>
      <c r="D8" s="5" t="n">
        <v>13383.3838924086</v>
      </c>
      <c r="E8" s="5" t="n">
        <v>14413.4822204526</v>
      </c>
      <c r="F8" s="5" t="n">
        <v>15324.364178945</v>
      </c>
      <c r="G8" s="5" t="n">
        <v>16134.072378385</v>
      </c>
      <c r="H8" s="5" t="n">
        <v>16858.7546461441</v>
      </c>
      <c r="I8" s="5" t="n">
        <v>17513.1809515698</v>
      </c>
      <c r="J8" s="5" t="n">
        <v>18109.4692311014</v>
      </c>
      <c r="K8" s="5" t="n">
        <v>18657.4034950821</v>
      </c>
      <c r="L8" s="5" t="n">
        <v>19164.0707779622</v>
      </c>
      <c r="M8" s="5" t="n">
        <v>19635.9581649496</v>
      </c>
      <c r="N8" s="5" t="n">
        <v>20078.3165612756</v>
      </c>
      <c r="O8" s="5" t="n">
        <v>20495.0223597307</v>
      </c>
      <c r="P8" s="5" t="n">
        <v>20889.1263272401</v>
      </c>
      <c r="Q8" s="5" t="n">
        <v>21264.4578325628</v>
      </c>
      <c r="R8" s="5" t="n">
        <v>21621.517520683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68</v>
      </c>
      <c r="D10" s="8" t="n">
        <v>917.228717704</v>
      </c>
      <c r="E10" s="8" t="n">
        <v>992.334739097</v>
      </c>
      <c r="F10" s="8" t="n">
        <v>1099.9825838267</v>
      </c>
      <c r="G10" s="8" t="n">
        <v>1168.6154039403</v>
      </c>
      <c r="H10" s="8" t="n">
        <v>1241.1124171704</v>
      </c>
      <c r="I10" s="8" t="n">
        <v>1309.0346748015</v>
      </c>
      <c r="J10" s="8" t="n">
        <v>1362.7949349909</v>
      </c>
      <c r="K10" s="8" t="n">
        <v>1402.7202139591</v>
      </c>
      <c r="L10" s="8" t="n">
        <v>1429.3495974489</v>
      </c>
      <c r="M10" s="8" t="n">
        <v>1444.0448364635</v>
      </c>
      <c r="N10" s="8" t="n">
        <v>1448.1873595882</v>
      </c>
      <c r="O10" s="8" t="n">
        <v>1443.26353889</v>
      </c>
      <c r="P10" s="8" t="n">
        <v>1430.9871380285</v>
      </c>
      <c r="Q10" s="8" t="n">
        <v>1413.4089280964</v>
      </c>
      <c r="R10" s="8" t="n">
        <v>1392.2142078533</v>
      </c>
    </row>
    <row r="11" customFormat="false" ht="12.75" hidden="false" customHeight="false" outlineLevel="0" collapsed="false">
      <c r="A11" s="9"/>
      <c r="B11" s="7" t="s">
        <v>7</v>
      </c>
      <c r="C11" s="8" t="n">
        <v>902</v>
      </c>
      <c r="D11" s="8" t="n">
        <v>919.9054233311</v>
      </c>
      <c r="E11" s="8" t="n">
        <v>966.9042957577</v>
      </c>
      <c r="F11" s="8" t="n">
        <v>975.630352137</v>
      </c>
      <c r="G11" s="8" t="n">
        <v>1007.2482587493</v>
      </c>
      <c r="H11" s="8" t="n">
        <v>1045.9063835735</v>
      </c>
      <c r="I11" s="8" t="n">
        <v>1084.7993583697</v>
      </c>
      <c r="J11" s="8" t="n">
        <v>1139.2608856312</v>
      </c>
      <c r="K11" s="8" t="n">
        <v>1223.9256669433</v>
      </c>
      <c r="L11" s="8" t="n">
        <v>1278.2522804842</v>
      </c>
      <c r="M11" s="8" t="n">
        <v>1337.9381784705</v>
      </c>
      <c r="N11" s="8" t="n">
        <v>1395.0836436729</v>
      </c>
      <c r="O11" s="8" t="n">
        <v>1440.8719438522</v>
      </c>
      <c r="P11" s="8" t="n">
        <v>1475.1728037636</v>
      </c>
      <c r="Q11" s="8" t="n">
        <v>1498.2166290773</v>
      </c>
      <c r="R11" s="8" t="n">
        <v>1510.7536586258</v>
      </c>
    </row>
    <row r="12" customFormat="false" ht="12.75" hidden="false" customHeight="false" outlineLevel="0" collapsed="false">
      <c r="A12" s="9"/>
      <c r="B12" s="7" t="s">
        <v>8</v>
      </c>
      <c r="C12" s="8" t="n">
        <v>764</v>
      </c>
      <c r="D12" s="8" t="n">
        <v>851.4119962669</v>
      </c>
      <c r="E12" s="8" t="n">
        <v>892.997379972</v>
      </c>
      <c r="F12" s="8" t="n">
        <v>944.8708511351</v>
      </c>
      <c r="G12" s="8" t="n">
        <v>987.2247564324</v>
      </c>
      <c r="H12" s="8" t="n">
        <v>1023.4631516393</v>
      </c>
      <c r="I12" s="8" t="n">
        <v>1038.7354518461</v>
      </c>
      <c r="J12" s="8" t="n">
        <v>1064.7777507291</v>
      </c>
      <c r="K12" s="8" t="n">
        <v>1063.1697717471</v>
      </c>
      <c r="L12" s="8" t="n">
        <v>1084.026976934</v>
      </c>
      <c r="M12" s="8" t="n">
        <v>1113.7615242697</v>
      </c>
      <c r="N12" s="8" t="n">
        <v>1146.017142787</v>
      </c>
      <c r="O12" s="8" t="n">
        <v>1193.8453222136</v>
      </c>
      <c r="P12" s="8" t="n">
        <v>1270.3124214135</v>
      </c>
      <c r="Q12" s="8" t="n">
        <v>1320.7872778507</v>
      </c>
      <c r="R12" s="8" t="n">
        <v>1377.1355683373</v>
      </c>
    </row>
    <row r="13" customFormat="false" ht="12.75" hidden="false" customHeight="false" outlineLevel="0" collapsed="false">
      <c r="A13" s="9"/>
      <c r="B13" s="7" t="s">
        <v>9</v>
      </c>
      <c r="C13" s="8" t="n">
        <v>748</v>
      </c>
      <c r="D13" s="8" t="n">
        <v>814.3245354067</v>
      </c>
      <c r="E13" s="8" t="n">
        <v>820.5559037971</v>
      </c>
      <c r="F13" s="8" t="n">
        <v>852.471230183</v>
      </c>
      <c r="G13" s="8" t="n">
        <v>868.666136212</v>
      </c>
      <c r="H13" s="8" t="n">
        <v>924.5149903673</v>
      </c>
      <c r="I13" s="8" t="n">
        <v>980.4613646458</v>
      </c>
      <c r="J13" s="8" t="n">
        <v>999.258288716</v>
      </c>
      <c r="K13" s="8" t="n">
        <v>1030.4944604738</v>
      </c>
      <c r="L13" s="8" t="n">
        <v>1056.4787191157</v>
      </c>
      <c r="M13" s="8" t="n">
        <v>1080.1661224304</v>
      </c>
      <c r="N13" s="8" t="n">
        <v>1087.258030942</v>
      </c>
      <c r="O13" s="8" t="n">
        <v>1106.2838210273</v>
      </c>
      <c r="P13" s="8" t="n">
        <v>1102.4052338377</v>
      </c>
      <c r="Q13" s="8" t="n">
        <v>1120.7232871713</v>
      </c>
      <c r="R13" s="8" t="n">
        <v>1148.333976302</v>
      </c>
    </row>
    <row r="14" customFormat="false" ht="12.75" hidden="false" customHeight="false" outlineLevel="0" collapsed="false">
      <c r="A14" s="9"/>
      <c r="B14" s="7" t="s">
        <v>10</v>
      </c>
      <c r="C14" s="8" t="n">
        <v>943</v>
      </c>
      <c r="D14" s="8" t="n">
        <v>1046.1164879497</v>
      </c>
      <c r="E14" s="8" t="n">
        <v>1156.9596344583</v>
      </c>
      <c r="F14" s="8" t="n">
        <v>1159.4516213337</v>
      </c>
      <c r="G14" s="8" t="n">
        <v>1172.886834922</v>
      </c>
      <c r="H14" s="8" t="n">
        <v>1134.9326423697</v>
      </c>
      <c r="I14" s="8" t="n">
        <v>1106.3766730331</v>
      </c>
      <c r="J14" s="8" t="n">
        <v>1071.7810468411</v>
      </c>
      <c r="K14" s="8" t="n">
        <v>1065.8502259395</v>
      </c>
      <c r="L14" s="8" t="n">
        <v>1054.6101446521</v>
      </c>
      <c r="M14" s="8" t="n">
        <v>1081.6077541179</v>
      </c>
      <c r="N14" s="8" t="n">
        <v>1114.992014737</v>
      </c>
      <c r="O14" s="8" t="n">
        <v>1119.4150112637</v>
      </c>
      <c r="P14" s="8" t="n">
        <v>1137.2562189386</v>
      </c>
      <c r="Q14" s="8" t="n">
        <v>1153.2127672614</v>
      </c>
      <c r="R14" s="8" t="n">
        <v>1168.5816577132</v>
      </c>
    </row>
    <row r="15" customFormat="false" ht="12.75" hidden="false" customHeight="false" outlineLevel="0" collapsed="false">
      <c r="B15" s="3" t="s">
        <v>11</v>
      </c>
      <c r="C15" s="6" t="n">
        <v>1270</v>
      </c>
      <c r="D15" s="6" t="n">
        <v>1401.853285867</v>
      </c>
      <c r="E15" s="6" t="n">
        <v>1497.7973952679</v>
      </c>
      <c r="F15" s="6" t="n">
        <v>1576.6384888878</v>
      </c>
      <c r="G15" s="6" t="n">
        <v>1631.6312534334</v>
      </c>
      <c r="H15" s="6" t="n">
        <v>1630.2317988934</v>
      </c>
      <c r="I15" s="6" t="n">
        <v>1625.0957257064</v>
      </c>
      <c r="J15" s="6" t="n">
        <v>1633.591177809</v>
      </c>
      <c r="K15" s="6" t="n">
        <v>1570.3912648169</v>
      </c>
      <c r="L15" s="6" t="n">
        <v>1528.7524155804</v>
      </c>
      <c r="M15" s="6" t="n">
        <v>1453.3442460766</v>
      </c>
      <c r="N15" s="6" t="n">
        <v>1394.5104656631</v>
      </c>
      <c r="O15" s="6" t="n">
        <v>1338.9787566043</v>
      </c>
      <c r="P15" s="6" t="n">
        <v>1312.4310743716</v>
      </c>
      <c r="Q15" s="6" t="n">
        <v>1286.7081131939</v>
      </c>
      <c r="R15" s="6" t="n">
        <v>1295.6220925232</v>
      </c>
    </row>
    <row r="16" customFormat="false" ht="12.75" hidden="false" customHeight="false" outlineLevel="0" collapsed="false">
      <c r="B16" s="3" t="s">
        <v>12</v>
      </c>
      <c r="C16" s="6" t="n">
        <v>1541</v>
      </c>
      <c r="D16" s="6" t="n">
        <v>1535.9829657805</v>
      </c>
      <c r="E16" s="6" t="n">
        <v>1654.7939523227</v>
      </c>
      <c r="F16" s="6" t="n">
        <v>1777.177522113</v>
      </c>
      <c r="G16" s="6" t="n">
        <v>1897.5279987664</v>
      </c>
      <c r="H16" s="6" t="n">
        <v>1992.4610339563</v>
      </c>
      <c r="I16" s="6" t="n">
        <v>2069.2620931895</v>
      </c>
      <c r="J16" s="6" t="n">
        <v>2080.4311297812</v>
      </c>
      <c r="K16" s="6" t="n">
        <v>2081.7077015114</v>
      </c>
      <c r="L16" s="6" t="n">
        <v>2069.2177903758</v>
      </c>
      <c r="M16" s="6" t="n">
        <v>2018.711635383</v>
      </c>
      <c r="N16" s="6" t="n">
        <v>1971.2593657203</v>
      </c>
      <c r="O16" s="6" t="n">
        <v>1941.1229118763</v>
      </c>
      <c r="P16" s="6" t="n">
        <v>1858.5382691233</v>
      </c>
      <c r="Q16" s="6" t="n">
        <v>1799.2911807839</v>
      </c>
      <c r="R16" s="6" t="n">
        <v>1715.976518227</v>
      </c>
    </row>
    <row r="17" customFormat="false" ht="12.75" hidden="false" customHeight="false" outlineLevel="0" collapsed="false">
      <c r="B17" s="3" t="s">
        <v>13</v>
      </c>
      <c r="C17" s="6" t="n">
        <v>1368</v>
      </c>
      <c r="D17" s="6" t="n">
        <v>1527.9230977888</v>
      </c>
      <c r="E17" s="6" t="n">
        <v>1704.164458666</v>
      </c>
      <c r="F17" s="6" t="n">
        <v>1851.7545763453</v>
      </c>
      <c r="G17" s="6" t="n">
        <v>1926.3554109833</v>
      </c>
      <c r="H17" s="6" t="n">
        <v>2007.9121336612</v>
      </c>
      <c r="I17" s="6" t="n">
        <v>2019.5851926849</v>
      </c>
      <c r="J17" s="6" t="n">
        <v>2078.2678943329</v>
      </c>
      <c r="K17" s="6" t="n">
        <v>2146.3353173558</v>
      </c>
      <c r="L17" s="6" t="n">
        <v>2219.6054850327</v>
      </c>
      <c r="M17" s="6" t="n">
        <v>2275.8372745639</v>
      </c>
      <c r="N17" s="6" t="n">
        <v>2321.6858740223</v>
      </c>
      <c r="O17" s="6" t="n">
        <v>2314.2508290554</v>
      </c>
      <c r="P17" s="6" t="n">
        <v>2297.6097112777</v>
      </c>
      <c r="Q17" s="6" t="n">
        <v>2269.9995001061</v>
      </c>
      <c r="R17" s="6" t="n">
        <v>2210.8698259968</v>
      </c>
    </row>
    <row r="18" customFormat="false" ht="12.75" hidden="false" customHeight="false" outlineLevel="0" collapsed="false">
      <c r="B18" s="3" t="s">
        <v>14</v>
      </c>
      <c r="C18" s="6" t="n">
        <v>991</v>
      </c>
      <c r="D18" s="6" t="n">
        <v>1127.3857396309</v>
      </c>
      <c r="E18" s="6" t="n">
        <v>1233.5697915194</v>
      </c>
      <c r="F18" s="6" t="n">
        <v>1345.9537688908</v>
      </c>
      <c r="G18" s="6" t="n">
        <v>1488.1379107404</v>
      </c>
      <c r="H18" s="6" t="n">
        <v>1623.7751000929</v>
      </c>
      <c r="I18" s="6" t="n">
        <v>1771.578434061</v>
      </c>
      <c r="J18" s="6" t="n">
        <v>1893.7091089175</v>
      </c>
      <c r="K18" s="6" t="n">
        <v>2000.2327254787</v>
      </c>
      <c r="L18" s="6" t="n">
        <v>2051.9643173807</v>
      </c>
      <c r="M18" s="6" t="n">
        <v>2114.7548281525</v>
      </c>
      <c r="N18" s="6" t="n">
        <v>2120.1146284104</v>
      </c>
      <c r="O18" s="6" t="n">
        <v>2167.7372078084</v>
      </c>
      <c r="P18" s="6" t="n">
        <v>2225.5637835675</v>
      </c>
      <c r="Q18" s="6" t="n">
        <v>2289.9784637256</v>
      </c>
      <c r="R18" s="6" t="n">
        <v>2339.5110556008</v>
      </c>
    </row>
    <row r="19" customFormat="false" ht="12.75" hidden="false" customHeight="false" outlineLevel="0" collapsed="false">
      <c r="B19" s="3" t="s">
        <v>15</v>
      </c>
      <c r="C19" s="6" t="n">
        <v>679</v>
      </c>
      <c r="D19" s="6" t="n">
        <v>754.3890956268</v>
      </c>
      <c r="E19" s="6" t="n">
        <v>874.3438159546</v>
      </c>
      <c r="F19" s="6" t="n">
        <v>949.2896253395</v>
      </c>
      <c r="G19" s="6" t="n">
        <v>1052.6278615217</v>
      </c>
      <c r="H19" s="6" t="n">
        <v>1150.8607449864</v>
      </c>
      <c r="I19" s="6" t="n">
        <v>1252.0615024673</v>
      </c>
      <c r="J19" s="6" t="n">
        <v>1330.3687129849</v>
      </c>
      <c r="K19" s="6" t="n">
        <v>1418.3008602652</v>
      </c>
      <c r="L19" s="6" t="n">
        <v>1535.4322991196</v>
      </c>
      <c r="M19" s="6" t="n">
        <v>1650.3179198475</v>
      </c>
      <c r="N19" s="6" t="n">
        <v>1778.0607814813</v>
      </c>
      <c r="O19" s="6" t="n">
        <v>1885.5341170157</v>
      </c>
      <c r="P19" s="6" t="n">
        <v>1981.2487807098</v>
      </c>
      <c r="Q19" s="6" t="n">
        <v>2029.4719641366</v>
      </c>
      <c r="R19" s="6" t="n">
        <v>2089.0000162781</v>
      </c>
    </row>
    <row r="20" customFormat="false" ht="12.75" hidden="false" customHeight="false" outlineLevel="0" collapsed="false">
      <c r="A20" s="7"/>
      <c r="B20" s="7" t="s">
        <v>16</v>
      </c>
      <c r="C20" s="8" t="n">
        <v>511</v>
      </c>
      <c r="D20" s="8" t="n">
        <v>583.6883892561</v>
      </c>
      <c r="E20" s="8" t="n">
        <v>609.6875122638</v>
      </c>
      <c r="F20" s="8" t="n">
        <v>681.3434068888</v>
      </c>
      <c r="G20" s="8" t="n">
        <v>722.0214311218</v>
      </c>
      <c r="H20" s="8" t="n">
        <v>778.6093275023</v>
      </c>
      <c r="I20" s="8" t="n">
        <v>833.7971468916</v>
      </c>
      <c r="J20" s="8" t="n">
        <v>931.5558927623</v>
      </c>
      <c r="K20" s="8" t="n">
        <v>992.7004865969</v>
      </c>
      <c r="L20" s="8" t="n">
        <v>1081.086534303</v>
      </c>
      <c r="M20" s="8" t="n">
        <v>1166.182085309</v>
      </c>
      <c r="N20" s="8" t="n">
        <v>1255.766429492</v>
      </c>
      <c r="O20" s="8" t="n">
        <v>1326.2534215166</v>
      </c>
      <c r="P20" s="8" t="n">
        <v>1406.3628134608</v>
      </c>
      <c r="Q20" s="8" t="n">
        <v>1513.4823070558</v>
      </c>
      <c r="R20" s="8" t="n">
        <v>1619.3740192574</v>
      </c>
    </row>
    <row r="21" customFormat="false" ht="12.75" hidden="false" customHeight="false" outlineLevel="0" collapsed="false">
      <c r="A21" s="9"/>
      <c r="B21" s="7" t="s">
        <v>17</v>
      </c>
      <c r="C21" s="8" t="n">
        <v>384</v>
      </c>
      <c r="D21" s="8" t="n">
        <v>431.1124645317</v>
      </c>
      <c r="E21" s="8" t="n">
        <v>475.8271690958</v>
      </c>
      <c r="F21" s="8" t="n">
        <v>513.0917963431</v>
      </c>
      <c r="G21" s="8" t="n">
        <v>552.2834211099</v>
      </c>
      <c r="H21" s="8" t="n">
        <v>587.6017476771</v>
      </c>
      <c r="I21" s="8" t="n">
        <v>631.3877406068</v>
      </c>
      <c r="J21" s="8" t="n">
        <v>648.5255673724</v>
      </c>
      <c r="K21" s="8" t="n">
        <v>707.5538812601</v>
      </c>
      <c r="L21" s="8" t="n">
        <v>741.5346628429</v>
      </c>
      <c r="M21" s="8" t="n">
        <v>791.3049529688</v>
      </c>
      <c r="N21" s="8" t="n">
        <v>840.3770155694</v>
      </c>
      <c r="O21" s="8" t="n">
        <v>929.1409064513</v>
      </c>
      <c r="P21" s="8" t="n">
        <v>985.6927227093</v>
      </c>
      <c r="Q21" s="8" t="n">
        <v>1067.2699536898</v>
      </c>
      <c r="R21" s="8" t="n">
        <v>1145.6640041612</v>
      </c>
    </row>
    <row r="22" customFormat="false" ht="12.75" hidden="false" customHeight="false" outlineLevel="0" collapsed="false">
      <c r="A22" s="9"/>
      <c r="B22" s="7" t="s">
        <v>18</v>
      </c>
      <c r="C22" s="8" t="n">
        <v>338</v>
      </c>
      <c r="D22" s="8" t="n">
        <v>335.1540611431</v>
      </c>
      <c r="E22" s="8" t="n">
        <v>359.3360500351</v>
      </c>
      <c r="F22" s="8" t="n">
        <v>396.7738475981</v>
      </c>
      <c r="G22" s="8" t="n">
        <v>395.9793733617</v>
      </c>
      <c r="H22" s="8" t="n">
        <v>420.2904023858</v>
      </c>
      <c r="I22" s="8" t="n">
        <v>457.9124073209</v>
      </c>
      <c r="J22" s="8" t="n">
        <v>495.6353995054</v>
      </c>
      <c r="K22" s="8" t="n">
        <v>526.7524192911</v>
      </c>
      <c r="L22" s="8" t="n">
        <v>559.1255506278</v>
      </c>
      <c r="M22" s="8" t="n">
        <v>588.8169587496</v>
      </c>
      <c r="N22" s="8" t="n">
        <v>627.4123486848</v>
      </c>
      <c r="O22" s="8" t="n">
        <v>642.0461830177</v>
      </c>
      <c r="P22" s="8" t="n">
        <v>695.0176782243</v>
      </c>
      <c r="Q22" s="8" t="n">
        <v>726.3619245671</v>
      </c>
      <c r="R22" s="8" t="n">
        <v>772.5724304003</v>
      </c>
    </row>
    <row r="23" customFormat="false" ht="12.75" hidden="false" customHeight="false" outlineLevel="0" collapsed="false">
      <c r="A23" s="9"/>
      <c r="B23" s="7" t="s">
        <v>19</v>
      </c>
      <c r="C23" s="8" t="n">
        <v>329</v>
      </c>
      <c r="D23" s="8" t="n">
        <v>364.1869402277</v>
      </c>
      <c r="E23" s="8" t="n">
        <v>357.1910069262</v>
      </c>
      <c r="F23" s="8" t="n">
        <v>337.0353260339</v>
      </c>
      <c r="G23" s="8" t="n">
        <v>349.4523285265</v>
      </c>
      <c r="H23" s="8" t="n">
        <v>345.2274456592</v>
      </c>
      <c r="I23" s="8" t="n">
        <v>339.2042406985</v>
      </c>
      <c r="J23" s="8" t="n">
        <v>360.877924651</v>
      </c>
      <c r="K23" s="8" t="n">
        <v>393.8596438856</v>
      </c>
      <c r="L23" s="8" t="n">
        <v>394.0290397439</v>
      </c>
      <c r="M23" s="8" t="n">
        <v>416.17368091</v>
      </c>
      <c r="N23" s="8" t="n">
        <v>449.9808231542</v>
      </c>
      <c r="O23" s="8" t="n">
        <v>483.9683619045</v>
      </c>
      <c r="P23" s="8" t="n">
        <v>512.0743383385</v>
      </c>
      <c r="Q23" s="8" t="n">
        <v>540.5486020926</v>
      </c>
      <c r="R23" s="8" t="n">
        <v>566.7974749042</v>
      </c>
    </row>
    <row r="24" customFormat="false" ht="12.75" hidden="false" customHeight="false" outlineLevel="0" collapsed="false">
      <c r="A24" s="9"/>
      <c r="B24" s="7" t="s">
        <v>20</v>
      </c>
      <c r="C24" s="8" t="n">
        <v>285</v>
      </c>
      <c r="D24" s="8" t="n">
        <v>275.2433954868</v>
      </c>
      <c r="E24" s="8" t="n">
        <v>300.16664601</v>
      </c>
      <c r="F24" s="8" t="n">
        <v>305.2107347618</v>
      </c>
      <c r="G24" s="8" t="n">
        <v>318.8624419153</v>
      </c>
      <c r="H24" s="8" t="n">
        <v>329.7884094969</v>
      </c>
      <c r="I24" s="8" t="n">
        <v>352.8006895595</v>
      </c>
      <c r="J24" s="8" t="n">
        <v>345.0203012968</v>
      </c>
      <c r="K24" s="8" t="n">
        <v>326.2264952643</v>
      </c>
      <c r="L24" s="8" t="n">
        <v>336.8429678463</v>
      </c>
      <c r="M24" s="8" t="n">
        <v>332.5934470771</v>
      </c>
      <c r="N24" s="8" t="n">
        <v>327.7898133</v>
      </c>
      <c r="O24" s="8" t="n">
        <v>347.8677513865</v>
      </c>
      <c r="P24" s="8" t="n">
        <v>377.4468244372</v>
      </c>
      <c r="Q24" s="8" t="n">
        <v>378.9747430271</v>
      </c>
      <c r="R24" s="8" t="n">
        <v>399.7677957871</v>
      </c>
    </row>
    <row r="25" customFormat="false" ht="12.75" hidden="false" customHeight="false" outlineLevel="0" collapsed="false">
      <c r="B25" s="3" t="s">
        <v>21</v>
      </c>
      <c r="C25" s="6" t="n">
        <v>232</v>
      </c>
      <c r="D25" s="6" t="n">
        <v>255.9514630514</v>
      </c>
      <c r="E25" s="6" t="n">
        <v>253.964750153</v>
      </c>
      <c r="F25" s="6" t="n">
        <v>267.0512224288</v>
      </c>
      <c r="G25" s="6" t="n">
        <v>272.166786437</v>
      </c>
      <c r="H25" s="6" t="n">
        <v>270.1438948566</v>
      </c>
      <c r="I25" s="6" t="n">
        <v>260.0573230848</v>
      </c>
      <c r="J25" s="6" t="n">
        <v>280.3610646498</v>
      </c>
      <c r="K25" s="6" t="n">
        <v>285.8687768694</v>
      </c>
      <c r="L25" s="6" t="n">
        <v>297.4512384415</v>
      </c>
      <c r="M25" s="6" t="n">
        <v>306.4953269111</v>
      </c>
      <c r="N25" s="6" t="n">
        <v>325.0438751263</v>
      </c>
      <c r="O25" s="6" t="n">
        <v>317.5653323209</v>
      </c>
      <c r="P25" s="6" t="n">
        <v>300.8955265918</v>
      </c>
      <c r="Q25" s="6" t="n">
        <v>310.8917409194</v>
      </c>
      <c r="R25" s="6" t="n">
        <v>307.1797262868</v>
      </c>
    </row>
    <row r="26" customFormat="false" ht="12.75" hidden="false" customHeight="false" outlineLevel="0" collapsed="false">
      <c r="B26" s="3" t="s">
        <v>22</v>
      </c>
      <c r="C26" s="6" t="n">
        <v>120</v>
      </c>
      <c r="D26" s="6" t="n">
        <v>125.8958778586</v>
      </c>
      <c r="E26" s="6" t="n">
        <v>142.5835105295</v>
      </c>
      <c r="F26" s="6" t="n">
        <v>159.4051984788</v>
      </c>
      <c r="G26" s="6" t="n">
        <v>180.8851014313</v>
      </c>
      <c r="H26" s="6" t="n">
        <v>199.912806893</v>
      </c>
      <c r="I26" s="6" t="n">
        <v>220.329874364</v>
      </c>
      <c r="J26" s="6" t="n">
        <v>218.7976122698</v>
      </c>
      <c r="K26" s="6" t="n">
        <v>228.8732343782</v>
      </c>
      <c r="L26" s="6" t="n">
        <v>233.4873139474</v>
      </c>
      <c r="M26" s="6" t="n">
        <v>232.6944541459</v>
      </c>
      <c r="N26" s="6" t="n">
        <v>225.0758146752</v>
      </c>
      <c r="O26" s="6" t="n">
        <v>241.1698809123</v>
      </c>
      <c r="P26" s="6" t="n">
        <v>247.3859946837</v>
      </c>
      <c r="Q26" s="6" t="n">
        <v>257.4893846793</v>
      </c>
      <c r="R26" s="6" t="n">
        <v>264.9972702033</v>
      </c>
    </row>
    <row r="27" customFormat="false" ht="12.75" hidden="false" customHeight="false" outlineLevel="0" collapsed="false">
      <c r="B27" s="3" t="s">
        <v>23</v>
      </c>
      <c r="C27" s="6" t="n">
        <v>109</v>
      </c>
      <c r="D27" s="6" t="n">
        <v>115.6299555008</v>
      </c>
      <c r="E27" s="6" t="n">
        <v>120.3042086265</v>
      </c>
      <c r="F27" s="6" t="n">
        <v>131.2320262198</v>
      </c>
      <c r="G27" s="6" t="n">
        <v>141.4996687803</v>
      </c>
      <c r="H27" s="6" t="n">
        <v>152.0102149628</v>
      </c>
      <c r="I27" s="6" t="n">
        <v>160.7010582384</v>
      </c>
      <c r="J27" s="6" t="n">
        <v>174.4545378601</v>
      </c>
      <c r="K27" s="6" t="n">
        <v>192.4403490457</v>
      </c>
      <c r="L27" s="6" t="n">
        <v>212.8234440853</v>
      </c>
      <c r="M27" s="6" t="n">
        <v>231.2129391026</v>
      </c>
      <c r="N27" s="6" t="n">
        <v>249.7011342492</v>
      </c>
      <c r="O27" s="6" t="n">
        <v>255.707062614</v>
      </c>
      <c r="P27" s="6" t="n">
        <v>272.7249937627</v>
      </c>
      <c r="Q27" s="6" t="n">
        <v>287.6410651285</v>
      </c>
      <c r="R27" s="6" t="n">
        <v>297.166222225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6456</v>
      </c>
      <c r="D32" s="5" t="n">
        <v>7024.5211720972</v>
      </c>
      <c r="E32" s="5" t="n">
        <v>7596.9488529353</v>
      </c>
      <c r="F32" s="5" t="n">
        <v>8098.8579341076</v>
      </c>
      <c r="G32" s="5" t="n">
        <v>8541.338614322</v>
      </c>
      <c r="H32" s="5" t="n">
        <v>8934.3834642869</v>
      </c>
      <c r="I32" s="5" t="n">
        <v>9286.9639535042</v>
      </c>
      <c r="J32" s="5" t="n">
        <v>9606.3120199605</v>
      </c>
      <c r="K32" s="5" t="n">
        <v>9898.1325687181</v>
      </c>
      <c r="L32" s="5" t="n">
        <v>10166.5243471922</v>
      </c>
      <c r="M32" s="5" t="n">
        <v>10415.143699721</v>
      </c>
      <c r="N32" s="5" t="n">
        <v>10646.936869698</v>
      </c>
      <c r="O32" s="5" t="n">
        <v>10864.149555781</v>
      </c>
      <c r="P32" s="5" t="n">
        <v>11068.5956666698</v>
      </c>
      <c r="Q32" s="5" t="n">
        <v>11262.5716247584</v>
      </c>
      <c r="R32" s="5" t="n">
        <v>11446.319336905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60</v>
      </c>
      <c r="D34" s="8" t="n">
        <v>477.4532580192</v>
      </c>
      <c r="E34" s="8" t="n">
        <v>510.7646499503</v>
      </c>
      <c r="F34" s="8" t="n">
        <v>573.6306385345</v>
      </c>
      <c r="G34" s="8" t="n">
        <v>599.2291775769</v>
      </c>
      <c r="H34" s="8" t="n">
        <v>640.2814054238</v>
      </c>
      <c r="I34" s="8" t="n">
        <v>674.9434402531</v>
      </c>
      <c r="J34" s="8" t="n">
        <v>702.047549459</v>
      </c>
      <c r="K34" s="8" t="n">
        <v>722.1032762805</v>
      </c>
      <c r="L34" s="8" t="n">
        <v>735.3877190549</v>
      </c>
      <c r="M34" s="8" t="n">
        <v>742.6027926383</v>
      </c>
      <c r="N34" s="8" t="n">
        <v>744.4554811706</v>
      </c>
      <c r="O34" s="8" t="n">
        <v>741.7027475779</v>
      </c>
      <c r="P34" s="8" t="n">
        <v>735.2143741802</v>
      </c>
      <c r="Q34" s="8" t="n">
        <v>726.0372981253</v>
      </c>
      <c r="R34" s="8" t="n">
        <v>715.0242657718</v>
      </c>
    </row>
    <row r="35" customFormat="false" ht="12.75" hidden="false" customHeight="false" outlineLevel="0" collapsed="false">
      <c r="A35" s="9"/>
      <c r="B35" s="7" t="s">
        <v>7</v>
      </c>
      <c r="C35" s="8" t="n">
        <v>481</v>
      </c>
      <c r="D35" s="8" t="n">
        <v>495.4381233021</v>
      </c>
      <c r="E35" s="8" t="n">
        <v>518.8599054518</v>
      </c>
      <c r="F35" s="8" t="n">
        <v>506.6068793143</v>
      </c>
      <c r="G35" s="8" t="n">
        <v>539.2938845129</v>
      </c>
      <c r="H35" s="8" t="n">
        <v>561.3910023792</v>
      </c>
      <c r="I35" s="8" t="n">
        <v>572.0863822636</v>
      </c>
      <c r="J35" s="8" t="n">
        <v>595.0228756752</v>
      </c>
      <c r="K35" s="8" t="n">
        <v>644.1983993775</v>
      </c>
      <c r="L35" s="8" t="n">
        <v>663.2565212024</v>
      </c>
      <c r="M35" s="8" t="n">
        <v>696.5539491417</v>
      </c>
      <c r="N35" s="8" t="n">
        <v>725.1586165982</v>
      </c>
      <c r="O35" s="8" t="n">
        <v>747.8124538299</v>
      </c>
      <c r="P35" s="8" t="n">
        <v>764.6630017911</v>
      </c>
      <c r="Q35" s="8" t="n">
        <v>775.8237827311</v>
      </c>
      <c r="R35" s="8" t="n">
        <v>781.664359781</v>
      </c>
    </row>
    <row r="36" customFormat="false" ht="12.75" hidden="false" customHeight="false" outlineLevel="0" collapsed="false">
      <c r="A36" s="9"/>
      <c r="B36" s="7" t="s">
        <v>8</v>
      </c>
      <c r="C36" s="8" t="n">
        <v>399</v>
      </c>
      <c r="D36" s="8" t="n">
        <v>458.9410467446</v>
      </c>
      <c r="E36" s="8" t="n">
        <v>490.0991859074</v>
      </c>
      <c r="F36" s="8" t="n">
        <v>525.3699235273</v>
      </c>
      <c r="G36" s="8" t="n">
        <v>539.9783150003</v>
      </c>
      <c r="H36" s="8" t="n">
        <v>552.7593090112</v>
      </c>
      <c r="I36" s="8" t="n">
        <v>562.141866097</v>
      </c>
      <c r="J36" s="8" t="n">
        <v>574.3760001363</v>
      </c>
      <c r="K36" s="8" t="n">
        <v>558.6259979771</v>
      </c>
      <c r="L36" s="8" t="n">
        <v>582.8305791379</v>
      </c>
      <c r="M36" s="8" t="n">
        <v>599.8650150504</v>
      </c>
      <c r="N36" s="8" t="n">
        <v>608.113277123</v>
      </c>
      <c r="O36" s="8" t="n">
        <v>627.9819664111</v>
      </c>
      <c r="P36" s="8" t="n">
        <v>672.1876208352</v>
      </c>
      <c r="Q36" s="8" t="n">
        <v>689.9512717338</v>
      </c>
      <c r="R36" s="8" t="n">
        <v>721.1345125756</v>
      </c>
    </row>
    <row r="37" customFormat="false" ht="12.75" hidden="false" customHeight="false" outlineLevel="0" collapsed="false">
      <c r="A37" s="9"/>
      <c r="B37" s="7" t="s">
        <v>9</v>
      </c>
      <c r="C37" s="8" t="n">
        <v>406</v>
      </c>
      <c r="D37" s="8" t="n">
        <v>431.8791201935</v>
      </c>
      <c r="E37" s="8" t="n">
        <v>429.2002126558</v>
      </c>
      <c r="F37" s="8" t="n">
        <v>444.1076054745</v>
      </c>
      <c r="G37" s="8" t="n">
        <v>456.3733191197</v>
      </c>
      <c r="H37" s="8" t="n">
        <v>483.1925048725</v>
      </c>
      <c r="I37" s="8" t="n">
        <v>530.4892288833</v>
      </c>
      <c r="J37" s="8" t="n">
        <v>547.2907810852</v>
      </c>
      <c r="K37" s="8" t="n">
        <v>570.2908806487</v>
      </c>
      <c r="L37" s="8" t="n">
        <v>577.1308604463</v>
      </c>
      <c r="M37" s="8" t="n">
        <v>583.8625540022</v>
      </c>
      <c r="N37" s="8" t="n">
        <v>588.4433769227</v>
      </c>
      <c r="O37" s="8" t="n">
        <v>597.0586377355</v>
      </c>
      <c r="P37" s="8" t="n">
        <v>581.469051222</v>
      </c>
      <c r="Q37" s="8" t="n">
        <v>602.8659389076</v>
      </c>
      <c r="R37" s="8" t="n">
        <v>618.5361140336</v>
      </c>
    </row>
    <row r="38" customFormat="false" ht="12.75" hidden="false" customHeight="false" outlineLevel="0" collapsed="false">
      <c r="A38" s="9"/>
      <c r="B38" s="7" t="s">
        <v>10</v>
      </c>
      <c r="C38" s="8" t="n">
        <v>488</v>
      </c>
      <c r="D38" s="8" t="n">
        <v>544.7186892669</v>
      </c>
      <c r="E38" s="8" t="n">
        <v>618.6698255814</v>
      </c>
      <c r="F38" s="8" t="n">
        <v>622.7179725657</v>
      </c>
      <c r="G38" s="8" t="n">
        <v>630.669580725</v>
      </c>
      <c r="H38" s="8" t="n">
        <v>616.6162068598</v>
      </c>
      <c r="I38" s="8" t="n">
        <v>592.8211572726</v>
      </c>
      <c r="J38" s="8" t="n">
        <v>568.6207271115</v>
      </c>
      <c r="K38" s="8" t="n">
        <v>563.3519043088</v>
      </c>
      <c r="L38" s="8" t="n">
        <v>559.8184404004</v>
      </c>
      <c r="M38" s="8" t="n">
        <v>571.4703538772</v>
      </c>
      <c r="N38" s="8" t="n">
        <v>603.9972695252</v>
      </c>
      <c r="O38" s="8" t="n">
        <v>611.7373244141</v>
      </c>
      <c r="P38" s="8" t="n">
        <v>626.766592843</v>
      </c>
      <c r="Q38" s="8" t="n">
        <v>628.8003446379</v>
      </c>
      <c r="R38" s="8" t="n">
        <v>631.5341070819</v>
      </c>
    </row>
    <row r="39" customFormat="false" ht="12.75" hidden="false" customHeight="false" outlineLevel="0" collapsed="false">
      <c r="B39" s="3" t="s">
        <v>11</v>
      </c>
      <c r="C39" s="6" t="n">
        <v>653</v>
      </c>
      <c r="D39" s="6" t="n">
        <v>730.0262684836</v>
      </c>
      <c r="E39" s="6" t="n">
        <v>783.7467882695</v>
      </c>
      <c r="F39" s="6" t="n">
        <v>844.0227665711</v>
      </c>
      <c r="G39" s="6" t="n">
        <v>873.006157831</v>
      </c>
      <c r="H39" s="6" t="n">
        <v>873.0490110887</v>
      </c>
      <c r="I39" s="6" t="n">
        <v>867.8193357333</v>
      </c>
      <c r="J39" s="6" t="n">
        <v>881.4780413775</v>
      </c>
      <c r="K39" s="6" t="n">
        <v>848.0835757597</v>
      </c>
      <c r="L39" s="6" t="n">
        <v>825.1055996167</v>
      </c>
      <c r="M39" s="6" t="n">
        <v>788.6848583394</v>
      </c>
      <c r="N39" s="6" t="n">
        <v>749.3147147322</v>
      </c>
      <c r="O39" s="6" t="n">
        <v>714.7987875775</v>
      </c>
      <c r="P39" s="6" t="n">
        <v>698.7336748339</v>
      </c>
      <c r="Q39" s="6" t="n">
        <v>686.8152070271</v>
      </c>
      <c r="R39" s="6" t="n">
        <v>688.9137638291</v>
      </c>
    </row>
    <row r="40" customFormat="false" ht="12.75" hidden="false" customHeight="false" outlineLevel="0" collapsed="false">
      <c r="B40" s="3" t="s">
        <v>12</v>
      </c>
      <c r="C40" s="6" t="n">
        <v>810</v>
      </c>
      <c r="D40" s="6" t="n">
        <v>795.2545568734</v>
      </c>
      <c r="E40" s="6" t="n">
        <v>869.4082089185</v>
      </c>
      <c r="F40" s="6" t="n">
        <v>938.1509788038</v>
      </c>
      <c r="G40" s="6" t="n">
        <v>1015.9000470492</v>
      </c>
      <c r="H40" s="6" t="n">
        <v>1068.7644289586</v>
      </c>
      <c r="I40" s="6" t="n">
        <v>1113.310564023</v>
      </c>
      <c r="J40" s="6" t="n">
        <v>1116.2480236876</v>
      </c>
      <c r="K40" s="6" t="n">
        <v>1127.3094896253</v>
      </c>
      <c r="L40" s="6" t="n">
        <v>1117.7214958972</v>
      </c>
      <c r="M40" s="6" t="n">
        <v>1089.571521129</v>
      </c>
      <c r="N40" s="6" t="n">
        <v>1060.6097417075</v>
      </c>
      <c r="O40" s="6" t="n">
        <v>1050.7125484502</v>
      </c>
      <c r="P40" s="6" t="n">
        <v>1005.9991900595</v>
      </c>
      <c r="Q40" s="6" t="n">
        <v>973.2169001353</v>
      </c>
      <c r="R40" s="6" t="n">
        <v>931.5301577378</v>
      </c>
    </row>
    <row r="41" customFormat="false" ht="12.75" hidden="false" customHeight="false" outlineLevel="0" collapsed="false">
      <c r="B41" s="3" t="s">
        <v>13</v>
      </c>
      <c r="C41" s="6" t="n">
        <v>728</v>
      </c>
      <c r="D41" s="6" t="n">
        <v>845.3030788141</v>
      </c>
      <c r="E41" s="6" t="n">
        <v>939.3249205239</v>
      </c>
      <c r="F41" s="6" t="n">
        <v>1008.3390576644</v>
      </c>
      <c r="G41" s="6" t="n">
        <v>1035.7221460929</v>
      </c>
      <c r="H41" s="6" t="n">
        <v>1087.687936526</v>
      </c>
      <c r="I41" s="6" t="n">
        <v>1083.2358740521</v>
      </c>
      <c r="J41" s="6" t="n">
        <v>1120.0412900722</v>
      </c>
      <c r="K41" s="6" t="n">
        <v>1156.4178177046</v>
      </c>
      <c r="L41" s="6" t="n">
        <v>1203.9407176313</v>
      </c>
      <c r="M41" s="6" t="n">
        <v>1233.6842188002</v>
      </c>
      <c r="N41" s="6" t="n">
        <v>1259.234212005</v>
      </c>
      <c r="O41" s="6" t="n">
        <v>1251.1474686387</v>
      </c>
      <c r="P41" s="6" t="n">
        <v>1249.657999342</v>
      </c>
      <c r="Q41" s="6" t="n">
        <v>1231.2963861907</v>
      </c>
      <c r="R41" s="6" t="n">
        <v>1198.0171469379</v>
      </c>
    </row>
    <row r="42" customFormat="false" ht="12.75" hidden="false" customHeight="false" outlineLevel="0" collapsed="false">
      <c r="B42" s="3" t="s">
        <v>14</v>
      </c>
      <c r="C42" s="6" t="n">
        <v>526</v>
      </c>
      <c r="D42" s="6" t="n">
        <v>600.3731331624</v>
      </c>
      <c r="E42" s="6" t="n">
        <v>661.7947760907</v>
      </c>
      <c r="F42" s="6" t="n">
        <v>733.5306846404</v>
      </c>
      <c r="G42" s="6" t="n">
        <v>823.037251808</v>
      </c>
      <c r="H42" s="6" t="n">
        <v>889.4356665344</v>
      </c>
      <c r="I42" s="6" t="n">
        <v>983.9713725311</v>
      </c>
      <c r="J42" s="6" t="n">
        <v>1047.8123795786</v>
      </c>
      <c r="K42" s="6" t="n">
        <v>1095.6625249579</v>
      </c>
      <c r="L42" s="6" t="n">
        <v>1111.9037856882</v>
      </c>
      <c r="M42" s="6" t="n">
        <v>1151.9017122946</v>
      </c>
      <c r="N42" s="6" t="n">
        <v>1144.737896809</v>
      </c>
      <c r="O42" s="6" t="n">
        <v>1174.2522916028</v>
      </c>
      <c r="P42" s="6" t="n">
        <v>1204.3775150042</v>
      </c>
      <c r="Q42" s="6" t="n">
        <v>1245.3595654119</v>
      </c>
      <c r="R42" s="6" t="n">
        <v>1270.8636818841</v>
      </c>
    </row>
    <row r="43" customFormat="false" ht="12.75" hidden="false" customHeight="false" outlineLevel="0" collapsed="false">
      <c r="B43" s="3" t="s">
        <v>15</v>
      </c>
      <c r="C43" s="6" t="n">
        <v>362</v>
      </c>
      <c r="D43" s="6" t="n">
        <v>418.8361368878</v>
      </c>
      <c r="E43" s="6" t="n">
        <v>483.1947204394</v>
      </c>
      <c r="F43" s="6" t="n">
        <v>513.6185952952</v>
      </c>
      <c r="G43" s="6" t="n">
        <v>566.7677061866</v>
      </c>
      <c r="H43" s="6" t="n">
        <v>626.2653500044</v>
      </c>
      <c r="I43" s="6" t="n">
        <v>677.3989705724</v>
      </c>
      <c r="J43" s="6" t="n">
        <v>722.0343301155</v>
      </c>
      <c r="K43" s="6" t="n">
        <v>777.860804345</v>
      </c>
      <c r="L43" s="6" t="n">
        <v>851.229796144</v>
      </c>
      <c r="M43" s="6" t="n">
        <v>906.2543537685</v>
      </c>
      <c r="N43" s="6" t="n">
        <v>987.3545217036</v>
      </c>
      <c r="O43" s="6" t="n">
        <v>1042.9412738967</v>
      </c>
      <c r="P43" s="6" t="n">
        <v>1085.5939289071</v>
      </c>
      <c r="Q43" s="6" t="n">
        <v>1100.848557855</v>
      </c>
      <c r="R43" s="6" t="n">
        <v>1138.2316076544</v>
      </c>
    </row>
    <row r="44" customFormat="false" ht="12.75" hidden="false" customHeight="false" outlineLevel="0" collapsed="false">
      <c r="A44" s="7"/>
      <c r="B44" s="7" t="s">
        <v>16</v>
      </c>
      <c r="C44" s="8" t="n">
        <v>296</v>
      </c>
      <c r="D44" s="8" t="n">
        <v>323.1554774759</v>
      </c>
      <c r="E44" s="8" t="n">
        <v>334.5877388109</v>
      </c>
      <c r="F44" s="8" t="n">
        <v>378.8882888925</v>
      </c>
      <c r="G44" s="8" t="n">
        <v>395.2494047083</v>
      </c>
      <c r="H44" s="8" t="n">
        <v>421.4143994583</v>
      </c>
      <c r="I44" s="8" t="n">
        <v>462.0087449694</v>
      </c>
      <c r="J44" s="8" t="n">
        <v>513.6633829866</v>
      </c>
      <c r="K44" s="8" t="n">
        <v>537.4776130278</v>
      </c>
      <c r="L44" s="8" t="n">
        <v>582.3203949341</v>
      </c>
      <c r="M44" s="8" t="n">
        <v>633.5545799376</v>
      </c>
      <c r="N44" s="8" t="n">
        <v>678.2655212607</v>
      </c>
      <c r="O44" s="8" t="n">
        <v>718.0479263858</v>
      </c>
      <c r="P44" s="8" t="n">
        <v>768.3348980295</v>
      </c>
      <c r="Q44" s="8" t="n">
        <v>834.793768919</v>
      </c>
      <c r="R44" s="8" t="n">
        <v>884.9635959875</v>
      </c>
    </row>
    <row r="45" customFormat="false" ht="12.75" hidden="false" customHeight="false" outlineLevel="0" collapsed="false">
      <c r="A45" s="9"/>
      <c r="B45" s="7" t="s">
        <v>17</v>
      </c>
      <c r="C45" s="8" t="n">
        <v>189</v>
      </c>
      <c r="D45" s="8" t="n">
        <v>220.1368892734</v>
      </c>
      <c r="E45" s="8" t="n">
        <v>250.1094696033</v>
      </c>
      <c r="F45" s="8" t="n">
        <v>268.1682639745</v>
      </c>
      <c r="G45" s="8" t="n">
        <v>301.7799660581</v>
      </c>
      <c r="H45" s="8" t="n">
        <v>329.6258677132</v>
      </c>
      <c r="I45" s="8" t="n">
        <v>346.1279021245</v>
      </c>
      <c r="J45" s="8" t="n">
        <v>352.9984182947</v>
      </c>
      <c r="K45" s="8" t="n">
        <v>389.4955341102</v>
      </c>
      <c r="L45" s="8" t="n">
        <v>402.7069536486</v>
      </c>
      <c r="M45" s="8" t="n">
        <v>425.3534934422</v>
      </c>
      <c r="N45" s="8" t="n">
        <v>461.291576387</v>
      </c>
      <c r="O45" s="8" t="n">
        <v>507.7023570056</v>
      </c>
      <c r="P45" s="8" t="n">
        <v>529.6806186859</v>
      </c>
      <c r="Q45" s="8" t="n">
        <v>570.668448751</v>
      </c>
      <c r="R45" s="8" t="n">
        <v>617.3898030638</v>
      </c>
    </row>
    <row r="46" customFormat="false" ht="12.75" hidden="false" customHeight="false" outlineLevel="0" collapsed="false">
      <c r="A46" s="9"/>
      <c r="B46" s="7" t="s">
        <v>18</v>
      </c>
      <c r="C46" s="8" t="n">
        <v>168</v>
      </c>
      <c r="D46" s="8" t="n">
        <v>160.8382740615</v>
      </c>
      <c r="E46" s="8" t="n">
        <v>174.3395056</v>
      </c>
      <c r="F46" s="8" t="n">
        <v>206.9674372198</v>
      </c>
      <c r="G46" s="8" t="n">
        <v>201.8753737154</v>
      </c>
      <c r="H46" s="8" t="n">
        <v>206.611987784</v>
      </c>
      <c r="I46" s="8" t="n">
        <v>231.2501234847</v>
      </c>
      <c r="J46" s="8" t="n">
        <v>256.4594185732</v>
      </c>
      <c r="K46" s="8" t="n">
        <v>271.3190478701</v>
      </c>
      <c r="L46" s="8" t="n">
        <v>299.6058620511</v>
      </c>
      <c r="M46" s="8" t="n">
        <v>323.2502622592</v>
      </c>
      <c r="N46" s="8" t="n">
        <v>337.4770130431</v>
      </c>
      <c r="O46" s="8" t="n">
        <v>343.1815432447</v>
      </c>
      <c r="P46" s="8" t="n">
        <v>375.5996293263</v>
      </c>
      <c r="Q46" s="8" t="n">
        <v>387.6455652008</v>
      </c>
      <c r="R46" s="8" t="n">
        <v>408.3486418495</v>
      </c>
    </row>
    <row r="47" customFormat="false" ht="12.75" hidden="false" customHeight="false" outlineLevel="0" collapsed="false">
      <c r="A47" s="9"/>
      <c r="B47" s="7" t="s">
        <v>19</v>
      </c>
      <c r="C47" s="8" t="n">
        <v>158</v>
      </c>
      <c r="D47" s="8" t="n">
        <v>175.507985662</v>
      </c>
      <c r="E47" s="8" t="n">
        <v>169.7308422369</v>
      </c>
      <c r="F47" s="8" t="n">
        <v>159.852183842</v>
      </c>
      <c r="G47" s="8" t="n">
        <v>164.0446576718</v>
      </c>
      <c r="H47" s="8" t="n">
        <v>165.5226002352</v>
      </c>
      <c r="I47" s="8" t="n">
        <v>158.4709880842</v>
      </c>
      <c r="J47" s="8" t="n">
        <v>170.524867608</v>
      </c>
      <c r="K47" s="8" t="n">
        <v>198.8274700728</v>
      </c>
      <c r="L47" s="8" t="n">
        <v>195.0540319016</v>
      </c>
      <c r="M47" s="8" t="n">
        <v>199.474765806</v>
      </c>
      <c r="N47" s="8" t="n">
        <v>221.2224458577</v>
      </c>
      <c r="O47" s="8" t="n">
        <v>243.5575002288</v>
      </c>
      <c r="P47" s="8" t="n">
        <v>256.7624854574</v>
      </c>
      <c r="Q47" s="8" t="n">
        <v>281.4635745519</v>
      </c>
      <c r="R47" s="8" t="n">
        <v>302.0850911379</v>
      </c>
    </row>
    <row r="48" customFormat="false" ht="12.75" hidden="false" customHeight="false" outlineLevel="0" collapsed="false">
      <c r="A48" s="9"/>
      <c r="B48" s="7" t="s">
        <v>20</v>
      </c>
      <c r="C48" s="8" t="n">
        <v>142</v>
      </c>
      <c r="D48" s="8" t="n">
        <v>146.7779176247</v>
      </c>
      <c r="E48" s="8" t="n">
        <v>156.5524800313</v>
      </c>
      <c r="F48" s="8" t="n">
        <v>143.4503308748</v>
      </c>
      <c r="G48" s="8" t="n">
        <v>149.4579218867</v>
      </c>
      <c r="H48" s="8" t="n">
        <v>151.319809948</v>
      </c>
      <c r="I48" s="8" t="n">
        <v>162.5564157022</v>
      </c>
      <c r="J48" s="8" t="n">
        <v>157.1891528536</v>
      </c>
      <c r="K48" s="8" t="n">
        <v>148.4938516896</v>
      </c>
      <c r="L48" s="8" t="n">
        <v>152.2967788904</v>
      </c>
      <c r="M48" s="8" t="n">
        <v>153.6392702662</v>
      </c>
      <c r="N48" s="8" t="n">
        <v>148.0642416875</v>
      </c>
      <c r="O48" s="8" t="n">
        <v>158.9397530656</v>
      </c>
      <c r="P48" s="8" t="n">
        <v>183.625269203</v>
      </c>
      <c r="Q48" s="8" t="n">
        <v>181.040134279</v>
      </c>
      <c r="R48" s="8" t="n">
        <v>185.2459328954</v>
      </c>
    </row>
    <row r="49" customFormat="false" ht="12.75" hidden="false" customHeight="false" outlineLevel="0" collapsed="false">
      <c r="B49" s="3" t="s">
        <v>21</v>
      </c>
      <c r="C49" s="6" t="n">
        <v>105</v>
      </c>
      <c r="D49" s="6" t="n">
        <v>109.2858601763</v>
      </c>
      <c r="E49" s="6" t="n">
        <v>105.9670992081</v>
      </c>
      <c r="F49" s="6" t="n">
        <v>121.7951127915</v>
      </c>
      <c r="G49" s="6" t="n">
        <v>128.4443631288</v>
      </c>
      <c r="H49" s="6" t="n">
        <v>126.8352737887</v>
      </c>
      <c r="I49" s="6" t="n">
        <v>128.0151899901</v>
      </c>
      <c r="J49" s="6" t="n">
        <v>135.8373271313</v>
      </c>
      <c r="K49" s="6" t="n">
        <v>126.1357219121</v>
      </c>
      <c r="L49" s="6" t="n">
        <v>131.4849458887</v>
      </c>
      <c r="M49" s="6" t="n">
        <v>133.0505628224</v>
      </c>
      <c r="N49" s="6" t="n">
        <v>142.030281469</v>
      </c>
      <c r="O49" s="6" t="n">
        <v>137.3804053204</v>
      </c>
      <c r="P49" s="6" t="n">
        <v>129.9140697075</v>
      </c>
      <c r="Q49" s="6" t="n">
        <v>133.7601202482</v>
      </c>
      <c r="R49" s="6" t="n">
        <v>135.1137754582</v>
      </c>
    </row>
    <row r="50" customFormat="false" ht="12.75" hidden="false" customHeight="false" outlineLevel="0" collapsed="false">
      <c r="B50" s="3" t="s">
        <v>22</v>
      </c>
      <c r="C50" s="6" t="n">
        <v>50</v>
      </c>
      <c r="D50" s="6" t="n">
        <v>55.1830348432</v>
      </c>
      <c r="E50" s="6" t="n">
        <v>63.4670078694</v>
      </c>
      <c r="F50" s="6" t="n">
        <v>68.305480247</v>
      </c>
      <c r="G50" s="6" t="n">
        <v>76.554248088</v>
      </c>
      <c r="H50" s="6" t="n">
        <v>82.5475153081</v>
      </c>
      <c r="I50" s="6" t="n">
        <v>85.8743382101</v>
      </c>
      <c r="J50" s="6" t="n">
        <v>83.9490259822</v>
      </c>
      <c r="K50" s="6" t="n">
        <v>96.194376903</v>
      </c>
      <c r="L50" s="6" t="n">
        <v>101.7000498588</v>
      </c>
      <c r="M50" s="6" t="n">
        <v>101.1674046596</v>
      </c>
      <c r="N50" s="6" t="n">
        <v>102.1720911608</v>
      </c>
      <c r="O50" s="6" t="n">
        <v>108.0271255632</v>
      </c>
      <c r="P50" s="6" t="n">
        <v>101.5345313507</v>
      </c>
      <c r="Q50" s="6" t="n">
        <v>106.3212040486</v>
      </c>
      <c r="R50" s="6" t="n">
        <v>107.6964833621</v>
      </c>
    </row>
    <row r="51" customFormat="false" ht="12.75" hidden="false" customHeight="false" outlineLevel="0" collapsed="false">
      <c r="B51" s="3" t="s">
        <v>23</v>
      </c>
      <c r="C51" s="6" t="n">
        <v>35</v>
      </c>
      <c r="D51" s="6" t="n">
        <v>35.4123212326</v>
      </c>
      <c r="E51" s="6" t="n">
        <v>37.1315157867</v>
      </c>
      <c r="F51" s="6" t="n">
        <v>41.3357338743</v>
      </c>
      <c r="G51" s="6" t="n">
        <v>43.9550931624</v>
      </c>
      <c r="H51" s="6" t="n">
        <v>51.0631883928</v>
      </c>
      <c r="I51" s="6" t="n">
        <v>54.4420592575</v>
      </c>
      <c r="J51" s="6" t="n">
        <v>60.7184282323</v>
      </c>
      <c r="K51" s="6" t="n">
        <v>66.2842821474</v>
      </c>
      <c r="L51" s="6" t="n">
        <v>73.0298147996</v>
      </c>
      <c r="M51" s="6" t="n">
        <v>81.2020314863</v>
      </c>
      <c r="N51" s="6" t="n">
        <v>84.9945905352</v>
      </c>
      <c r="O51" s="6" t="n">
        <v>87.1674448325</v>
      </c>
      <c r="P51" s="6" t="n">
        <v>98.4812158913</v>
      </c>
      <c r="Q51" s="6" t="n">
        <v>105.8635560042</v>
      </c>
      <c r="R51" s="6" t="n">
        <v>110.026295864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5926</v>
      </c>
      <c r="D56" s="5" t="n">
        <v>6358.8627203114</v>
      </c>
      <c r="E56" s="5" t="n">
        <v>6816.5333675173</v>
      </c>
      <c r="F56" s="5" t="n">
        <v>7225.5062448374</v>
      </c>
      <c r="G56" s="5" t="n">
        <v>7592.733764063</v>
      </c>
      <c r="H56" s="5" t="n">
        <v>7924.3711818572</v>
      </c>
      <c r="I56" s="5" t="n">
        <v>8226.2169980656</v>
      </c>
      <c r="J56" s="5" t="n">
        <v>8503.1572111409</v>
      </c>
      <c r="K56" s="5" t="n">
        <v>8759.270926364</v>
      </c>
      <c r="L56" s="5" t="n">
        <v>8997.54643077</v>
      </c>
      <c r="M56" s="5" t="n">
        <v>9220.8144652286</v>
      </c>
      <c r="N56" s="5" t="n">
        <v>9431.3796915776</v>
      </c>
      <c r="O56" s="5" t="n">
        <v>9630.8728039497</v>
      </c>
      <c r="P56" s="5" t="n">
        <v>9820.5306605703</v>
      </c>
      <c r="Q56" s="5" t="n">
        <v>10001.8862078044</v>
      </c>
      <c r="R56" s="5" t="n">
        <v>10175.198183777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08</v>
      </c>
      <c r="D58" s="8" t="n">
        <v>439.7754596848</v>
      </c>
      <c r="E58" s="8" t="n">
        <v>481.5700891467</v>
      </c>
      <c r="F58" s="8" t="n">
        <v>526.3519452922</v>
      </c>
      <c r="G58" s="8" t="n">
        <v>569.3862263634</v>
      </c>
      <c r="H58" s="8" t="n">
        <v>600.8310117466</v>
      </c>
      <c r="I58" s="8" t="n">
        <v>634.0912345484</v>
      </c>
      <c r="J58" s="8" t="n">
        <v>660.7473855319</v>
      </c>
      <c r="K58" s="8" t="n">
        <v>680.6169376786</v>
      </c>
      <c r="L58" s="8" t="n">
        <v>693.961878394</v>
      </c>
      <c r="M58" s="8" t="n">
        <v>701.4420438252</v>
      </c>
      <c r="N58" s="8" t="n">
        <v>703.7318784176</v>
      </c>
      <c r="O58" s="8" t="n">
        <v>701.5607913121</v>
      </c>
      <c r="P58" s="8" t="n">
        <v>695.7727638483</v>
      </c>
      <c r="Q58" s="8" t="n">
        <v>687.3716299711</v>
      </c>
      <c r="R58" s="8" t="n">
        <v>677.1899420815</v>
      </c>
    </row>
    <row r="59" customFormat="false" ht="12.75" hidden="false" customHeight="false" outlineLevel="0" collapsed="false">
      <c r="A59" s="9"/>
      <c r="B59" s="7" t="s">
        <v>7</v>
      </c>
      <c r="C59" s="8" t="n">
        <v>421</v>
      </c>
      <c r="D59" s="8" t="n">
        <v>424.467300029</v>
      </c>
      <c r="E59" s="8" t="n">
        <v>448.0443903059</v>
      </c>
      <c r="F59" s="8" t="n">
        <v>469.0234728227</v>
      </c>
      <c r="G59" s="8" t="n">
        <v>467.9543742364</v>
      </c>
      <c r="H59" s="8" t="n">
        <v>484.5153811943</v>
      </c>
      <c r="I59" s="8" t="n">
        <v>512.7129761061</v>
      </c>
      <c r="J59" s="8" t="n">
        <v>544.238009956</v>
      </c>
      <c r="K59" s="8" t="n">
        <v>579.7272675658</v>
      </c>
      <c r="L59" s="8" t="n">
        <v>614.9957592818</v>
      </c>
      <c r="M59" s="8" t="n">
        <v>641.3842293288</v>
      </c>
      <c r="N59" s="8" t="n">
        <v>669.9250270747</v>
      </c>
      <c r="O59" s="8" t="n">
        <v>693.0594900223</v>
      </c>
      <c r="P59" s="8" t="n">
        <v>710.5098019725</v>
      </c>
      <c r="Q59" s="8" t="n">
        <v>722.3928463462</v>
      </c>
      <c r="R59" s="8" t="n">
        <v>729.0892988448</v>
      </c>
    </row>
    <row r="60" customFormat="false" ht="12.75" hidden="false" customHeight="false" outlineLevel="0" collapsed="false">
      <c r="A60" s="9"/>
      <c r="B60" s="7" t="s">
        <v>8</v>
      </c>
      <c r="C60" s="8" t="n">
        <v>365</v>
      </c>
      <c r="D60" s="8" t="n">
        <v>392.4709495223</v>
      </c>
      <c r="E60" s="8" t="n">
        <v>402.8981940646</v>
      </c>
      <c r="F60" s="8" t="n">
        <v>419.5009276078</v>
      </c>
      <c r="G60" s="8" t="n">
        <v>447.2464414321</v>
      </c>
      <c r="H60" s="8" t="n">
        <v>470.7038426281</v>
      </c>
      <c r="I60" s="8" t="n">
        <v>476.5935857491</v>
      </c>
      <c r="J60" s="8" t="n">
        <v>490.4017505928</v>
      </c>
      <c r="K60" s="8" t="n">
        <v>504.54377377</v>
      </c>
      <c r="L60" s="8" t="n">
        <v>501.1963977961</v>
      </c>
      <c r="M60" s="8" t="n">
        <v>513.8965092193</v>
      </c>
      <c r="N60" s="8" t="n">
        <v>537.903865664</v>
      </c>
      <c r="O60" s="8" t="n">
        <v>565.8633558025</v>
      </c>
      <c r="P60" s="8" t="n">
        <v>598.1248005783</v>
      </c>
      <c r="Q60" s="8" t="n">
        <v>630.8360061169</v>
      </c>
      <c r="R60" s="8" t="n">
        <v>656.0010557617</v>
      </c>
    </row>
    <row r="61" customFormat="false" ht="12.75" hidden="false" customHeight="false" outlineLevel="0" collapsed="false">
      <c r="A61" s="9"/>
      <c r="B61" s="7" t="s">
        <v>9</v>
      </c>
      <c r="C61" s="8" t="n">
        <v>342</v>
      </c>
      <c r="D61" s="8" t="n">
        <v>382.4454152132</v>
      </c>
      <c r="E61" s="8" t="n">
        <v>391.3556911413</v>
      </c>
      <c r="F61" s="8" t="n">
        <v>408.3636247085</v>
      </c>
      <c r="G61" s="8" t="n">
        <v>412.2928170923</v>
      </c>
      <c r="H61" s="8" t="n">
        <v>441.3224854948</v>
      </c>
      <c r="I61" s="8" t="n">
        <v>449.9721357625</v>
      </c>
      <c r="J61" s="8" t="n">
        <v>451.9675076308</v>
      </c>
      <c r="K61" s="8" t="n">
        <v>460.2035798251</v>
      </c>
      <c r="L61" s="8" t="n">
        <v>479.3478586694</v>
      </c>
      <c r="M61" s="8" t="n">
        <v>496.3035684282</v>
      </c>
      <c r="N61" s="8" t="n">
        <v>498.8146540193</v>
      </c>
      <c r="O61" s="8" t="n">
        <v>509.2251832918</v>
      </c>
      <c r="P61" s="8" t="n">
        <v>520.9361826157</v>
      </c>
      <c r="Q61" s="8" t="n">
        <v>517.8573482637</v>
      </c>
      <c r="R61" s="8" t="n">
        <v>529.7978622684</v>
      </c>
    </row>
    <row r="62" customFormat="false" ht="12.75" hidden="false" customHeight="false" outlineLevel="0" collapsed="false">
      <c r="A62" s="9"/>
      <c r="B62" s="7" t="s">
        <v>10</v>
      </c>
      <c r="C62" s="8" t="n">
        <v>455</v>
      </c>
      <c r="D62" s="8" t="n">
        <v>501.3977986828</v>
      </c>
      <c r="E62" s="8" t="n">
        <v>538.2898088769</v>
      </c>
      <c r="F62" s="8" t="n">
        <v>536.733648768</v>
      </c>
      <c r="G62" s="8" t="n">
        <v>542.217254197</v>
      </c>
      <c r="H62" s="8" t="n">
        <v>518.3164355099</v>
      </c>
      <c r="I62" s="8" t="n">
        <v>513.5555157605</v>
      </c>
      <c r="J62" s="8" t="n">
        <v>503.1603197296</v>
      </c>
      <c r="K62" s="8" t="n">
        <v>502.4983216307</v>
      </c>
      <c r="L62" s="8" t="n">
        <v>494.7917042517</v>
      </c>
      <c r="M62" s="8" t="n">
        <v>510.1374002407</v>
      </c>
      <c r="N62" s="8" t="n">
        <v>510.9947452118</v>
      </c>
      <c r="O62" s="8" t="n">
        <v>507.6776868496</v>
      </c>
      <c r="P62" s="8" t="n">
        <v>510.4896260956</v>
      </c>
      <c r="Q62" s="8" t="n">
        <v>524.4124226235</v>
      </c>
      <c r="R62" s="8" t="n">
        <v>537.0475506313</v>
      </c>
    </row>
    <row r="63" customFormat="false" ht="12.75" hidden="false" customHeight="false" outlineLevel="0" collapsed="false">
      <c r="B63" s="3" t="s">
        <v>11</v>
      </c>
      <c r="C63" s="6" t="n">
        <v>617</v>
      </c>
      <c r="D63" s="6" t="n">
        <v>671.8270173834</v>
      </c>
      <c r="E63" s="6" t="n">
        <v>714.0506069984</v>
      </c>
      <c r="F63" s="6" t="n">
        <v>732.6157223167</v>
      </c>
      <c r="G63" s="6" t="n">
        <v>758.6250956024</v>
      </c>
      <c r="H63" s="6" t="n">
        <v>757.1827878047</v>
      </c>
      <c r="I63" s="6" t="n">
        <v>757.2763899731</v>
      </c>
      <c r="J63" s="6" t="n">
        <v>752.1131364315</v>
      </c>
      <c r="K63" s="6" t="n">
        <v>722.3076890572</v>
      </c>
      <c r="L63" s="6" t="n">
        <v>703.6468159637</v>
      </c>
      <c r="M63" s="6" t="n">
        <v>664.6593877372</v>
      </c>
      <c r="N63" s="6" t="n">
        <v>645.1957509309</v>
      </c>
      <c r="O63" s="6" t="n">
        <v>624.1799690268</v>
      </c>
      <c r="P63" s="6" t="n">
        <v>613.6973995377</v>
      </c>
      <c r="Q63" s="6" t="n">
        <v>599.8929061668</v>
      </c>
      <c r="R63" s="6" t="n">
        <v>606.7083286941</v>
      </c>
    </row>
    <row r="64" customFormat="false" ht="12.75" hidden="false" customHeight="false" outlineLevel="0" collapsed="false">
      <c r="B64" s="3" t="s">
        <v>12</v>
      </c>
      <c r="C64" s="6" t="n">
        <v>731</v>
      </c>
      <c r="D64" s="6" t="n">
        <v>740.7284089071</v>
      </c>
      <c r="E64" s="6" t="n">
        <v>785.3857434042</v>
      </c>
      <c r="F64" s="6" t="n">
        <v>839.0265433092</v>
      </c>
      <c r="G64" s="6" t="n">
        <v>881.6279517172</v>
      </c>
      <c r="H64" s="6" t="n">
        <v>923.6966049977</v>
      </c>
      <c r="I64" s="6" t="n">
        <v>955.9515291665</v>
      </c>
      <c r="J64" s="6" t="n">
        <v>964.1831060936</v>
      </c>
      <c r="K64" s="6" t="n">
        <v>954.3982118861</v>
      </c>
      <c r="L64" s="6" t="n">
        <v>951.4962944786</v>
      </c>
      <c r="M64" s="6" t="n">
        <v>929.140114254</v>
      </c>
      <c r="N64" s="6" t="n">
        <v>910.6496240128</v>
      </c>
      <c r="O64" s="6" t="n">
        <v>890.4103634261</v>
      </c>
      <c r="P64" s="6" t="n">
        <v>852.5390790638</v>
      </c>
      <c r="Q64" s="6" t="n">
        <v>826.0742806486</v>
      </c>
      <c r="R64" s="6" t="n">
        <v>784.4463604892</v>
      </c>
    </row>
    <row r="65" customFormat="false" ht="12.75" hidden="false" customHeight="false" outlineLevel="0" collapsed="false">
      <c r="B65" s="3" t="s">
        <v>13</v>
      </c>
      <c r="C65" s="6" t="n">
        <v>640</v>
      </c>
      <c r="D65" s="6" t="n">
        <v>682.6200189747</v>
      </c>
      <c r="E65" s="6" t="n">
        <v>764.8395381421</v>
      </c>
      <c r="F65" s="6" t="n">
        <v>843.4155186809</v>
      </c>
      <c r="G65" s="6" t="n">
        <v>890.6332648904</v>
      </c>
      <c r="H65" s="6" t="n">
        <v>920.2241971352</v>
      </c>
      <c r="I65" s="6" t="n">
        <v>936.3493186328</v>
      </c>
      <c r="J65" s="6" t="n">
        <v>958.2266042607</v>
      </c>
      <c r="K65" s="6" t="n">
        <v>989.9174996512</v>
      </c>
      <c r="L65" s="6" t="n">
        <v>1015.6647674014</v>
      </c>
      <c r="M65" s="6" t="n">
        <v>1042.1530557637</v>
      </c>
      <c r="N65" s="6" t="n">
        <v>1062.4516620173</v>
      </c>
      <c r="O65" s="6" t="n">
        <v>1063.1033604167</v>
      </c>
      <c r="P65" s="6" t="n">
        <v>1047.9517119357</v>
      </c>
      <c r="Q65" s="6" t="n">
        <v>1038.7031139154</v>
      </c>
      <c r="R65" s="6" t="n">
        <v>1012.8526790589</v>
      </c>
    </row>
    <row r="66" customFormat="false" ht="12.75" hidden="false" customHeight="false" outlineLevel="0" collapsed="false">
      <c r="B66" s="3" t="s">
        <v>14</v>
      </c>
      <c r="C66" s="6" t="n">
        <v>465</v>
      </c>
      <c r="D66" s="6" t="n">
        <v>527.0126064685</v>
      </c>
      <c r="E66" s="6" t="n">
        <v>571.7750154287</v>
      </c>
      <c r="F66" s="6" t="n">
        <v>612.4230842504</v>
      </c>
      <c r="G66" s="6" t="n">
        <v>665.1006589324</v>
      </c>
      <c r="H66" s="6" t="n">
        <v>734.3394335585</v>
      </c>
      <c r="I66" s="6" t="n">
        <v>787.6070615299</v>
      </c>
      <c r="J66" s="6" t="n">
        <v>845.8967293389</v>
      </c>
      <c r="K66" s="6" t="n">
        <v>904.5702005208</v>
      </c>
      <c r="L66" s="6" t="n">
        <v>940.0605316925</v>
      </c>
      <c r="M66" s="6" t="n">
        <v>962.8531158579</v>
      </c>
      <c r="N66" s="6" t="n">
        <v>975.3767316014</v>
      </c>
      <c r="O66" s="6" t="n">
        <v>993.4849162056</v>
      </c>
      <c r="P66" s="6" t="n">
        <v>1021.1862685633</v>
      </c>
      <c r="Q66" s="6" t="n">
        <v>1044.6188983137</v>
      </c>
      <c r="R66" s="6" t="n">
        <v>1068.6473737167</v>
      </c>
    </row>
    <row r="67" customFormat="false" ht="12.75" hidden="false" customHeight="false" outlineLevel="0" collapsed="false">
      <c r="B67" s="3" t="s">
        <v>15</v>
      </c>
      <c r="C67" s="6" t="n">
        <v>317</v>
      </c>
      <c r="D67" s="6" t="n">
        <v>335.552958739</v>
      </c>
      <c r="E67" s="6" t="n">
        <v>391.1490955152</v>
      </c>
      <c r="F67" s="6" t="n">
        <v>435.6710300443</v>
      </c>
      <c r="G67" s="6" t="n">
        <v>485.8601553351</v>
      </c>
      <c r="H67" s="6" t="n">
        <v>524.595394982</v>
      </c>
      <c r="I67" s="6" t="n">
        <v>574.6625318949</v>
      </c>
      <c r="J67" s="6" t="n">
        <v>608.3343828694</v>
      </c>
      <c r="K67" s="6" t="n">
        <v>640.4400559202</v>
      </c>
      <c r="L67" s="6" t="n">
        <v>684.2025029756</v>
      </c>
      <c r="M67" s="6" t="n">
        <v>744.063566079</v>
      </c>
      <c r="N67" s="6" t="n">
        <v>790.7062597777</v>
      </c>
      <c r="O67" s="6" t="n">
        <v>842.592843119</v>
      </c>
      <c r="P67" s="6" t="n">
        <v>895.6548518027</v>
      </c>
      <c r="Q67" s="6" t="n">
        <v>928.6234062816</v>
      </c>
      <c r="R67" s="6" t="n">
        <v>950.7684086237</v>
      </c>
    </row>
    <row r="68" customFormat="false" ht="12.75" hidden="false" customHeight="false" outlineLevel="0" collapsed="false">
      <c r="A68" s="7"/>
      <c r="B68" s="7" t="s">
        <v>16</v>
      </c>
      <c r="C68" s="8" t="n">
        <v>215</v>
      </c>
      <c r="D68" s="8" t="n">
        <v>260.5329117802</v>
      </c>
      <c r="E68" s="8" t="n">
        <v>275.0997734529</v>
      </c>
      <c r="F68" s="8" t="n">
        <v>302.4551179963</v>
      </c>
      <c r="G68" s="8" t="n">
        <v>326.7720264135</v>
      </c>
      <c r="H68" s="8" t="n">
        <v>357.194928044</v>
      </c>
      <c r="I68" s="8" t="n">
        <v>371.7884019222</v>
      </c>
      <c r="J68" s="8" t="n">
        <v>417.8925097757</v>
      </c>
      <c r="K68" s="8" t="n">
        <v>455.2228735691</v>
      </c>
      <c r="L68" s="8" t="n">
        <v>498.7661393689</v>
      </c>
      <c r="M68" s="8" t="n">
        <v>532.6275053714</v>
      </c>
      <c r="N68" s="8" t="n">
        <v>577.5009082313</v>
      </c>
      <c r="O68" s="8" t="n">
        <v>608.2054951308</v>
      </c>
      <c r="P68" s="8" t="n">
        <v>638.0279154313</v>
      </c>
      <c r="Q68" s="8" t="n">
        <v>678.6885381368</v>
      </c>
      <c r="R68" s="8" t="n">
        <v>734.4104232699</v>
      </c>
    </row>
    <row r="69" customFormat="false" ht="12.75" hidden="false" customHeight="false" outlineLevel="0" collapsed="false">
      <c r="A69" s="9"/>
      <c r="B69" s="7" t="s">
        <v>17</v>
      </c>
      <c r="C69" s="8" t="n">
        <v>195</v>
      </c>
      <c r="D69" s="8" t="n">
        <v>210.9755752583</v>
      </c>
      <c r="E69" s="8" t="n">
        <v>225.7176994925</v>
      </c>
      <c r="F69" s="8" t="n">
        <v>244.9235323686</v>
      </c>
      <c r="G69" s="8" t="n">
        <v>250.5034550518</v>
      </c>
      <c r="H69" s="8" t="n">
        <v>257.9758799639</v>
      </c>
      <c r="I69" s="8" t="n">
        <v>285.2598384823</v>
      </c>
      <c r="J69" s="8" t="n">
        <v>295.5271490777</v>
      </c>
      <c r="K69" s="8" t="n">
        <v>318.0583471499</v>
      </c>
      <c r="L69" s="8" t="n">
        <v>338.8277091943</v>
      </c>
      <c r="M69" s="8" t="n">
        <v>365.9514595266</v>
      </c>
      <c r="N69" s="8" t="n">
        <v>379.0854391824</v>
      </c>
      <c r="O69" s="8" t="n">
        <v>421.4385494457</v>
      </c>
      <c r="P69" s="8" t="n">
        <v>456.0121040234</v>
      </c>
      <c r="Q69" s="8" t="n">
        <v>496.6015049388</v>
      </c>
      <c r="R69" s="8" t="n">
        <v>528.2742010974</v>
      </c>
    </row>
    <row r="70" customFormat="false" ht="12.75" hidden="false" customHeight="false" outlineLevel="0" collapsed="false">
      <c r="A70" s="9"/>
      <c r="B70" s="7" t="s">
        <v>18</v>
      </c>
      <c r="C70" s="8" t="n">
        <v>170</v>
      </c>
      <c r="D70" s="8" t="n">
        <v>174.3157870816</v>
      </c>
      <c r="E70" s="8" t="n">
        <v>184.9965444351</v>
      </c>
      <c r="F70" s="8" t="n">
        <v>189.8064103783</v>
      </c>
      <c r="G70" s="8" t="n">
        <v>194.1039996463</v>
      </c>
      <c r="H70" s="8" t="n">
        <v>213.6784146018</v>
      </c>
      <c r="I70" s="8" t="n">
        <v>226.6622838362</v>
      </c>
      <c r="J70" s="8" t="n">
        <v>239.1759809322</v>
      </c>
      <c r="K70" s="8" t="n">
        <v>255.433371421</v>
      </c>
      <c r="L70" s="8" t="n">
        <v>259.5196885767</v>
      </c>
      <c r="M70" s="8" t="n">
        <v>265.5666964904</v>
      </c>
      <c r="N70" s="8" t="n">
        <v>289.9353356417</v>
      </c>
      <c r="O70" s="8" t="n">
        <v>298.864639773</v>
      </c>
      <c r="P70" s="8" t="n">
        <v>319.418048898</v>
      </c>
      <c r="Q70" s="8" t="n">
        <v>338.7163593663</v>
      </c>
      <c r="R70" s="8" t="n">
        <v>364.2237885508</v>
      </c>
    </row>
    <row r="71" customFormat="false" ht="12.75" hidden="false" customHeight="false" outlineLevel="0" collapsed="false">
      <c r="A71" s="9"/>
      <c r="B71" s="7" t="s">
        <v>19</v>
      </c>
      <c r="C71" s="8" t="n">
        <v>171</v>
      </c>
      <c r="D71" s="8" t="n">
        <v>188.6789545657</v>
      </c>
      <c r="E71" s="8" t="n">
        <v>187.4601646893</v>
      </c>
      <c r="F71" s="8" t="n">
        <v>177.1831421919</v>
      </c>
      <c r="G71" s="8" t="n">
        <v>185.4076708547</v>
      </c>
      <c r="H71" s="8" t="n">
        <v>179.704845424</v>
      </c>
      <c r="I71" s="8" t="n">
        <v>180.7332526143</v>
      </c>
      <c r="J71" s="8" t="n">
        <v>190.353057043</v>
      </c>
      <c r="K71" s="8" t="n">
        <v>195.0321738128</v>
      </c>
      <c r="L71" s="8" t="n">
        <v>198.9750078423</v>
      </c>
      <c r="M71" s="8" t="n">
        <v>216.698915104</v>
      </c>
      <c r="N71" s="8" t="n">
        <v>228.7583772965</v>
      </c>
      <c r="O71" s="8" t="n">
        <v>240.4108616757</v>
      </c>
      <c r="P71" s="8" t="n">
        <v>255.3118528811</v>
      </c>
      <c r="Q71" s="8" t="n">
        <v>259.0850275407</v>
      </c>
      <c r="R71" s="8" t="n">
        <v>264.7123837663</v>
      </c>
    </row>
    <row r="72" customFormat="false" ht="12.75" hidden="false" customHeight="false" outlineLevel="0" collapsed="false">
      <c r="A72" s="9"/>
      <c r="B72" s="7" t="s">
        <v>20</v>
      </c>
      <c r="C72" s="8" t="n">
        <v>143</v>
      </c>
      <c r="D72" s="8" t="n">
        <v>128.4654778621</v>
      </c>
      <c r="E72" s="8" t="n">
        <v>143.6141659787</v>
      </c>
      <c r="F72" s="8" t="n">
        <v>161.760403887</v>
      </c>
      <c r="G72" s="8" t="n">
        <v>169.4045200286</v>
      </c>
      <c r="H72" s="8" t="n">
        <v>178.4685995489</v>
      </c>
      <c r="I72" s="8" t="n">
        <v>190.2442738573</v>
      </c>
      <c r="J72" s="8" t="n">
        <v>187.8311484432</v>
      </c>
      <c r="K72" s="8" t="n">
        <v>177.7326435747</v>
      </c>
      <c r="L72" s="8" t="n">
        <v>184.5461889559</v>
      </c>
      <c r="M72" s="8" t="n">
        <v>178.9541768109</v>
      </c>
      <c r="N72" s="8" t="n">
        <v>179.7255716125</v>
      </c>
      <c r="O72" s="8" t="n">
        <v>188.9279983209</v>
      </c>
      <c r="P72" s="8" t="n">
        <v>193.8215552342</v>
      </c>
      <c r="Q72" s="8" t="n">
        <v>197.9346087481</v>
      </c>
      <c r="R72" s="8" t="n">
        <v>214.5218628917</v>
      </c>
    </row>
    <row r="73" customFormat="false" ht="12.75" hidden="false" customHeight="false" outlineLevel="0" collapsed="false">
      <c r="B73" s="3" t="s">
        <v>21</v>
      </c>
      <c r="C73" s="6" t="n">
        <v>127</v>
      </c>
      <c r="D73" s="6" t="n">
        <v>146.6656028751</v>
      </c>
      <c r="E73" s="6" t="n">
        <v>147.9976509449</v>
      </c>
      <c r="F73" s="6" t="n">
        <v>145.2561096373</v>
      </c>
      <c r="G73" s="6" t="n">
        <v>143.7224233082</v>
      </c>
      <c r="H73" s="6" t="n">
        <v>143.3086210679</v>
      </c>
      <c r="I73" s="6" t="n">
        <v>132.0421330947</v>
      </c>
      <c r="J73" s="6" t="n">
        <v>144.5237375185</v>
      </c>
      <c r="K73" s="6" t="n">
        <v>159.7330549573</v>
      </c>
      <c r="L73" s="6" t="n">
        <v>165.9662925528</v>
      </c>
      <c r="M73" s="6" t="n">
        <v>173.4447640887</v>
      </c>
      <c r="N73" s="6" t="n">
        <v>183.0135936573</v>
      </c>
      <c r="O73" s="6" t="n">
        <v>180.1849270005</v>
      </c>
      <c r="P73" s="6" t="n">
        <v>170.9814568843</v>
      </c>
      <c r="Q73" s="6" t="n">
        <v>177.1316206712</v>
      </c>
      <c r="R73" s="6" t="n">
        <v>172.0659508286</v>
      </c>
    </row>
    <row r="74" customFormat="false" ht="12.75" hidden="false" customHeight="false" outlineLevel="0" collapsed="false">
      <c r="B74" s="3" t="s">
        <v>22</v>
      </c>
      <c r="C74" s="6" t="n">
        <v>70</v>
      </c>
      <c r="D74" s="6" t="n">
        <v>70.7128430154</v>
      </c>
      <c r="E74" s="6" t="n">
        <v>79.1165026601</v>
      </c>
      <c r="F74" s="6" t="n">
        <v>91.0997182318</v>
      </c>
      <c r="G74" s="6" t="n">
        <v>104.3308533433</v>
      </c>
      <c r="H74" s="6" t="n">
        <v>117.3652915849</v>
      </c>
      <c r="I74" s="6" t="n">
        <v>134.4555361539</v>
      </c>
      <c r="J74" s="6" t="n">
        <v>134.8485862876</v>
      </c>
      <c r="K74" s="6" t="n">
        <v>132.6788574752</v>
      </c>
      <c r="L74" s="6" t="n">
        <v>131.7872640886</v>
      </c>
      <c r="M74" s="6" t="n">
        <v>131.5270494863</v>
      </c>
      <c r="N74" s="6" t="n">
        <v>122.9037235144</v>
      </c>
      <c r="O74" s="6" t="n">
        <v>133.1427553491</v>
      </c>
      <c r="P74" s="6" t="n">
        <v>145.851463333</v>
      </c>
      <c r="Q74" s="6" t="n">
        <v>151.1681806307</v>
      </c>
      <c r="R74" s="6" t="n">
        <v>157.3007868412</v>
      </c>
    </row>
    <row r="75" customFormat="false" ht="12.75" hidden="false" customHeight="false" outlineLevel="0" collapsed="false">
      <c r="B75" s="3" t="s">
        <v>23</v>
      </c>
      <c r="C75" s="6" t="n">
        <v>74</v>
      </c>
      <c r="D75" s="6" t="n">
        <v>80.2176342682</v>
      </c>
      <c r="E75" s="6" t="n">
        <v>83.1726928398</v>
      </c>
      <c r="F75" s="6" t="n">
        <v>89.8962923455</v>
      </c>
      <c r="G75" s="6" t="n">
        <v>97.5445756179</v>
      </c>
      <c r="H75" s="6" t="n">
        <v>100.94702657</v>
      </c>
      <c r="I75" s="6" t="n">
        <v>106.2589989809</v>
      </c>
      <c r="J75" s="6" t="n">
        <v>113.7361096278</v>
      </c>
      <c r="K75" s="6" t="n">
        <v>126.1560668983</v>
      </c>
      <c r="L75" s="6" t="n">
        <v>139.7936292857</v>
      </c>
      <c r="M75" s="6" t="n">
        <v>150.0109076163</v>
      </c>
      <c r="N75" s="6" t="n">
        <v>164.706543714</v>
      </c>
      <c r="O75" s="6" t="n">
        <v>168.5396177815</v>
      </c>
      <c r="P75" s="6" t="n">
        <v>174.2437778714</v>
      </c>
      <c r="Q75" s="6" t="n">
        <v>181.7775091243</v>
      </c>
      <c r="R75" s="6" t="n">
        <v>187.13992636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348</v>
      </c>
      <c r="D8" s="5" t="n">
        <v>6533.4292751408</v>
      </c>
      <c r="E8" s="5" t="n">
        <v>6710.3452776911</v>
      </c>
      <c r="F8" s="5" t="n">
        <v>6876.2621855808</v>
      </c>
      <c r="G8" s="5" t="n">
        <v>7031.2801213837</v>
      </c>
      <c r="H8" s="5" t="n">
        <v>7175.7171287402</v>
      </c>
      <c r="I8" s="5" t="n">
        <v>7310.3924000033</v>
      </c>
      <c r="J8" s="5" t="n">
        <v>7436.0101866802</v>
      </c>
      <c r="K8" s="5" t="n">
        <v>7552.906195747</v>
      </c>
      <c r="L8" s="5" t="n">
        <v>7660.8991442982</v>
      </c>
      <c r="M8" s="5" t="n">
        <v>7760.268499825</v>
      </c>
      <c r="N8" s="5" t="n">
        <v>7851.3514329526</v>
      </c>
      <c r="O8" s="5" t="n">
        <v>7934.3120778355</v>
      </c>
      <c r="P8" s="5" t="n">
        <v>8009.6434835856</v>
      </c>
      <c r="Q8" s="5" t="n">
        <v>8078.5273372984</v>
      </c>
      <c r="R8" s="5" t="n">
        <v>8141.360743815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04</v>
      </c>
      <c r="D10" s="8" t="n">
        <v>335.9859645116</v>
      </c>
      <c r="E10" s="8" t="n">
        <v>355.9667091867</v>
      </c>
      <c r="F10" s="8" t="n">
        <v>379.4811397898</v>
      </c>
      <c r="G10" s="8" t="n">
        <v>395.5824709834</v>
      </c>
      <c r="H10" s="8" t="n">
        <v>414.0676777911</v>
      </c>
      <c r="I10" s="8" t="n">
        <v>431.3063871726</v>
      </c>
      <c r="J10" s="8" t="n">
        <v>445.3737782398</v>
      </c>
      <c r="K10" s="8" t="n">
        <v>456.5063697021</v>
      </c>
      <c r="L10" s="8" t="n">
        <v>464.7385767016</v>
      </c>
      <c r="M10" s="8" t="n">
        <v>470.1912555231</v>
      </c>
      <c r="N10" s="8" t="n">
        <v>473.0468894825</v>
      </c>
      <c r="O10" s="8" t="n">
        <v>473.5624473994</v>
      </c>
      <c r="P10" s="8" t="n">
        <v>471.9648908352</v>
      </c>
      <c r="Q10" s="8" t="n">
        <v>468.6842393803</v>
      </c>
      <c r="R10" s="8" t="n">
        <v>464.3399235605</v>
      </c>
    </row>
    <row r="11" customFormat="false" ht="12.75" hidden="false" customHeight="false" outlineLevel="0" collapsed="false">
      <c r="A11" s="9"/>
      <c r="B11" s="7" t="s">
        <v>7</v>
      </c>
      <c r="C11" s="8" t="n">
        <v>309</v>
      </c>
      <c r="D11" s="8" t="n">
        <v>317.4686166974</v>
      </c>
      <c r="E11" s="8" t="n">
        <v>326.547552942</v>
      </c>
      <c r="F11" s="8" t="n">
        <v>331.7117643707</v>
      </c>
      <c r="G11" s="8" t="n">
        <v>344.5587378103</v>
      </c>
      <c r="H11" s="8" t="n">
        <v>367.3603978434</v>
      </c>
      <c r="I11" s="8" t="n">
        <v>386.6260954002</v>
      </c>
      <c r="J11" s="8" t="n">
        <v>403.2587121653</v>
      </c>
      <c r="K11" s="8" t="n">
        <v>423.3275681416</v>
      </c>
      <c r="L11" s="8" t="n">
        <v>436.8332958581</v>
      </c>
      <c r="M11" s="8" t="n">
        <v>452.3516489215</v>
      </c>
      <c r="N11" s="8" t="n">
        <v>466.6172839179</v>
      </c>
      <c r="O11" s="8" t="n">
        <v>477.8532786875</v>
      </c>
      <c r="P11" s="8" t="n">
        <v>486.2301841484</v>
      </c>
      <c r="Q11" s="8" t="n">
        <v>491.8632122974</v>
      </c>
      <c r="R11" s="8" t="n">
        <v>494.8712310276</v>
      </c>
    </row>
    <row r="12" customFormat="false" ht="12.75" hidden="false" customHeight="false" outlineLevel="0" collapsed="false">
      <c r="A12" s="9"/>
      <c r="B12" s="7" t="s">
        <v>8</v>
      </c>
      <c r="C12" s="8" t="n">
        <v>376</v>
      </c>
      <c r="D12" s="8" t="n">
        <v>377.4600763929</v>
      </c>
      <c r="E12" s="8" t="n">
        <v>378.1026366951</v>
      </c>
      <c r="F12" s="8" t="n">
        <v>362.6742346344</v>
      </c>
      <c r="G12" s="8" t="n">
        <v>359.0007421673</v>
      </c>
      <c r="H12" s="8" t="n">
        <v>351.0787231425</v>
      </c>
      <c r="I12" s="8" t="n">
        <v>354.6122667606</v>
      </c>
      <c r="J12" s="8" t="n">
        <v>359.9387222362</v>
      </c>
      <c r="K12" s="8" t="n">
        <v>362.4206028872</v>
      </c>
      <c r="L12" s="8" t="n">
        <v>372.3166470685</v>
      </c>
      <c r="M12" s="8" t="n">
        <v>391.7617149153</v>
      </c>
      <c r="N12" s="8" t="n">
        <v>408.4555613467</v>
      </c>
      <c r="O12" s="8" t="n">
        <v>423.1001841825</v>
      </c>
      <c r="P12" s="8" t="n">
        <v>441.107088608</v>
      </c>
      <c r="Q12" s="8" t="n">
        <v>453.1937340959</v>
      </c>
      <c r="R12" s="8" t="n">
        <v>467.1177828211</v>
      </c>
    </row>
    <row r="13" customFormat="false" ht="12.75" hidden="false" customHeight="false" outlineLevel="0" collapsed="false">
      <c r="A13" s="9"/>
      <c r="B13" s="7" t="s">
        <v>9</v>
      </c>
      <c r="C13" s="8" t="n">
        <v>435</v>
      </c>
      <c r="D13" s="8" t="n">
        <v>438.4053329847</v>
      </c>
      <c r="E13" s="8" t="n">
        <v>427.9317333659</v>
      </c>
      <c r="F13" s="8" t="n">
        <v>442.0344689892</v>
      </c>
      <c r="G13" s="8" t="n">
        <v>437.6706059605</v>
      </c>
      <c r="H13" s="8" t="n">
        <v>413.7078427857</v>
      </c>
      <c r="I13" s="8" t="n">
        <v>402.6769492402</v>
      </c>
      <c r="J13" s="8" t="n">
        <v>400.7893448654</v>
      </c>
      <c r="K13" s="8" t="n">
        <v>384.6814821686</v>
      </c>
      <c r="L13" s="8" t="n">
        <v>379.3730934813</v>
      </c>
      <c r="M13" s="8" t="n">
        <v>370.4476424264</v>
      </c>
      <c r="N13" s="8" t="n">
        <v>371.912037783</v>
      </c>
      <c r="O13" s="8" t="n">
        <v>375.2544811007</v>
      </c>
      <c r="P13" s="8" t="n">
        <v>376.2628385328</v>
      </c>
      <c r="Q13" s="8" t="n">
        <v>384.4410564181</v>
      </c>
      <c r="R13" s="8" t="n">
        <v>401.6714705983</v>
      </c>
    </row>
    <row r="14" customFormat="false" ht="12.75" hidden="false" customHeight="false" outlineLevel="0" collapsed="false">
      <c r="A14" s="9"/>
      <c r="B14" s="7" t="s">
        <v>10</v>
      </c>
      <c r="C14" s="8" t="n">
        <v>459</v>
      </c>
      <c r="D14" s="8" t="n">
        <v>439.8253095941</v>
      </c>
      <c r="E14" s="8" t="n">
        <v>440.5675320738</v>
      </c>
      <c r="F14" s="8" t="n">
        <v>458.7347849734</v>
      </c>
      <c r="G14" s="8" t="n">
        <v>462.3656775112</v>
      </c>
      <c r="H14" s="8" t="n">
        <v>472.068125403</v>
      </c>
      <c r="I14" s="8" t="n">
        <v>470.8428798396</v>
      </c>
      <c r="J14" s="8" t="n">
        <v>456.5435875701</v>
      </c>
      <c r="K14" s="8" t="n">
        <v>465.0614835096</v>
      </c>
      <c r="L14" s="8" t="n">
        <v>457.7870750045</v>
      </c>
      <c r="M14" s="8" t="n">
        <v>433.8508713597</v>
      </c>
      <c r="N14" s="8" t="n">
        <v>421.4920305992</v>
      </c>
      <c r="O14" s="8" t="n">
        <v>417.1747808538</v>
      </c>
      <c r="P14" s="8" t="n">
        <v>400.7048138405</v>
      </c>
      <c r="Q14" s="8" t="n">
        <v>394.2446069121</v>
      </c>
      <c r="R14" s="8" t="n">
        <v>384.660618153</v>
      </c>
    </row>
    <row r="15" customFormat="false" ht="12.75" hidden="false" customHeight="false" outlineLevel="0" collapsed="false">
      <c r="B15" s="3" t="s">
        <v>11</v>
      </c>
      <c r="C15" s="6" t="n">
        <v>481</v>
      </c>
      <c r="D15" s="6" t="n">
        <v>516.2594814253</v>
      </c>
      <c r="E15" s="6" t="n">
        <v>525.9035064465</v>
      </c>
      <c r="F15" s="6" t="n">
        <v>530.3884745617</v>
      </c>
      <c r="G15" s="6" t="n">
        <v>539.1580808712</v>
      </c>
      <c r="H15" s="6" t="n">
        <v>547.0450878005</v>
      </c>
      <c r="I15" s="6" t="n">
        <v>525.7687435764</v>
      </c>
      <c r="J15" s="6" t="n">
        <v>516.2719420989</v>
      </c>
      <c r="K15" s="6" t="n">
        <v>521.5134548198</v>
      </c>
      <c r="L15" s="6" t="n">
        <v>516.3987930051</v>
      </c>
      <c r="M15" s="6" t="n">
        <v>517.7947733408</v>
      </c>
      <c r="N15" s="6" t="n">
        <v>510.0017878176</v>
      </c>
      <c r="O15" s="6" t="n">
        <v>491.9857915983</v>
      </c>
      <c r="P15" s="6" t="n">
        <v>494.3969300028</v>
      </c>
      <c r="Q15" s="6" t="n">
        <v>484.0248715051</v>
      </c>
      <c r="R15" s="6" t="n">
        <v>460.3670877666</v>
      </c>
    </row>
    <row r="16" customFormat="false" ht="12.75" hidden="false" customHeight="false" outlineLevel="0" collapsed="false">
      <c r="B16" s="3" t="s">
        <v>12</v>
      </c>
      <c r="C16" s="6" t="n">
        <v>495</v>
      </c>
      <c r="D16" s="6" t="n">
        <v>510.6695551208</v>
      </c>
      <c r="E16" s="6" t="n">
        <v>558.8012337876</v>
      </c>
      <c r="F16" s="6" t="n">
        <v>565.4487814705</v>
      </c>
      <c r="G16" s="6" t="n">
        <v>588.1941666716</v>
      </c>
      <c r="H16" s="6" t="n">
        <v>602.7828389828</v>
      </c>
      <c r="I16" s="6" t="n">
        <v>637.0069767209</v>
      </c>
      <c r="J16" s="6" t="n">
        <v>636.7225883987</v>
      </c>
      <c r="K16" s="6" t="n">
        <v>631.4356138791</v>
      </c>
      <c r="L16" s="6" t="n">
        <v>629.1494031105</v>
      </c>
      <c r="M16" s="6" t="n">
        <v>626.302965736</v>
      </c>
      <c r="N16" s="6" t="n">
        <v>599.3706237149</v>
      </c>
      <c r="O16" s="6" t="n">
        <v>582.424711776</v>
      </c>
      <c r="P16" s="6" t="n">
        <v>578.3561922438</v>
      </c>
      <c r="Q16" s="6" t="n">
        <v>566.3354136835</v>
      </c>
      <c r="R16" s="6" t="n">
        <v>560.4802045982</v>
      </c>
    </row>
    <row r="17" customFormat="false" ht="12.75" hidden="false" customHeight="false" outlineLevel="0" collapsed="false">
      <c r="B17" s="3" t="s">
        <v>13</v>
      </c>
      <c r="C17" s="6" t="n">
        <v>497</v>
      </c>
      <c r="D17" s="6" t="n">
        <v>543.4578262226</v>
      </c>
      <c r="E17" s="6" t="n">
        <v>557.1823144233</v>
      </c>
      <c r="F17" s="6" t="n">
        <v>574.2217469013</v>
      </c>
      <c r="G17" s="6" t="n">
        <v>588.8987314327</v>
      </c>
      <c r="H17" s="6" t="n">
        <v>605.133042013</v>
      </c>
      <c r="I17" s="6" t="n">
        <v>604.5987166443</v>
      </c>
      <c r="J17" s="6" t="n">
        <v>641.2480664158</v>
      </c>
      <c r="K17" s="6" t="n">
        <v>643.8921207501</v>
      </c>
      <c r="L17" s="6" t="n">
        <v>660.2262610439</v>
      </c>
      <c r="M17" s="6" t="n">
        <v>668.7009658072</v>
      </c>
      <c r="N17" s="6" t="n">
        <v>693.6259600196</v>
      </c>
      <c r="O17" s="6" t="n">
        <v>688.1770312289</v>
      </c>
      <c r="P17" s="6" t="n">
        <v>678.4695524407</v>
      </c>
      <c r="Q17" s="6" t="n">
        <v>670.5816705669</v>
      </c>
      <c r="R17" s="6" t="n">
        <v>662.3018858922</v>
      </c>
    </row>
    <row r="18" customFormat="false" ht="12.75" hidden="false" customHeight="false" outlineLevel="0" collapsed="false">
      <c r="B18" s="3" t="s">
        <v>14</v>
      </c>
      <c r="C18" s="6" t="n">
        <v>443</v>
      </c>
      <c r="D18" s="6" t="n">
        <v>451.3501919901</v>
      </c>
      <c r="E18" s="6" t="n">
        <v>476.4545437681</v>
      </c>
      <c r="F18" s="6" t="n">
        <v>517.0778562234</v>
      </c>
      <c r="G18" s="6" t="n">
        <v>538.8357384766</v>
      </c>
      <c r="H18" s="6" t="n">
        <v>563.3866222821</v>
      </c>
      <c r="I18" s="6" t="n">
        <v>601.50526824</v>
      </c>
      <c r="J18" s="6" t="n">
        <v>610.4054069329</v>
      </c>
      <c r="K18" s="6" t="n">
        <v>622.2388731875</v>
      </c>
      <c r="L18" s="6" t="n">
        <v>632.8739922211</v>
      </c>
      <c r="M18" s="6" t="n">
        <v>645.470198805</v>
      </c>
      <c r="N18" s="6" t="n">
        <v>643.1498865919</v>
      </c>
      <c r="O18" s="6" t="n">
        <v>674.2408036007</v>
      </c>
      <c r="P18" s="6" t="n">
        <v>675.6028231987</v>
      </c>
      <c r="Q18" s="6" t="n">
        <v>689.1985562788</v>
      </c>
      <c r="R18" s="6" t="n">
        <v>695.114239489</v>
      </c>
    </row>
    <row r="19" customFormat="false" ht="12.75" hidden="false" customHeight="false" outlineLevel="0" collapsed="false">
      <c r="B19" s="3" t="s">
        <v>15</v>
      </c>
      <c r="C19" s="6" t="n">
        <v>408</v>
      </c>
      <c r="D19" s="6" t="n">
        <v>410.0866016741</v>
      </c>
      <c r="E19" s="6" t="n">
        <v>422.975156988</v>
      </c>
      <c r="F19" s="6" t="n">
        <v>432.9321136594</v>
      </c>
      <c r="G19" s="6" t="n">
        <v>456.5787007793</v>
      </c>
      <c r="H19" s="6" t="n">
        <v>478.2767491298</v>
      </c>
      <c r="I19" s="6" t="n">
        <v>490.9408330354</v>
      </c>
      <c r="J19" s="6" t="n">
        <v>511.4208287759</v>
      </c>
      <c r="K19" s="6" t="n">
        <v>546.3346912703</v>
      </c>
      <c r="L19" s="6" t="n">
        <v>564.2856957437</v>
      </c>
      <c r="M19" s="6" t="n">
        <v>585.0651666818</v>
      </c>
      <c r="N19" s="6" t="n">
        <v>618.5640602238</v>
      </c>
      <c r="O19" s="6" t="n">
        <v>625.5178162787</v>
      </c>
      <c r="P19" s="6" t="n">
        <v>635.1654549662</v>
      </c>
      <c r="Q19" s="6" t="n">
        <v>644.163555373</v>
      </c>
      <c r="R19" s="6" t="n">
        <v>655.2346552938</v>
      </c>
    </row>
    <row r="20" customFormat="false" ht="12.75" hidden="false" customHeight="false" outlineLevel="0" collapsed="false">
      <c r="A20" s="7"/>
      <c r="B20" s="7" t="s">
        <v>16</v>
      </c>
      <c r="C20" s="8" t="n">
        <v>358</v>
      </c>
      <c r="D20" s="8" t="n">
        <v>380.3305697307</v>
      </c>
      <c r="E20" s="8" t="n">
        <v>386.8983363661</v>
      </c>
      <c r="F20" s="8" t="n">
        <v>402.1338779103</v>
      </c>
      <c r="G20" s="8" t="n">
        <v>405.6766455117</v>
      </c>
      <c r="H20" s="8" t="n">
        <v>419.6273377248</v>
      </c>
      <c r="I20" s="8" t="n">
        <v>422.5819155482</v>
      </c>
      <c r="J20" s="8" t="n">
        <v>433.6402671992</v>
      </c>
      <c r="K20" s="8" t="n">
        <v>442.4445860082</v>
      </c>
      <c r="L20" s="8" t="n">
        <v>463.8612272694</v>
      </c>
      <c r="M20" s="8" t="n">
        <v>483.4282683562</v>
      </c>
      <c r="N20" s="8" t="n">
        <v>494.9098657093</v>
      </c>
      <c r="O20" s="8" t="n">
        <v>513.4716301321</v>
      </c>
      <c r="P20" s="8" t="n">
        <v>545.3768431096</v>
      </c>
      <c r="Q20" s="8" t="n">
        <v>561.4222198471</v>
      </c>
      <c r="R20" s="8" t="n">
        <v>580.1639914587</v>
      </c>
    </row>
    <row r="21" customFormat="false" ht="12.75" hidden="false" customHeight="false" outlineLevel="0" collapsed="false">
      <c r="A21" s="9"/>
      <c r="B21" s="7" t="s">
        <v>17</v>
      </c>
      <c r="C21" s="8" t="n">
        <v>308</v>
      </c>
      <c r="D21" s="8" t="n">
        <v>312.5854388603</v>
      </c>
      <c r="E21" s="8" t="n">
        <v>321.478069644</v>
      </c>
      <c r="F21" s="8" t="n">
        <v>328.4025491982</v>
      </c>
      <c r="G21" s="8" t="n">
        <v>344.0599169655</v>
      </c>
      <c r="H21" s="8" t="n">
        <v>363.1977295154</v>
      </c>
      <c r="I21" s="8" t="n">
        <v>380.9724929022</v>
      </c>
      <c r="J21" s="8" t="n">
        <v>385.8078152977</v>
      </c>
      <c r="K21" s="8" t="n">
        <v>398.9828019785</v>
      </c>
      <c r="L21" s="8" t="n">
        <v>401.9360832577</v>
      </c>
      <c r="M21" s="8" t="n">
        <v>414.5823719709</v>
      </c>
      <c r="N21" s="8" t="n">
        <v>417.0898587109</v>
      </c>
      <c r="O21" s="8" t="n">
        <v>427.342232791</v>
      </c>
      <c r="P21" s="8" t="n">
        <v>435.6958335355</v>
      </c>
      <c r="Q21" s="8" t="n">
        <v>455.6255585962</v>
      </c>
      <c r="R21" s="8" t="n">
        <v>473.6019665508</v>
      </c>
    </row>
    <row r="22" customFormat="false" ht="12.75" hidden="false" customHeight="false" outlineLevel="0" collapsed="false">
      <c r="A22" s="9"/>
      <c r="B22" s="7" t="s">
        <v>18</v>
      </c>
      <c r="C22" s="8" t="n">
        <v>253</v>
      </c>
      <c r="D22" s="8" t="n">
        <v>255.1929267106</v>
      </c>
      <c r="E22" s="8" t="n">
        <v>281.3828397361</v>
      </c>
      <c r="F22" s="8" t="n">
        <v>314.017412825</v>
      </c>
      <c r="G22" s="8" t="n">
        <v>313.9874266664</v>
      </c>
      <c r="H22" s="8" t="n">
        <v>314.8535436758</v>
      </c>
      <c r="I22" s="8" t="n">
        <v>321.0425836169</v>
      </c>
      <c r="J22" s="8" t="n">
        <v>328.438864272</v>
      </c>
      <c r="K22" s="8" t="n">
        <v>333.6186657426</v>
      </c>
      <c r="L22" s="8" t="n">
        <v>346.6273091102</v>
      </c>
      <c r="M22" s="8" t="n">
        <v>363.2962676211</v>
      </c>
      <c r="N22" s="8" t="n">
        <v>378.8441561601</v>
      </c>
      <c r="O22" s="8" t="n">
        <v>382.452355822</v>
      </c>
      <c r="P22" s="8" t="n">
        <v>393.8522815818</v>
      </c>
      <c r="Q22" s="8" t="n">
        <v>396.2930204853</v>
      </c>
      <c r="R22" s="8" t="n">
        <v>407.673584095</v>
      </c>
    </row>
    <row r="23" customFormat="false" ht="12.75" hidden="false" customHeight="false" outlineLevel="0" collapsed="false">
      <c r="A23" s="9"/>
      <c r="B23" s="7" t="s">
        <v>19</v>
      </c>
      <c r="C23" s="8" t="n">
        <v>334</v>
      </c>
      <c r="D23" s="8" t="n">
        <v>328.9477957157</v>
      </c>
      <c r="E23" s="8" t="n">
        <v>310.7829056654</v>
      </c>
      <c r="F23" s="8" t="n">
        <v>276.6025766693</v>
      </c>
      <c r="G23" s="8" t="n">
        <v>274.222129994</v>
      </c>
      <c r="H23" s="8" t="n">
        <v>262.8919096266</v>
      </c>
      <c r="I23" s="8" t="n">
        <v>265.2437578192</v>
      </c>
      <c r="J23" s="8" t="n">
        <v>288.6745724163</v>
      </c>
      <c r="K23" s="8" t="n">
        <v>317.421088435</v>
      </c>
      <c r="L23" s="8" t="n">
        <v>316.8656858481</v>
      </c>
      <c r="M23" s="8" t="n">
        <v>317.2548756898</v>
      </c>
      <c r="N23" s="8" t="n">
        <v>322.6201265772</v>
      </c>
      <c r="O23" s="8" t="n">
        <v>329.1719317074</v>
      </c>
      <c r="P23" s="8" t="n">
        <v>333.3818489599</v>
      </c>
      <c r="Q23" s="8" t="n">
        <v>344.4285850536</v>
      </c>
      <c r="R23" s="8" t="n">
        <v>359.1266962414</v>
      </c>
    </row>
    <row r="24" customFormat="false" ht="12.75" hidden="false" customHeight="false" outlineLevel="0" collapsed="false">
      <c r="A24" s="9"/>
      <c r="B24" s="7" t="s">
        <v>20</v>
      </c>
      <c r="C24" s="8" t="n">
        <v>275</v>
      </c>
      <c r="D24" s="8" t="n">
        <v>301.8209761851</v>
      </c>
      <c r="E24" s="8" t="n">
        <v>309.4198915911</v>
      </c>
      <c r="F24" s="8" t="n">
        <v>314.4469252951</v>
      </c>
      <c r="G24" s="8" t="n">
        <v>320.919895326</v>
      </c>
      <c r="H24" s="8" t="n">
        <v>325.6913623311</v>
      </c>
      <c r="I24" s="8" t="n">
        <v>318.1802633786</v>
      </c>
      <c r="J24" s="8" t="n">
        <v>300.5722545108</v>
      </c>
      <c r="K24" s="8" t="n">
        <v>269.2679923297</v>
      </c>
      <c r="L24" s="8" t="n">
        <v>266.3119883771</v>
      </c>
      <c r="M24" s="8" t="n">
        <v>255.930672919</v>
      </c>
      <c r="N24" s="8" t="n">
        <v>257.8595347926</v>
      </c>
      <c r="O24" s="8" t="n">
        <v>279.4081231975</v>
      </c>
      <c r="P24" s="8" t="n">
        <v>305.1238567495</v>
      </c>
      <c r="Q24" s="8" t="n">
        <v>304.8893013979</v>
      </c>
      <c r="R24" s="8" t="n">
        <v>305.5374611675</v>
      </c>
    </row>
    <row r="25" customFormat="false" ht="12.75" hidden="false" customHeight="false" outlineLevel="0" collapsed="false">
      <c r="B25" s="3" t="s">
        <v>21</v>
      </c>
      <c r="C25" s="6" t="n">
        <v>218</v>
      </c>
      <c r="D25" s="6" t="n">
        <v>208.3172000944</v>
      </c>
      <c r="E25" s="6" t="n">
        <v>220.2369771293</v>
      </c>
      <c r="F25" s="6" t="n">
        <v>232.9092655673</v>
      </c>
      <c r="G25" s="6" t="n">
        <v>241.1960023338</v>
      </c>
      <c r="H25" s="6" t="n">
        <v>254.8758411176</v>
      </c>
      <c r="I25" s="6" t="n">
        <v>278.0964731481</v>
      </c>
      <c r="J25" s="6" t="n">
        <v>284.0629098401</v>
      </c>
      <c r="K25" s="6" t="n">
        <v>288.0200323683</v>
      </c>
      <c r="L25" s="6" t="n">
        <v>293.3173507542</v>
      </c>
      <c r="M25" s="6" t="n">
        <v>296.5446710283</v>
      </c>
      <c r="N25" s="6" t="n">
        <v>289.9858249746</v>
      </c>
      <c r="O25" s="6" t="n">
        <v>274.2427384</v>
      </c>
      <c r="P25" s="6" t="n">
        <v>246.8855619336</v>
      </c>
      <c r="Q25" s="6" t="n">
        <v>244.626569699</v>
      </c>
      <c r="R25" s="6" t="n">
        <v>236.1240319647</v>
      </c>
    </row>
    <row r="26" customFormat="false" ht="12.75" hidden="false" customHeight="false" outlineLevel="0" collapsed="false">
      <c r="B26" s="3" t="s">
        <v>22</v>
      </c>
      <c r="C26" s="6" t="n">
        <v>182</v>
      </c>
      <c r="D26" s="6" t="n">
        <v>198.6418057946</v>
      </c>
      <c r="E26" s="6" t="n">
        <v>207.0013472772</v>
      </c>
      <c r="F26" s="6" t="n">
        <v>202.6612208641</v>
      </c>
      <c r="G26" s="6" t="n">
        <v>196.7611833082</v>
      </c>
      <c r="H26" s="6" t="n">
        <v>187.6392320668</v>
      </c>
      <c r="I26" s="6" t="n">
        <v>179.1154948026</v>
      </c>
      <c r="J26" s="6" t="n">
        <v>189.4792170249</v>
      </c>
      <c r="K26" s="6" t="n">
        <v>199.1681653432</v>
      </c>
      <c r="L26" s="6" t="n">
        <v>206.5927840616</v>
      </c>
      <c r="M26" s="6" t="n">
        <v>216.8636758766</v>
      </c>
      <c r="N26" s="6" t="n">
        <v>234.8025652288</v>
      </c>
      <c r="O26" s="6" t="n">
        <v>239.6433352276</v>
      </c>
      <c r="P26" s="6" t="n">
        <v>242.951182539</v>
      </c>
      <c r="Q26" s="6" t="n">
        <v>247.5686652812</v>
      </c>
      <c r="R26" s="6" t="n">
        <v>249.6005146091</v>
      </c>
    </row>
    <row r="27" customFormat="false" ht="12.75" hidden="false" customHeight="false" outlineLevel="0" collapsed="false">
      <c r="B27" s="3" t="s">
        <v>23</v>
      </c>
      <c r="C27" s="6" t="n">
        <v>213</v>
      </c>
      <c r="D27" s="6" t="n">
        <v>206.6236054358</v>
      </c>
      <c r="E27" s="6" t="n">
        <v>202.7119906049</v>
      </c>
      <c r="F27" s="6" t="n">
        <v>210.3829916777</v>
      </c>
      <c r="G27" s="6" t="n">
        <v>223.613268614</v>
      </c>
      <c r="H27" s="6" t="n">
        <v>232.0330655082</v>
      </c>
      <c r="I27" s="6" t="n">
        <v>239.2743021573</v>
      </c>
      <c r="J27" s="6" t="n">
        <v>243.3613084202</v>
      </c>
      <c r="K27" s="6" t="n">
        <v>246.5706032256</v>
      </c>
      <c r="L27" s="6" t="n">
        <v>251.4038823816</v>
      </c>
      <c r="M27" s="6" t="n">
        <v>250.4304928463</v>
      </c>
      <c r="N27" s="6" t="n">
        <v>249.003379302</v>
      </c>
      <c r="O27" s="6" t="n">
        <v>259.2884038514</v>
      </c>
      <c r="P27" s="6" t="n">
        <v>268.1153063596</v>
      </c>
      <c r="Q27" s="6" t="n">
        <v>276.942500427</v>
      </c>
      <c r="R27" s="6" t="n">
        <v>283.373398527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137</v>
      </c>
      <c r="D32" s="5" t="n">
        <v>3243.7937052558</v>
      </c>
      <c r="E32" s="5" t="n">
        <v>3349.5446618989</v>
      </c>
      <c r="F32" s="5" t="n">
        <v>3448.1422826859</v>
      </c>
      <c r="G32" s="5" t="n">
        <v>3539.4574011115</v>
      </c>
      <c r="H32" s="5" t="n">
        <v>3623.7265671102</v>
      </c>
      <c r="I32" s="5" t="n">
        <v>3701.3596475229</v>
      </c>
      <c r="J32" s="5" t="n">
        <v>3772.8954238439</v>
      </c>
      <c r="K32" s="5" t="n">
        <v>3838.8103509001</v>
      </c>
      <c r="L32" s="5" t="n">
        <v>3899.1967268712</v>
      </c>
      <c r="M32" s="5" t="n">
        <v>3954.4743679754</v>
      </c>
      <c r="N32" s="5" t="n">
        <v>4004.9630130929</v>
      </c>
      <c r="O32" s="5" t="n">
        <v>4050.7990014708</v>
      </c>
      <c r="P32" s="5" t="n">
        <v>4092.2785708636</v>
      </c>
      <c r="Q32" s="5" t="n">
        <v>4129.9271808686</v>
      </c>
      <c r="R32" s="5" t="n">
        <v>4163.864258236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50</v>
      </c>
      <c r="D34" s="8" t="n">
        <v>171.5737263836</v>
      </c>
      <c r="E34" s="8" t="n">
        <v>184.4392586192</v>
      </c>
      <c r="F34" s="8" t="n">
        <v>192.9065911517</v>
      </c>
      <c r="G34" s="8" t="n">
        <v>197.7531303961</v>
      </c>
      <c r="H34" s="8" t="n">
        <v>217.2504514253</v>
      </c>
      <c r="I34" s="8" t="n">
        <v>225.8412686959</v>
      </c>
      <c r="J34" s="8" t="n">
        <v>232.8362118776</v>
      </c>
      <c r="K34" s="8" t="n">
        <v>238.271934257</v>
      </c>
      <c r="L34" s="8" t="n">
        <v>242.2098594418</v>
      </c>
      <c r="M34" s="8" t="n">
        <v>244.7478759926</v>
      </c>
      <c r="N34" s="8" t="n">
        <v>245.9981872396</v>
      </c>
      <c r="O34" s="8" t="n">
        <v>246.0936299779</v>
      </c>
      <c r="P34" s="8" t="n">
        <v>245.1328571381</v>
      </c>
      <c r="Q34" s="8" t="n">
        <v>243.3154280485</v>
      </c>
      <c r="R34" s="8" t="n">
        <v>240.9420902003</v>
      </c>
    </row>
    <row r="35" customFormat="false" ht="12.75" hidden="false" customHeight="false" outlineLevel="0" collapsed="false">
      <c r="A35" s="9"/>
      <c r="B35" s="7" t="s">
        <v>7</v>
      </c>
      <c r="C35" s="8" t="n">
        <v>153</v>
      </c>
      <c r="D35" s="8" t="n">
        <v>157.4805175606</v>
      </c>
      <c r="E35" s="8" t="n">
        <v>170.3777174866</v>
      </c>
      <c r="F35" s="8" t="n">
        <v>179.9192331064</v>
      </c>
      <c r="G35" s="8" t="n">
        <v>190.3242919584</v>
      </c>
      <c r="H35" s="8" t="n">
        <v>193.504136217</v>
      </c>
      <c r="I35" s="8" t="n">
        <v>205.7735498958</v>
      </c>
      <c r="J35" s="8" t="n">
        <v>216.4684264154</v>
      </c>
      <c r="K35" s="8" t="n">
        <v>223.4521255593</v>
      </c>
      <c r="L35" s="8" t="n">
        <v>226.988049414</v>
      </c>
      <c r="M35" s="8" t="n">
        <v>243.386494289</v>
      </c>
      <c r="N35" s="8" t="n">
        <v>250.1609093497</v>
      </c>
      <c r="O35" s="8" t="n">
        <v>255.5443944838</v>
      </c>
      <c r="P35" s="8" t="n">
        <v>259.4531398435</v>
      </c>
      <c r="Q35" s="8" t="n">
        <v>261.9684444158</v>
      </c>
      <c r="R35" s="8" t="n">
        <v>263.1500766515</v>
      </c>
    </row>
    <row r="36" customFormat="false" ht="12.75" hidden="false" customHeight="false" outlineLevel="0" collapsed="false">
      <c r="A36" s="9"/>
      <c r="B36" s="7" t="s">
        <v>8</v>
      </c>
      <c r="C36" s="8" t="n">
        <v>191</v>
      </c>
      <c r="D36" s="8" t="n">
        <v>195.4735275975</v>
      </c>
      <c r="E36" s="8" t="n">
        <v>187.005878415</v>
      </c>
      <c r="F36" s="8" t="n">
        <v>177.4677083196</v>
      </c>
      <c r="G36" s="8" t="n">
        <v>175.7040262567</v>
      </c>
      <c r="H36" s="8" t="n">
        <v>179.9868693497</v>
      </c>
      <c r="I36" s="8" t="n">
        <v>182.6900389507</v>
      </c>
      <c r="J36" s="8" t="n">
        <v>192.3924762483</v>
      </c>
      <c r="K36" s="8" t="n">
        <v>199.298780038</v>
      </c>
      <c r="L36" s="8" t="n">
        <v>207.5316725608</v>
      </c>
      <c r="M36" s="8" t="n">
        <v>209.8700224667</v>
      </c>
      <c r="N36" s="8" t="n">
        <v>220.45209421</v>
      </c>
      <c r="O36" s="8" t="n">
        <v>229.8334863208</v>
      </c>
      <c r="P36" s="8" t="n">
        <v>236.080758281</v>
      </c>
      <c r="Q36" s="8" t="n">
        <v>239.1893716769</v>
      </c>
      <c r="R36" s="8" t="n">
        <v>253.9982008997</v>
      </c>
    </row>
    <row r="37" customFormat="false" ht="12.75" hidden="false" customHeight="false" outlineLevel="0" collapsed="false">
      <c r="A37" s="9"/>
      <c r="B37" s="7" t="s">
        <v>9</v>
      </c>
      <c r="C37" s="8" t="n">
        <v>226</v>
      </c>
      <c r="D37" s="8" t="n">
        <v>223.4374469835</v>
      </c>
      <c r="E37" s="8" t="n">
        <v>227.5421138098</v>
      </c>
      <c r="F37" s="8" t="n">
        <v>243.9360350147</v>
      </c>
      <c r="G37" s="8" t="n">
        <v>240.4567544777</v>
      </c>
      <c r="H37" s="8" t="n">
        <v>216.9598894744</v>
      </c>
      <c r="I37" s="8" t="n">
        <v>212.6151500047</v>
      </c>
      <c r="J37" s="8" t="n">
        <v>203.6072860533</v>
      </c>
      <c r="K37" s="8" t="n">
        <v>193.5471756064</v>
      </c>
      <c r="L37" s="8" t="n">
        <v>190.5147079509</v>
      </c>
      <c r="M37" s="8" t="n">
        <v>193.1436538316</v>
      </c>
      <c r="N37" s="8" t="n">
        <v>194.421442248</v>
      </c>
      <c r="O37" s="8" t="n">
        <v>202.2866865504</v>
      </c>
      <c r="P37" s="8" t="n">
        <v>207.7568866002</v>
      </c>
      <c r="Q37" s="8" t="n">
        <v>214.8082867433</v>
      </c>
      <c r="R37" s="8" t="n">
        <v>216.7678406796</v>
      </c>
    </row>
    <row r="38" customFormat="false" ht="12.75" hidden="false" customHeight="false" outlineLevel="0" collapsed="false">
      <c r="A38" s="9"/>
      <c r="B38" s="7" t="s">
        <v>10</v>
      </c>
      <c r="C38" s="8" t="n">
        <v>241</v>
      </c>
      <c r="D38" s="8" t="n">
        <v>237.3698994315</v>
      </c>
      <c r="E38" s="8" t="n">
        <v>226.6269719398</v>
      </c>
      <c r="F38" s="8" t="n">
        <v>230.4321230138</v>
      </c>
      <c r="G38" s="8" t="n">
        <v>232.2617398436</v>
      </c>
      <c r="H38" s="8" t="n">
        <v>244.2449230769</v>
      </c>
      <c r="I38" s="8" t="n">
        <v>243.0999473845</v>
      </c>
      <c r="J38" s="8" t="n">
        <v>243.5172660398</v>
      </c>
      <c r="K38" s="8" t="n">
        <v>255.4652961929</v>
      </c>
      <c r="L38" s="8" t="n">
        <v>250.48451632</v>
      </c>
      <c r="M38" s="8" t="n">
        <v>227.9674815733</v>
      </c>
      <c r="N38" s="8" t="n">
        <v>222.7018388406</v>
      </c>
      <c r="O38" s="8" t="n">
        <v>213.1657383496</v>
      </c>
      <c r="P38" s="8" t="n">
        <v>203.100732535</v>
      </c>
      <c r="Q38" s="8" t="n">
        <v>199.6015539076</v>
      </c>
      <c r="R38" s="8" t="n">
        <v>201</v>
      </c>
    </row>
    <row r="39" customFormat="false" ht="12.75" hidden="false" customHeight="false" outlineLevel="0" collapsed="false">
      <c r="B39" s="3" t="s">
        <v>11</v>
      </c>
      <c r="C39" s="6" t="n">
        <v>228</v>
      </c>
      <c r="D39" s="6" t="n">
        <v>243.8320033013</v>
      </c>
      <c r="E39" s="6" t="n">
        <v>258.7589237726</v>
      </c>
      <c r="F39" s="6" t="n">
        <v>272.1057002903</v>
      </c>
      <c r="G39" s="6" t="n">
        <v>284.8157033716</v>
      </c>
      <c r="H39" s="6" t="n">
        <v>287.9041009535</v>
      </c>
      <c r="I39" s="6" t="n">
        <v>279.8114317528</v>
      </c>
      <c r="J39" s="6" t="n">
        <v>265.2088240477</v>
      </c>
      <c r="K39" s="6" t="n">
        <v>262.94839877</v>
      </c>
      <c r="L39" s="6" t="n">
        <v>260.2252134974</v>
      </c>
      <c r="M39" s="6" t="n">
        <v>266.7409532264</v>
      </c>
      <c r="N39" s="6" t="n">
        <v>261.923007309</v>
      </c>
      <c r="O39" s="6" t="n">
        <v>258.8709086684</v>
      </c>
      <c r="P39" s="6" t="n">
        <v>266.2948206924</v>
      </c>
      <c r="Q39" s="6" t="n">
        <v>259.913154605</v>
      </c>
      <c r="R39" s="6" t="n">
        <v>238.9621049027</v>
      </c>
    </row>
    <row r="40" customFormat="false" ht="12.75" hidden="false" customHeight="false" outlineLevel="0" collapsed="false">
      <c r="B40" s="3" t="s">
        <v>12</v>
      </c>
      <c r="C40" s="6" t="n">
        <v>250</v>
      </c>
      <c r="D40" s="6" t="n">
        <v>256.260995687</v>
      </c>
      <c r="E40" s="6" t="n">
        <v>281.3798760101</v>
      </c>
      <c r="F40" s="6" t="n">
        <v>277.1794546899</v>
      </c>
      <c r="G40" s="6" t="n">
        <v>287.1043507171</v>
      </c>
      <c r="H40" s="6" t="n">
        <v>298.9123245076</v>
      </c>
      <c r="I40" s="6" t="n">
        <v>315.3319026025</v>
      </c>
      <c r="J40" s="6" t="n">
        <v>321.8466482549</v>
      </c>
      <c r="K40" s="6" t="n">
        <v>326.743895818</v>
      </c>
      <c r="L40" s="6" t="n">
        <v>331.2785318414</v>
      </c>
      <c r="M40" s="6" t="n">
        <v>328.2964518986</v>
      </c>
      <c r="N40" s="6" t="n">
        <v>316.5060848429</v>
      </c>
      <c r="O40" s="6" t="n">
        <v>299.4960529376</v>
      </c>
      <c r="P40" s="6" t="n">
        <v>293.1466672929</v>
      </c>
      <c r="Q40" s="6" t="n">
        <v>286.6352415468</v>
      </c>
      <c r="R40" s="6" t="n">
        <v>288.211866937</v>
      </c>
    </row>
    <row r="41" customFormat="false" ht="12.75" hidden="false" customHeight="false" outlineLevel="0" collapsed="false">
      <c r="B41" s="3" t="s">
        <v>13</v>
      </c>
      <c r="C41" s="6" t="n">
        <v>253</v>
      </c>
      <c r="D41" s="6" t="n">
        <v>271.1081533009</v>
      </c>
      <c r="E41" s="6" t="n">
        <v>281.7606739392</v>
      </c>
      <c r="F41" s="6" t="n">
        <v>295.3840570802</v>
      </c>
      <c r="G41" s="6" t="n">
        <v>301.8339683652</v>
      </c>
      <c r="H41" s="6" t="n">
        <v>309.4949731596</v>
      </c>
      <c r="I41" s="6" t="n">
        <v>311.9707267467</v>
      </c>
      <c r="J41" s="6" t="n">
        <v>330.5783881988</v>
      </c>
      <c r="K41" s="6" t="n">
        <v>325.1018398367</v>
      </c>
      <c r="L41" s="6" t="n">
        <v>331.2477603798</v>
      </c>
      <c r="M41" s="6" t="n">
        <v>338.5075787774</v>
      </c>
      <c r="N41" s="6" t="n">
        <v>349.4745173663</v>
      </c>
      <c r="O41" s="6" t="n">
        <v>351.6297168517</v>
      </c>
      <c r="P41" s="6" t="n">
        <v>352.6303640226</v>
      </c>
      <c r="Q41" s="6" t="n">
        <v>352.9351300147</v>
      </c>
      <c r="R41" s="6" t="n">
        <v>347.0225400567</v>
      </c>
    </row>
    <row r="42" customFormat="false" ht="12.75" hidden="false" customHeight="false" outlineLevel="0" collapsed="false">
      <c r="B42" s="3" t="s">
        <v>14</v>
      </c>
      <c r="C42" s="6" t="n">
        <v>231</v>
      </c>
      <c r="D42" s="6" t="n">
        <v>226.5622330956</v>
      </c>
      <c r="E42" s="6" t="n">
        <v>238.2077024096</v>
      </c>
      <c r="F42" s="6" t="n">
        <v>254.7654645944</v>
      </c>
      <c r="G42" s="6" t="n">
        <v>276.1066484426</v>
      </c>
      <c r="H42" s="6" t="n">
        <v>290.1812538829</v>
      </c>
      <c r="I42" s="6" t="n">
        <v>306.7337845836</v>
      </c>
      <c r="J42" s="6" t="n">
        <v>314.0384278868</v>
      </c>
      <c r="K42" s="6" t="n">
        <v>323.9653159125</v>
      </c>
      <c r="L42" s="6" t="n">
        <v>327.9603807532</v>
      </c>
      <c r="M42" s="6" t="n">
        <v>333.5103180802</v>
      </c>
      <c r="N42" s="6" t="n">
        <v>334.5418159552</v>
      </c>
      <c r="O42" s="6" t="n">
        <v>350.0491942324</v>
      </c>
      <c r="P42" s="6" t="n">
        <v>344.6357093787</v>
      </c>
      <c r="Q42" s="6" t="n">
        <v>349.3971541452</v>
      </c>
      <c r="R42" s="6" t="n">
        <v>354.7895857835</v>
      </c>
    </row>
    <row r="43" customFormat="false" ht="12.75" hidden="false" customHeight="false" outlineLevel="0" collapsed="false">
      <c r="B43" s="3" t="s">
        <v>15</v>
      </c>
      <c r="C43" s="6" t="n">
        <v>217</v>
      </c>
      <c r="D43" s="6" t="n">
        <v>232.8313405349</v>
      </c>
      <c r="E43" s="6" t="n">
        <v>241.0671108956</v>
      </c>
      <c r="F43" s="6" t="n">
        <v>240.2794050002</v>
      </c>
      <c r="G43" s="6" t="n">
        <v>242.7525373268</v>
      </c>
      <c r="H43" s="6" t="n">
        <v>252.3317790379</v>
      </c>
      <c r="I43" s="6" t="n">
        <v>250.8138623818</v>
      </c>
      <c r="J43" s="6" t="n">
        <v>259.9873080696</v>
      </c>
      <c r="K43" s="6" t="n">
        <v>273.5613723352</v>
      </c>
      <c r="L43" s="6" t="n">
        <v>291.5604086279</v>
      </c>
      <c r="M43" s="6" t="n">
        <v>303.2316098726</v>
      </c>
      <c r="N43" s="6" t="n">
        <v>317.3669153825</v>
      </c>
      <c r="O43" s="6" t="n">
        <v>323.2622298953</v>
      </c>
      <c r="P43" s="6" t="n">
        <v>331.585796702</v>
      </c>
      <c r="Q43" s="6" t="n">
        <v>334.7257098624</v>
      </c>
      <c r="R43" s="6" t="n">
        <v>339.4946320357</v>
      </c>
    </row>
    <row r="44" customFormat="false" ht="12.75" hidden="false" customHeight="false" outlineLevel="0" collapsed="false">
      <c r="A44" s="7"/>
      <c r="B44" s="7" t="s">
        <v>16</v>
      </c>
      <c r="C44" s="8" t="n">
        <v>184</v>
      </c>
      <c r="D44" s="8" t="n">
        <v>192.6773529187</v>
      </c>
      <c r="E44" s="8" t="n">
        <v>196.7893705907</v>
      </c>
      <c r="F44" s="8" t="n">
        <v>206.6599282412</v>
      </c>
      <c r="G44" s="8" t="n">
        <v>211.3676870713</v>
      </c>
      <c r="H44" s="8" t="n">
        <v>222.3099420293</v>
      </c>
      <c r="I44" s="8" t="n">
        <v>237.3724293962</v>
      </c>
      <c r="J44" s="8" t="n">
        <v>244.4377746695</v>
      </c>
      <c r="K44" s="8" t="n">
        <v>243.6651809615</v>
      </c>
      <c r="L44" s="8" t="n">
        <v>245.8308908926</v>
      </c>
      <c r="M44" s="8" t="n">
        <v>254.4059283065</v>
      </c>
      <c r="N44" s="8" t="n">
        <v>252.8977355594</v>
      </c>
      <c r="O44" s="8" t="n">
        <v>261.1243357482</v>
      </c>
      <c r="P44" s="8" t="n">
        <v>273.2955328162</v>
      </c>
      <c r="Q44" s="8" t="n">
        <v>289.4667507392</v>
      </c>
      <c r="R44" s="8" t="n">
        <v>299.873040871</v>
      </c>
    </row>
    <row r="45" customFormat="false" ht="12.75" hidden="false" customHeight="false" outlineLevel="0" collapsed="false">
      <c r="A45" s="9"/>
      <c r="B45" s="7" t="s">
        <v>17</v>
      </c>
      <c r="C45" s="8" t="n">
        <v>154</v>
      </c>
      <c r="D45" s="8" t="n">
        <v>160.9784916324</v>
      </c>
      <c r="E45" s="8" t="n">
        <v>167.7432059281</v>
      </c>
      <c r="F45" s="8" t="n">
        <v>172.9547358484</v>
      </c>
      <c r="G45" s="8" t="n">
        <v>184.0524936098</v>
      </c>
      <c r="H45" s="8" t="n">
        <v>186.1724880033</v>
      </c>
      <c r="I45" s="8" t="n">
        <v>192.4298029355</v>
      </c>
      <c r="J45" s="8" t="n">
        <v>195.442252474</v>
      </c>
      <c r="K45" s="8" t="n">
        <v>203.8754726465</v>
      </c>
      <c r="L45" s="8" t="n">
        <v>207.9206455544</v>
      </c>
      <c r="M45" s="8" t="n">
        <v>217.6829008506</v>
      </c>
      <c r="N45" s="8" t="n">
        <v>231.3078865206</v>
      </c>
      <c r="O45" s="8" t="n">
        <v>237.7797192804</v>
      </c>
      <c r="P45" s="8" t="n">
        <v>237.2313811265</v>
      </c>
      <c r="Q45" s="8" t="n">
        <v>239.2969294184</v>
      </c>
      <c r="R45" s="8" t="n">
        <v>247.1261856578</v>
      </c>
    </row>
    <row r="46" customFormat="false" ht="12.75" hidden="false" customHeight="false" outlineLevel="0" collapsed="false">
      <c r="A46" s="9"/>
      <c r="B46" s="7" t="s">
        <v>18</v>
      </c>
      <c r="C46" s="8" t="n">
        <v>126</v>
      </c>
      <c r="D46" s="8" t="n">
        <v>123.2088037312</v>
      </c>
      <c r="E46" s="8" t="n">
        <v>132.064944932</v>
      </c>
      <c r="F46" s="8" t="n">
        <v>153.8989029892</v>
      </c>
      <c r="G46" s="8" t="n">
        <v>157.2718807228</v>
      </c>
      <c r="H46" s="8" t="n">
        <v>157.9372171547</v>
      </c>
      <c r="I46" s="8" t="n">
        <v>164.8411576031</v>
      </c>
      <c r="J46" s="8" t="n">
        <v>170.3683483539</v>
      </c>
      <c r="K46" s="8" t="n">
        <v>174.3530536842</v>
      </c>
      <c r="L46" s="8" t="n">
        <v>183.5691064001</v>
      </c>
      <c r="M46" s="8" t="n">
        <v>184.8969543981</v>
      </c>
      <c r="N46" s="8" t="n">
        <v>190.0568958842</v>
      </c>
      <c r="O46" s="8" t="n">
        <v>192.2462189021</v>
      </c>
      <c r="P46" s="8" t="n">
        <v>199.4991888402</v>
      </c>
      <c r="Q46" s="8" t="n">
        <v>203.0085559337</v>
      </c>
      <c r="R46" s="8" t="n">
        <v>211.6259625568</v>
      </c>
    </row>
    <row r="47" customFormat="false" ht="12.75" hidden="false" customHeight="false" outlineLevel="0" collapsed="false">
      <c r="A47" s="9"/>
      <c r="B47" s="7" t="s">
        <v>19</v>
      </c>
      <c r="C47" s="8" t="n">
        <v>176</v>
      </c>
      <c r="D47" s="8" t="n">
        <v>169.0741344358</v>
      </c>
      <c r="E47" s="8" t="n">
        <v>158.1548908331</v>
      </c>
      <c r="F47" s="8" t="n">
        <v>137.723629888</v>
      </c>
      <c r="G47" s="8" t="n">
        <v>138.5765758821</v>
      </c>
      <c r="H47" s="8" t="n">
        <v>129.6342227611</v>
      </c>
      <c r="I47" s="8" t="n">
        <v>128.6432364273</v>
      </c>
      <c r="J47" s="8" t="n">
        <v>136.3213169002</v>
      </c>
      <c r="K47" s="8" t="n">
        <v>155.1513490527</v>
      </c>
      <c r="L47" s="8" t="n">
        <v>157.7024561534</v>
      </c>
      <c r="M47" s="8" t="n">
        <v>157.9784987613</v>
      </c>
      <c r="N47" s="8" t="n">
        <v>163.8891685573</v>
      </c>
      <c r="O47" s="8" t="n">
        <v>168.648563601</v>
      </c>
      <c r="P47" s="8" t="n">
        <v>171.9355656511</v>
      </c>
      <c r="Q47" s="8" t="n">
        <v>179.710044624</v>
      </c>
      <c r="R47" s="8" t="n">
        <v>180.5260505021</v>
      </c>
    </row>
    <row r="48" customFormat="false" ht="12.75" hidden="false" customHeight="false" outlineLevel="0" collapsed="false">
      <c r="A48" s="9"/>
      <c r="B48" s="7" t="s">
        <v>20</v>
      </c>
      <c r="C48" s="8" t="n">
        <v>135</v>
      </c>
      <c r="D48" s="8" t="n">
        <v>150.1715413394</v>
      </c>
      <c r="E48" s="8" t="n">
        <v>159.0795797348</v>
      </c>
      <c r="F48" s="8" t="n">
        <v>161.0811369689</v>
      </c>
      <c r="G48" s="8" t="n">
        <v>160.3754116077</v>
      </c>
      <c r="H48" s="8" t="n">
        <v>166.9609895687</v>
      </c>
      <c r="I48" s="8" t="n">
        <v>159.0643753374</v>
      </c>
      <c r="J48" s="8" t="n">
        <v>148.9060068347</v>
      </c>
      <c r="K48" s="8" t="n">
        <v>130.811812458</v>
      </c>
      <c r="L48" s="8" t="n">
        <v>131.160750995</v>
      </c>
      <c r="M48" s="8" t="n">
        <v>123.4607891575</v>
      </c>
      <c r="N48" s="8" t="n">
        <v>122.5493181494</v>
      </c>
      <c r="O48" s="8" t="n">
        <v>129.5008500322</v>
      </c>
      <c r="P48" s="8" t="n">
        <v>145.9315306218</v>
      </c>
      <c r="Q48" s="8" t="n">
        <v>148.2979599767</v>
      </c>
      <c r="R48" s="8" t="n">
        <v>148.7185640174</v>
      </c>
    </row>
    <row r="49" customFormat="false" ht="12.75" hidden="false" customHeight="false" outlineLevel="0" collapsed="false">
      <c r="B49" s="3" t="s">
        <v>21</v>
      </c>
      <c r="C49" s="6" t="n">
        <v>94</v>
      </c>
      <c r="D49" s="6" t="n">
        <v>94.0455295898</v>
      </c>
      <c r="E49" s="6" t="n">
        <v>96.8738264599</v>
      </c>
      <c r="F49" s="6" t="n">
        <v>111.5635246593</v>
      </c>
      <c r="G49" s="6" t="n">
        <v>111.1466097994</v>
      </c>
      <c r="H49" s="6" t="n">
        <v>120.1788793201</v>
      </c>
      <c r="I49" s="6" t="n">
        <v>131.9765910958</v>
      </c>
      <c r="J49" s="6" t="n">
        <v>139.1533939078</v>
      </c>
      <c r="K49" s="6" t="n">
        <v>140.867974805</v>
      </c>
      <c r="L49" s="6" t="n">
        <v>139.9364178792</v>
      </c>
      <c r="M49" s="6" t="n">
        <v>145.3092961991</v>
      </c>
      <c r="N49" s="6" t="n">
        <v>138.7289671395</v>
      </c>
      <c r="O49" s="6" t="n">
        <v>130.1298142161</v>
      </c>
      <c r="P49" s="6" t="n">
        <v>115.0661217128</v>
      </c>
      <c r="Q49" s="6" t="n">
        <v>115.4427440394</v>
      </c>
      <c r="R49" s="6" t="n">
        <v>109.6352489031</v>
      </c>
    </row>
    <row r="50" customFormat="false" ht="12.75" hidden="false" customHeight="false" outlineLevel="0" collapsed="false">
      <c r="B50" s="3" t="s">
        <v>22</v>
      </c>
      <c r="C50" s="6" t="n">
        <v>70</v>
      </c>
      <c r="D50" s="6" t="n">
        <v>76.6781218972</v>
      </c>
      <c r="E50" s="6" t="n">
        <v>81.4530132883</v>
      </c>
      <c r="F50" s="6" t="n">
        <v>75.2124031815</v>
      </c>
      <c r="G50" s="6" t="n">
        <v>75.7665868183</v>
      </c>
      <c r="H50" s="6" t="n">
        <v>75.8147373987</v>
      </c>
      <c r="I50" s="6" t="n">
        <v>75.6113692199</v>
      </c>
      <c r="J50" s="6" t="n">
        <v>78.1906141869</v>
      </c>
      <c r="K50" s="6" t="n">
        <v>89.1087464753</v>
      </c>
      <c r="L50" s="6" t="n">
        <v>89.3043755796</v>
      </c>
      <c r="M50" s="6" t="n">
        <v>96.1858428594</v>
      </c>
      <c r="N50" s="6" t="n">
        <v>105.1455838365</v>
      </c>
      <c r="O50" s="6" t="n">
        <v>110.6758002854</v>
      </c>
      <c r="P50" s="6" t="n">
        <v>112.2827929299</v>
      </c>
      <c r="Q50" s="6" t="n">
        <v>111.409218814</v>
      </c>
      <c r="R50" s="6" t="n">
        <v>115.702145261</v>
      </c>
    </row>
    <row r="51" customFormat="false" ht="12.75" hidden="false" customHeight="false" outlineLevel="0" collapsed="false">
      <c r="B51" s="3" t="s">
        <v>23</v>
      </c>
      <c r="C51" s="6" t="n">
        <v>58</v>
      </c>
      <c r="D51" s="6" t="n">
        <v>61.0298858349</v>
      </c>
      <c r="E51" s="6" t="n">
        <v>60.2196028345</v>
      </c>
      <c r="F51" s="6" t="n">
        <v>64.6722486482</v>
      </c>
      <c r="G51" s="6" t="n">
        <v>71.7870044443</v>
      </c>
      <c r="H51" s="6" t="n">
        <v>73.9473897895</v>
      </c>
      <c r="I51" s="6" t="n">
        <v>76.7390225087</v>
      </c>
      <c r="J51" s="6" t="n">
        <v>79.5944534247</v>
      </c>
      <c r="K51" s="6" t="n">
        <v>78.6206264909</v>
      </c>
      <c r="L51" s="6" t="n">
        <v>83.7709826297</v>
      </c>
      <c r="M51" s="6" t="n">
        <v>85.1517174345</v>
      </c>
      <c r="N51" s="6" t="n">
        <v>86.8406447022</v>
      </c>
      <c r="O51" s="6" t="n">
        <v>90.4616611375</v>
      </c>
      <c r="P51" s="6" t="n">
        <v>97.2187246787</v>
      </c>
      <c r="Q51" s="6" t="n">
        <v>100.805502357</v>
      </c>
      <c r="R51" s="6" t="n">
        <v>106.318122320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211</v>
      </c>
      <c r="D56" s="5" t="n">
        <v>3289.635569885</v>
      </c>
      <c r="E56" s="5" t="n">
        <v>3360.8006157922</v>
      </c>
      <c r="F56" s="5" t="n">
        <v>3428.1199028949</v>
      </c>
      <c r="G56" s="5" t="n">
        <v>3491.8227202722</v>
      </c>
      <c r="H56" s="5" t="n">
        <v>3551.99056163</v>
      </c>
      <c r="I56" s="5" t="n">
        <v>3609.0327524804</v>
      </c>
      <c r="J56" s="5" t="n">
        <v>3663.1147628363</v>
      </c>
      <c r="K56" s="5" t="n">
        <v>3714.0958448469</v>
      </c>
      <c r="L56" s="5" t="n">
        <v>3761.702417427</v>
      </c>
      <c r="M56" s="5" t="n">
        <v>3805.7941318496</v>
      </c>
      <c r="N56" s="5" t="n">
        <v>3846.3884198597</v>
      </c>
      <c r="O56" s="5" t="n">
        <v>3883.5130763647</v>
      </c>
      <c r="P56" s="5" t="n">
        <v>3917.364912722</v>
      </c>
      <c r="Q56" s="5" t="n">
        <v>3948.6001564298</v>
      </c>
      <c r="R56" s="5" t="n">
        <v>3977.496485578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4</v>
      </c>
      <c r="D58" s="8" t="n">
        <v>164.412238128</v>
      </c>
      <c r="E58" s="8" t="n">
        <v>171.5274505675</v>
      </c>
      <c r="F58" s="8" t="n">
        <v>186.5745486381</v>
      </c>
      <c r="G58" s="8" t="n">
        <v>197.8293405873</v>
      </c>
      <c r="H58" s="8" t="n">
        <v>196.8172263658</v>
      </c>
      <c r="I58" s="8" t="n">
        <v>205.4651184767</v>
      </c>
      <c r="J58" s="8" t="n">
        <v>212.5375663622</v>
      </c>
      <c r="K58" s="8" t="n">
        <v>218.2344354451</v>
      </c>
      <c r="L58" s="8" t="n">
        <v>222.5287172598</v>
      </c>
      <c r="M58" s="8" t="n">
        <v>225.4433795305</v>
      </c>
      <c r="N58" s="8" t="n">
        <v>227.0487022429</v>
      </c>
      <c r="O58" s="8" t="n">
        <v>227.4688174215</v>
      </c>
      <c r="P58" s="8" t="n">
        <v>226.8320336971</v>
      </c>
      <c r="Q58" s="8" t="n">
        <v>225.3688113318</v>
      </c>
      <c r="R58" s="8" t="n">
        <v>223.3978333602</v>
      </c>
    </row>
    <row r="59" customFormat="false" ht="12.75" hidden="false" customHeight="false" outlineLevel="0" collapsed="false">
      <c r="A59" s="9"/>
      <c r="B59" s="7" t="s">
        <v>7</v>
      </c>
      <c r="C59" s="8" t="n">
        <v>156</v>
      </c>
      <c r="D59" s="8" t="n">
        <v>159.9880991368</v>
      </c>
      <c r="E59" s="8" t="n">
        <v>156.1698354554</v>
      </c>
      <c r="F59" s="8" t="n">
        <v>151.7925312643</v>
      </c>
      <c r="G59" s="8" t="n">
        <v>154.2344458519</v>
      </c>
      <c r="H59" s="8" t="n">
        <v>173.8562616264</v>
      </c>
      <c r="I59" s="8" t="n">
        <v>180.8525455044</v>
      </c>
      <c r="J59" s="8" t="n">
        <v>186.7902857499</v>
      </c>
      <c r="K59" s="8" t="n">
        <v>199.8754425823</v>
      </c>
      <c r="L59" s="8" t="n">
        <v>209.8452464441</v>
      </c>
      <c r="M59" s="8" t="n">
        <v>208.9651546325</v>
      </c>
      <c r="N59" s="8" t="n">
        <v>216.4563745682</v>
      </c>
      <c r="O59" s="8" t="n">
        <v>222.3088842037</v>
      </c>
      <c r="P59" s="8" t="n">
        <v>226.7770443049</v>
      </c>
      <c r="Q59" s="8" t="n">
        <v>229.8947678816</v>
      </c>
      <c r="R59" s="8" t="n">
        <v>231.7211543761</v>
      </c>
    </row>
    <row r="60" customFormat="false" ht="12.75" hidden="false" customHeight="false" outlineLevel="0" collapsed="false">
      <c r="A60" s="9"/>
      <c r="B60" s="7" t="s">
        <v>8</v>
      </c>
      <c r="C60" s="8" t="n">
        <v>185</v>
      </c>
      <c r="D60" s="8" t="n">
        <v>181.9865487954</v>
      </c>
      <c r="E60" s="8" t="n">
        <v>191.0967582801</v>
      </c>
      <c r="F60" s="8" t="n">
        <v>185.2065263148</v>
      </c>
      <c r="G60" s="8" t="n">
        <v>183.2967159106</v>
      </c>
      <c r="H60" s="8" t="n">
        <v>171.0918537928</v>
      </c>
      <c r="I60" s="8" t="n">
        <v>171.9222278099</v>
      </c>
      <c r="J60" s="8" t="n">
        <v>167.5462459879</v>
      </c>
      <c r="K60" s="8" t="n">
        <v>163.1218228492</v>
      </c>
      <c r="L60" s="8" t="n">
        <v>164.7849745077</v>
      </c>
      <c r="M60" s="8" t="n">
        <v>181.8916924486</v>
      </c>
      <c r="N60" s="8" t="n">
        <v>188.0034671367</v>
      </c>
      <c r="O60" s="8" t="n">
        <v>193.2666978617</v>
      </c>
      <c r="P60" s="8" t="n">
        <v>205.026330327</v>
      </c>
      <c r="Q60" s="8" t="n">
        <v>214.004362419</v>
      </c>
      <c r="R60" s="8" t="n">
        <v>213.1195819214</v>
      </c>
    </row>
    <row r="61" customFormat="false" ht="12.75" hidden="false" customHeight="false" outlineLevel="0" collapsed="false">
      <c r="A61" s="9"/>
      <c r="B61" s="7" t="s">
        <v>9</v>
      </c>
      <c r="C61" s="8" t="n">
        <v>209</v>
      </c>
      <c r="D61" s="8" t="n">
        <v>214.9678860012</v>
      </c>
      <c r="E61" s="8" t="n">
        <v>200.3896195561</v>
      </c>
      <c r="F61" s="8" t="n">
        <v>198.0984339745</v>
      </c>
      <c r="G61" s="8" t="n">
        <v>197.2138514828</v>
      </c>
      <c r="H61" s="8" t="n">
        <v>196.7479533113</v>
      </c>
      <c r="I61" s="8" t="n">
        <v>190.0617992355</v>
      </c>
      <c r="J61" s="8" t="n">
        <v>197.1820588121</v>
      </c>
      <c r="K61" s="8" t="n">
        <v>191.1343065622</v>
      </c>
      <c r="L61" s="8" t="n">
        <v>188.8583855304</v>
      </c>
      <c r="M61" s="8" t="n">
        <v>177.3039885948</v>
      </c>
      <c r="N61" s="8" t="n">
        <v>177.490595535</v>
      </c>
      <c r="O61" s="8" t="n">
        <v>172.9677945503</v>
      </c>
      <c r="P61" s="8" t="n">
        <v>168.5059519326</v>
      </c>
      <c r="Q61" s="8" t="n">
        <v>169.6327696748</v>
      </c>
      <c r="R61" s="8" t="n">
        <v>184.9036299187</v>
      </c>
    </row>
    <row r="62" customFormat="false" ht="12.75" hidden="false" customHeight="false" outlineLevel="0" collapsed="false">
      <c r="A62" s="9"/>
      <c r="B62" s="7" t="s">
        <v>10</v>
      </c>
      <c r="C62" s="8" t="n">
        <v>218</v>
      </c>
      <c r="D62" s="8" t="n">
        <v>202.4554101626</v>
      </c>
      <c r="E62" s="8" t="n">
        <v>213.940560134</v>
      </c>
      <c r="F62" s="8" t="n">
        <v>228.3026619596</v>
      </c>
      <c r="G62" s="8" t="n">
        <v>230.1039376676</v>
      </c>
      <c r="H62" s="8" t="n">
        <v>227.8232023261</v>
      </c>
      <c r="I62" s="8" t="n">
        <v>227.7429324551</v>
      </c>
      <c r="J62" s="8" t="n">
        <v>213.0263215303</v>
      </c>
      <c r="K62" s="8" t="n">
        <v>209.5961873167</v>
      </c>
      <c r="L62" s="8" t="n">
        <v>207.3025586845</v>
      </c>
      <c r="M62" s="8" t="n">
        <v>205.8833897864</v>
      </c>
      <c r="N62" s="8" t="n">
        <v>198.7901917586</v>
      </c>
      <c r="O62" s="8" t="n">
        <v>204.0090425042</v>
      </c>
      <c r="P62" s="8" t="n">
        <v>197.6040813055</v>
      </c>
      <c r="Q62" s="8" t="n">
        <v>194.6430530045</v>
      </c>
      <c r="R62" s="8" t="n">
        <v>183.660618153</v>
      </c>
    </row>
    <row r="63" customFormat="false" ht="12.75" hidden="false" customHeight="false" outlineLevel="0" collapsed="false">
      <c r="B63" s="3" t="s">
        <v>11</v>
      </c>
      <c r="C63" s="6" t="n">
        <v>253</v>
      </c>
      <c r="D63" s="6" t="n">
        <v>272.427478124</v>
      </c>
      <c r="E63" s="6" t="n">
        <v>267.1445826739</v>
      </c>
      <c r="F63" s="6" t="n">
        <v>258.2827742714</v>
      </c>
      <c r="G63" s="6" t="n">
        <v>254.3423774996</v>
      </c>
      <c r="H63" s="6" t="n">
        <v>259.140986847</v>
      </c>
      <c r="I63" s="6" t="n">
        <v>245.9573118236</v>
      </c>
      <c r="J63" s="6" t="n">
        <v>251.0631180512</v>
      </c>
      <c r="K63" s="6" t="n">
        <v>258.5650560498</v>
      </c>
      <c r="L63" s="6" t="n">
        <v>256.1735795077</v>
      </c>
      <c r="M63" s="6" t="n">
        <v>251.0538201144</v>
      </c>
      <c r="N63" s="6" t="n">
        <v>248.0787805086</v>
      </c>
      <c r="O63" s="6" t="n">
        <v>233.1148829299</v>
      </c>
      <c r="P63" s="6" t="n">
        <v>228.1021093104</v>
      </c>
      <c r="Q63" s="6" t="n">
        <v>224.1117169001</v>
      </c>
      <c r="R63" s="6" t="n">
        <v>221.4049828639</v>
      </c>
    </row>
    <row r="64" customFormat="false" ht="12.75" hidden="false" customHeight="false" outlineLevel="0" collapsed="false">
      <c r="B64" s="3" t="s">
        <v>12</v>
      </c>
      <c r="C64" s="6" t="n">
        <v>245</v>
      </c>
      <c r="D64" s="6" t="n">
        <v>254.4085594338</v>
      </c>
      <c r="E64" s="6" t="n">
        <v>277.4213577775</v>
      </c>
      <c r="F64" s="6" t="n">
        <v>288.2693267806</v>
      </c>
      <c r="G64" s="6" t="n">
        <v>301.0898159545</v>
      </c>
      <c r="H64" s="6" t="n">
        <v>303.8705144752</v>
      </c>
      <c r="I64" s="6" t="n">
        <v>321.6750741184</v>
      </c>
      <c r="J64" s="6" t="n">
        <v>314.8759401438</v>
      </c>
      <c r="K64" s="6" t="n">
        <v>304.6917180611</v>
      </c>
      <c r="L64" s="6" t="n">
        <v>297.8708712691</v>
      </c>
      <c r="M64" s="6" t="n">
        <v>298.0065138374</v>
      </c>
      <c r="N64" s="6" t="n">
        <v>282.864538872</v>
      </c>
      <c r="O64" s="6" t="n">
        <v>282.9286588384</v>
      </c>
      <c r="P64" s="6" t="n">
        <v>285.2095249509</v>
      </c>
      <c r="Q64" s="6" t="n">
        <v>279.7001721367</v>
      </c>
      <c r="R64" s="6" t="n">
        <v>272.2683376612</v>
      </c>
    </row>
    <row r="65" customFormat="false" ht="12.75" hidden="false" customHeight="false" outlineLevel="0" collapsed="false">
      <c r="B65" s="3" t="s">
        <v>13</v>
      </c>
      <c r="C65" s="6" t="n">
        <v>244</v>
      </c>
      <c r="D65" s="6" t="n">
        <v>272.3496729217</v>
      </c>
      <c r="E65" s="6" t="n">
        <v>275.4216404841</v>
      </c>
      <c r="F65" s="6" t="n">
        <v>278.8376898211</v>
      </c>
      <c r="G65" s="6" t="n">
        <v>287.0647630675</v>
      </c>
      <c r="H65" s="6" t="n">
        <v>295.6380688534</v>
      </c>
      <c r="I65" s="6" t="n">
        <v>292.6279898976</v>
      </c>
      <c r="J65" s="6" t="n">
        <v>310.669678217</v>
      </c>
      <c r="K65" s="6" t="n">
        <v>318.7902809134</v>
      </c>
      <c r="L65" s="6" t="n">
        <v>328.9785006641</v>
      </c>
      <c r="M65" s="6" t="n">
        <v>330.1933870298</v>
      </c>
      <c r="N65" s="6" t="n">
        <v>344.1514426533</v>
      </c>
      <c r="O65" s="6" t="n">
        <v>336.5473143772</v>
      </c>
      <c r="P65" s="6" t="n">
        <v>325.8391884181</v>
      </c>
      <c r="Q65" s="6" t="n">
        <v>317.6465405522</v>
      </c>
      <c r="R65" s="6" t="n">
        <v>315.2793458355</v>
      </c>
    </row>
    <row r="66" customFormat="false" ht="12.75" hidden="false" customHeight="false" outlineLevel="0" collapsed="false">
      <c r="B66" s="3" t="s">
        <v>14</v>
      </c>
      <c r="C66" s="6" t="n">
        <v>212</v>
      </c>
      <c r="D66" s="6" t="n">
        <v>224.7879588945</v>
      </c>
      <c r="E66" s="6" t="n">
        <v>238.2468413585</v>
      </c>
      <c r="F66" s="6" t="n">
        <v>262.312391629</v>
      </c>
      <c r="G66" s="6" t="n">
        <v>262.729090034</v>
      </c>
      <c r="H66" s="6" t="n">
        <v>273.2053683992</v>
      </c>
      <c r="I66" s="6" t="n">
        <v>294.7714836564</v>
      </c>
      <c r="J66" s="6" t="n">
        <v>296.3669790461</v>
      </c>
      <c r="K66" s="6" t="n">
        <v>298.273557275</v>
      </c>
      <c r="L66" s="6" t="n">
        <v>304.9136114679</v>
      </c>
      <c r="M66" s="6" t="n">
        <v>311.9598807248</v>
      </c>
      <c r="N66" s="6" t="n">
        <v>308.6080706367</v>
      </c>
      <c r="O66" s="6" t="n">
        <v>324.1916093683</v>
      </c>
      <c r="P66" s="6" t="n">
        <v>330.96711382</v>
      </c>
      <c r="Q66" s="6" t="n">
        <v>339.8014021336</v>
      </c>
      <c r="R66" s="6" t="n">
        <v>340.3246537055</v>
      </c>
    </row>
    <row r="67" customFormat="false" ht="12.75" hidden="false" customHeight="false" outlineLevel="0" collapsed="false">
      <c r="B67" s="3" t="s">
        <v>15</v>
      </c>
      <c r="C67" s="6" t="n">
        <v>191</v>
      </c>
      <c r="D67" s="6" t="n">
        <v>177.2552611392</v>
      </c>
      <c r="E67" s="6" t="n">
        <v>181.9080460924</v>
      </c>
      <c r="F67" s="6" t="n">
        <v>192.6527086592</v>
      </c>
      <c r="G67" s="6" t="n">
        <v>213.8261634525</v>
      </c>
      <c r="H67" s="6" t="n">
        <v>225.9449700919</v>
      </c>
      <c r="I67" s="6" t="n">
        <v>240.1269706536</v>
      </c>
      <c r="J67" s="6" t="n">
        <v>251.4335207063</v>
      </c>
      <c r="K67" s="6" t="n">
        <v>272.7733189351</v>
      </c>
      <c r="L67" s="6" t="n">
        <v>272.7252871158</v>
      </c>
      <c r="M67" s="6" t="n">
        <v>281.8335568092</v>
      </c>
      <c r="N67" s="6" t="n">
        <v>301.1971448413</v>
      </c>
      <c r="O67" s="6" t="n">
        <v>302.2555863834</v>
      </c>
      <c r="P67" s="6" t="n">
        <v>303.5796582642</v>
      </c>
      <c r="Q67" s="6" t="n">
        <v>309.4378455106</v>
      </c>
      <c r="R67" s="6" t="n">
        <v>315.7400232581</v>
      </c>
    </row>
    <row r="68" customFormat="false" ht="12.75" hidden="false" customHeight="false" outlineLevel="0" collapsed="false">
      <c r="A68" s="7"/>
      <c r="B68" s="7" t="s">
        <v>16</v>
      </c>
      <c r="C68" s="8" t="n">
        <v>174</v>
      </c>
      <c r="D68" s="8" t="n">
        <v>187.653216812</v>
      </c>
      <c r="E68" s="8" t="n">
        <v>190.1089657754</v>
      </c>
      <c r="F68" s="8" t="n">
        <v>195.4739496691</v>
      </c>
      <c r="G68" s="8" t="n">
        <v>194.3089584404</v>
      </c>
      <c r="H68" s="8" t="n">
        <v>197.3173956955</v>
      </c>
      <c r="I68" s="8" t="n">
        <v>185.209486152</v>
      </c>
      <c r="J68" s="8" t="n">
        <v>189.2024925297</v>
      </c>
      <c r="K68" s="8" t="n">
        <v>198.7794050467</v>
      </c>
      <c r="L68" s="8" t="n">
        <v>218.0303363768</v>
      </c>
      <c r="M68" s="8" t="n">
        <v>229.0223400497</v>
      </c>
      <c r="N68" s="8" t="n">
        <v>242.0121301499</v>
      </c>
      <c r="O68" s="8" t="n">
        <v>252.3472943839</v>
      </c>
      <c r="P68" s="8" t="n">
        <v>272.0813102934</v>
      </c>
      <c r="Q68" s="8" t="n">
        <v>271.9554691079</v>
      </c>
      <c r="R68" s="8" t="n">
        <v>280.2909505877</v>
      </c>
    </row>
    <row r="69" customFormat="false" ht="12.75" hidden="false" customHeight="false" outlineLevel="0" collapsed="false">
      <c r="A69" s="9"/>
      <c r="B69" s="7" t="s">
        <v>17</v>
      </c>
      <c r="C69" s="8" t="n">
        <v>154</v>
      </c>
      <c r="D69" s="8" t="n">
        <v>151.6069472279</v>
      </c>
      <c r="E69" s="8" t="n">
        <v>153.7348637159</v>
      </c>
      <c r="F69" s="8" t="n">
        <v>155.4478133498</v>
      </c>
      <c r="G69" s="8" t="n">
        <v>160.0074233557</v>
      </c>
      <c r="H69" s="8" t="n">
        <v>177.0252415121</v>
      </c>
      <c r="I69" s="8" t="n">
        <v>188.5426899667</v>
      </c>
      <c r="J69" s="8" t="n">
        <v>190.3655628237</v>
      </c>
      <c r="K69" s="8" t="n">
        <v>195.107329332</v>
      </c>
      <c r="L69" s="8" t="n">
        <v>194.0154377033</v>
      </c>
      <c r="M69" s="8" t="n">
        <v>196.8994711203</v>
      </c>
      <c r="N69" s="8" t="n">
        <v>185.7819721903</v>
      </c>
      <c r="O69" s="8" t="n">
        <v>189.5625135106</v>
      </c>
      <c r="P69" s="8" t="n">
        <v>198.464452409</v>
      </c>
      <c r="Q69" s="8" t="n">
        <v>216.3286291778</v>
      </c>
      <c r="R69" s="8" t="n">
        <v>226.475780893</v>
      </c>
    </row>
    <row r="70" customFormat="false" ht="12.75" hidden="false" customHeight="false" outlineLevel="0" collapsed="false">
      <c r="A70" s="9"/>
      <c r="B70" s="7" t="s">
        <v>18</v>
      </c>
      <c r="C70" s="8" t="n">
        <v>127</v>
      </c>
      <c r="D70" s="8" t="n">
        <v>131.9841229794</v>
      </c>
      <c r="E70" s="8" t="n">
        <v>149.3178948041</v>
      </c>
      <c r="F70" s="8" t="n">
        <v>160.1185098358</v>
      </c>
      <c r="G70" s="8" t="n">
        <v>156.7155459436</v>
      </c>
      <c r="H70" s="8" t="n">
        <v>156.9163265211</v>
      </c>
      <c r="I70" s="8" t="n">
        <v>156.2014260138</v>
      </c>
      <c r="J70" s="8" t="n">
        <v>158.0705159181</v>
      </c>
      <c r="K70" s="8" t="n">
        <v>159.2656120584</v>
      </c>
      <c r="L70" s="8" t="n">
        <v>163.0582027101</v>
      </c>
      <c r="M70" s="8" t="n">
        <v>178.399313223</v>
      </c>
      <c r="N70" s="8" t="n">
        <v>188.7872602759</v>
      </c>
      <c r="O70" s="8" t="n">
        <v>190.2061369199</v>
      </c>
      <c r="P70" s="8" t="n">
        <v>194.3530927416</v>
      </c>
      <c r="Q70" s="8" t="n">
        <v>193.2844645516</v>
      </c>
      <c r="R70" s="8" t="n">
        <v>196.0476215382</v>
      </c>
    </row>
    <row r="71" customFormat="false" ht="12.75" hidden="false" customHeight="false" outlineLevel="0" collapsed="false">
      <c r="A71" s="9"/>
      <c r="B71" s="7" t="s">
        <v>19</v>
      </c>
      <c r="C71" s="8" t="n">
        <v>158</v>
      </c>
      <c r="D71" s="8" t="n">
        <v>159.8736612799</v>
      </c>
      <c r="E71" s="8" t="n">
        <v>152.6280148323</v>
      </c>
      <c r="F71" s="8" t="n">
        <v>138.8789467813</v>
      </c>
      <c r="G71" s="8" t="n">
        <v>135.6455541119</v>
      </c>
      <c r="H71" s="8" t="n">
        <v>133.2576868655</v>
      </c>
      <c r="I71" s="8" t="n">
        <v>136.6005213919</v>
      </c>
      <c r="J71" s="8" t="n">
        <v>152.3532555161</v>
      </c>
      <c r="K71" s="8" t="n">
        <v>162.2697393823</v>
      </c>
      <c r="L71" s="8" t="n">
        <v>159.1632296947</v>
      </c>
      <c r="M71" s="8" t="n">
        <v>159.2763769285</v>
      </c>
      <c r="N71" s="8" t="n">
        <v>158.7309580199</v>
      </c>
      <c r="O71" s="8" t="n">
        <v>160.5233681064</v>
      </c>
      <c r="P71" s="8" t="n">
        <v>161.4462833088</v>
      </c>
      <c r="Q71" s="8" t="n">
        <v>164.7185404296</v>
      </c>
      <c r="R71" s="8" t="n">
        <v>178.6006457393</v>
      </c>
    </row>
    <row r="72" customFormat="false" ht="12.75" hidden="false" customHeight="false" outlineLevel="0" collapsed="false">
      <c r="A72" s="9"/>
      <c r="B72" s="7" t="s">
        <v>20</v>
      </c>
      <c r="C72" s="8" t="n">
        <v>140</v>
      </c>
      <c r="D72" s="8" t="n">
        <v>151.6494348457</v>
      </c>
      <c r="E72" s="8" t="n">
        <v>150.3403118563</v>
      </c>
      <c r="F72" s="8" t="n">
        <v>153.3657883262</v>
      </c>
      <c r="G72" s="8" t="n">
        <v>160.5444837183</v>
      </c>
      <c r="H72" s="8" t="n">
        <v>158.7303727624</v>
      </c>
      <c r="I72" s="8" t="n">
        <v>159.1158880412</v>
      </c>
      <c r="J72" s="8" t="n">
        <v>151.6662476761</v>
      </c>
      <c r="K72" s="8" t="n">
        <v>138.4561798717</v>
      </c>
      <c r="L72" s="8" t="n">
        <v>135.1512373821</v>
      </c>
      <c r="M72" s="8" t="n">
        <v>132.4698837615</v>
      </c>
      <c r="N72" s="8" t="n">
        <v>135.3102166432</v>
      </c>
      <c r="O72" s="8" t="n">
        <v>149.9072731653</v>
      </c>
      <c r="P72" s="8" t="n">
        <v>159.1923261277</v>
      </c>
      <c r="Q72" s="8" t="n">
        <v>156.5913414212</v>
      </c>
      <c r="R72" s="8" t="n">
        <v>156.8188971501</v>
      </c>
    </row>
    <row r="73" customFormat="false" ht="12.75" hidden="false" customHeight="false" outlineLevel="0" collapsed="false">
      <c r="B73" s="3" t="s">
        <v>21</v>
      </c>
      <c r="C73" s="6" t="n">
        <v>124</v>
      </c>
      <c r="D73" s="6" t="n">
        <v>114.2716705046</v>
      </c>
      <c r="E73" s="6" t="n">
        <v>123.3631506694</v>
      </c>
      <c r="F73" s="6" t="n">
        <v>121.345740908</v>
      </c>
      <c r="G73" s="6" t="n">
        <v>130.0493925344</v>
      </c>
      <c r="H73" s="6" t="n">
        <v>134.6969617975</v>
      </c>
      <c r="I73" s="6" t="n">
        <v>146.1198820523</v>
      </c>
      <c r="J73" s="6" t="n">
        <v>144.9095159323</v>
      </c>
      <c r="K73" s="6" t="n">
        <v>147.1520575633</v>
      </c>
      <c r="L73" s="6" t="n">
        <v>153.380932875</v>
      </c>
      <c r="M73" s="6" t="n">
        <v>151.2353748292</v>
      </c>
      <c r="N73" s="6" t="n">
        <v>151.2568578351</v>
      </c>
      <c r="O73" s="6" t="n">
        <v>144.1129241839</v>
      </c>
      <c r="P73" s="6" t="n">
        <v>131.8194402208</v>
      </c>
      <c r="Q73" s="6" t="n">
        <v>129.1838256596</v>
      </c>
      <c r="R73" s="6" t="n">
        <v>126.4887830616</v>
      </c>
    </row>
    <row r="74" customFormat="false" ht="12.75" hidden="false" customHeight="false" outlineLevel="0" collapsed="false">
      <c r="B74" s="3" t="s">
        <v>22</v>
      </c>
      <c r="C74" s="6" t="n">
        <v>112</v>
      </c>
      <c r="D74" s="6" t="n">
        <v>121.9636838974</v>
      </c>
      <c r="E74" s="6" t="n">
        <v>125.5483339889</v>
      </c>
      <c r="F74" s="6" t="n">
        <v>127.4488176826</v>
      </c>
      <c r="G74" s="6" t="n">
        <v>120.9945964899</v>
      </c>
      <c r="H74" s="6" t="n">
        <v>111.8244946681</v>
      </c>
      <c r="I74" s="6" t="n">
        <v>103.5041255827</v>
      </c>
      <c r="J74" s="6" t="n">
        <v>111.288602838</v>
      </c>
      <c r="K74" s="6" t="n">
        <v>110.0594188679</v>
      </c>
      <c r="L74" s="6" t="n">
        <v>117.288408482</v>
      </c>
      <c r="M74" s="6" t="n">
        <v>120.6778330172</v>
      </c>
      <c r="N74" s="6" t="n">
        <v>129.6569813923</v>
      </c>
      <c r="O74" s="6" t="n">
        <v>128.9675349422</v>
      </c>
      <c r="P74" s="6" t="n">
        <v>130.6683896091</v>
      </c>
      <c r="Q74" s="6" t="n">
        <v>136.1594464672</v>
      </c>
      <c r="R74" s="6" t="n">
        <v>133.8983693481</v>
      </c>
    </row>
    <row r="75" customFormat="false" ht="12.75" hidden="false" customHeight="false" outlineLevel="0" collapsed="false">
      <c r="B75" s="3" t="s">
        <v>23</v>
      </c>
      <c r="C75" s="6" t="n">
        <v>155</v>
      </c>
      <c r="D75" s="6" t="n">
        <v>145.5937196009</v>
      </c>
      <c r="E75" s="6" t="n">
        <v>142.4923877704</v>
      </c>
      <c r="F75" s="6" t="n">
        <v>145.7107430295</v>
      </c>
      <c r="G75" s="6" t="n">
        <v>151.8262641697</v>
      </c>
      <c r="H75" s="6" t="n">
        <v>158.0856757187</v>
      </c>
      <c r="I75" s="6" t="n">
        <v>162.5352796486</v>
      </c>
      <c r="J75" s="6" t="n">
        <v>163.7668549955</v>
      </c>
      <c r="K75" s="6" t="n">
        <v>167.9499767347</v>
      </c>
      <c r="L75" s="6" t="n">
        <v>167.6328997519</v>
      </c>
      <c r="M75" s="6" t="n">
        <v>165.2787754118</v>
      </c>
      <c r="N75" s="6" t="n">
        <v>162.1627345998</v>
      </c>
      <c r="O75" s="6" t="n">
        <v>168.8267427139</v>
      </c>
      <c r="P75" s="6" t="n">
        <v>170.8965816809</v>
      </c>
      <c r="Q75" s="6" t="n">
        <v>176.13699807</v>
      </c>
      <c r="R75" s="6" t="n">
        <v>177.055276206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0323</v>
      </c>
      <c r="D8" s="5" t="n">
        <v>60453.1975811071</v>
      </c>
      <c r="E8" s="5" t="n">
        <v>60444.7003254252</v>
      </c>
      <c r="F8" s="5" t="n">
        <v>60507.4537553281</v>
      </c>
      <c r="G8" s="5" t="n">
        <v>60644.133428519</v>
      </c>
      <c r="H8" s="5" t="n">
        <v>60847.5112448212</v>
      </c>
      <c r="I8" s="5" t="n">
        <v>61105.960346133</v>
      </c>
      <c r="J8" s="5" t="n">
        <v>61404.4420317872</v>
      </c>
      <c r="K8" s="5" t="n">
        <v>61724.5021116349</v>
      </c>
      <c r="L8" s="5" t="n">
        <v>62053.9610100966</v>
      </c>
      <c r="M8" s="5" t="n">
        <v>62374.0011194533</v>
      </c>
      <c r="N8" s="5" t="n">
        <v>62671.7480957823</v>
      </c>
      <c r="O8" s="5" t="n">
        <v>62938.8696473563</v>
      </c>
      <c r="P8" s="5" t="n">
        <v>63176.4195148475</v>
      </c>
      <c r="Q8" s="5" t="n">
        <v>63390.8574362006</v>
      </c>
      <c r="R8" s="5" t="n">
        <v>63580.383855162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557</v>
      </c>
      <c r="D10" s="8" t="n">
        <v>3689.7766168316</v>
      </c>
      <c r="E10" s="8" t="n">
        <v>3774.1906869629</v>
      </c>
      <c r="F10" s="8" t="n">
        <v>3829.6663321687</v>
      </c>
      <c r="G10" s="8" t="n">
        <v>3870.5788746192</v>
      </c>
      <c r="H10" s="8" t="n">
        <v>3947.9893198071</v>
      </c>
      <c r="I10" s="8" t="n">
        <v>3990.7697461464</v>
      </c>
      <c r="J10" s="8" t="n">
        <v>4016.7499281468</v>
      </c>
      <c r="K10" s="8" t="n">
        <v>4022.9964727526</v>
      </c>
      <c r="L10" s="8" t="n">
        <v>4008.2166967412</v>
      </c>
      <c r="M10" s="8" t="n">
        <v>3971.79535696</v>
      </c>
      <c r="N10" s="8" t="n">
        <v>3915.0954301244</v>
      </c>
      <c r="O10" s="8" t="n">
        <v>3839.8565156895</v>
      </c>
      <c r="P10" s="8" t="n">
        <v>3751.3615933464</v>
      </c>
      <c r="Q10" s="8" t="n">
        <v>3653.2748212106</v>
      </c>
      <c r="R10" s="8" t="n">
        <v>3546.8166366714</v>
      </c>
    </row>
    <row r="11" customFormat="false" ht="12.75" hidden="false" customHeight="false" outlineLevel="0" collapsed="false">
      <c r="A11" s="9"/>
      <c r="B11" s="7" t="s">
        <v>7</v>
      </c>
      <c r="C11" s="8" t="n">
        <v>2967</v>
      </c>
      <c r="D11" s="8" t="n">
        <v>2941.6981055729</v>
      </c>
      <c r="E11" s="8" t="n">
        <v>2966.7434734097</v>
      </c>
      <c r="F11" s="8" t="n">
        <v>3078.0767762999</v>
      </c>
      <c r="G11" s="8" t="n">
        <v>3222.8223275656</v>
      </c>
      <c r="H11" s="8" t="n">
        <v>3322.8021786829</v>
      </c>
      <c r="I11" s="8" t="n">
        <v>3482.9572633598</v>
      </c>
      <c r="J11" s="8" t="n">
        <v>3585.9300044265</v>
      </c>
      <c r="K11" s="8" t="n">
        <v>3669.1705818224</v>
      </c>
      <c r="L11" s="8" t="n">
        <v>3738.4709403578</v>
      </c>
      <c r="M11" s="8" t="n">
        <v>3835.4919848414</v>
      </c>
      <c r="N11" s="8" t="n">
        <v>3897.8161738325</v>
      </c>
      <c r="O11" s="8" t="n">
        <v>3939.9716820199</v>
      </c>
      <c r="P11" s="8" t="n">
        <v>3959.584312647</v>
      </c>
      <c r="Q11" s="8" t="n">
        <v>3956.1836845174</v>
      </c>
      <c r="R11" s="8" t="n">
        <v>3930.4376458836</v>
      </c>
    </row>
    <row r="12" customFormat="false" ht="12.75" hidden="false" customHeight="false" outlineLevel="0" collapsed="false">
      <c r="A12" s="9"/>
      <c r="B12" s="7" t="s">
        <v>8</v>
      </c>
      <c r="C12" s="8" t="n">
        <v>3398</v>
      </c>
      <c r="D12" s="8" t="n">
        <v>3278.1486219731</v>
      </c>
      <c r="E12" s="8" t="n">
        <v>3161.0126493725</v>
      </c>
      <c r="F12" s="8" t="n">
        <v>3029.4372940147</v>
      </c>
      <c r="G12" s="8" t="n">
        <v>2972.0890078273</v>
      </c>
      <c r="H12" s="8" t="n">
        <v>2911.2830317176</v>
      </c>
      <c r="I12" s="8" t="n">
        <v>2893.8841603727</v>
      </c>
      <c r="J12" s="8" t="n">
        <v>2919.2269199535</v>
      </c>
      <c r="K12" s="8" t="n">
        <v>3021.0381813402</v>
      </c>
      <c r="L12" s="8" t="n">
        <v>3155.9755527776</v>
      </c>
      <c r="M12" s="8" t="n">
        <v>3254.901822634</v>
      </c>
      <c r="N12" s="8" t="n">
        <v>3409.6406318312</v>
      </c>
      <c r="O12" s="8" t="n">
        <v>3514.7205807585</v>
      </c>
      <c r="P12" s="8" t="n">
        <v>3603.5151089693</v>
      </c>
      <c r="Q12" s="8" t="n">
        <v>3678.8506768593</v>
      </c>
      <c r="R12" s="8" t="n">
        <v>3778.7817688936</v>
      </c>
    </row>
    <row r="13" customFormat="false" ht="12.75" hidden="false" customHeight="false" outlineLevel="0" collapsed="false">
      <c r="A13" s="9"/>
      <c r="B13" s="7" t="s">
        <v>9</v>
      </c>
      <c r="C13" s="8" t="n">
        <v>4139</v>
      </c>
      <c r="D13" s="8" t="n">
        <v>3893.1442962328</v>
      </c>
      <c r="E13" s="8" t="n">
        <v>3743.1422511221</v>
      </c>
      <c r="F13" s="8" t="n">
        <v>3594.6637939239</v>
      </c>
      <c r="G13" s="8" t="n">
        <v>3423.3662307115</v>
      </c>
      <c r="H13" s="8" t="n">
        <v>3352.0837648699</v>
      </c>
      <c r="I13" s="8" t="n">
        <v>3220.6471295575</v>
      </c>
      <c r="J13" s="8" t="n">
        <v>3126.5275551402</v>
      </c>
      <c r="K13" s="8" t="n">
        <v>3017.1971033173</v>
      </c>
      <c r="L13" s="8" t="n">
        <v>2972.382102276</v>
      </c>
      <c r="M13" s="8" t="n">
        <v>2921.2420043741</v>
      </c>
      <c r="N13" s="8" t="n">
        <v>2907.5094226309</v>
      </c>
      <c r="O13" s="8" t="n">
        <v>2929.6490672861</v>
      </c>
      <c r="P13" s="8" t="n">
        <v>3021.4721032294</v>
      </c>
      <c r="Q13" s="8" t="n">
        <v>3145.6938678645</v>
      </c>
      <c r="R13" s="8" t="n">
        <v>3239.0439959503</v>
      </c>
    </row>
    <row r="14" customFormat="false" ht="12.75" hidden="false" customHeight="false" outlineLevel="0" collapsed="false">
      <c r="A14" s="9"/>
      <c r="B14" s="7" t="s">
        <v>10</v>
      </c>
      <c r="C14" s="8" t="n">
        <v>5506</v>
      </c>
      <c r="D14" s="8" t="n">
        <v>5232.4732796032</v>
      </c>
      <c r="E14" s="8" t="n">
        <v>4883.7312125153</v>
      </c>
      <c r="F14" s="8" t="n">
        <v>4616.2705980251</v>
      </c>
      <c r="G14" s="8" t="n">
        <v>4369.3444951628</v>
      </c>
      <c r="H14" s="8" t="n">
        <v>4033.5352523116</v>
      </c>
      <c r="I14" s="8" t="n">
        <v>3822.3911022179</v>
      </c>
      <c r="J14" s="8" t="n">
        <v>3697.0262942996</v>
      </c>
      <c r="K14" s="8" t="n">
        <v>3572.0483262872</v>
      </c>
      <c r="L14" s="8" t="n">
        <v>3423.9403913473</v>
      </c>
      <c r="M14" s="8" t="n">
        <v>3362.6488256079</v>
      </c>
      <c r="N14" s="8" t="n">
        <v>3245.152091031</v>
      </c>
      <c r="O14" s="8" t="n">
        <v>3162.3034818023</v>
      </c>
      <c r="P14" s="8" t="n">
        <v>3065.1293251935</v>
      </c>
      <c r="Q14" s="8" t="n">
        <v>3024.4010019537</v>
      </c>
      <c r="R14" s="8" t="n">
        <v>2978.4065336169</v>
      </c>
    </row>
    <row r="15" customFormat="false" ht="12.75" hidden="false" customHeight="false" outlineLevel="0" collapsed="false">
      <c r="B15" s="3" t="s">
        <v>11</v>
      </c>
      <c r="C15" s="6" t="n">
        <v>5725</v>
      </c>
      <c r="D15" s="6" t="n">
        <v>5706.1940464697</v>
      </c>
      <c r="E15" s="6" t="n">
        <v>5711.383378117</v>
      </c>
      <c r="F15" s="6" t="n">
        <v>5576.5987685536</v>
      </c>
      <c r="G15" s="6" t="n">
        <v>5373.0582177704</v>
      </c>
      <c r="H15" s="6" t="n">
        <v>5237.7075175845</v>
      </c>
      <c r="I15" s="6" t="n">
        <v>5022.3365227823</v>
      </c>
      <c r="J15" s="6" t="n">
        <v>4748.1678134774</v>
      </c>
      <c r="K15" s="6" t="n">
        <v>4534.1978995549</v>
      </c>
      <c r="L15" s="6" t="n">
        <v>4332.4548659031</v>
      </c>
      <c r="M15" s="6" t="n">
        <v>4054.9783487589</v>
      </c>
      <c r="N15" s="6" t="n">
        <v>3873.9954288184</v>
      </c>
      <c r="O15" s="6" t="n">
        <v>3758.3879317234</v>
      </c>
      <c r="P15" s="6" t="n">
        <v>3641.3726985091</v>
      </c>
      <c r="Q15" s="6" t="n">
        <v>3504.7243270482</v>
      </c>
      <c r="R15" s="6" t="n">
        <v>3444.9190827661</v>
      </c>
    </row>
    <row r="16" customFormat="false" ht="12.75" hidden="false" customHeight="false" outlineLevel="0" collapsed="false">
      <c r="B16" s="3" t="s">
        <v>12</v>
      </c>
      <c r="C16" s="6" t="n">
        <v>5401</v>
      </c>
      <c r="D16" s="6" t="n">
        <v>5378.9151546721</v>
      </c>
      <c r="E16" s="6" t="n">
        <v>5325.9471264727</v>
      </c>
      <c r="F16" s="6" t="n">
        <v>5389.7678195886</v>
      </c>
      <c r="G16" s="6" t="n">
        <v>5467.0735335753</v>
      </c>
      <c r="H16" s="6" t="n">
        <v>5513.9229236189</v>
      </c>
      <c r="I16" s="6" t="n">
        <v>5550.5128593433</v>
      </c>
      <c r="J16" s="6" t="n">
        <v>5582.8234641628</v>
      </c>
      <c r="K16" s="6" t="n">
        <v>5494.1428940396</v>
      </c>
      <c r="L16" s="6" t="n">
        <v>5335.6678712553</v>
      </c>
      <c r="M16" s="6" t="n">
        <v>5217.395352249</v>
      </c>
      <c r="N16" s="6" t="n">
        <v>5027.3668165221</v>
      </c>
      <c r="O16" s="6" t="n">
        <v>4784.7327383018</v>
      </c>
      <c r="P16" s="6" t="n">
        <v>4586.9119240598</v>
      </c>
      <c r="Q16" s="6" t="n">
        <v>4399.8802923484</v>
      </c>
      <c r="R16" s="6" t="n">
        <v>4153.018825141</v>
      </c>
    </row>
    <row r="17" customFormat="false" ht="12.75" hidden="false" customHeight="false" outlineLevel="0" collapsed="false">
      <c r="B17" s="3" t="s">
        <v>13</v>
      </c>
      <c r="C17" s="6" t="n">
        <v>5269</v>
      </c>
      <c r="D17" s="6" t="n">
        <v>5372.4758264819</v>
      </c>
      <c r="E17" s="6" t="n">
        <v>5319.877683437</v>
      </c>
      <c r="F17" s="6" t="n">
        <v>5274.3980054667</v>
      </c>
      <c r="G17" s="6" t="n">
        <v>5256.8859159632</v>
      </c>
      <c r="H17" s="6" t="n">
        <v>5248.4504593213</v>
      </c>
      <c r="I17" s="6" t="n">
        <v>5249.6271451938</v>
      </c>
      <c r="J17" s="6" t="n">
        <v>5263.6163089418</v>
      </c>
      <c r="K17" s="6" t="n">
        <v>5360.9776954254</v>
      </c>
      <c r="L17" s="6" t="n">
        <v>5460.0391933749</v>
      </c>
      <c r="M17" s="6" t="n">
        <v>5522.4604049237</v>
      </c>
      <c r="N17" s="6" t="n">
        <v>5564.4068026695</v>
      </c>
      <c r="O17" s="6" t="n">
        <v>5590.9980839582</v>
      </c>
      <c r="P17" s="6" t="n">
        <v>5506.7263329545</v>
      </c>
      <c r="Q17" s="6" t="n">
        <v>5353.982104239</v>
      </c>
      <c r="R17" s="6" t="n">
        <v>5230.7033271819</v>
      </c>
    </row>
    <row r="18" customFormat="false" ht="12.75" hidden="false" customHeight="false" outlineLevel="0" collapsed="false">
      <c r="B18" s="3" t="s">
        <v>14</v>
      </c>
      <c r="C18" s="6" t="n">
        <v>4807</v>
      </c>
      <c r="D18" s="6" t="n">
        <v>4799.5893086114</v>
      </c>
      <c r="E18" s="6" t="n">
        <v>4822.6192873564</v>
      </c>
      <c r="F18" s="6" t="n">
        <v>4839.9425294309</v>
      </c>
      <c r="G18" s="6" t="n">
        <v>4955.0459575192</v>
      </c>
      <c r="H18" s="6" t="n">
        <v>5062.6626699138</v>
      </c>
      <c r="I18" s="6" t="n">
        <v>5158.5059048049</v>
      </c>
      <c r="J18" s="6" t="n">
        <v>5146.9610692156</v>
      </c>
      <c r="K18" s="6" t="n">
        <v>5139.2776964148</v>
      </c>
      <c r="L18" s="6" t="n">
        <v>5153.5157890392</v>
      </c>
      <c r="M18" s="6" t="n">
        <v>5173.8699041698</v>
      </c>
      <c r="N18" s="6" t="n">
        <v>5198.5883824922</v>
      </c>
      <c r="O18" s="6" t="n">
        <v>5229.7219664176</v>
      </c>
      <c r="P18" s="6" t="n">
        <v>5329.502182129</v>
      </c>
      <c r="Q18" s="6" t="n">
        <v>5426.572258878</v>
      </c>
      <c r="R18" s="6" t="n">
        <v>5486.5596608063</v>
      </c>
    </row>
    <row r="19" customFormat="false" ht="12.75" hidden="false" customHeight="false" outlineLevel="0" collapsed="false">
      <c r="B19" s="3" t="s">
        <v>15</v>
      </c>
      <c r="C19" s="6" t="n">
        <v>4640</v>
      </c>
      <c r="D19" s="6" t="n">
        <v>4525.8902565477</v>
      </c>
      <c r="E19" s="6" t="n">
        <v>4572.8983578394</v>
      </c>
      <c r="F19" s="6" t="n">
        <v>4641.4201585703</v>
      </c>
      <c r="G19" s="6" t="n">
        <v>4612.7499268338</v>
      </c>
      <c r="H19" s="6" t="n">
        <v>4594.821983618</v>
      </c>
      <c r="I19" s="6" t="n">
        <v>4591.0723722973</v>
      </c>
      <c r="J19" s="6" t="n">
        <v>4639.147461277</v>
      </c>
      <c r="K19" s="6" t="n">
        <v>4682.3513868318</v>
      </c>
      <c r="L19" s="6" t="n">
        <v>4809.0713277635</v>
      </c>
      <c r="M19" s="6" t="n">
        <v>4924.9464050596</v>
      </c>
      <c r="N19" s="6" t="n">
        <v>5026.9646356953</v>
      </c>
      <c r="O19" s="6" t="n">
        <v>5028.6107284611</v>
      </c>
      <c r="P19" s="6" t="n">
        <v>5030.6684948963</v>
      </c>
      <c r="Q19" s="6" t="n">
        <v>5052.0415829291</v>
      </c>
      <c r="R19" s="6" t="n">
        <v>5080.0355646146</v>
      </c>
    </row>
    <row r="20" customFormat="false" ht="12.75" hidden="false" customHeight="false" outlineLevel="0" collapsed="false">
      <c r="A20" s="7"/>
      <c r="B20" s="7" t="s">
        <v>16</v>
      </c>
      <c r="C20" s="8" t="n">
        <v>4485</v>
      </c>
      <c r="D20" s="8" t="n">
        <v>4623.7603479499</v>
      </c>
      <c r="E20" s="8" t="n">
        <v>4547.3545208317</v>
      </c>
      <c r="F20" s="8" t="n">
        <v>4467.7961427588</v>
      </c>
      <c r="G20" s="8" t="n">
        <v>4435.6379536761</v>
      </c>
      <c r="H20" s="8" t="n">
        <v>4360.3406954951</v>
      </c>
      <c r="I20" s="8" t="n">
        <v>4262.0572128611</v>
      </c>
      <c r="J20" s="8" t="n">
        <v>4326.0597835258</v>
      </c>
      <c r="K20" s="8" t="n">
        <v>4411.8474585423</v>
      </c>
      <c r="L20" s="8" t="n">
        <v>4409.3653004134</v>
      </c>
      <c r="M20" s="8" t="n">
        <v>4412.8536533885</v>
      </c>
      <c r="N20" s="8" t="n">
        <v>4425.6412513113</v>
      </c>
      <c r="O20" s="8" t="n">
        <v>4483.0843069795</v>
      </c>
      <c r="P20" s="8" t="n">
        <v>4534.3470835064</v>
      </c>
      <c r="Q20" s="8" t="n">
        <v>4659.4261649061</v>
      </c>
      <c r="R20" s="8" t="n">
        <v>4772.8022017162</v>
      </c>
    </row>
    <row r="21" customFormat="false" ht="12.75" hidden="false" customHeight="false" outlineLevel="0" collapsed="false">
      <c r="A21" s="9"/>
      <c r="B21" s="7" t="s">
        <v>17</v>
      </c>
      <c r="C21" s="8" t="n">
        <v>3325</v>
      </c>
      <c r="D21" s="8" t="n">
        <v>3653.4530098547</v>
      </c>
      <c r="E21" s="8" t="n">
        <v>3837.6394190492</v>
      </c>
      <c r="F21" s="8" t="n">
        <v>3940.5514926854</v>
      </c>
      <c r="G21" s="8" t="n">
        <v>4004.4356485013</v>
      </c>
      <c r="H21" s="8" t="n">
        <v>4185.7091097841</v>
      </c>
      <c r="I21" s="8" t="n">
        <v>4294.1273663337</v>
      </c>
      <c r="J21" s="8" t="n">
        <v>4239.3846050359</v>
      </c>
      <c r="K21" s="8" t="n">
        <v>4184.6658227614</v>
      </c>
      <c r="L21" s="8" t="n">
        <v>4173.4964099957</v>
      </c>
      <c r="M21" s="8" t="n">
        <v>4122.8165509183</v>
      </c>
      <c r="N21" s="8" t="n">
        <v>4047.6247600384</v>
      </c>
      <c r="O21" s="8" t="n">
        <v>4117.5119263534</v>
      </c>
      <c r="P21" s="8" t="n">
        <v>4205.8991885627</v>
      </c>
      <c r="Q21" s="8" t="n">
        <v>4212.1313715985</v>
      </c>
      <c r="R21" s="8" t="n">
        <v>4222.8809984622</v>
      </c>
    </row>
    <row r="22" customFormat="false" ht="12.75" hidden="false" customHeight="false" outlineLevel="0" collapsed="false">
      <c r="A22" s="9"/>
      <c r="B22" s="7" t="s">
        <v>18</v>
      </c>
      <c r="C22" s="8" t="n">
        <v>2030</v>
      </c>
      <c r="D22" s="8" t="n">
        <v>2082.6207373719</v>
      </c>
      <c r="E22" s="8" t="n">
        <v>2344.0746991184</v>
      </c>
      <c r="F22" s="8" t="n">
        <v>2689.6419248482</v>
      </c>
      <c r="G22" s="8" t="n">
        <v>2846.1538602209</v>
      </c>
      <c r="H22" s="8" t="n">
        <v>3076.0509867601</v>
      </c>
      <c r="I22" s="8" t="n">
        <v>3356.8259215218</v>
      </c>
      <c r="J22" s="8" t="n">
        <v>3535.4107163995</v>
      </c>
      <c r="K22" s="8" t="n">
        <v>3641.6761295449</v>
      </c>
      <c r="L22" s="8" t="n">
        <v>3711.6206832208</v>
      </c>
      <c r="M22" s="8" t="n">
        <v>3884.0415927252</v>
      </c>
      <c r="N22" s="8" t="n">
        <v>3992.453543252</v>
      </c>
      <c r="O22" s="8" t="n">
        <v>3949.2639735111</v>
      </c>
      <c r="P22" s="8" t="n">
        <v>3904.9050480641</v>
      </c>
      <c r="Q22" s="8" t="n">
        <v>3899.4097433019</v>
      </c>
      <c r="R22" s="8" t="n">
        <v>3859.3971482531</v>
      </c>
    </row>
    <row r="23" customFormat="false" ht="12.75" hidden="false" customHeight="false" outlineLevel="0" collapsed="false">
      <c r="A23" s="9"/>
      <c r="B23" s="7" t="s">
        <v>19</v>
      </c>
      <c r="C23" s="8" t="n">
        <v>1767</v>
      </c>
      <c r="D23" s="8" t="n">
        <v>1783.7613112752</v>
      </c>
      <c r="E23" s="8" t="n">
        <v>1791.726612498</v>
      </c>
      <c r="F23" s="8" t="n">
        <v>1757.6293279965</v>
      </c>
      <c r="G23" s="8" t="n">
        <v>1859.4039491914</v>
      </c>
      <c r="H23" s="8" t="n">
        <v>1861.2656572734</v>
      </c>
      <c r="I23" s="8" t="n">
        <v>1907.7348553107</v>
      </c>
      <c r="J23" s="8" t="n">
        <v>2144.6310607362</v>
      </c>
      <c r="K23" s="8" t="n">
        <v>2456.0526462432</v>
      </c>
      <c r="L23" s="8" t="n">
        <v>2605.4775609011</v>
      </c>
      <c r="M23" s="8" t="n">
        <v>2817.9824482344</v>
      </c>
      <c r="N23" s="8" t="n">
        <v>3075.1040372801</v>
      </c>
      <c r="O23" s="8" t="n">
        <v>3242.7533151771</v>
      </c>
      <c r="P23" s="8" t="n">
        <v>3341.7377372574</v>
      </c>
      <c r="Q23" s="8" t="n">
        <v>3405.4811114598</v>
      </c>
      <c r="R23" s="8" t="n">
        <v>3559.1837816084</v>
      </c>
    </row>
    <row r="24" customFormat="false" ht="12.75" hidden="false" customHeight="false" outlineLevel="0" collapsed="false">
      <c r="A24" s="9"/>
      <c r="B24" s="7" t="s">
        <v>20</v>
      </c>
      <c r="C24" s="8" t="n">
        <v>1312</v>
      </c>
      <c r="D24" s="8" t="n">
        <v>1399.7000004765</v>
      </c>
      <c r="E24" s="8" t="n">
        <v>1455.023543318</v>
      </c>
      <c r="F24" s="8" t="n">
        <v>1477.633663951</v>
      </c>
      <c r="G24" s="8" t="n">
        <v>1569.3436669913</v>
      </c>
      <c r="H24" s="8" t="n">
        <v>1595.6941344793</v>
      </c>
      <c r="I24" s="8" t="n">
        <v>1615.4000780717</v>
      </c>
      <c r="J24" s="8" t="n">
        <v>1624.3488542644</v>
      </c>
      <c r="K24" s="8" t="n">
        <v>1598.1188901785</v>
      </c>
      <c r="L24" s="8" t="n">
        <v>1691.1933920862</v>
      </c>
      <c r="M24" s="8" t="n">
        <v>1697.7445414159</v>
      </c>
      <c r="N24" s="8" t="n">
        <v>1743.1094390333</v>
      </c>
      <c r="O24" s="8" t="n">
        <v>1955.700333767</v>
      </c>
      <c r="P24" s="8" t="n">
        <v>2232.178748821</v>
      </c>
      <c r="Q24" s="8" t="n">
        <v>2368.4862074359</v>
      </c>
      <c r="R24" s="8" t="n">
        <v>2557.6510095255</v>
      </c>
    </row>
    <row r="25" customFormat="false" ht="12.75" hidden="false" customHeight="false" outlineLevel="0" collapsed="false">
      <c r="B25" s="3" t="s">
        <v>21</v>
      </c>
      <c r="C25" s="6" t="n">
        <v>938</v>
      </c>
      <c r="D25" s="6" t="n">
        <v>976.1860889527</v>
      </c>
      <c r="E25" s="6" t="n">
        <v>1011.1623743443</v>
      </c>
      <c r="F25" s="6" t="n">
        <v>1086.1933727109</v>
      </c>
      <c r="G25" s="6" t="n">
        <v>1116.0394055492</v>
      </c>
      <c r="H25" s="6" t="n">
        <v>1158.7668931679</v>
      </c>
      <c r="I25" s="6" t="n">
        <v>1227.243015022</v>
      </c>
      <c r="J25" s="6" t="n">
        <v>1276.6118408693</v>
      </c>
      <c r="K25" s="6" t="n">
        <v>1299.1685876691</v>
      </c>
      <c r="L25" s="6" t="n">
        <v>1378.7962126608</v>
      </c>
      <c r="M25" s="6" t="n">
        <v>1404.7490197022</v>
      </c>
      <c r="N25" s="6" t="n">
        <v>1423.0406615633</v>
      </c>
      <c r="O25" s="6" t="n">
        <v>1430.4197350774</v>
      </c>
      <c r="P25" s="6" t="n">
        <v>1407.1055782252</v>
      </c>
      <c r="Q25" s="6" t="n">
        <v>1489.2388263783</v>
      </c>
      <c r="R25" s="6" t="n">
        <v>1496.0359933422</v>
      </c>
    </row>
    <row r="26" customFormat="false" ht="12.75" hidden="false" customHeight="false" outlineLevel="0" collapsed="false">
      <c r="B26" s="3" t="s">
        <v>22</v>
      </c>
      <c r="C26" s="6" t="n">
        <v>512</v>
      </c>
      <c r="D26" s="6" t="n">
        <v>572.8077604833</v>
      </c>
      <c r="E26" s="6" t="n">
        <v>619.415865835</v>
      </c>
      <c r="F26" s="6" t="n">
        <v>659.9062903076</v>
      </c>
      <c r="G26" s="6" t="n">
        <v>698.2841876219</v>
      </c>
      <c r="H26" s="6" t="n">
        <v>763.2157935281</v>
      </c>
      <c r="I26" s="6" t="n">
        <v>792.1676452084</v>
      </c>
      <c r="J26" s="6" t="n">
        <v>822.1913428643</v>
      </c>
      <c r="K26" s="6" t="n">
        <v>881.4592248641</v>
      </c>
      <c r="L26" s="6" t="n">
        <v>908.0616105631</v>
      </c>
      <c r="M26" s="6" t="n">
        <v>945.3014562894</v>
      </c>
      <c r="N26" s="6" t="n">
        <v>1001.6732934576</v>
      </c>
      <c r="O26" s="6" t="n">
        <v>1041.424072087</v>
      </c>
      <c r="P26" s="6" t="n">
        <v>1060.4258155911</v>
      </c>
      <c r="Q26" s="6" t="n">
        <v>1123.7181094413</v>
      </c>
      <c r="R26" s="6" t="n">
        <v>1145.8197951863</v>
      </c>
    </row>
    <row r="27" customFormat="false" ht="12.75" hidden="false" customHeight="false" outlineLevel="0" collapsed="false">
      <c r="B27" s="3" t="s">
        <v>23</v>
      </c>
      <c r="C27" s="6" t="n">
        <v>545</v>
      </c>
      <c r="D27" s="6" t="n">
        <v>542.6028117465</v>
      </c>
      <c r="E27" s="6" t="n">
        <v>556.7571838256</v>
      </c>
      <c r="F27" s="6" t="n">
        <v>557.8594640273</v>
      </c>
      <c r="G27" s="6" t="n">
        <v>591.8202692186</v>
      </c>
      <c r="H27" s="6" t="n">
        <v>621.2088728876</v>
      </c>
      <c r="I27" s="6" t="n">
        <v>667.7000457277</v>
      </c>
      <c r="J27" s="6" t="n">
        <v>709.6270090506</v>
      </c>
      <c r="K27" s="6" t="n">
        <v>738.1151140452</v>
      </c>
      <c r="L27" s="6" t="n">
        <v>786.2151094196</v>
      </c>
      <c r="M27" s="6" t="n">
        <v>848.781447201</v>
      </c>
      <c r="N27" s="6" t="n">
        <v>896.5652941988</v>
      </c>
      <c r="O27" s="6" t="n">
        <v>939.7592079854</v>
      </c>
      <c r="P27" s="6" t="n">
        <v>993.5762388853</v>
      </c>
      <c r="Q27" s="6" t="n">
        <v>1037.3612838306</v>
      </c>
      <c r="R27" s="6" t="n">
        <v>1097.889885543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9954</v>
      </c>
      <c r="D32" s="5" t="n">
        <v>30091.4066507218</v>
      </c>
      <c r="E32" s="5" t="n">
        <v>30107.8016255049</v>
      </c>
      <c r="F32" s="5" t="n">
        <v>30157.3501030683</v>
      </c>
      <c r="G32" s="5" t="n">
        <v>30241.4176898998</v>
      </c>
      <c r="H32" s="5" t="n">
        <v>30356.7073537745</v>
      </c>
      <c r="I32" s="5" t="n">
        <v>30497.5277340699</v>
      </c>
      <c r="J32" s="5" t="n">
        <v>30656.5510252402</v>
      </c>
      <c r="K32" s="5" t="n">
        <v>30824.63059215</v>
      </c>
      <c r="L32" s="5" t="n">
        <v>30995.5853926118</v>
      </c>
      <c r="M32" s="5" t="n">
        <v>31160.0823292572</v>
      </c>
      <c r="N32" s="5" t="n">
        <v>31311.5182534938</v>
      </c>
      <c r="O32" s="5" t="n">
        <v>31445.6504464865</v>
      </c>
      <c r="P32" s="5" t="n">
        <v>31562.9253083132</v>
      </c>
      <c r="Q32" s="5" t="n">
        <v>31666.5564562512</v>
      </c>
      <c r="R32" s="5" t="n">
        <v>31755.768775393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19</v>
      </c>
      <c r="D34" s="8" t="n">
        <v>1882.6221989775</v>
      </c>
      <c r="E34" s="8" t="n">
        <v>1928.9873157798</v>
      </c>
      <c r="F34" s="8" t="n">
        <v>1956.5143913443</v>
      </c>
      <c r="G34" s="8" t="n">
        <v>1978.9235395487</v>
      </c>
      <c r="H34" s="8" t="n">
        <v>2041.7119713593</v>
      </c>
      <c r="I34" s="8" t="n">
        <v>2064.4272671226</v>
      </c>
      <c r="J34" s="8" t="n">
        <v>2077.1477106053</v>
      </c>
      <c r="K34" s="8" t="n">
        <v>2079.6253769954</v>
      </c>
      <c r="L34" s="8" t="n">
        <v>2071.2794049464</v>
      </c>
      <c r="M34" s="8" t="n">
        <v>2051.8778552609</v>
      </c>
      <c r="N34" s="8" t="n">
        <v>2022.1626919326</v>
      </c>
      <c r="O34" s="8" t="n">
        <v>1983.0321806315</v>
      </c>
      <c r="P34" s="8" t="n">
        <v>1937.1552247615</v>
      </c>
      <c r="Q34" s="8" t="n">
        <v>1886.3550355882</v>
      </c>
      <c r="R34" s="8" t="n">
        <v>1831.2202308486</v>
      </c>
    </row>
    <row r="35" customFormat="false" ht="12.75" hidden="false" customHeight="false" outlineLevel="0" collapsed="false">
      <c r="A35" s="9"/>
      <c r="B35" s="7" t="s">
        <v>7</v>
      </c>
      <c r="C35" s="8" t="n">
        <v>1493</v>
      </c>
      <c r="D35" s="8" t="n">
        <v>1511.3087428342</v>
      </c>
      <c r="E35" s="8" t="n">
        <v>1528.7552747617</v>
      </c>
      <c r="F35" s="8" t="n">
        <v>1577.1322016344</v>
      </c>
      <c r="G35" s="8" t="n">
        <v>1668.9961697182</v>
      </c>
      <c r="H35" s="8" t="n">
        <v>1714.4874713492</v>
      </c>
      <c r="I35" s="8" t="n">
        <v>1805.4522828761</v>
      </c>
      <c r="J35" s="8" t="n">
        <v>1860.6541216387</v>
      </c>
      <c r="K35" s="8" t="n">
        <v>1901.5896030578</v>
      </c>
      <c r="L35" s="8" t="n">
        <v>1936.6688263526</v>
      </c>
      <c r="M35" s="8" t="n">
        <v>2005.4364803557</v>
      </c>
      <c r="N35" s="8" t="n">
        <v>2037.6711000603</v>
      </c>
      <c r="O35" s="8" t="n">
        <v>2058.5519341391</v>
      </c>
      <c r="P35" s="8" t="n">
        <v>2067.7159883153</v>
      </c>
      <c r="Q35" s="8" t="n">
        <v>2064.9666328298</v>
      </c>
      <c r="R35" s="8" t="n">
        <v>2050.6919335301</v>
      </c>
    </row>
    <row r="36" customFormat="false" ht="12.75" hidden="false" customHeight="false" outlineLevel="0" collapsed="false">
      <c r="A36" s="9"/>
      <c r="B36" s="7" t="s">
        <v>8</v>
      </c>
      <c r="C36" s="8" t="n">
        <v>1759</v>
      </c>
      <c r="D36" s="8" t="n">
        <v>1677.7699957766</v>
      </c>
      <c r="E36" s="8" t="n">
        <v>1589.5314861084</v>
      </c>
      <c r="F36" s="8" t="n">
        <v>1559.1528294922</v>
      </c>
      <c r="G36" s="8" t="n">
        <v>1525.23899943</v>
      </c>
      <c r="H36" s="8" t="n">
        <v>1487.647968427</v>
      </c>
      <c r="I36" s="8" t="n">
        <v>1503.8738300279</v>
      </c>
      <c r="J36" s="8" t="n">
        <v>1519.50421444</v>
      </c>
      <c r="K36" s="8" t="n">
        <v>1563.6007131898</v>
      </c>
      <c r="L36" s="8" t="n">
        <v>1648.900770628</v>
      </c>
      <c r="M36" s="8" t="n">
        <v>1694.8842201918</v>
      </c>
      <c r="N36" s="8" t="n">
        <v>1781.7452776908</v>
      </c>
      <c r="O36" s="8" t="n">
        <v>1837.5593722651</v>
      </c>
      <c r="P36" s="8" t="n">
        <v>1881.1828608592</v>
      </c>
      <c r="Q36" s="8" t="n">
        <v>1918.7715627916</v>
      </c>
      <c r="R36" s="8" t="n">
        <v>1987.0810415435</v>
      </c>
    </row>
    <row r="37" customFormat="false" ht="12.75" hidden="false" customHeight="false" outlineLevel="0" collapsed="false">
      <c r="A37" s="9"/>
      <c r="B37" s="7" t="s">
        <v>9</v>
      </c>
      <c r="C37" s="8" t="n">
        <v>2011</v>
      </c>
      <c r="D37" s="8" t="n">
        <v>1940.4397786729</v>
      </c>
      <c r="E37" s="8" t="n">
        <v>1904.9708680016</v>
      </c>
      <c r="F37" s="8" t="n">
        <v>1836.1350235447</v>
      </c>
      <c r="G37" s="8" t="n">
        <v>1770.1795412484</v>
      </c>
      <c r="H37" s="8" t="n">
        <v>1754.0243169977</v>
      </c>
      <c r="I37" s="8" t="n">
        <v>1662.1592213357</v>
      </c>
      <c r="J37" s="8" t="n">
        <v>1587.5439414613</v>
      </c>
      <c r="K37" s="8" t="n">
        <v>1563.2664480239</v>
      </c>
      <c r="L37" s="8" t="n">
        <v>1535.2857313588</v>
      </c>
      <c r="M37" s="8" t="n">
        <v>1502.4454922022</v>
      </c>
      <c r="N37" s="8" t="n">
        <v>1517.8129735367</v>
      </c>
      <c r="O37" s="8" t="n">
        <v>1531.0045658686</v>
      </c>
      <c r="P37" s="8" t="n">
        <v>1570.6973617589</v>
      </c>
      <c r="Q37" s="8" t="n">
        <v>1649.8116202726</v>
      </c>
      <c r="R37" s="8" t="n">
        <v>1693.6353510004</v>
      </c>
    </row>
    <row r="38" customFormat="false" ht="12.75" hidden="false" customHeight="false" outlineLevel="0" collapsed="false">
      <c r="A38" s="9"/>
      <c r="B38" s="7" t="s">
        <v>10</v>
      </c>
      <c r="C38" s="8" t="n">
        <v>2732</v>
      </c>
      <c r="D38" s="8" t="n">
        <v>2561.0680275532</v>
      </c>
      <c r="E38" s="8" t="n">
        <v>2407.6643199422</v>
      </c>
      <c r="F38" s="8" t="n">
        <v>2295.1342548524</v>
      </c>
      <c r="G38" s="8" t="n">
        <v>2164.3640807986</v>
      </c>
      <c r="H38" s="8" t="n">
        <v>2001.0366602795</v>
      </c>
      <c r="I38" s="8" t="n">
        <v>1927.7238430249</v>
      </c>
      <c r="J38" s="8" t="n">
        <v>1898.0823599318</v>
      </c>
      <c r="K38" s="8" t="n">
        <v>1837.4999867496</v>
      </c>
      <c r="L38" s="8" t="n">
        <v>1777.9104621467</v>
      </c>
      <c r="M38" s="8" t="n">
        <v>1762.9415693903</v>
      </c>
      <c r="N38" s="8" t="n">
        <v>1679.6503057548</v>
      </c>
      <c r="O38" s="8" t="n">
        <v>1613.84432416</v>
      </c>
      <c r="P38" s="8" t="n">
        <v>1592.163156483</v>
      </c>
      <c r="Q38" s="8" t="n">
        <v>1565.961794655</v>
      </c>
      <c r="R38" s="8" t="n">
        <v>1535.5497658183</v>
      </c>
    </row>
    <row r="39" customFormat="false" ht="12.75" hidden="false" customHeight="false" outlineLevel="0" collapsed="false">
      <c r="B39" s="3" t="s">
        <v>11</v>
      </c>
      <c r="C39" s="6" t="n">
        <v>2943</v>
      </c>
      <c r="D39" s="6" t="n">
        <v>2953.9413673041</v>
      </c>
      <c r="E39" s="6" t="n">
        <v>2952.2679943467</v>
      </c>
      <c r="F39" s="6" t="n">
        <v>2863.8884299482</v>
      </c>
      <c r="G39" s="6" t="n">
        <v>2767.8099984294</v>
      </c>
      <c r="H39" s="6" t="n">
        <v>2652.3853592309</v>
      </c>
      <c r="I39" s="6" t="n">
        <v>2509.0586337762</v>
      </c>
      <c r="J39" s="6" t="n">
        <v>2383.8229877564</v>
      </c>
      <c r="K39" s="6" t="n">
        <v>2288.3608551007</v>
      </c>
      <c r="L39" s="6" t="n">
        <v>2178.0822714905</v>
      </c>
      <c r="M39" s="6" t="n">
        <v>2038.0998464795</v>
      </c>
      <c r="N39" s="6" t="n">
        <v>1970.4366938907</v>
      </c>
      <c r="O39" s="6" t="n">
        <v>1940.0077219332</v>
      </c>
      <c r="P39" s="6" t="n">
        <v>1880.5755473557</v>
      </c>
      <c r="Q39" s="6" t="n">
        <v>1821.837567196</v>
      </c>
      <c r="R39" s="6" t="n">
        <v>1803.7165094871</v>
      </c>
    </row>
    <row r="40" customFormat="false" ht="12.75" hidden="false" customHeight="false" outlineLevel="0" collapsed="false">
      <c r="B40" s="3" t="s">
        <v>12</v>
      </c>
      <c r="C40" s="6" t="n">
        <v>2674</v>
      </c>
      <c r="D40" s="6" t="n">
        <v>2675.4281061564</v>
      </c>
      <c r="E40" s="6" t="n">
        <v>2674.0566847171</v>
      </c>
      <c r="F40" s="6" t="n">
        <v>2715.7328981357</v>
      </c>
      <c r="G40" s="6" t="n">
        <v>2761.4506081897</v>
      </c>
      <c r="H40" s="6" t="n">
        <v>2848.4819598579</v>
      </c>
      <c r="I40" s="6" t="n">
        <v>2880.216565583</v>
      </c>
      <c r="J40" s="6" t="n">
        <v>2891.9415666934</v>
      </c>
      <c r="K40" s="6" t="n">
        <v>2830.0487525203</v>
      </c>
      <c r="L40" s="6" t="n">
        <v>2754.9309265279</v>
      </c>
      <c r="M40" s="6" t="n">
        <v>2659.6498287098</v>
      </c>
      <c r="N40" s="6" t="n">
        <v>2535.4087216021</v>
      </c>
      <c r="O40" s="6" t="n">
        <v>2420.5101982885</v>
      </c>
      <c r="P40" s="6" t="n">
        <v>2328.7977680753</v>
      </c>
      <c r="Q40" s="6" t="n">
        <v>2226.7660881454</v>
      </c>
      <c r="R40" s="6" t="n">
        <v>2100.8737800392</v>
      </c>
    </row>
    <row r="41" customFormat="false" ht="12.75" hidden="false" customHeight="false" outlineLevel="0" collapsed="false">
      <c r="B41" s="3" t="s">
        <v>13</v>
      </c>
      <c r="C41" s="6" t="n">
        <v>2633</v>
      </c>
      <c r="D41" s="6" t="n">
        <v>2705.4993467646</v>
      </c>
      <c r="E41" s="6" t="n">
        <v>2669.3209784253</v>
      </c>
      <c r="F41" s="6" t="n">
        <v>2670.5038200276</v>
      </c>
      <c r="G41" s="6" t="n">
        <v>2652.8647180803</v>
      </c>
      <c r="H41" s="6" t="n">
        <v>2625.6866084052</v>
      </c>
      <c r="I41" s="6" t="n">
        <v>2632.5973038354</v>
      </c>
      <c r="J41" s="6" t="n">
        <v>2660.642340468</v>
      </c>
      <c r="K41" s="6" t="n">
        <v>2717.3860602775</v>
      </c>
      <c r="L41" s="6" t="n">
        <v>2771.369074481</v>
      </c>
      <c r="M41" s="6" t="n">
        <v>2851.9973896847</v>
      </c>
      <c r="N41" s="6" t="n">
        <v>2883.1006678067</v>
      </c>
      <c r="O41" s="6" t="n">
        <v>2892.7184341174</v>
      </c>
      <c r="P41" s="6" t="n">
        <v>2835.6822034674</v>
      </c>
      <c r="Q41" s="6" t="n">
        <v>2762.5151339199</v>
      </c>
      <c r="R41" s="6" t="n">
        <v>2670.2740722272</v>
      </c>
    </row>
    <row r="42" customFormat="false" ht="12.75" hidden="false" customHeight="false" outlineLevel="0" collapsed="false">
      <c r="B42" s="3" t="s">
        <v>14</v>
      </c>
      <c r="C42" s="6" t="n">
        <v>2324</v>
      </c>
      <c r="D42" s="6" t="n">
        <v>2357.419340487</v>
      </c>
      <c r="E42" s="6" t="n">
        <v>2398.3919389582</v>
      </c>
      <c r="F42" s="6" t="n">
        <v>2408.393818444</v>
      </c>
      <c r="G42" s="6" t="n">
        <v>2475.1429135248</v>
      </c>
      <c r="H42" s="6" t="n">
        <v>2535.6143774713</v>
      </c>
      <c r="I42" s="6" t="n">
        <v>2592.8865014308</v>
      </c>
      <c r="J42" s="6" t="n">
        <v>2581.4775409796</v>
      </c>
      <c r="K42" s="6" t="n">
        <v>2600.38994527</v>
      </c>
      <c r="L42" s="6" t="n">
        <v>2602.2274402731</v>
      </c>
      <c r="M42" s="6" t="n">
        <v>2594.7092913071</v>
      </c>
      <c r="N42" s="6" t="n">
        <v>2613.0214690579</v>
      </c>
      <c r="O42" s="6" t="n">
        <v>2647.4928674269</v>
      </c>
      <c r="P42" s="6" t="n">
        <v>2704.26862365</v>
      </c>
      <c r="Q42" s="6" t="n">
        <v>2755.6959290917</v>
      </c>
      <c r="R42" s="6" t="n">
        <v>2827.6608240877</v>
      </c>
    </row>
    <row r="43" customFormat="false" ht="12.75" hidden="false" customHeight="false" outlineLevel="0" collapsed="false">
      <c r="B43" s="3" t="s">
        <v>15</v>
      </c>
      <c r="C43" s="6" t="n">
        <v>2237</v>
      </c>
      <c r="D43" s="6" t="n">
        <v>2185.1084139737</v>
      </c>
      <c r="E43" s="6" t="n">
        <v>2195.5434621047</v>
      </c>
      <c r="F43" s="6" t="n">
        <v>2221.3365724267</v>
      </c>
      <c r="G43" s="6" t="n">
        <v>2209.9066452293</v>
      </c>
      <c r="H43" s="6" t="n">
        <v>2220.5430502566</v>
      </c>
      <c r="I43" s="6" t="n">
        <v>2242.8890006199</v>
      </c>
      <c r="J43" s="6" t="n">
        <v>2293.3035912091</v>
      </c>
      <c r="K43" s="6" t="n">
        <v>2317.5377310843</v>
      </c>
      <c r="L43" s="6" t="n">
        <v>2389.0338844074</v>
      </c>
      <c r="M43" s="6" t="n">
        <v>2452.6824167383</v>
      </c>
      <c r="N43" s="6" t="n">
        <v>2512.3158266387</v>
      </c>
      <c r="O43" s="6" t="n">
        <v>2509.310628539</v>
      </c>
      <c r="P43" s="6" t="n">
        <v>2532.0369070325</v>
      </c>
      <c r="Q43" s="6" t="n">
        <v>2538.828282344</v>
      </c>
      <c r="R43" s="6" t="n">
        <v>2537.5779899125</v>
      </c>
    </row>
    <row r="44" customFormat="false" ht="12.75" hidden="false" customHeight="false" outlineLevel="0" collapsed="false">
      <c r="A44" s="7"/>
      <c r="B44" s="7" t="s">
        <v>16</v>
      </c>
      <c r="C44" s="8" t="n">
        <v>2321</v>
      </c>
      <c r="D44" s="8" t="n">
        <v>2319.0680418169</v>
      </c>
      <c r="E44" s="8" t="n">
        <v>2258.6888006733</v>
      </c>
      <c r="F44" s="8" t="n">
        <v>2171.9870868338</v>
      </c>
      <c r="G44" s="8" t="n">
        <v>2133.3079823851</v>
      </c>
      <c r="H44" s="8" t="n">
        <v>2078.720758536</v>
      </c>
      <c r="I44" s="8" t="n">
        <v>2038.8924892895</v>
      </c>
      <c r="J44" s="8" t="n">
        <v>2060.7304984668</v>
      </c>
      <c r="K44" s="8" t="n">
        <v>2097.3438601216</v>
      </c>
      <c r="L44" s="8" t="n">
        <v>2100.1385842558</v>
      </c>
      <c r="M44" s="8" t="n">
        <v>2120.7523966835</v>
      </c>
      <c r="N44" s="8" t="n">
        <v>2149.9833744398</v>
      </c>
      <c r="O44" s="8" t="n">
        <v>2202.9450662018</v>
      </c>
      <c r="P44" s="8" t="n">
        <v>2231.2529074151</v>
      </c>
      <c r="Q44" s="8" t="n">
        <v>2301.0082911267</v>
      </c>
      <c r="R44" s="8" t="n">
        <v>2362.57962702</v>
      </c>
    </row>
    <row r="45" customFormat="false" ht="12.75" hidden="false" customHeight="false" outlineLevel="0" collapsed="false">
      <c r="A45" s="9"/>
      <c r="B45" s="7" t="s">
        <v>17</v>
      </c>
      <c r="C45" s="8" t="n">
        <v>1712</v>
      </c>
      <c r="D45" s="8" t="n">
        <v>1901.4476147547</v>
      </c>
      <c r="E45" s="8" t="n">
        <v>1969.113886163</v>
      </c>
      <c r="F45" s="8" t="n">
        <v>2029.95232355</v>
      </c>
      <c r="G45" s="8" t="n">
        <v>2059.8113907737</v>
      </c>
      <c r="H45" s="8" t="n">
        <v>2141.6464407786</v>
      </c>
      <c r="I45" s="8" t="n">
        <v>2125.6486193752</v>
      </c>
      <c r="J45" s="8" t="n">
        <v>2080.3575315431</v>
      </c>
      <c r="K45" s="8" t="n">
        <v>2012.4333699127</v>
      </c>
      <c r="L45" s="8" t="n">
        <v>1987.3068483647</v>
      </c>
      <c r="M45" s="8" t="n">
        <v>1947.5002069251</v>
      </c>
      <c r="N45" s="8" t="n">
        <v>1919.5457689604</v>
      </c>
      <c r="O45" s="8" t="n">
        <v>1945.6694949109</v>
      </c>
      <c r="P45" s="8" t="n">
        <v>1984.4052466789</v>
      </c>
      <c r="Q45" s="8" t="n">
        <v>1991.6684040601</v>
      </c>
      <c r="R45" s="8" t="n">
        <v>2014.5384639471</v>
      </c>
    </row>
    <row r="46" customFormat="false" ht="12.75" hidden="false" customHeight="false" outlineLevel="0" collapsed="false">
      <c r="A46" s="9"/>
      <c r="B46" s="7" t="s">
        <v>18</v>
      </c>
      <c r="C46" s="8" t="n">
        <v>1066</v>
      </c>
      <c r="D46" s="8" t="n">
        <v>1084.5558021767</v>
      </c>
      <c r="E46" s="8" t="n">
        <v>1216.6643656307</v>
      </c>
      <c r="F46" s="8" t="n">
        <v>1392.3724681868</v>
      </c>
      <c r="G46" s="8" t="n">
        <v>1453.5768428009</v>
      </c>
      <c r="H46" s="8" t="n">
        <v>1556.7829139908</v>
      </c>
      <c r="I46" s="8" t="n">
        <v>1712.952029431</v>
      </c>
      <c r="J46" s="8" t="n">
        <v>1779.650844564</v>
      </c>
      <c r="K46" s="8" t="n">
        <v>1840.8592010942</v>
      </c>
      <c r="L46" s="8" t="n">
        <v>1874.2513174972</v>
      </c>
      <c r="M46" s="8" t="n">
        <v>1951.9471329164</v>
      </c>
      <c r="N46" s="8" t="n">
        <v>1943.1977502467</v>
      </c>
      <c r="O46" s="8" t="n">
        <v>1906.4144261905</v>
      </c>
      <c r="P46" s="8" t="n">
        <v>1848.4827310365</v>
      </c>
      <c r="Q46" s="8" t="n">
        <v>1828.6134535548</v>
      </c>
      <c r="R46" s="8" t="n">
        <v>1796.1598366349</v>
      </c>
    </row>
    <row r="47" customFormat="false" ht="12.75" hidden="false" customHeight="false" outlineLevel="0" collapsed="false">
      <c r="A47" s="9"/>
      <c r="B47" s="7" t="s">
        <v>19</v>
      </c>
      <c r="C47" s="8" t="n">
        <v>862</v>
      </c>
      <c r="D47" s="8" t="n">
        <v>887.5803800026</v>
      </c>
      <c r="E47" s="8" t="n">
        <v>889.8995293993</v>
      </c>
      <c r="F47" s="8" t="n">
        <v>871.3177821908</v>
      </c>
      <c r="G47" s="8" t="n">
        <v>943.5383327002</v>
      </c>
      <c r="H47" s="8" t="n">
        <v>946.9011715769</v>
      </c>
      <c r="I47" s="8" t="n">
        <v>968.152616613</v>
      </c>
      <c r="J47" s="8" t="n">
        <v>1085.8277566271</v>
      </c>
      <c r="K47" s="8" t="n">
        <v>1240.9776982766</v>
      </c>
      <c r="L47" s="8" t="n">
        <v>1300.056675675</v>
      </c>
      <c r="M47" s="8" t="n">
        <v>1393.4385950703</v>
      </c>
      <c r="N47" s="8" t="n">
        <v>1532.8248091425</v>
      </c>
      <c r="O47" s="8" t="n">
        <v>1594.5513264337</v>
      </c>
      <c r="P47" s="8" t="n">
        <v>1649.9065842726</v>
      </c>
      <c r="Q47" s="8" t="n">
        <v>1679.4035627514</v>
      </c>
      <c r="R47" s="8" t="n">
        <v>1746.8348333627</v>
      </c>
    </row>
    <row r="48" customFormat="false" ht="12.75" hidden="false" customHeight="false" outlineLevel="0" collapsed="false">
      <c r="A48" s="9"/>
      <c r="B48" s="7" t="s">
        <v>20</v>
      </c>
      <c r="C48" s="8" t="n">
        <v>612</v>
      </c>
      <c r="D48" s="8" t="n">
        <v>657.5180567822</v>
      </c>
      <c r="E48" s="8" t="n">
        <v>686.2188156778</v>
      </c>
      <c r="F48" s="8" t="n">
        <v>697.6913389984</v>
      </c>
      <c r="G48" s="8" t="n">
        <v>740.5643324091</v>
      </c>
      <c r="H48" s="8" t="n">
        <v>750.518870789</v>
      </c>
      <c r="I48" s="8" t="n">
        <v>773.7863070814</v>
      </c>
      <c r="J48" s="8" t="n">
        <v>777.6388229029</v>
      </c>
      <c r="K48" s="8" t="n">
        <v>764.3160598532</v>
      </c>
      <c r="L48" s="8" t="n">
        <v>828.7746662736</v>
      </c>
      <c r="M48" s="8" t="n">
        <v>834.8798542974</v>
      </c>
      <c r="N48" s="8" t="n">
        <v>855.9262169457</v>
      </c>
      <c r="O48" s="8" t="n">
        <v>958.8936807274</v>
      </c>
      <c r="P48" s="8" t="n">
        <v>1092.5372743094</v>
      </c>
      <c r="Q48" s="8" t="n">
        <v>1145.5321413659</v>
      </c>
      <c r="R48" s="8" t="n">
        <v>1225.5460281856</v>
      </c>
    </row>
    <row r="49" customFormat="false" ht="12.75" hidden="false" customHeight="false" outlineLevel="0" collapsed="false">
      <c r="B49" s="3" t="s">
        <v>21</v>
      </c>
      <c r="C49" s="6" t="n">
        <v>401</v>
      </c>
      <c r="D49" s="6" t="n">
        <v>404.6661279179</v>
      </c>
      <c r="E49" s="6" t="n">
        <v>426.2982916858</v>
      </c>
      <c r="F49" s="6" t="n">
        <v>462.2925252693</v>
      </c>
      <c r="G49" s="6" t="n">
        <v>474.7557318008</v>
      </c>
      <c r="H49" s="6" t="n">
        <v>509.6066240692</v>
      </c>
      <c r="I49" s="6" t="n">
        <v>541.8824024829</v>
      </c>
      <c r="J49" s="6" t="n">
        <v>567.5301676727</v>
      </c>
      <c r="K49" s="6" t="n">
        <v>579.4494899159</v>
      </c>
      <c r="L49" s="6" t="n">
        <v>615.8780504074</v>
      </c>
      <c r="M49" s="6" t="n">
        <v>626.3629936304</v>
      </c>
      <c r="N49" s="6" t="n">
        <v>646.58036203</v>
      </c>
      <c r="O49" s="6" t="n">
        <v>650.5015987372</v>
      </c>
      <c r="P49" s="6" t="n">
        <v>639.6542794542</v>
      </c>
      <c r="Q49" s="6" t="n">
        <v>694.8967999527</v>
      </c>
      <c r="R49" s="6" t="n">
        <v>700.715116514</v>
      </c>
    </row>
    <row r="50" customFormat="false" ht="12.75" hidden="false" customHeight="false" outlineLevel="0" collapsed="false">
      <c r="B50" s="3" t="s">
        <v>22</v>
      </c>
      <c r="C50" s="6" t="n">
        <v>193</v>
      </c>
      <c r="D50" s="6" t="n">
        <v>219.7189928316</v>
      </c>
      <c r="E50" s="6" t="n">
        <v>248.1804280606</v>
      </c>
      <c r="F50" s="6" t="n">
        <v>259.0200831991</v>
      </c>
      <c r="G50" s="6" t="n">
        <v>280.578626388</v>
      </c>
      <c r="H50" s="6" t="n">
        <v>299.7638248946</v>
      </c>
      <c r="I50" s="6" t="n">
        <v>304.8986462398</v>
      </c>
      <c r="J50" s="6" t="n">
        <v>323.1140087409</v>
      </c>
      <c r="K50" s="6" t="n">
        <v>350.8485463374</v>
      </c>
      <c r="L50" s="6" t="n">
        <v>362.6187405887</v>
      </c>
      <c r="M50" s="6" t="n">
        <v>390.4947251784</v>
      </c>
      <c r="N50" s="6" t="n">
        <v>415.4841274985</v>
      </c>
      <c r="O50" s="6" t="n">
        <v>436.2241089869</v>
      </c>
      <c r="P50" s="6" t="n">
        <v>446.3511576614</v>
      </c>
      <c r="Q50" s="6" t="n">
        <v>474.3730483224</v>
      </c>
      <c r="R50" s="6" t="n">
        <v>483.4082171158</v>
      </c>
    </row>
    <row r="51" customFormat="false" ht="12.75" hidden="false" customHeight="false" outlineLevel="0" collapsed="false">
      <c r="B51" s="3" t="s">
        <v>23</v>
      </c>
      <c r="C51" s="6" t="n">
        <v>162</v>
      </c>
      <c r="D51" s="6" t="n">
        <v>166.246315939</v>
      </c>
      <c r="E51" s="6" t="n">
        <v>163.2471850687</v>
      </c>
      <c r="F51" s="6" t="n">
        <v>168.7922549899</v>
      </c>
      <c r="G51" s="6" t="n">
        <v>180.4072364446</v>
      </c>
      <c r="H51" s="6" t="n">
        <v>191.1470055048</v>
      </c>
      <c r="I51" s="6" t="n">
        <v>210.0301739246</v>
      </c>
      <c r="J51" s="6" t="n">
        <v>227.5810195391</v>
      </c>
      <c r="K51" s="6" t="n">
        <v>239.0968943691</v>
      </c>
      <c r="L51" s="6" t="n">
        <v>260.871716937</v>
      </c>
      <c r="M51" s="6" t="n">
        <v>279.9820342354</v>
      </c>
      <c r="N51" s="6" t="n">
        <v>294.6501162589</v>
      </c>
      <c r="O51" s="6" t="n">
        <v>316.4185169288</v>
      </c>
      <c r="P51" s="6" t="n">
        <v>340.0594857263</v>
      </c>
      <c r="Q51" s="6" t="n">
        <v>359.551108283</v>
      </c>
      <c r="R51" s="6" t="n">
        <v>387.705154119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0369</v>
      </c>
      <c r="D56" s="5" t="n">
        <v>30361.7909303853</v>
      </c>
      <c r="E56" s="5" t="n">
        <v>30336.8986999203</v>
      </c>
      <c r="F56" s="5" t="n">
        <v>30350.1036522598</v>
      </c>
      <c r="G56" s="5" t="n">
        <v>30402.7157386192</v>
      </c>
      <c r="H56" s="5" t="n">
        <v>30490.8038910467</v>
      </c>
      <c r="I56" s="5" t="n">
        <v>30608.4326120631</v>
      </c>
      <c r="J56" s="5" t="n">
        <v>30747.891006547</v>
      </c>
      <c r="K56" s="5" t="n">
        <v>30899.8715194849</v>
      </c>
      <c r="L56" s="5" t="n">
        <v>31058.3756174848</v>
      </c>
      <c r="M56" s="5" t="n">
        <v>31213.9187901961</v>
      </c>
      <c r="N56" s="5" t="n">
        <v>31360.2298422885</v>
      </c>
      <c r="O56" s="5" t="n">
        <v>31493.2192008698</v>
      </c>
      <c r="P56" s="5" t="n">
        <v>31613.4942065343</v>
      </c>
      <c r="Q56" s="5" t="n">
        <v>31724.3009799494</v>
      </c>
      <c r="R56" s="5" t="n">
        <v>31824.615079768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738</v>
      </c>
      <c r="D58" s="8" t="n">
        <v>1807.1544178541</v>
      </c>
      <c r="E58" s="8" t="n">
        <v>1845.2033711831</v>
      </c>
      <c r="F58" s="8" t="n">
        <v>1873.1519408244</v>
      </c>
      <c r="G58" s="8" t="n">
        <v>1891.6553350705</v>
      </c>
      <c r="H58" s="8" t="n">
        <v>1906.2773484478</v>
      </c>
      <c r="I58" s="8" t="n">
        <v>1926.3424790238</v>
      </c>
      <c r="J58" s="8" t="n">
        <v>1939.6022175415</v>
      </c>
      <c r="K58" s="8" t="n">
        <v>1943.3710957572</v>
      </c>
      <c r="L58" s="8" t="n">
        <v>1936.9372917948</v>
      </c>
      <c r="M58" s="8" t="n">
        <v>1919.9175016991</v>
      </c>
      <c r="N58" s="8" t="n">
        <v>1892.9327381918</v>
      </c>
      <c r="O58" s="8" t="n">
        <v>1856.824335058</v>
      </c>
      <c r="P58" s="8" t="n">
        <v>1814.2063685849</v>
      </c>
      <c r="Q58" s="8" t="n">
        <v>1766.9197856224</v>
      </c>
      <c r="R58" s="8" t="n">
        <v>1715.5964058228</v>
      </c>
    </row>
    <row r="59" customFormat="false" ht="12.75" hidden="false" customHeight="false" outlineLevel="0" collapsed="false">
      <c r="A59" s="9"/>
      <c r="B59" s="7" t="s">
        <v>7</v>
      </c>
      <c r="C59" s="8" t="n">
        <v>1474</v>
      </c>
      <c r="D59" s="8" t="n">
        <v>1430.3893627387</v>
      </c>
      <c r="E59" s="8" t="n">
        <v>1437.988198648</v>
      </c>
      <c r="F59" s="8" t="n">
        <v>1500.9445746655</v>
      </c>
      <c r="G59" s="8" t="n">
        <v>1553.8261578474</v>
      </c>
      <c r="H59" s="8" t="n">
        <v>1608.3147073337</v>
      </c>
      <c r="I59" s="8" t="n">
        <v>1677.5049804837</v>
      </c>
      <c r="J59" s="8" t="n">
        <v>1725.2758827878</v>
      </c>
      <c r="K59" s="8" t="n">
        <v>1767.5809787646</v>
      </c>
      <c r="L59" s="8" t="n">
        <v>1801.8021140052</v>
      </c>
      <c r="M59" s="8" t="n">
        <v>1830.0555044857</v>
      </c>
      <c r="N59" s="8" t="n">
        <v>1860.1450737722</v>
      </c>
      <c r="O59" s="8" t="n">
        <v>1881.4197478808</v>
      </c>
      <c r="P59" s="8" t="n">
        <v>1891.8683243317</v>
      </c>
      <c r="Q59" s="8" t="n">
        <v>1891.2170516876</v>
      </c>
      <c r="R59" s="8" t="n">
        <v>1879.7457123535</v>
      </c>
    </row>
    <row r="60" customFormat="false" ht="12.75" hidden="false" customHeight="false" outlineLevel="0" collapsed="false">
      <c r="A60" s="9"/>
      <c r="B60" s="7" t="s">
        <v>8</v>
      </c>
      <c r="C60" s="8" t="n">
        <v>1639</v>
      </c>
      <c r="D60" s="8" t="n">
        <v>1600.3786261965</v>
      </c>
      <c r="E60" s="8" t="n">
        <v>1571.4811632641</v>
      </c>
      <c r="F60" s="8" t="n">
        <v>1470.2844645225</v>
      </c>
      <c r="G60" s="8" t="n">
        <v>1446.8500083973</v>
      </c>
      <c r="H60" s="8" t="n">
        <v>1423.6350632906</v>
      </c>
      <c r="I60" s="8" t="n">
        <v>1390.0103303448</v>
      </c>
      <c r="J60" s="8" t="n">
        <v>1399.7227055135</v>
      </c>
      <c r="K60" s="8" t="n">
        <v>1457.4374681504</v>
      </c>
      <c r="L60" s="8" t="n">
        <v>1507.0747821496</v>
      </c>
      <c r="M60" s="8" t="n">
        <v>1560.0176024422</v>
      </c>
      <c r="N60" s="8" t="n">
        <v>1627.8953541404</v>
      </c>
      <c r="O60" s="8" t="n">
        <v>1677.1612084934</v>
      </c>
      <c r="P60" s="8" t="n">
        <v>1722.3322481101</v>
      </c>
      <c r="Q60" s="8" t="n">
        <v>1760.0791140677</v>
      </c>
      <c r="R60" s="8" t="n">
        <v>1791.7007273501</v>
      </c>
    </row>
    <row r="61" customFormat="false" ht="12.75" hidden="false" customHeight="false" outlineLevel="0" collapsed="false">
      <c r="A61" s="9"/>
      <c r="B61" s="7" t="s">
        <v>9</v>
      </c>
      <c r="C61" s="8" t="n">
        <v>2128</v>
      </c>
      <c r="D61" s="8" t="n">
        <v>1952.7045175599</v>
      </c>
      <c r="E61" s="8" t="n">
        <v>1838.1713831205</v>
      </c>
      <c r="F61" s="8" t="n">
        <v>1758.5287703792</v>
      </c>
      <c r="G61" s="8" t="n">
        <v>1653.1866894631</v>
      </c>
      <c r="H61" s="8" t="n">
        <v>1598.0594478722</v>
      </c>
      <c r="I61" s="8" t="n">
        <v>1558.4879082218</v>
      </c>
      <c r="J61" s="8" t="n">
        <v>1538.9836136789</v>
      </c>
      <c r="K61" s="8" t="n">
        <v>1453.9306552934</v>
      </c>
      <c r="L61" s="8" t="n">
        <v>1437.0963709172</v>
      </c>
      <c r="M61" s="8" t="n">
        <v>1418.7965121719</v>
      </c>
      <c r="N61" s="8" t="n">
        <v>1389.6964490942</v>
      </c>
      <c r="O61" s="8" t="n">
        <v>1398.6445014175</v>
      </c>
      <c r="P61" s="8" t="n">
        <v>1450.7747414705</v>
      </c>
      <c r="Q61" s="8" t="n">
        <v>1495.8822475919</v>
      </c>
      <c r="R61" s="8" t="n">
        <v>1545.4086449499</v>
      </c>
    </row>
    <row r="62" customFormat="false" ht="12.75" hidden="false" customHeight="false" outlineLevel="0" collapsed="false">
      <c r="A62" s="9"/>
      <c r="B62" s="7" t="s">
        <v>10</v>
      </c>
      <c r="C62" s="8" t="n">
        <v>2774</v>
      </c>
      <c r="D62" s="8" t="n">
        <v>2671.40525205</v>
      </c>
      <c r="E62" s="8" t="n">
        <v>2476.0668925731</v>
      </c>
      <c r="F62" s="8" t="n">
        <v>2321.1363431727</v>
      </c>
      <c r="G62" s="8" t="n">
        <v>2204.9804143642</v>
      </c>
      <c r="H62" s="8" t="n">
        <v>2032.4985920321</v>
      </c>
      <c r="I62" s="8" t="n">
        <v>1894.667259193</v>
      </c>
      <c r="J62" s="8" t="n">
        <v>1798.9439343678</v>
      </c>
      <c r="K62" s="8" t="n">
        <v>1734.5483395376</v>
      </c>
      <c r="L62" s="8" t="n">
        <v>1646.0299292006</v>
      </c>
      <c r="M62" s="8" t="n">
        <v>1599.7072562176</v>
      </c>
      <c r="N62" s="8" t="n">
        <v>1565.5017852762</v>
      </c>
      <c r="O62" s="8" t="n">
        <v>1548.4591576423</v>
      </c>
      <c r="P62" s="8" t="n">
        <v>1472.9661687105</v>
      </c>
      <c r="Q62" s="8" t="n">
        <v>1458.4392072987</v>
      </c>
      <c r="R62" s="8" t="n">
        <v>1442.8567677986</v>
      </c>
    </row>
    <row r="63" customFormat="false" ht="12.75" hidden="false" customHeight="false" outlineLevel="0" collapsed="false">
      <c r="B63" s="3" t="s">
        <v>11</v>
      </c>
      <c r="C63" s="6" t="n">
        <v>2782</v>
      </c>
      <c r="D63" s="6" t="n">
        <v>2752.2526791656</v>
      </c>
      <c r="E63" s="6" t="n">
        <v>2759.1153837703</v>
      </c>
      <c r="F63" s="6" t="n">
        <v>2712.7103386054</v>
      </c>
      <c r="G63" s="6" t="n">
        <v>2605.248219341</v>
      </c>
      <c r="H63" s="6" t="n">
        <v>2585.3221583536</v>
      </c>
      <c r="I63" s="6" t="n">
        <v>2513.2778890061</v>
      </c>
      <c r="J63" s="6" t="n">
        <v>2364.344825721</v>
      </c>
      <c r="K63" s="6" t="n">
        <v>2245.8370444542</v>
      </c>
      <c r="L63" s="6" t="n">
        <v>2154.3725944126</v>
      </c>
      <c r="M63" s="6" t="n">
        <v>2016.8785022794</v>
      </c>
      <c r="N63" s="6" t="n">
        <v>1903.5587349277</v>
      </c>
      <c r="O63" s="6" t="n">
        <v>1818.3802097902</v>
      </c>
      <c r="P63" s="6" t="n">
        <v>1760.7971511534</v>
      </c>
      <c r="Q63" s="6" t="n">
        <v>1682.8867598522</v>
      </c>
      <c r="R63" s="6" t="n">
        <v>1641.202573279</v>
      </c>
    </row>
    <row r="64" customFormat="false" ht="12.75" hidden="false" customHeight="false" outlineLevel="0" collapsed="false">
      <c r="B64" s="3" t="s">
        <v>12</v>
      </c>
      <c r="C64" s="6" t="n">
        <v>2727</v>
      </c>
      <c r="D64" s="6" t="n">
        <v>2703.4870485157</v>
      </c>
      <c r="E64" s="6" t="n">
        <v>2651.8904417556</v>
      </c>
      <c r="F64" s="6" t="n">
        <v>2674.0349214529</v>
      </c>
      <c r="G64" s="6" t="n">
        <v>2705.6229253856</v>
      </c>
      <c r="H64" s="6" t="n">
        <v>2665.440963761</v>
      </c>
      <c r="I64" s="6" t="n">
        <v>2670.2962937603</v>
      </c>
      <c r="J64" s="6" t="n">
        <v>2690.8818974694</v>
      </c>
      <c r="K64" s="6" t="n">
        <v>2664.0941415193</v>
      </c>
      <c r="L64" s="6" t="n">
        <v>2580.7369447274</v>
      </c>
      <c r="M64" s="6" t="n">
        <v>2557.7455235392</v>
      </c>
      <c r="N64" s="6" t="n">
        <v>2491.95809492</v>
      </c>
      <c r="O64" s="6" t="n">
        <v>2364.2225400133</v>
      </c>
      <c r="P64" s="6" t="n">
        <v>2258.1141559845</v>
      </c>
      <c r="Q64" s="6" t="n">
        <v>2173.114204203</v>
      </c>
      <c r="R64" s="6" t="n">
        <v>2052.1450451018</v>
      </c>
    </row>
    <row r="65" customFormat="false" ht="12.75" hidden="false" customHeight="false" outlineLevel="0" collapsed="false">
      <c r="B65" s="3" t="s">
        <v>13</v>
      </c>
      <c r="C65" s="6" t="n">
        <v>2636</v>
      </c>
      <c r="D65" s="6" t="n">
        <v>2666.9764797173</v>
      </c>
      <c r="E65" s="6" t="n">
        <v>2650.5567050117</v>
      </c>
      <c r="F65" s="6" t="n">
        <v>2603.8941854391</v>
      </c>
      <c r="G65" s="6" t="n">
        <v>2604.0211978829</v>
      </c>
      <c r="H65" s="6" t="n">
        <v>2622.7638509161</v>
      </c>
      <c r="I65" s="6" t="n">
        <v>2617.0298413584</v>
      </c>
      <c r="J65" s="6" t="n">
        <v>2602.9739684738</v>
      </c>
      <c r="K65" s="6" t="n">
        <v>2643.5916351479</v>
      </c>
      <c r="L65" s="6" t="n">
        <v>2688.6701188939</v>
      </c>
      <c r="M65" s="6" t="n">
        <v>2670.463015239</v>
      </c>
      <c r="N65" s="6" t="n">
        <v>2681.3061348628</v>
      </c>
      <c r="O65" s="6" t="n">
        <v>2698.2796498408</v>
      </c>
      <c r="P65" s="6" t="n">
        <v>2671.0441294871</v>
      </c>
      <c r="Q65" s="6" t="n">
        <v>2591.4669703191</v>
      </c>
      <c r="R65" s="6" t="n">
        <v>2560.4292549547</v>
      </c>
    </row>
    <row r="66" customFormat="false" ht="12.75" hidden="false" customHeight="false" outlineLevel="0" collapsed="false">
      <c r="B66" s="3" t="s">
        <v>14</v>
      </c>
      <c r="C66" s="6" t="n">
        <v>2483</v>
      </c>
      <c r="D66" s="6" t="n">
        <v>2442.1699681244</v>
      </c>
      <c r="E66" s="6" t="n">
        <v>2424.2273483982</v>
      </c>
      <c r="F66" s="6" t="n">
        <v>2431.5487109869</v>
      </c>
      <c r="G66" s="6" t="n">
        <v>2479.9030439944</v>
      </c>
      <c r="H66" s="6" t="n">
        <v>2527.0482924425</v>
      </c>
      <c r="I66" s="6" t="n">
        <v>2565.6194033741</v>
      </c>
      <c r="J66" s="6" t="n">
        <v>2565.483528236</v>
      </c>
      <c r="K66" s="6" t="n">
        <v>2538.8877511448</v>
      </c>
      <c r="L66" s="6" t="n">
        <v>2551.2883487661</v>
      </c>
      <c r="M66" s="6" t="n">
        <v>2579.1606128627</v>
      </c>
      <c r="N66" s="6" t="n">
        <v>2585.5669134343</v>
      </c>
      <c r="O66" s="6" t="n">
        <v>2582.2290989907</v>
      </c>
      <c r="P66" s="6" t="n">
        <v>2625.233558479</v>
      </c>
      <c r="Q66" s="6" t="n">
        <v>2670.8763297863</v>
      </c>
      <c r="R66" s="6" t="n">
        <v>2658.8988367186</v>
      </c>
    </row>
    <row r="67" customFormat="false" ht="12.75" hidden="false" customHeight="false" outlineLevel="0" collapsed="false">
      <c r="B67" s="3" t="s">
        <v>15</v>
      </c>
      <c r="C67" s="6" t="n">
        <v>2403</v>
      </c>
      <c r="D67" s="6" t="n">
        <v>2340.781842574</v>
      </c>
      <c r="E67" s="6" t="n">
        <v>2377.3548957347</v>
      </c>
      <c r="F67" s="6" t="n">
        <v>2420.0835861436</v>
      </c>
      <c r="G67" s="6" t="n">
        <v>2402.8432816045</v>
      </c>
      <c r="H67" s="6" t="n">
        <v>2374.2789333614</v>
      </c>
      <c r="I67" s="6" t="n">
        <v>2348.1833716774</v>
      </c>
      <c r="J67" s="6" t="n">
        <v>2345.8438700679</v>
      </c>
      <c r="K67" s="6" t="n">
        <v>2364.8136557475</v>
      </c>
      <c r="L67" s="6" t="n">
        <v>2420.0374433561</v>
      </c>
      <c r="M67" s="6" t="n">
        <v>2472.2639883213</v>
      </c>
      <c r="N67" s="6" t="n">
        <v>2514.6488090566</v>
      </c>
      <c r="O67" s="6" t="n">
        <v>2519.3000999221</v>
      </c>
      <c r="P67" s="6" t="n">
        <v>2498.6315878638</v>
      </c>
      <c r="Q67" s="6" t="n">
        <v>2513.2133005851</v>
      </c>
      <c r="R67" s="6" t="n">
        <v>2542.4575747021</v>
      </c>
    </row>
    <row r="68" customFormat="false" ht="12.75" hidden="false" customHeight="false" outlineLevel="0" collapsed="false">
      <c r="A68" s="7"/>
      <c r="B68" s="7" t="s">
        <v>16</v>
      </c>
      <c r="C68" s="8" t="n">
        <v>2164</v>
      </c>
      <c r="D68" s="8" t="n">
        <v>2304.692306133</v>
      </c>
      <c r="E68" s="8" t="n">
        <v>2288.6657201584</v>
      </c>
      <c r="F68" s="8" t="n">
        <v>2295.809055925</v>
      </c>
      <c r="G68" s="8" t="n">
        <v>2302.329971291</v>
      </c>
      <c r="H68" s="8" t="n">
        <v>2281.6199369591</v>
      </c>
      <c r="I68" s="8" t="n">
        <v>2223.1647235716</v>
      </c>
      <c r="J68" s="8" t="n">
        <v>2265.329285059</v>
      </c>
      <c r="K68" s="8" t="n">
        <v>2314.5035984207</v>
      </c>
      <c r="L68" s="8" t="n">
        <v>2309.2267161576</v>
      </c>
      <c r="M68" s="8" t="n">
        <v>2292.101256705</v>
      </c>
      <c r="N68" s="8" t="n">
        <v>2275.6578768715</v>
      </c>
      <c r="O68" s="8" t="n">
        <v>2280.1392407777</v>
      </c>
      <c r="P68" s="8" t="n">
        <v>2303.0941760913</v>
      </c>
      <c r="Q68" s="8" t="n">
        <v>2358.4178737794</v>
      </c>
      <c r="R68" s="8" t="n">
        <v>2410.2225746962</v>
      </c>
    </row>
    <row r="69" customFormat="false" ht="12.75" hidden="false" customHeight="false" outlineLevel="0" collapsed="false">
      <c r="A69" s="9"/>
      <c r="B69" s="7" t="s">
        <v>17</v>
      </c>
      <c r="C69" s="8" t="n">
        <v>1613</v>
      </c>
      <c r="D69" s="8" t="n">
        <v>1752.0053951</v>
      </c>
      <c r="E69" s="8" t="n">
        <v>1868.5255328862</v>
      </c>
      <c r="F69" s="8" t="n">
        <v>1910.5991691354</v>
      </c>
      <c r="G69" s="8" t="n">
        <v>1944.6242577276</v>
      </c>
      <c r="H69" s="8" t="n">
        <v>2044.0626690055</v>
      </c>
      <c r="I69" s="8" t="n">
        <v>2168.4787469585</v>
      </c>
      <c r="J69" s="8" t="n">
        <v>2159.0270734928</v>
      </c>
      <c r="K69" s="8" t="n">
        <v>2172.2324528487</v>
      </c>
      <c r="L69" s="8" t="n">
        <v>2186.189561631</v>
      </c>
      <c r="M69" s="8" t="n">
        <v>2175.3163439932</v>
      </c>
      <c r="N69" s="8" t="n">
        <v>2128.078991078</v>
      </c>
      <c r="O69" s="8" t="n">
        <v>2171.8424314425</v>
      </c>
      <c r="P69" s="8" t="n">
        <v>2221.4939418838</v>
      </c>
      <c r="Q69" s="8" t="n">
        <v>2220.4629675384</v>
      </c>
      <c r="R69" s="8" t="n">
        <v>2208.3425345151</v>
      </c>
    </row>
    <row r="70" customFormat="false" ht="12.75" hidden="false" customHeight="false" outlineLevel="0" collapsed="false">
      <c r="A70" s="9"/>
      <c r="B70" s="7" t="s">
        <v>18</v>
      </c>
      <c r="C70" s="8" t="n">
        <v>964</v>
      </c>
      <c r="D70" s="8" t="n">
        <v>998.0649351952</v>
      </c>
      <c r="E70" s="8" t="n">
        <v>1127.4103334877</v>
      </c>
      <c r="F70" s="8" t="n">
        <v>1297.2694566614</v>
      </c>
      <c r="G70" s="8" t="n">
        <v>1392.57701742</v>
      </c>
      <c r="H70" s="8" t="n">
        <v>1519.2680727693</v>
      </c>
      <c r="I70" s="8" t="n">
        <v>1643.8738920908</v>
      </c>
      <c r="J70" s="8" t="n">
        <v>1755.7598718355</v>
      </c>
      <c r="K70" s="8" t="n">
        <v>1800.8169284507</v>
      </c>
      <c r="L70" s="8" t="n">
        <v>1837.3693657236</v>
      </c>
      <c r="M70" s="8" t="n">
        <v>1932.0944598088</v>
      </c>
      <c r="N70" s="8" t="n">
        <v>2049.2557930053</v>
      </c>
      <c r="O70" s="8" t="n">
        <v>2042.8495473206</v>
      </c>
      <c r="P70" s="8" t="n">
        <v>2056.4223170276</v>
      </c>
      <c r="Q70" s="8" t="n">
        <v>2070.7962897471</v>
      </c>
      <c r="R70" s="8" t="n">
        <v>2063.2373116182</v>
      </c>
    </row>
    <row r="71" customFormat="false" ht="12.75" hidden="false" customHeight="false" outlineLevel="0" collapsed="false">
      <c r="A71" s="9"/>
      <c r="B71" s="7" t="s">
        <v>19</v>
      </c>
      <c r="C71" s="8" t="n">
        <v>905</v>
      </c>
      <c r="D71" s="8" t="n">
        <v>896.1809312726</v>
      </c>
      <c r="E71" s="8" t="n">
        <v>901.8270830987</v>
      </c>
      <c r="F71" s="8" t="n">
        <v>886.3115458057</v>
      </c>
      <c r="G71" s="8" t="n">
        <v>915.8656164912</v>
      </c>
      <c r="H71" s="8" t="n">
        <v>914.3644856965</v>
      </c>
      <c r="I71" s="8" t="n">
        <v>939.5822386977</v>
      </c>
      <c r="J71" s="8" t="n">
        <v>1058.8033041091</v>
      </c>
      <c r="K71" s="8" t="n">
        <v>1215.0749479666</v>
      </c>
      <c r="L71" s="8" t="n">
        <v>1305.4208852261</v>
      </c>
      <c r="M71" s="8" t="n">
        <v>1424.5438531641</v>
      </c>
      <c r="N71" s="8" t="n">
        <v>1542.2792281376</v>
      </c>
      <c r="O71" s="8" t="n">
        <v>1648.2019887434</v>
      </c>
      <c r="P71" s="8" t="n">
        <v>1691.8311529848</v>
      </c>
      <c r="Q71" s="8" t="n">
        <v>1726.0775487084</v>
      </c>
      <c r="R71" s="8" t="n">
        <v>1812.3489482457</v>
      </c>
    </row>
    <row r="72" customFormat="false" ht="12.75" hidden="false" customHeight="false" outlineLevel="0" collapsed="false">
      <c r="A72" s="9"/>
      <c r="B72" s="7" t="s">
        <v>20</v>
      </c>
      <c r="C72" s="8" t="n">
        <v>700</v>
      </c>
      <c r="D72" s="8" t="n">
        <v>742.1819436943</v>
      </c>
      <c r="E72" s="8" t="n">
        <v>768.8047276402</v>
      </c>
      <c r="F72" s="8" t="n">
        <v>779.9423249526</v>
      </c>
      <c r="G72" s="8" t="n">
        <v>828.7793345822</v>
      </c>
      <c r="H72" s="8" t="n">
        <v>845.1752636903</v>
      </c>
      <c r="I72" s="8" t="n">
        <v>841.6137709903</v>
      </c>
      <c r="J72" s="8" t="n">
        <v>846.7100313615</v>
      </c>
      <c r="K72" s="8" t="n">
        <v>833.8028303253</v>
      </c>
      <c r="L72" s="8" t="n">
        <v>862.4187258126</v>
      </c>
      <c r="M72" s="8" t="n">
        <v>862.8646871185</v>
      </c>
      <c r="N72" s="8" t="n">
        <v>887.1832220876</v>
      </c>
      <c r="O72" s="8" t="n">
        <v>996.8066530396</v>
      </c>
      <c r="P72" s="8" t="n">
        <v>1139.6414745116</v>
      </c>
      <c r="Q72" s="8" t="n">
        <v>1222.95406607</v>
      </c>
      <c r="R72" s="8" t="n">
        <v>1332.1049813399</v>
      </c>
    </row>
    <row r="73" customFormat="false" ht="12.75" hidden="false" customHeight="false" outlineLevel="0" collapsed="false">
      <c r="B73" s="3" t="s">
        <v>21</v>
      </c>
      <c r="C73" s="6" t="n">
        <v>537</v>
      </c>
      <c r="D73" s="6" t="n">
        <v>571.5199610348</v>
      </c>
      <c r="E73" s="6" t="n">
        <v>584.8640826585</v>
      </c>
      <c r="F73" s="6" t="n">
        <v>623.9008474416</v>
      </c>
      <c r="G73" s="6" t="n">
        <v>641.2836737484</v>
      </c>
      <c r="H73" s="6" t="n">
        <v>649.1602690987</v>
      </c>
      <c r="I73" s="6" t="n">
        <v>685.3606125391</v>
      </c>
      <c r="J73" s="6" t="n">
        <v>709.0816731966</v>
      </c>
      <c r="K73" s="6" t="n">
        <v>719.7190977532</v>
      </c>
      <c r="L73" s="6" t="n">
        <v>762.9181622534</v>
      </c>
      <c r="M73" s="6" t="n">
        <v>778.3860260718</v>
      </c>
      <c r="N73" s="6" t="n">
        <v>776.4602995333</v>
      </c>
      <c r="O73" s="6" t="n">
        <v>779.9181363402</v>
      </c>
      <c r="P73" s="6" t="n">
        <v>767.451298771</v>
      </c>
      <c r="Q73" s="6" t="n">
        <v>794.3420264256</v>
      </c>
      <c r="R73" s="6" t="n">
        <v>795.3208768282</v>
      </c>
    </row>
    <row r="74" customFormat="false" ht="12.75" hidden="false" customHeight="false" outlineLevel="0" collapsed="false">
      <c r="B74" s="3" t="s">
        <v>22</v>
      </c>
      <c r="C74" s="6" t="n">
        <v>319</v>
      </c>
      <c r="D74" s="6" t="n">
        <v>353.0887676517</v>
      </c>
      <c r="E74" s="6" t="n">
        <v>371.2354377744</v>
      </c>
      <c r="F74" s="6" t="n">
        <v>400.8862071085</v>
      </c>
      <c r="G74" s="6" t="n">
        <v>417.7055612339</v>
      </c>
      <c r="H74" s="6" t="n">
        <v>463.4519686335</v>
      </c>
      <c r="I74" s="6" t="n">
        <v>487.2689989686</v>
      </c>
      <c r="J74" s="6" t="n">
        <v>499.0773341234</v>
      </c>
      <c r="K74" s="6" t="n">
        <v>530.6106785267</v>
      </c>
      <c r="L74" s="6" t="n">
        <v>545.4428699744</v>
      </c>
      <c r="M74" s="6" t="n">
        <v>554.806731111</v>
      </c>
      <c r="N74" s="6" t="n">
        <v>586.1891659591</v>
      </c>
      <c r="O74" s="6" t="n">
        <v>605.1999631001</v>
      </c>
      <c r="P74" s="6" t="n">
        <v>614.0746579297</v>
      </c>
      <c r="Q74" s="6" t="n">
        <v>649.3450611189</v>
      </c>
      <c r="R74" s="6" t="n">
        <v>662.4115780705</v>
      </c>
    </row>
    <row r="75" customFormat="false" ht="12.75" hidden="false" customHeight="false" outlineLevel="0" collapsed="false">
      <c r="B75" s="3" t="s">
        <v>23</v>
      </c>
      <c r="C75" s="6" t="n">
        <v>383</v>
      </c>
      <c r="D75" s="6" t="n">
        <v>376.3564958075</v>
      </c>
      <c r="E75" s="6" t="n">
        <v>393.5099987569</v>
      </c>
      <c r="F75" s="6" t="n">
        <v>389.0672090374</v>
      </c>
      <c r="G75" s="6" t="n">
        <v>411.413032774</v>
      </c>
      <c r="H75" s="6" t="n">
        <v>430.0618673828</v>
      </c>
      <c r="I75" s="6" t="n">
        <v>457.6698718031</v>
      </c>
      <c r="J75" s="6" t="n">
        <v>482.0459895115</v>
      </c>
      <c r="K75" s="6" t="n">
        <v>499.0182196761</v>
      </c>
      <c r="L75" s="6" t="n">
        <v>525.3433924826</v>
      </c>
      <c r="M75" s="6" t="n">
        <v>568.7994129656</v>
      </c>
      <c r="N75" s="6" t="n">
        <v>601.9151779399</v>
      </c>
      <c r="O75" s="6" t="n">
        <v>623.3406910566</v>
      </c>
      <c r="P75" s="6" t="n">
        <v>653.516753159</v>
      </c>
      <c r="Q75" s="6" t="n">
        <v>677.8101755476</v>
      </c>
      <c r="R75" s="6" t="n">
        <v>710.18473142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492.9402795448</v>
      </c>
      <c r="D8" s="5" t="n">
        <v>5077.6704252699</v>
      </c>
      <c r="E8" s="5" t="n">
        <v>5574.4877170614</v>
      </c>
      <c r="F8" s="5" t="n">
        <v>6043.6752428771</v>
      </c>
      <c r="G8" s="5" t="n">
        <v>6483.4765839846</v>
      </c>
      <c r="H8" s="5" t="n">
        <v>6894.2039308583</v>
      </c>
      <c r="I8" s="5" t="n">
        <v>7278.0755520276</v>
      </c>
      <c r="J8" s="5" t="n">
        <v>7638.001247142</v>
      </c>
      <c r="K8" s="5" t="n">
        <v>7977.1022339881</v>
      </c>
      <c r="L8" s="5" t="n">
        <v>8298.6032743072</v>
      </c>
      <c r="M8" s="5" t="n">
        <v>8605.6408328881</v>
      </c>
      <c r="N8" s="5" t="n">
        <v>8901.2405068082</v>
      </c>
      <c r="O8" s="5" t="n">
        <v>9187.4146611674</v>
      </c>
      <c r="P8" s="5" t="n">
        <v>9464.7662375142</v>
      </c>
      <c r="Q8" s="5" t="n">
        <v>9734.5270250913</v>
      </c>
      <c r="R8" s="5" t="n">
        <v>9996.124607425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69.9402795448</v>
      </c>
      <c r="D10" s="8" t="n">
        <v>408.3758456603</v>
      </c>
      <c r="E10" s="8" t="n">
        <v>454.9795546418</v>
      </c>
      <c r="F10" s="8" t="n">
        <v>484.4594909868</v>
      </c>
      <c r="G10" s="8" t="n">
        <v>505.4615133183</v>
      </c>
      <c r="H10" s="8" t="n">
        <v>538.2949635057</v>
      </c>
      <c r="I10" s="8" t="n">
        <v>567.7996358237</v>
      </c>
      <c r="J10" s="8" t="n">
        <v>591.2111425293</v>
      </c>
      <c r="K10" s="8" t="n">
        <v>608.6742449938</v>
      </c>
      <c r="L10" s="8" t="n">
        <v>620.675149679</v>
      </c>
      <c r="M10" s="8" t="n">
        <v>628.0599088698</v>
      </c>
      <c r="N10" s="8" t="n">
        <v>631.6387171121</v>
      </c>
      <c r="O10" s="8" t="n">
        <v>632.1379108703</v>
      </c>
      <c r="P10" s="8" t="n">
        <v>630.1898372726</v>
      </c>
      <c r="Q10" s="8" t="n">
        <v>626.5215478257</v>
      </c>
      <c r="R10" s="8" t="n">
        <v>621.7335668235</v>
      </c>
    </row>
    <row r="11" customFormat="false" ht="12.75" hidden="false" customHeight="false" outlineLevel="0" collapsed="false">
      <c r="A11" s="9"/>
      <c r="B11" s="7" t="s">
        <v>7</v>
      </c>
      <c r="C11" s="8" t="n">
        <v>289</v>
      </c>
      <c r="D11" s="8" t="n">
        <v>324.9685764507</v>
      </c>
      <c r="E11" s="8" t="n">
        <v>354.3644769294</v>
      </c>
      <c r="F11" s="8" t="n">
        <v>387.4609830187</v>
      </c>
      <c r="G11" s="8" t="n">
        <v>438.9406091333</v>
      </c>
      <c r="H11" s="8" t="n">
        <v>470.1376096735</v>
      </c>
      <c r="I11" s="8" t="n">
        <v>504.0376846047</v>
      </c>
      <c r="J11" s="8" t="n">
        <v>543.6584600532</v>
      </c>
      <c r="K11" s="8" t="n">
        <v>570.646842841</v>
      </c>
      <c r="L11" s="8" t="n">
        <v>590.6426572007</v>
      </c>
      <c r="M11" s="8" t="n">
        <v>620.3394886601</v>
      </c>
      <c r="N11" s="8" t="n">
        <v>647.4702722069</v>
      </c>
      <c r="O11" s="8" t="n">
        <v>669.445126135</v>
      </c>
      <c r="P11" s="8" t="n">
        <v>686.1916812926</v>
      </c>
      <c r="Q11" s="8" t="n">
        <v>697.9728908668</v>
      </c>
      <c r="R11" s="8" t="n">
        <v>705.2656772246</v>
      </c>
    </row>
    <row r="12" customFormat="false" ht="12.75" hidden="false" customHeight="false" outlineLevel="0" collapsed="false">
      <c r="A12" s="9"/>
      <c r="B12" s="7" t="s">
        <v>8</v>
      </c>
      <c r="C12" s="8" t="n">
        <v>273</v>
      </c>
      <c r="D12" s="8" t="n">
        <v>298.9688717973</v>
      </c>
      <c r="E12" s="8" t="n">
        <v>315.2768227341</v>
      </c>
      <c r="F12" s="8" t="n">
        <v>341.3321101993</v>
      </c>
      <c r="G12" s="8" t="n">
        <v>363.4826018193</v>
      </c>
      <c r="H12" s="8" t="n">
        <v>386.7389416415</v>
      </c>
      <c r="I12" s="8" t="n">
        <v>404.1838960046</v>
      </c>
      <c r="J12" s="8" t="n">
        <v>424.7340041481</v>
      </c>
      <c r="K12" s="8" t="n">
        <v>449.4282462735</v>
      </c>
      <c r="L12" s="8" t="n">
        <v>491.4426389549</v>
      </c>
      <c r="M12" s="8" t="n">
        <v>518.7328123562</v>
      </c>
      <c r="N12" s="8" t="n">
        <v>549.7359755004</v>
      </c>
      <c r="O12" s="8" t="n">
        <v>586.9529482643</v>
      </c>
      <c r="P12" s="8" t="n">
        <v>614.1584659778</v>
      </c>
      <c r="Q12" s="8" t="n">
        <v>635.5740109291</v>
      </c>
      <c r="R12" s="8" t="n">
        <v>665.6493273098</v>
      </c>
    </row>
    <row r="13" customFormat="false" ht="12.75" hidden="false" customHeight="false" outlineLevel="0" collapsed="false">
      <c r="A13" s="9"/>
      <c r="B13" s="7" t="s">
        <v>9</v>
      </c>
      <c r="C13" s="8" t="n">
        <v>242</v>
      </c>
      <c r="D13" s="8" t="n">
        <v>291.4400417665</v>
      </c>
      <c r="E13" s="8" t="n">
        <v>326.9432073649</v>
      </c>
      <c r="F13" s="8" t="n">
        <v>346.1032152304</v>
      </c>
      <c r="G13" s="8" t="n">
        <v>357.7284906293</v>
      </c>
      <c r="H13" s="8" t="n">
        <v>361.3389095779</v>
      </c>
      <c r="I13" s="8" t="n">
        <v>372.0344194231</v>
      </c>
      <c r="J13" s="8" t="n">
        <v>381.2695340727</v>
      </c>
      <c r="K13" s="8" t="n">
        <v>398.9980178908</v>
      </c>
      <c r="L13" s="8" t="n">
        <v>414.659110608</v>
      </c>
      <c r="M13" s="8" t="n">
        <v>432.0871538873</v>
      </c>
      <c r="N13" s="8" t="n">
        <v>445.3002472848</v>
      </c>
      <c r="O13" s="8" t="n">
        <v>462.2931869716</v>
      </c>
      <c r="P13" s="8" t="n">
        <v>483.9233515035</v>
      </c>
      <c r="Q13" s="8" t="n">
        <v>522.0981711185</v>
      </c>
      <c r="R13" s="8" t="n">
        <v>548.3125691318</v>
      </c>
    </row>
    <row r="14" customFormat="false" ht="12.75" hidden="false" customHeight="false" outlineLevel="0" collapsed="false">
      <c r="A14" s="9"/>
      <c r="B14" s="7" t="s">
        <v>10</v>
      </c>
      <c r="C14" s="8" t="n">
        <v>265</v>
      </c>
      <c r="D14" s="8" t="n">
        <v>284.8973953123</v>
      </c>
      <c r="E14" s="8" t="n">
        <v>304.822823791</v>
      </c>
      <c r="F14" s="8" t="n">
        <v>340.056858358</v>
      </c>
      <c r="G14" s="8" t="n">
        <v>358.5857535055</v>
      </c>
      <c r="H14" s="8" t="n">
        <v>384.7469786828</v>
      </c>
      <c r="I14" s="8" t="n">
        <v>406.8730852466</v>
      </c>
      <c r="J14" s="8" t="n">
        <v>423.8197997424</v>
      </c>
      <c r="K14" s="8" t="n">
        <v>430.6006017945</v>
      </c>
      <c r="L14" s="8" t="n">
        <v>432.8247342042</v>
      </c>
      <c r="M14" s="8" t="n">
        <v>430.4882163243</v>
      </c>
      <c r="N14" s="8" t="n">
        <v>435.8026645049</v>
      </c>
      <c r="O14" s="8" t="n">
        <v>440.5989826723</v>
      </c>
      <c r="P14" s="8" t="n">
        <v>453.5763964453</v>
      </c>
      <c r="Q14" s="8" t="n">
        <v>465.3533226522</v>
      </c>
      <c r="R14" s="8" t="n">
        <v>479.3932432652</v>
      </c>
    </row>
    <row r="15" customFormat="false" ht="12.75" hidden="false" customHeight="false" outlineLevel="0" collapsed="false">
      <c r="B15" s="3" t="s">
        <v>11</v>
      </c>
      <c r="C15" s="6" t="n">
        <v>500</v>
      </c>
      <c r="D15" s="6" t="n">
        <v>505.7733488776</v>
      </c>
      <c r="E15" s="6" t="n">
        <v>507.2853800305</v>
      </c>
      <c r="F15" s="6" t="n">
        <v>520.2467508397</v>
      </c>
      <c r="G15" s="6" t="n">
        <v>539.4738219121</v>
      </c>
      <c r="H15" s="6" t="n">
        <v>544.729922835</v>
      </c>
      <c r="I15" s="6" t="n">
        <v>544.8262618122</v>
      </c>
      <c r="J15" s="6" t="n">
        <v>536.2152260154</v>
      </c>
      <c r="K15" s="6" t="n">
        <v>541.2851208472</v>
      </c>
      <c r="L15" s="6" t="n">
        <v>536.766247701</v>
      </c>
      <c r="M15" s="6" t="n">
        <v>541.414217895</v>
      </c>
      <c r="N15" s="6" t="n">
        <v>545.6945378179</v>
      </c>
      <c r="O15" s="6" t="n">
        <v>548.9090740016</v>
      </c>
      <c r="P15" s="6" t="n">
        <v>546.9184547707</v>
      </c>
      <c r="Q15" s="6" t="n">
        <v>542.862598238</v>
      </c>
      <c r="R15" s="6" t="n">
        <v>537.1132916843</v>
      </c>
    </row>
    <row r="16" customFormat="false" ht="12.75" hidden="false" customHeight="false" outlineLevel="0" collapsed="false">
      <c r="B16" s="3" t="s">
        <v>12</v>
      </c>
      <c r="C16" s="6" t="n">
        <v>584</v>
      </c>
      <c r="D16" s="6" t="n">
        <v>701.562268677</v>
      </c>
      <c r="E16" s="6" t="n">
        <v>774.9909301407</v>
      </c>
      <c r="F16" s="6" t="n">
        <v>799.4494634775</v>
      </c>
      <c r="G16" s="6" t="n">
        <v>810.043485343</v>
      </c>
      <c r="H16" s="6" t="n">
        <v>837.471466182</v>
      </c>
      <c r="I16" s="6" t="n">
        <v>823.3542019902</v>
      </c>
      <c r="J16" s="6" t="n">
        <v>811.2734565517</v>
      </c>
      <c r="K16" s="6" t="n">
        <v>802.734775082</v>
      </c>
      <c r="L16" s="6" t="n">
        <v>796.9258880466</v>
      </c>
      <c r="M16" s="6" t="n">
        <v>781.0508380065</v>
      </c>
      <c r="N16" s="6" t="n">
        <v>762.8325865482</v>
      </c>
      <c r="O16" s="6" t="n">
        <v>739.5611275194</v>
      </c>
      <c r="P16" s="6" t="n">
        <v>729.0605458336</v>
      </c>
      <c r="Q16" s="6" t="n">
        <v>713.1579578961</v>
      </c>
      <c r="R16" s="6" t="n">
        <v>705.8914315198</v>
      </c>
    </row>
    <row r="17" customFormat="false" ht="12.75" hidden="false" customHeight="false" outlineLevel="0" collapsed="false">
      <c r="B17" s="3" t="s">
        <v>13</v>
      </c>
      <c r="C17" s="6" t="n">
        <v>510</v>
      </c>
      <c r="D17" s="6" t="n">
        <v>592.41234401</v>
      </c>
      <c r="E17" s="6" t="n">
        <v>651.8793983162</v>
      </c>
      <c r="F17" s="6" t="n">
        <v>730.8489729319</v>
      </c>
      <c r="G17" s="6" t="n">
        <v>795.6286933115</v>
      </c>
      <c r="H17" s="6" t="n">
        <v>840.8356676382</v>
      </c>
      <c r="I17" s="6" t="n">
        <v>904.6358059114</v>
      </c>
      <c r="J17" s="6" t="n">
        <v>958.597786314</v>
      </c>
      <c r="K17" s="6" t="n">
        <v>977.2171114969</v>
      </c>
      <c r="L17" s="6" t="n">
        <v>984.6507592134</v>
      </c>
      <c r="M17" s="6" t="n">
        <v>1004.3734160841</v>
      </c>
      <c r="N17" s="6" t="n">
        <v>989.5057212206</v>
      </c>
      <c r="O17" s="6" t="n">
        <v>974.6141179364</v>
      </c>
      <c r="P17" s="6" t="n">
        <v>961.4126380106</v>
      </c>
      <c r="Q17" s="6" t="n">
        <v>949.3172110887</v>
      </c>
      <c r="R17" s="6" t="n">
        <v>928.347858813</v>
      </c>
    </row>
    <row r="18" customFormat="false" ht="12.75" hidden="false" customHeight="false" outlineLevel="0" collapsed="false">
      <c r="B18" s="3" t="s">
        <v>14</v>
      </c>
      <c r="C18" s="6" t="n">
        <v>368</v>
      </c>
      <c r="D18" s="6" t="n">
        <v>448.8604487734</v>
      </c>
      <c r="E18" s="6" t="n">
        <v>525.7812163678</v>
      </c>
      <c r="F18" s="6" t="n">
        <v>579.1145645405</v>
      </c>
      <c r="G18" s="6" t="n">
        <v>645.8857486138</v>
      </c>
      <c r="H18" s="6" t="n">
        <v>699.6277237371</v>
      </c>
      <c r="I18" s="6" t="n">
        <v>749.2959689005</v>
      </c>
      <c r="J18" s="6" t="n">
        <v>794.4083079989</v>
      </c>
      <c r="K18" s="6" t="n">
        <v>854.953682431</v>
      </c>
      <c r="L18" s="6" t="n">
        <v>906.2081464194</v>
      </c>
      <c r="M18" s="6" t="n">
        <v>944.3850234362</v>
      </c>
      <c r="N18" s="6" t="n">
        <v>998.7169024346</v>
      </c>
      <c r="O18" s="6" t="n">
        <v>1046.9773012621</v>
      </c>
      <c r="P18" s="6" t="n">
        <v>1066.7112753397</v>
      </c>
      <c r="Q18" s="6" t="n">
        <v>1077.0802370745</v>
      </c>
      <c r="R18" s="6" t="n">
        <v>1097.4929614052</v>
      </c>
    </row>
    <row r="19" customFormat="false" ht="12.75" hidden="false" customHeight="false" outlineLevel="0" collapsed="false">
      <c r="B19" s="3" t="s">
        <v>15</v>
      </c>
      <c r="C19" s="6" t="n">
        <v>274</v>
      </c>
      <c r="D19" s="6" t="n">
        <v>306.3527464356</v>
      </c>
      <c r="E19" s="6" t="n">
        <v>344.3499877812</v>
      </c>
      <c r="F19" s="6" t="n">
        <v>395.1422413307</v>
      </c>
      <c r="G19" s="6" t="n">
        <v>444.183264784</v>
      </c>
      <c r="H19" s="6" t="n">
        <v>491.0885612942</v>
      </c>
      <c r="I19" s="6" t="n">
        <v>555.9012616186</v>
      </c>
      <c r="J19" s="6" t="n">
        <v>619.3674688889</v>
      </c>
      <c r="K19" s="6" t="n">
        <v>664.6027005526</v>
      </c>
      <c r="L19" s="6" t="n">
        <v>721.9534553175</v>
      </c>
      <c r="M19" s="6" t="n">
        <v>768.8672874697</v>
      </c>
      <c r="N19" s="6" t="n">
        <v>812.7211857139</v>
      </c>
      <c r="O19" s="6" t="n">
        <v>853.5347877424</v>
      </c>
      <c r="P19" s="6" t="n">
        <v>908.1977103175</v>
      </c>
      <c r="Q19" s="6" t="n">
        <v>955.8713596112</v>
      </c>
      <c r="R19" s="6" t="n">
        <v>993.2855825723</v>
      </c>
    </row>
    <row r="20" customFormat="false" ht="12.75" hidden="false" customHeight="false" outlineLevel="0" collapsed="false">
      <c r="A20" s="7"/>
      <c r="B20" s="7" t="s">
        <v>16</v>
      </c>
      <c r="C20" s="8" t="n">
        <v>205</v>
      </c>
      <c r="D20" s="8" t="n">
        <v>236.2564950974</v>
      </c>
      <c r="E20" s="8" t="n">
        <v>257.6515562116</v>
      </c>
      <c r="F20" s="8" t="n">
        <v>285.9028968524</v>
      </c>
      <c r="G20" s="8" t="n">
        <v>311.4374490854</v>
      </c>
      <c r="H20" s="8" t="n">
        <v>352.1355731441</v>
      </c>
      <c r="I20" s="8" t="n">
        <v>374.5796007968</v>
      </c>
      <c r="J20" s="8" t="n">
        <v>406.9822126188</v>
      </c>
      <c r="K20" s="8" t="n">
        <v>450.7615289936</v>
      </c>
      <c r="L20" s="8" t="n">
        <v>493.372851293</v>
      </c>
      <c r="M20" s="8" t="n">
        <v>534.4102246663</v>
      </c>
      <c r="N20" s="8" t="n">
        <v>592.7475045348</v>
      </c>
      <c r="O20" s="8" t="n">
        <v>650.8265139156</v>
      </c>
      <c r="P20" s="8" t="n">
        <v>693.821473719</v>
      </c>
      <c r="Q20" s="8" t="n">
        <v>748.0980700987</v>
      </c>
      <c r="R20" s="8" t="n">
        <v>793.086943157</v>
      </c>
    </row>
    <row r="21" customFormat="false" ht="12.75" hidden="false" customHeight="false" outlineLevel="0" collapsed="false">
      <c r="A21" s="9"/>
      <c r="B21" s="7" t="s">
        <v>17</v>
      </c>
      <c r="C21" s="8" t="n">
        <v>166</v>
      </c>
      <c r="D21" s="8" t="n">
        <v>178.2524323392</v>
      </c>
      <c r="E21" s="8" t="n">
        <v>190.8357600445</v>
      </c>
      <c r="F21" s="8" t="n">
        <v>212.1172065507</v>
      </c>
      <c r="G21" s="8" t="n">
        <v>236.2989469439</v>
      </c>
      <c r="H21" s="8" t="n">
        <v>254.3173733161</v>
      </c>
      <c r="I21" s="8" t="n">
        <v>284.5886827065</v>
      </c>
      <c r="J21" s="8" t="n">
        <v>300.8685543217</v>
      </c>
      <c r="K21" s="8" t="n">
        <v>323.6476839452</v>
      </c>
      <c r="L21" s="8" t="n">
        <v>345.1948098122</v>
      </c>
      <c r="M21" s="8" t="n">
        <v>381.2795980662</v>
      </c>
      <c r="N21" s="8" t="n">
        <v>401.8313555442</v>
      </c>
      <c r="O21" s="8" t="n">
        <v>432.1868258878</v>
      </c>
      <c r="P21" s="8" t="n">
        <v>473.3233973569</v>
      </c>
      <c r="Q21" s="8" t="n">
        <v>513.5580875092</v>
      </c>
      <c r="R21" s="8" t="n">
        <v>552.2993011443</v>
      </c>
    </row>
    <row r="22" customFormat="false" ht="12.75" hidden="false" customHeight="false" outlineLevel="0" collapsed="false">
      <c r="A22" s="9"/>
      <c r="B22" s="7" t="s">
        <v>18</v>
      </c>
      <c r="C22" s="8" t="n">
        <v>123</v>
      </c>
      <c r="D22" s="8" t="n">
        <v>139.8890314365</v>
      </c>
      <c r="E22" s="8" t="n">
        <v>167.5972545709</v>
      </c>
      <c r="F22" s="8" t="n">
        <v>180.6467915799</v>
      </c>
      <c r="G22" s="8" t="n">
        <v>190.1131959825</v>
      </c>
      <c r="H22" s="8" t="n">
        <v>206.3622577792</v>
      </c>
      <c r="I22" s="8" t="n">
        <v>218.8239823031</v>
      </c>
      <c r="J22" s="8" t="n">
        <v>229.0191506689</v>
      </c>
      <c r="K22" s="8" t="n">
        <v>246.0854848529</v>
      </c>
      <c r="L22" s="8" t="n">
        <v>265.628549401</v>
      </c>
      <c r="M22" s="8" t="n">
        <v>280.1549921907</v>
      </c>
      <c r="N22" s="8" t="n">
        <v>306.2941382372</v>
      </c>
      <c r="O22" s="8" t="n">
        <v>320.3332054258</v>
      </c>
      <c r="P22" s="8" t="n">
        <v>340.7623258447</v>
      </c>
      <c r="Q22" s="8" t="n">
        <v>360.8741138993</v>
      </c>
      <c r="R22" s="8" t="n">
        <v>394.7654570064</v>
      </c>
    </row>
    <row r="23" customFormat="false" ht="12.75" hidden="false" customHeight="false" outlineLevel="0" collapsed="false">
      <c r="A23" s="9"/>
      <c r="B23" s="7" t="s">
        <v>19</v>
      </c>
      <c r="C23" s="8" t="n">
        <v>121</v>
      </c>
      <c r="D23" s="8" t="n">
        <v>126.513975706</v>
      </c>
      <c r="E23" s="8" t="n">
        <v>132.2109153294</v>
      </c>
      <c r="F23" s="8" t="n">
        <v>141.0613278052</v>
      </c>
      <c r="G23" s="8" t="n">
        <v>152.6032658398</v>
      </c>
      <c r="H23" s="8" t="n">
        <v>153.3073742719</v>
      </c>
      <c r="I23" s="8" t="n">
        <v>166.1089690218</v>
      </c>
      <c r="J23" s="8" t="n">
        <v>190.8410860137</v>
      </c>
      <c r="K23" s="8" t="n">
        <v>203.0959212837</v>
      </c>
      <c r="L23" s="8" t="n">
        <v>211.5112590808</v>
      </c>
      <c r="M23" s="8" t="n">
        <v>226.2385496985</v>
      </c>
      <c r="N23" s="8" t="n">
        <v>237.7698380791</v>
      </c>
      <c r="O23" s="8" t="n">
        <v>246.9485696865</v>
      </c>
      <c r="P23" s="8" t="n">
        <v>262.1524196961</v>
      </c>
      <c r="Q23" s="8" t="n">
        <v>279.5253607611</v>
      </c>
      <c r="R23" s="8" t="n">
        <v>292.4530963659</v>
      </c>
    </row>
    <row r="24" customFormat="false" ht="12.75" hidden="false" customHeight="false" outlineLevel="0" collapsed="false">
      <c r="A24" s="9"/>
      <c r="B24" s="7" t="s">
        <v>20</v>
      </c>
      <c r="C24" s="8" t="n">
        <v>82</v>
      </c>
      <c r="D24" s="8" t="n">
        <v>87.2251544053</v>
      </c>
      <c r="E24" s="8" t="n">
        <v>102.4811308523</v>
      </c>
      <c r="F24" s="8" t="n">
        <v>109.6350405294</v>
      </c>
      <c r="G24" s="8" t="n">
        <v>122.9853792473</v>
      </c>
      <c r="H24" s="8" t="n">
        <v>143.3917325249</v>
      </c>
      <c r="I24" s="8" t="n">
        <v>147.7456726285</v>
      </c>
      <c r="J24" s="8" t="n">
        <v>150.0372888772</v>
      </c>
      <c r="K24" s="8" t="n">
        <v>155.2153276451</v>
      </c>
      <c r="L24" s="8" t="n">
        <v>164.0309748099</v>
      </c>
      <c r="M24" s="8" t="n">
        <v>163.3985210594</v>
      </c>
      <c r="N24" s="8" t="n">
        <v>174.0683951285</v>
      </c>
      <c r="O24" s="8" t="n">
        <v>196.8715743</v>
      </c>
      <c r="P24" s="8" t="n">
        <v>209.0307441349</v>
      </c>
      <c r="Q24" s="8" t="n">
        <v>217.5269507049</v>
      </c>
      <c r="R24" s="8" t="n">
        <v>231.9111278388</v>
      </c>
    </row>
    <row r="25" customFormat="false" ht="12.75" hidden="false" customHeight="false" outlineLevel="0" collapsed="false">
      <c r="B25" s="3" t="s">
        <v>21</v>
      </c>
      <c r="C25" s="6" t="n">
        <v>45</v>
      </c>
      <c r="D25" s="6" t="n">
        <v>60.313706295</v>
      </c>
      <c r="E25" s="6" t="n">
        <v>68.6025689483</v>
      </c>
      <c r="F25" s="6" t="n">
        <v>82.8748589717</v>
      </c>
      <c r="G25" s="6" t="n">
        <v>90.1475944439</v>
      </c>
      <c r="H25" s="6" t="n">
        <v>96.3225331871</v>
      </c>
      <c r="I25" s="6" t="n">
        <v>105.4115416902</v>
      </c>
      <c r="J25" s="6" t="n">
        <v>117.2402675161</v>
      </c>
      <c r="K25" s="6" t="n">
        <v>122.5655220987</v>
      </c>
      <c r="L25" s="6" t="n">
        <v>132.483850109</v>
      </c>
      <c r="M25" s="6" t="n">
        <v>148.6347948273</v>
      </c>
      <c r="N25" s="6" t="n">
        <v>151.2438951743</v>
      </c>
      <c r="O25" s="6" t="n">
        <v>151.789586172</v>
      </c>
      <c r="P25" s="6" t="n">
        <v>155.1513774502</v>
      </c>
      <c r="Q25" s="6" t="n">
        <v>162.6260051283</v>
      </c>
      <c r="R25" s="6" t="n">
        <v>161.9085509955</v>
      </c>
    </row>
    <row r="26" customFormat="false" ht="12.75" hidden="false" customHeight="false" outlineLevel="0" collapsed="false">
      <c r="B26" s="3" t="s">
        <v>22</v>
      </c>
      <c r="C26" s="6" t="n">
        <v>39</v>
      </c>
      <c r="D26" s="6" t="n">
        <v>35.9511376609</v>
      </c>
      <c r="E26" s="6" t="n">
        <v>38.5335958322</v>
      </c>
      <c r="F26" s="6" t="n">
        <v>46.9420439382</v>
      </c>
      <c r="G26" s="6" t="n">
        <v>51.4518261306</v>
      </c>
      <c r="H26" s="6" t="n">
        <v>59.4513618807</v>
      </c>
      <c r="I26" s="6" t="n">
        <v>72.2137013729</v>
      </c>
      <c r="J26" s="6" t="n">
        <v>77.8587951662</v>
      </c>
      <c r="K26" s="6" t="n">
        <v>88.6981383751</v>
      </c>
      <c r="L26" s="6" t="n">
        <v>94.045842839</v>
      </c>
      <c r="M26" s="6" t="n">
        <v>98.7274623456</v>
      </c>
      <c r="N26" s="6" t="n">
        <v>105.9924987439</v>
      </c>
      <c r="O26" s="6" t="n">
        <v>115.0965745689</v>
      </c>
      <c r="P26" s="6" t="n">
        <v>119.7236792745</v>
      </c>
      <c r="Q26" s="6" t="n">
        <v>127.4901072644</v>
      </c>
      <c r="R26" s="6" t="n">
        <v>140.3563982617</v>
      </c>
    </row>
    <row r="27" customFormat="false" ht="12.75" hidden="false" customHeight="false" outlineLevel="0" collapsed="false">
      <c r="B27" s="3" t="s">
        <v>23</v>
      </c>
      <c r="C27" s="6" t="n">
        <v>37</v>
      </c>
      <c r="D27" s="6" t="n">
        <v>49.6566045689</v>
      </c>
      <c r="E27" s="6" t="n">
        <v>55.9011371746</v>
      </c>
      <c r="F27" s="6" t="n">
        <v>60.2804257361</v>
      </c>
      <c r="G27" s="6" t="n">
        <v>69.0249439411</v>
      </c>
      <c r="H27" s="6" t="n">
        <v>73.9049799864</v>
      </c>
      <c r="I27" s="6" t="n">
        <v>75.6611801722</v>
      </c>
      <c r="J27" s="6" t="n">
        <v>80.5987056448</v>
      </c>
      <c r="K27" s="6" t="n">
        <v>87.8912825905</v>
      </c>
      <c r="L27" s="6" t="n">
        <v>95.5863496176</v>
      </c>
      <c r="M27" s="6" t="n">
        <v>102.9983270449</v>
      </c>
      <c r="N27" s="6" t="n">
        <v>111.8740710219</v>
      </c>
      <c r="O27" s="6" t="n">
        <v>118.3372478354</v>
      </c>
      <c r="P27" s="6" t="n">
        <v>130.460463274</v>
      </c>
      <c r="Q27" s="6" t="n">
        <v>139.0190224246</v>
      </c>
      <c r="R27" s="6" t="n">
        <v>146.858222906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347.0464919696</v>
      </c>
      <c r="D32" s="5" t="n">
        <v>2658.560696033</v>
      </c>
      <c r="E32" s="5" t="n">
        <v>2912.9013657446</v>
      </c>
      <c r="F32" s="5" t="n">
        <v>3152.7952114198</v>
      </c>
      <c r="G32" s="5" t="n">
        <v>3377.5265532443</v>
      </c>
      <c r="H32" s="5" t="n">
        <v>3587.2399202682</v>
      </c>
      <c r="I32" s="5" t="n">
        <v>3783.3432284319</v>
      </c>
      <c r="J32" s="5" t="n">
        <v>3967.2062546122</v>
      </c>
      <c r="K32" s="5" t="n">
        <v>4140.395419999</v>
      </c>
      <c r="L32" s="5" t="n">
        <v>4304.5670655639</v>
      </c>
      <c r="M32" s="5" t="n">
        <v>4461.2328662712</v>
      </c>
      <c r="N32" s="5" t="n">
        <v>4612.1340107785</v>
      </c>
      <c r="O32" s="5" t="n">
        <v>4758.1625503314</v>
      </c>
      <c r="P32" s="5" t="n">
        <v>4899.6108470075</v>
      </c>
      <c r="Q32" s="5" t="n">
        <v>5037.2348305599</v>
      </c>
      <c r="R32" s="5" t="n">
        <v>5170.631991119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7.0464919696</v>
      </c>
      <c r="D34" s="8" t="n">
        <v>211.9192371455</v>
      </c>
      <c r="E34" s="8" t="n">
        <v>236.2046063309</v>
      </c>
      <c r="F34" s="8" t="n">
        <v>247.2112808464</v>
      </c>
      <c r="G34" s="8" t="n">
        <v>263.2323379819</v>
      </c>
      <c r="H34" s="8" t="n">
        <v>277.4173203114</v>
      </c>
      <c r="I34" s="8" t="n">
        <v>291.5597177763</v>
      </c>
      <c r="J34" s="8" t="n">
        <v>303.5225398746</v>
      </c>
      <c r="K34" s="8" t="n">
        <v>312.4447756857</v>
      </c>
      <c r="L34" s="8" t="n">
        <v>318.5739893572</v>
      </c>
      <c r="M34" s="8" t="n">
        <v>322.3437393523</v>
      </c>
      <c r="N34" s="8" t="n">
        <v>324.1693164554</v>
      </c>
      <c r="O34" s="8" t="n">
        <v>324.4221614386</v>
      </c>
      <c r="P34" s="8" t="n">
        <v>323.4242303529</v>
      </c>
      <c r="Q34" s="8" t="n">
        <v>321.5463068309</v>
      </c>
      <c r="R34" s="8" t="n">
        <v>319.0934285583</v>
      </c>
    </row>
    <row r="35" customFormat="false" ht="12.75" hidden="false" customHeight="false" outlineLevel="0" collapsed="false">
      <c r="A35" s="9"/>
      <c r="B35" s="7" t="s">
        <v>7</v>
      </c>
      <c r="C35" s="8" t="n">
        <v>130</v>
      </c>
      <c r="D35" s="8" t="n">
        <v>154.4811957349</v>
      </c>
      <c r="E35" s="8" t="n">
        <v>171.716837362</v>
      </c>
      <c r="F35" s="8" t="n">
        <v>195.6042652941</v>
      </c>
      <c r="G35" s="8" t="n">
        <v>225.1165985622</v>
      </c>
      <c r="H35" s="8" t="n">
        <v>245.8960923895</v>
      </c>
      <c r="I35" s="8" t="n">
        <v>262.0051492227</v>
      </c>
      <c r="J35" s="8" t="n">
        <v>282.6449669939</v>
      </c>
      <c r="K35" s="8" t="n">
        <v>293.2239780165</v>
      </c>
      <c r="L35" s="8" t="n">
        <v>307.6986559063</v>
      </c>
      <c r="M35" s="8" t="n">
        <v>320.8576233107</v>
      </c>
      <c r="N35" s="8" t="n">
        <v>333.9605012878</v>
      </c>
      <c r="O35" s="8" t="n">
        <v>345.2234767986</v>
      </c>
      <c r="P35" s="8" t="n">
        <v>353.82013281</v>
      </c>
      <c r="Q35" s="8" t="n">
        <v>359.8815987966</v>
      </c>
      <c r="R35" s="8" t="n">
        <v>363.6452330553</v>
      </c>
    </row>
    <row r="36" customFormat="false" ht="12.75" hidden="false" customHeight="false" outlineLevel="0" collapsed="false">
      <c r="A36" s="9"/>
      <c r="B36" s="7" t="s">
        <v>8</v>
      </c>
      <c r="C36" s="8" t="n">
        <v>157</v>
      </c>
      <c r="D36" s="8" t="n">
        <v>164.9783597768</v>
      </c>
      <c r="E36" s="8" t="n">
        <v>168.7030611279</v>
      </c>
      <c r="F36" s="8" t="n">
        <v>173.0654545155</v>
      </c>
      <c r="G36" s="8" t="n">
        <v>177.8370911041</v>
      </c>
      <c r="H36" s="8" t="n">
        <v>184.6966509212</v>
      </c>
      <c r="I36" s="8" t="n">
        <v>199.6735671887</v>
      </c>
      <c r="J36" s="8" t="n">
        <v>211.6600812092</v>
      </c>
      <c r="K36" s="8" t="n">
        <v>229.6738139619</v>
      </c>
      <c r="L36" s="8" t="n">
        <v>253.8915093193</v>
      </c>
      <c r="M36" s="8" t="n">
        <v>271.844062779</v>
      </c>
      <c r="N36" s="8" t="n">
        <v>286.6767723425</v>
      </c>
      <c r="O36" s="8" t="n">
        <v>306.0909367153</v>
      </c>
      <c r="P36" s="8" t="n">
        <v>317.2442667203</v>
      </c>
      <c r="Q36" s="8" t="n">
        <v>331.9476542049</v>
      </c>
      <c r="R36" s="8" t="n">
        <v>345.6621116687</v>
      </c>
    </row>
    <row r="37" customFormat="false" ht="12.75" hidden="false" customHeight="false" outlineLevel="0" collapsed="false">
      <c r="A37" s="9"/>
      <c r="B37" s="7" t="s">
        <v>9</v>
      </c>
      <c r="C37" s="8" t="n">
        <v>129</v>
      </c>
      <c r="D37" s="8" t="n">
        <v>157.9586974575</v>
      </c>
      <c r="E37" s="8" t="n">
        <v>176.3914163013</v>
      </c>
      <c r="F37" s="8" t="n">
        <v>194.9636795352</v>
      </c>
      <c r="G37" s="8" t="n">
        <v>199.2766288164</v>
      </c>
      <c r="H37" s="8" t="n">
        <v>200.9327176084</v>
      </c>
      <c r="I37" s="8" t="n">
        <v>202.4369012792</v>
      </c>
      <c r="J37" s="8" t="n">
        <v>203.2513051909</v>
      </c>
      <c r="K37" s="8" t="n">
        <v>204.6827897345</v>
      </c>
      <c r="L37" s="8" t="n">
        <v>207.047078334</v>
      </c>
      <c r="M37" s="8" t="n">
        <v>211.3704468746</v>
      </c>
      <c r="N37" s="8" t="n">
        <v>223.1984644976</v>
      </c>
      <c r="O37" s="8" t="n">
        <v>233.1084816672</v>
      </c>
      <c r="P37" s="8" t="n">
        <v>248.8575616218</v>
      </c>
      <c r="Q37" s="8" t="n">
        <v>270.8735318189</v>
      </c>
      <c r="R37" s="8" t="n">
        <v>287.8567979303</v>
      </c>
    </row>
    <row r="38" customFormat="false" ht="12.75" hidden="false" customHeight="false" outlineLevel="0" collapsed="false">
      <c r="A38" s="9"/>
      <c r="B38" s="7" t="s">
        <v>10</v>
      </c>
      <c r="C38" s="8" t="n">
        <v>137</v>
      </c>
      <c r="D38" s="8" t="n">
        <v>141.4261769225</v>
      </c>
      <c r="E38" s="8" t="n">
        <v>154.8401091703</v>
      </c>
      <c r="F38" s="8" t="n">
        <v>175.5336466983</v>
      </c>
      <c r="G38" s="8" t="n">
        <v>184.0395300706</v>
      </c>
      <c r="H38" s="8" t="n">
        <v>201.277625504</v>
      </c>
      <c r="I38" s="8" t="n">
        <v>213.9874380993</v>
      </c>
      <c r="J38" s="8" t="n">
        <v>223.458295419</v>
      </c>
      <c r="K38" s="8" t="n">
        <v>234.3331124889</v>
      </c>
      <c r="L38" s="8" t="n">
        <v>234.2680681212</v>
      </c>
      <c r="M38" s="8" t="n">
        <v>233.0940207173</v>
      </c>
      <c r="N38" s="8" t="n">
        <v>232.3928887978</v>
      </c>
      <c r="O38" s="8" t="n">
        <v>231.5441592298</v>
      </c>
      <c r="P38" s="8" t="n">
        <v>231.7981392776</v>
      </c>
      <c r="Q38" s="8" t="n">
        <v>232.9569538757</v>
      </c>
      <c r="R38" s="8" t="n">
        <v>236.3186054699</v>
      </c>
    </row>
    <row r="39" customFormat="false" ht="12.75" hidden="false" customHeight="false" outlineLevel="0" collapsed="false">
      <c r="B39" s="3" t="s">
        <v>11</v>
      </c>
      <c r="C39" s="6" t="n">
        <v>242</v>
      </c>
      <c r="D39" s="6" t="n">
        <v>249.3392743444</v>
      </c>
      <c r="E39" s="6" t="n">
        <v>255.723961694</v>
      </c>
      <c r="F39" s="6" t="n">
        <v>261.3055907657</v>
      </c>
      <c r="G39" s="6" t="n">
        <v>272.620165929</v>
      </c>
      <c r="H39" s="6" t="n">
        <v>274.4824805804</v>
      </c>
      <c r="I39" s="6" t="n">
        <v>271.4651659725</v>
      </c>
      <c r="J39" s="6" t="n">
        <v>269.4261874315</v>
      </c>
      <c r="K39" s="6" t="n">
        <v>274.1836878958</v>
      </c>
      <c r="L39" s="6" t="n">
        <v>271.5628441605</v>
      </c>
      <c r="M39" s="6" t="n">
        <v>277.4598139558</v>
      </c>
      <c r="N39" s="6" t="n">
        <v>281.0767527435</v>
      </c>
      <c r="O39" s="6" t="n">
        <v>283.7492463618</v>
      </c>
      <c r="P39" s="6" t="n">
        <v>288.9123418907</v>
      </c>
      <c r="Q39" s="6" t="n">
        <v>285.857954085</v>
      </c>
      <c r="R39" s="6" t="n">
        <v>283.0832183456</v>
      </c>
    </row>
    <row r="40" customFormat="false" ht="12.75" hidden="false" customHeight="false" outlineLevel="0" collapsed="false">
      <c r="B40" s="3" t="s">
        <v>12</v>
      </c>
      <c r="C40" s="6" t="n">
        <v>301</v>
      </c>
      <c r="D40" s="6" t="n">
        <v>362.1805262649</v>
      </c>
      <c r="E40" s="6" t="n">
        <v>398.2681739146</v>
      </c>
      <c r="F40" s="6" t="n">
        <v>407.3675942906</v>
      </c>
      <c r="G40" s="6" t="n">
        <v>412.0419752115</v>
      </c>
      <c r="H40" s="6" t="n">
        <v>424.0046602732</v>
      </c>
      <c r="I40" s="6" t="n">
        <v>419.1562433838</v>
      </c>
      <c r="J40" s="6" t="n">
        <v>416.3101480138</v>
      </c>
      <c r="K40" s="6" t="n">
        <v>410.6213175102</v>
      </c>
      <c r="L40" s="6" t="n">
        <v>408.2049642271</v>
      </c>
      <c r="M40" s="6" t="n">
        <v>399.0665402408</v>
      </c>
      <c r="N40" s="6" t="n">
        <v>387.0121869263</v>
      </c>
      <c r="O40" s="6" t="n">
        <v>376.5930151006</v>
      </c>
      <c r="P40" s="6" t="n">
        <v>372.8381608272</v>
      </c>
      <c r="Q40" s="6" t="n">
        <v>364.4283509896</v>
      </c>
      <c r="R40" s="6" t="n">
        <v>363.5055901825</v>
      </c>
    </row>
    <row r="41" customFormat="false" ht="12.75" hidden="false" customHeight="false" outlineLevel="0" collapsed="false">
      <c r="B41" s="3" t="s">
        <v>13</v>
      </c>
      <c r="C41" s="6" t="n">
        <v>274</v>
      </c>
      <c r="D41" s="6" t="n">
        <v>315.5593534855</v>
      </c>
      <c r="E41" s="6" t="n">
        <v>340.0084444379</v>
      </c>
      <c r="F41" s="6" t="n">
        <v>385.4895854936</v>
      </c>
      <c r="G41" s="6" t="n">
        <v>424.7872604085</v>
      </c>
      <c r="H41" s="6" t="n">
        <v>441.8861950361</v>
      </c>
      <c r="I41" s="6" t="n">
        <v>473.4892487658</v>
      </c>
      <c r="J41" s="6" t="n">
        <v>500.0817193917</v>
      </c>
      <c r="K41" s="6" t="n">
        <v>506.9736168276</v>
      </c>
      <c r="L41" s="6" t="n">
        <v>509.9654616105</v>
      </c>
      <c r="M41" s="6" t="n">
        <v>518.0432638886</v>
      </c>
      <c r="N41" s="6" t="n">
        <v>512.0055103317</v>
      </c>
      <c r="O41" s="6" t="n">
        <v>506.9371874309</v>
      </c>
      <c r="P41" s="6" t="n">
        <v>498.93774185</v>
      </c>
      <c r="Q41" s="6" t="n">
        <v>492.80971017</v>
      </c>
      <c r="R41" s="6" t="n">
        <v>480.923873949</v>
      </c>
    </row>
    <row r="42" customFormat="false" ht="12.75" hidden="false" customHeight="false" outlineLevel="0" collapsed="false">
      <c r="B42" s="3" t="s">
        <v>14</v>
      </c>
      <c r="C42" s="6" t="n">
        <v>214</v>
      </c>
      <c r="D42" s="6" t="n">
        <v>254.0335975567</v>
      </c>
      <c r="E42" s="6" t="n">
        <v>297.5040287827</v>
      </c>
      <c r="F42" s="6" t="n">
        <v>322.1858846053</v>
      </c>
      <c r="G42" s="6" t="n">
        <v>343.7721395205</v>
      </c>
      <c r="H42" s="6" t="n">
        <v>370.76091666</v>
      </c>
      <c r="I42" s="6" t="n">
        <v>399.8699285694</v>
      </c>
      <c r="J42" s="6" t="n">
        <v>418.3729144162</v>
      </c>
      <c r="K42" s="6" t="n">
        <v>453.4223849331</v>
      </c>
      <c r="L42" s="6" t="n">
        <v>484.8181173048</v>
      </c>
      <c r="M42" s="6" t="n">
        <v>499.190711907</v>
      </c>
      <c r="N42" s="6" t="n">
        <v>526.1404396192</v>
      </c>
      <c r="O42" s="6" t="n">
        <v>550.1462216146</v>
      </c>
      <c r="P42" s="6" t="n">
        <v>558.1918194531</v>
      </c>
      <c r="Q42" s="6" t="n">
        <v>562.9987288339</v>
      </c>
      <c r="R42" s="6" t="n">
        <v>571.7784525119</v>
      </c>
    </row>
    <row r="43" customFormat="false" ht="12.75" hidden="false" customHeight="false" outlineLevel="0" collapsed="false">
      <c r="B43" s="3" t="s">
        <v>15</v>
      </c>
      <c r="C43" s="6" t="n">
        <v>149</v>
      </c>
      <c r="D43" s="6" t="n">
        <v>172.0256710431</v>
      </c>
      <c r="E43" s="6" t="n">
        <v>188.8904107135</v>
      </c>
      <c r="F43" s="6" t="n">
        <v>210.8760206268</v>
      </c>
      <c r="G43" s="6" t="n">
        <v>243.4608563007</v>
      </c>
      <c r="H43" s="6" t="n">
        <v>279.2171165583</v>
      </c>
      <c r="I43" s="6" t="n">
        <v>309.2737649212</v>
      </c>
      <c r="J43" s="6" t="n">
        <v>345.2570027061</v>
      </c>
      <c r="K43" s="6" t="n">
        <v>366.5077696349</v>
      </c>
      <c r="L43" s="6" t="n">
        <v>385.1182883068</v>
      </c>
      <c r="M43" s="6" t="n">
        <v>408.5200976186</v>
      </c>
      <c r="N43" s="6" t="n">
        <v>434.2321019314</v>
      </c>
      <c r="O43" s="6" t="n">
        <v>451.2472213242</v>
      </c>
      <c r="P43" s="6" t="n">
        <v>482.8682151634</v>
      </c>
      <c r="Q43" s="6" t="n">
        <v>511.97557714</v>
      </c>
      <c r="R43" s="6" t="n">
        <v>526.6258116221</v>
      </c>
    </row>
    <row r="44" customFormat="false" ht="12.75" hidden="false" customHeight="false" outlineLevel="0" collapsed="false">
      <c r="A44" s="7"/>
      <c r="B44" s="7" t="s">
        <v>16</v>
      </c>
      <c r="C44" s="8" t="n">
        <v>116</v>
      </c>
      <c r="D44" s="8" t="n">
        <v>134.442102725</v>
      </c>
      <c r="E44" s="8" t="n">
        <v>141.854712665</v>
      </c>
      <c r="F44" s="8" t="n">
        <v>155.0548478598</v>
      </c>
      <c r="G44" s="8" t="n">
        <v>170.68191384</v>
      </c>
      <c r="H44" s="8" t="n">
        <v>188.7371000279</v>
      </c>
      <c r="I44" s="8" t="n">
        <v>205.9694841084</v>
      </c>
      <c r="J44" s="8" t="n">
        <v>220.429005732</v>
      </c>
      <c r="K44" s="8" t="n">
        <v>239.3889540716</v>
      </c>
      <c r="L44" s="8" t="n">
        <v>267.6638711604</v>
      </c>
      <c r="M44" s="8" t="n">
        <v>298.9981982449</v>
      </c>
      <c r="N44" s="8" t="n">
        <v>326.193580953</v>
      </c>
      <c r="O44" s="8" t="n">
        <v>359.0780496593</v>
      </c>
      <c r="P44" s="8" t="n">
        <v>379.5390794595</v>
      </c>
      <c r="Q44" s="8" t="n">
        <v>397.7133472553</v>
      </c>
      <c r="R44" s="8" t="n">
        <v>420.2237780004</v>
      </c>
    </row>
    <row r="45" customFormat="false" ht="12.75" hidden="false" customHeight="false" outlineLevel="0" collapsed="false">
      <c r="A45" s="9"/>
      <c r="B45" s="7" t="s">
        <v>17</v>
      </c>
      <c r="C45" s="8" t="n">
        <v>77</v>
      </c>
      <c r="D45" s="8" t="n">
        <v>81.9982818986</v>
      </c>
      <c r="E45" s="8" t="n">
        <v>99.1001947982</v>
      </c>
      <c r="F45" s="8" t="n">
        <v>114.2399559907</v>
      </c>
      <c r="G45" s="8" t="n">
        <v>127.7880523561</v>
      </c>
      <c r="H45" s="8" t="n">
        <v>144.3414491527</v>
      </c>
      <c r="I45" s="8" t="n">
        <v>156.9423618578</v>
      </c>
      <c r="J45" s="8" t="n">
        <v>162.2310951563</v>
      </c>
      <c r="K45" s="8" t="n">
        <v>172.7012571295</v>
      </c>
      <c r="L45" s="8" t="n">
        <v>185.9376374412</v>
      </c>
      <c r="M45" s="8" t="n">
        <v>201.8468426783</v>
      </c>
      <c r="N45" s="8" t="n">
        <v>217.5096946988</v>
      </c>
      <c r="O45" s="8" t="n">
        <v>231.1530772206</v>
      </c>
      <c r="P45" s="8" t="n">
        <v>249.0764823228</v>
      </c>
      <c r="Q45" s="8" t="n">
        <v>275.4524597997</v>
      </c>
      <c r="R45" s="8" t="n">
        <v>304.599910098</v>
      </c>
    </row>
    <row r="46" customFormat="false" ht="12.75" hidden="false" customHeight="false" outlineLevel="0" collapsed="false">
      <c r="A46" s="9"/>
      <c r="B46" s="7" t="s">
        <v>18</v>
      </c>
      <c r="C46" s="8" t="n">
        <v>81</v>
      </c>
      <c r="D46" s="8" t="n">
        <v>88.577157151</v>
      </c>
      <c r="E46" s="8" t="n">
        <v>95.2475187194</v>
      </c>
      <c r="F46" s="8" t="n">
        <v>99.5516100289</v>
      </c>
      <c r="G46" s="8" t="n">
        <v>100.4531966576</v>
      </c>
      <c r="H46" s="8" t="n">
        <v>98.8434590785</v>
      </c>
      <c r="I46" s="8" t="n">
        <v>103.3353740146</v>
      </c>
      <c r="J46" s="8" t="n">
        <v>117.492468505</v>
      </c>
      <c r="K46" s="8" t="n">
        <v>129.7813563008</v>
      </c>
      <c r="L46" s="8" t="n">
        <v>140.6195828726</v>
      </c>
      <c r="M46" s="8" t="n">
        <v>154.3901852837</v>
      </c>
      <c r="N46" s="8" t="n">
        <v>165.0145567135</v>
      </c>
      <c r="O46" s="8" t="n">
        <v>169.4643123349</v>
      </c>
      <c r="P46" s="8" t="n">
        <v>178.7576744494</v>
      </c>
      <c r="Q46" s="8" t="n">
        <v>190.9129854501</v>
      </c>
      <c r="R46" s="8" t="n">
        <v>205.744197603</v>
      </c>
    </row>
    <row r="47" customFormat="false" ht="12.75" hidden="false" customHeight="false" outlineLevel="0" collapsed="false">
      <c r="A47" s="9"/>
      <c r="B47" s="7" t="s">
        <v>19</v>
      </c>
      <c r="C47" s="8" t="n">
        <v>58</v>
      </c>
      <c r="D47" s="8" t="n">
        <v>62.4554570969</v>
      </c>
      <c r="E47" s="8" t="n">
        <v>67.1780376787</v>
      </c>
      <c r="F47" s="8" t="n">
        <v>76.0962884351</v>
      </c>
      <c r="G47" s="8" t="n">
        <v>82.9857715849</v>
      </c>
      <c r="H47" s="8" t="n">
        <v>89.9449568895</v>
      </c>
      <c r="I47" s="8" t="n">
        <v>97.6681739507</v>
      </c>
      <c r="J47" s="8" t="n">
        <v>103.8789242851</v>
      </c>
      <c r="K47" s="8" t="n">
        <v>108.0947269558</v>
      </c>
      <c r="L47" s="8" t="n">
        <v>108.9632736545</v>
      </c>
      <c r="M47" s="8" t="n">
        <v>107.7152830626</v>
      </c>
      <c r="N47" s="8" t="n">
        <v>111.8076098764</v>
      </c>
      <c r="O47" s="8" t="n">
        <v>124.2481524354</v>
      </c>
      <c r="P47" s="8" t="n">
        <v>135.0363806679</v>
      </c>
      <c r="Q47" s="8" t="n">
        <v>144.4737050648</v>
      </c>
      <c r="R47" s="8" t="n">
        <v>156.5789624579</v>
      </c>
    </row>
    <row r="48" customFormat="false" ht="12.75" hidden="false" customHeight="false" outlineLevel="0" collapsed="false">
      <c r="A48" s="9"/>
      <c r="B48" s="7" t="s">
        <v>20</v>
      </c>
      <c r="C48" s="8" t="n">
        <v>43</v>
      </c>
      <c r="D48" s="8" t="n">
        <v>43.7325341571</v>
      </c>
      <c r="E48" s="8" t="n">
        <v>49.2901206373</v>
      </c>
      <c r="F48" s="8" t="n">
        <v>50.4006251632</v>
      </c>
      <c r="G48" s="8" t="n">
        <v>58.4440807672</v>
      </c>
      <c r="H48" s="8" t="n">
        <v>68.0371184691</v>
      </c>
      <c r="I48" s="8" t="n">
        <v>70.522181656</v>
      </c>
      <c r="J48" s="8" t="n">
        <v>73.2088377271</v>
      </c>
      <c r="K48" s="8" t="n">
        <v>79.5812500038</v>
      </c>
      <c r="L48" s="8" t="n">
        <v>84.986194666</v>
      </c>
      <c r="M48" s="8" t="n">
        <v>90.5519553805</v>
      </c>
      <c r="N48" s="8" t="n">
        <v>97.0185607887</v>
      </c>
      <c r="O48" s="8" t="n">
        <v>102.8490404382</v>
      </c>
      <c r="P48" s="8" t="n">
        <v>107.1598701342</v>
      </c>
      <c r="Q48" s="8" t="n">
        <v>108.3974831692</v>
      </c>
      <c r="R48" s="8" t="n">
        <v>107.8587352969</v>
      </c>
    </row>
    <row r="49" customFormat="false" ht="12.75" hidden="false" customHeight="false" outlineLevel="0" collapsed="false">
      <c r="B49" s="3" t="s">
        <v>21</v>
      </c>
      <c r="C49" s="6" t="n">
        <v>26</v>
      </c>
      <c r="D49" s="6" t="n">
        <v>36.8362823747</v>
      </c>
      <c r="E49" s="6" t="n">
        <v>41.2658907091</v>
      </c>
      <c r="F49" s="6" t="n">
        <v>46.1787398974</v>
      </c>
      <c r="G49" s="6" t="n">
        <v>48.0282835937</v>
      </c>
      <c r="H49" s="6" t="n">
        <v>46.9723581253</v>
      </c>
      <c r="I49" s="6" t="n">
        <v>48.7064307359</v>
      </c>
      <c r="J49" s="6" t="n">
        <v>52.9502442821</v>
      </c>
      <c r="K49" s="6" t="n">
        <v>53.6783382556</v>
      </c>
      <c r="L49" s="6" t="n">
        <v>59.671933834</v>
      </c>
      <c r="M49" s="6" t="n">
        <v>66.9045250084</v>
      </c>
      <c r="N49" s="6" t="n">
        <v>68.4901451566</v>
      </c>
      <c r="O49" s="6" t="n">
        <v>70.2003009644</v>
      </c>
      <c r="P49" s="6" t="n">
        <v>75.1021872707</v>
      </c>
      <c r="Q49" s="6" t="n">
        <v>79.6942672996</v>
      </c>
      <c r="R49" s="6" t="n">
        <v>84.4402933879</v>
      </c>
    </row>
    <row r="50" customFormat="false" ht="12.75" hidden="false" customHeight="false" outlineLevel="0" collapsed="false">
      <c r="B50" s="3" t="s">
        <v>22</v>
      </c>
      <c r="C50" s="6" t="n">
        <v>12</v>
      </c>
      <c r="D50" s="6" t="n">
        <v>12.0782489665</v>
      </c>
      <c r="E50" s="6" t="n">
        <v>15.662608585</v>
      </c>
      <c r="F50" s="6" t="n">
        <v>21.5617528055</v>
      </c>
      <c r="G50" s="6" t="n">
        <v>21.4578290807</v>
      </c>
      <c r="H50" s="6" t="n">
        <v>28.2095658078</v>
      </c>
      <c r="I50" s="6" t="n">
        <v>35.8591474197</v>
      </c>
      <c r="J50" s="6" t="n">
        <v>38.9697093855</v>
      </c>
      <c r="K50" s="6" t="n">
        <v>42.6974273894</v>
      </c>
      <c r="L50" s="6" t="n">
        <v>43.9865941811</v>
      </c>
      <c r="M50" s="6" t="n">
        <v>43.2579127087</v>
      </c>
      <c r="N50" s="6" t="n">
        <v>44.7832644664</v>
      </c>
      <c r="O50" s="6" t="n">
        <v>48.0975131488</v>
      </c>
      <c r="P50" s="6" t="n">
        <v>48.9227253469</v>
      </c>
      <c r="Q50" s="6" t="n">
        <v>53.5156338995</v>
      </c>
      <c r="R50" s="6" t="n">
        <v>58.9281832019</v>
      </c>
    </row>
    <row r="51" customFormat="false" ht="12.75" hidden="false" customHeight="false" outlineLevel="0" collapsed="false">
      <c r="B51" s="3" t="s">
        <v>23</v>
      </c>
      <c r="C51" s="6" t="n">
        <v>14</v>
      </c>
      <c r="D51" s="6" t="n">
        <v>14.5385419314</v>
      </c>
      <c r="E51" s="6" t="n">
        <v>15.0512321168</v>
      </c>
      <c r="F51" s="6" t="n">
        <v>16.1083885677</v>
      </c>
      <c r="G51" s="6" t="n">
        <v>21.5028414587</v>
      </c>
      <c r="H51" s="6" t="n">
        <v>21.5821368749</v>
      </c>
      <c r="I51" s="6" t="n">
        <v>21.4229495099</v>
      </c>
      <c r="J51" s="6" t="n">
        <v>24.0608088922</v>
      </c>
      <c r="K51" s="6" t="n">
        <v>28.4048632034</v>
      </c>
      <c r="L51" s="6" t="n">
        <v>31.5890011064</v>
      </c>
      <c r="M51" s="6" t="n">
        <v>35.7776432594</v>
      </c>
      <c r="N51" s="6" t="n">
        <v>40.4516631919</v>
      </c>
      <c r="O51" s="6" t="n">
        <v>44.0099964482</v>
      </c>
      <c r="P51" s="6" t="n">
        <v>49.1238373891</v>
      </c>
      <c r="Q51" s="6" t="n">
        <v>51.7985818762</v>
      </c>
      <c r="R51" s="6" t="n">
        <v>53.764807780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145.8937875752</v>
      </c>
      <c r="D56" s="5" t="n">
        <v>2419.1097292369</v>
      </c>
      <c r="E56" s="5" t="n">
        <v>2661.5863513168</v>
      </c>
      <c r="F56" s="5" t="n">
        <v>2890.8800314573</v>
      </c>
      <c r="G56" s="5" t="n">
        <v>3105.9500307403</v>
      </c>
      <c r="H56" s="5" t="n">
        <v>3306.9640105901</v>
      </c>
      <c r="I56" s="5" t="n">
        <v>3494.7323235957</v>
      </c>
      <c r="J56" s="5" t="n">
        <v>3670.7949925298</v>
      </c>
      <c r="K56" s="5" t="n">
        <v>3836.7068139891</v>
      </c>
      <c r="L56" s="5" t="n">
        <v>3994.0362087433</v>
      </c>
      <c r="M56" s="5" t="n">
        <v>4144.4079666169</v>
      </c>
      <c r="N56" s="5" t="n">
        <v>4289.1064960297</v>
      </c>
      <c r="O56" s="5" t="n">
        <v>4429.252110836</v>
      </c>
      <c r="P56" s="5" t="n">
        <v>4565.1553905067</v>
      </c>
      <c r="Q56" s="5" t="n">
        <v>4697.2921945314</v>
      </c>
      <c r="R56" s="5" t="n">
        <v>4825.492616305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82.8937875752</v>
      </c>
      <c r="D58" s="8" t="n">
        <v>196.4566085148</v>
      </c>
      <c r="E58" s="8" t="n">
        <v>218.7749483109</v>
      </c>
      <c r="F58" s="8" t="n">
        <v>237.2482101404</v>
      </c>
      <c r="G58" s="8" t="n">
        <v>242.2291753364</v>
      </c>
      <c r="H58" s="8" t="n">
        <v>260.8776431943</v>
      </c>
      <c r="I58" s="8" t="n">
        <v>276.2399180474</v>
      </c>
      <c r="J58" s="8" t="n">
        <v>287.6886026547</v>
      </c>
      <c r="K58" s="8" t="n">
        <v>296.2294693081</v>
      </c>
      <c r="L58" s="8" t="n">
        <v>302.1011603218</v>
      </c>
      <c r="M58" s="8" t="n">
        <v>305.7161695175</v>
      </c>
      <c r="N58" s="8" t="n">
        <v>307.4694006567</v>
      </c>
      <c r="O58" s="8" t="n">
        <v>307.7157494317</v>
      </c>
      <c r="P58" s="8" t="n">
        <v>306.7656069197</v>
      </c>
      <c r="Q58" s="8" t="n">
        <v>304.9752409948</v>
      </c>
      <c r="R58" s="8" t="n">
        <v>302.6401382652</v>
      </c>
    </row>
    <row r="59" customFormat="false" ht="12.75" hidden="false" customHeight="false" outlineLevel="0" collapsed="false">
      <c r="A59" s="9"/>
      <c r="B59" s="7" t="s">
        <v>7</v>
      </c>
      <c r="C59" s="8" t="n">
        <v>159</v>
      </c>
      <c r="D59" s="8" t="n">
        <v>170.4873807158</v>
      </c>
      <c r="E59" s="8" t="n">
        <v>182.6476395674</v>
      </c>
      <c r="F59" s="8" t="n">
        <v>191.8567177246</v>
      </c>
      <c r="G59" s="8" t="n">
        <v>213.8240105711</v>
      </c>
      <c r="H59" s="8" t="n">
        <v>224.241517284</v>
      </c>
      <c r="I59" s="8" t="n">
        <v>242.032535382</v>
      </c>
      <c r="J59" s="8" t="n">
        <v>261.0134930593</v>
      </c>
      <c r="K59" s="8" t="n">
        <v>277.4228648245</v>
      </c>
      <c r="L59" s="8" t="n">
        <v>282.9440012944</v>
      </c>
      <c r="M59" s="8" t="n">
        <v>299.4818653494</v>
      </c>
      <c r="N59" s="8" t="n">
        <v>313.5097709191</v>
      </c>
      <c r="O59" s="8" t="n">
        <v>324.2216493364</v>
      </c>
      <c r="P59" s="8" t="n">
        <v>332.3715484826</v>
      </c>
      <c r="Q59" s="8" t="n">
        <v>338.0912920702</v>
      </c>
      <c r="R59" s="8" t="n">
        <v>341.6204441693</v>
      </c>
    </row>
    <row r="60" customFormat="false" ht="12.75" hidden="false" customHeight="false" outlineLevel="0" collapsed="false">
      <c r="A60" s="9"/>
      <c r="B60" s="7" t="s">
        <v>8</v>
      </c>
      <c r="C60" s="8" t="n">
        <v>116</v>
      </c>
      <c r="D60" s="8" t="n">
        <v>133.9905120205</v>
      </c>
      <c r="E60" s="8" t="n">
        <v>146.5737616062</v>
      </c>
      <c r="F60" s="8" t="n">
        <v>168.2666556838</v>
      </c>
      <c r="G60" s="8" t="n">
        <v>185.6455107152</v>
      </c>
      <c r="H60" s="8" t="n">
        <v>202.0422907203</v>
      </c>
      <c r="I60" s="8" t="n">
        <v>204.5103288159</v>
      </c>
      <c r="J60" s="8" t="n">
        <v>213.0739229389</v>
      </c>
      <c r="K60" s="8" t="n">
        <v>219.7544323116</v>
      </c>
      <c r="L60" s="8" t="n">
        <v>237.5511296356</v>
      </c>
      <c r="M60" s="8" t="n">
        <v>246.8887495772</v>
      </c>
      <c r="N60" s="8" t="n">
        <v>263.0592031579</v>
      </c>
      <c r="O60" s="8" t="n">
        <v>280.862011549</v>
      </c>
      <c r="P60" s="8" t="n">
        <v>296.9141992575</v>
      </c>
      <c r="Q60" s="8" t="n">
        <v>303.6263567242</v>
      </c>
      <c r="R60" s="8" t="n">
        <v>319.9872156411</v>
      </c>
    </row>
    <row r="61" customFormat="false" ht="12.75" hidden="false" customHeight="false" outlineLevel="0" collapsed="false">
      <c r="A61" s="9"/>
      <c r="B61" s="7" t="s">
        <v>9</v>
      </c>
      <c r="C61" s="8" t="n">
        <v>113</v>
      </c>
      <c r="D61" s="8" t="n">
        <v>133.481344309</v>
      </c>
      <c r="E61" s="8" t="n">
        <v>150.5517910636</v>
      </c>
      <c r="F61" s="8" t="n">
        <v>151.1395356952</v>
      </c>
      <c r="G61" s="8" t="n">
        <v>158.4518618129</v>
      </c>
      <c r="H61" s="8" t="n">
        <v>160.4061919695</v>
      </c>
      <c r="I61" s="8" t="n">
        <v>169.5975181439</v>
      </c>
      <c r="J61" s="8" t="n">
        <v>178.0182288818</v>
      </c>
      <c r="K61" s="8" t="n">
        <v>194.3152281563</v>
      </c>
      <c r="L61" s="8" t="n">
        <v>207.612032274</v>
      </c>
      <c r="M61" s="8" t="n">
        <v>220.7167070127</v>
      </c>
      <c r="N61" s="8" t="n">
        <v>222.1017827872</v>
      </c>
      <c r="O61" s="8" t="n">
        <v>229.1847053044</v>
      </c>
      <c r="P61" s="8" t="n">
        <v>235.0657898817</v>
      </c>
      <c r="Q61" s="8" t="n">
        <v>251.2246392996</v>
      </c>
      <c r="R61" s="8" t="n">
        <v>260.4557712015</v>
      </c>
    </row>
    <row r="62" customFormat="false" ht="12.75" hidden="false" customHeight="false" outlineLevel="0" collapsed="false">
      <c r="A62" s="9"/>
      <c r="B62" s="7" t="s">
        <v>10</v>
      </c>
      <c r="C62" s="8" t="n">
        <v>128</v>
      </c>
      <c r="D62" s="8" t="n">
        <v>143.4712183898</v>
      </c>
      <c r="E62" s="8" t="n">
        <v>149.9827146207</v>
      </c>
      <c r="F62" s="8" t="n">
        <v>164.5232116597</v>
      </c>
      <c r="G62" s="8" t="n">
        <v>174.5462234349</v>
      </c>
      <c r="H62" s="8" t="n">
        <v>183.4693531788</v>
      </c>
      <c r="I62" s="8" t="n">
        <v>192.8856471473</v>
      </c>
      <c r="J62" s="8" t="n">
        <v>200.3615043234</v>
      </c>
      <c r="K62" s="8" t="n">
        <v>196.2674893056</v>
      </c>
      <c r="L62" s="8" t="n">
        <v>198.556666083</v>
      </c>
      <c r="M62" s="8" t="n">
        <v>197.394195607</v>
      </c>
      <c r="N62" s="8" t="n">
        <v>203.4097757071</v>
      </c>
      <c r="O62" s="8" t="n">
        <v>209.0548234425</v>
      </c>
      <c r="P62" s="8" t="n">
        <v>221.7782571677</v>
      </c>
      <c r="Q62" s="8" t="n">
        <v>232.3963687765</v>
      </c>
      <c r="R62" s="8" t="n">
        <v>243.0746377953</v>
      </c>
    </row>
    <row r="63" customFormat="false" ht="12.75" hidden="false" customHeight="false" outlineLevel="0" collapsed="false">
      <c r="B63" s="3" t="s">
        <v>11</v>
      </c>
      <c r="C63" s="6" t="n">
        <v>258</v>
      </c>
      <c r="D63" s="6" t="n">
        <v>256.4340745332</v>
      </c>
      <c r="E63" s="6" t="n">
        <v>251.5614183365</v>
      </c>
      <c r="F63" s="6" t="n">
        <v>258.941160074</v>
      </c>
      <c r="G63" s="6" t="n">
        <v>266.8536559831</v>
      </c>
      <c r="H63" s="6" t="n">
        <v>270.2474422546</v>
      </c>
      <c r="I63" s="6" t="n">
        <v>273.3610958397</v>
      </c>
      <c r="J63" s="6" t="n">
        <v>266.7890385839</v>
      </c>
      <c r="K63" s="6" t="n">
        <v>267.1014329514</v>
      </c>
      <c r="L63" s="6" t="n">
        <v>265.2034035405</v>
      </c>
      <c r="M63" s="6" t="n">
        <v>263.9544039392</v>
      </c>
      <c r="N63" s="6" t="n">
        <v>264.6177850744</v>
      </c>
      <c r="O63" s="6" t="n">
        <v>265.1598276398</v>
      </c>
      <c r="P63" s="6" t="n">
        <v>258.00611288</v>
      </c>
      <c r="Q63" s="6" t="n">
        <v>257.004644153</v>
      </c>
      <c r="R63" s="6" t="n">
        <v>254.0300733387</v>
      </c>
    </row>
    <row r="64" customFormat="false" ht="12.75" hidden="false" customHeight="false" outlineLevel="0" collapsed="false">
      <c r="B64" s="3" t="s">
        <v>12</v>
      </c>
      <c r="C64" s="6" t="n">
        <v>283</v>
      </c>
      <c r="D64" s="6" t="n">
        <v>339.3817424121</v>
      </c>
      <c r="E64" s="6" t="n">
        <v>376.7227562261</v>
      </c>
      <c r="F64" s="6" t="n">
        <v>392.0818691869</v>
      </c>
      <c r="G64" s="6" t="n">
        <v>398.0015101315</v>
      </c>
      <c r="H64" s="6" t="n">
        <v>413.4668059088</v>
      </c>
      <c r="I64" s="6" t="n">
        <v>404.1979586064</v>
      </c>
      <c r="J64" s="6" t="n">
        <v>394.9633085379</v>
      </c>
      <c r="K64" s="6" t="n">
        <v>392.1134575718</v>
      </c>
      <c r="L64" s="6" t="n">
        <v>388.7209238195</v>
      </c>
      <c r="M64" s="6" t="n">
        <v>381.9842977657</v>
      </c>
      <c r="N64" s="6" t="n">
        <v>375.8203996219</v>
      </c>
      <c r="O64" s="6" t="n">
        <v>362.9681124188</v>
      </c>
      <c r="P64" s="6" t="n">
        <v>356.2223850064</v>
      </c>
      <c r="Q64" s="6" t="n">
        <v>348.7296069065</v>
      </c>
      <c r="R64" s="6" t="n">
        <v>342.3858413373</v>
      </c>
    </row>
    <row r="65" customFormat="false" ht="12.75" hidden="false" customHeight="false" outlineLevel="0" collapsed="false">
      <c r="B65" s="3" t="s">
        <v>13</v>
      </c>
      <c r="C65" s="6" t="n">
        <v>236</v>
      </c>
      <c r="D65" s="6" t="n">
        <v>276.8529905245</v>
      </c>
      <c r="E65" s="6" t="n">
        <v>311.8709538783</v>
      </c>
      <c r="F65" s="6" t="n">
        <v>345.3593874383</v>
      </c>
      <c r="G65" s="6" t="n">
        <v>370.841432903</v>
      </c>
      <c r="H65" s="6" t="n">
        <v>398.9494726021</v>
      </c>
      <c r="I65" s="6" t="n">
        <v>431.1465571456</v>
      </c>
      <c r="J65" s="6" t="n">
        <v>458.5160669223</v>
      </c>
      <c r="K65" s="6" t="n">
        <v>470.2434946693</v>
      </c>
      <c r="L65" s="6" t="n">
        <v>474.6852976029</v>
      </c>
      <c r="M65" s="6" t="n">
        <v>486.3301521955</v>
      </c>
      <c r="N65" s="6" t="n">
        <v>477.5002108889</v>
      </c>
      <c r="O65" s="6" t="n">
        <v>467.6769305055</v>
      </c>
      <c r="P65" s="6" t="n">
        <v>462.4748961606</v>
      </c>
      <c r="Q65" s="6" t="n">
        <v>456.5075009187</v>
      </c>
      <c r="R65" s="6" t="n">
        <v>447.423984864</v>
      </c>
    </row>
    <row r="66" customFormat="false" ht="12.75" hidden="false" customHeight="false" outlineLevel="0" collapsed="false">
      <c r="B66" s="3" t="s">
        <v>14</v>
      </c>
      <c r="C66" s="6" t="n">
        <v>154</v>
      </c>
      <c r="D66" s="6" t="n">
        <v>194.8268512167</v>
      </c>
      <c r="E66" s="6" t="n">
        <v>228.2771875851</v>
      </c>
      <c r="F66" s="6" t="n">
        <v>256.9286799352</v>
      </c>
      <c r="G66" s="6" t="n">
        <v>302.1136090933</v>
      </c>
      <c r="H66" s="6" t="n">
        <v>328.8668070771</v>
      </c>
      <c r="I66" s="6" t="n">
        <v>349.4260403311</v>
      </c>
      <c r="J66" s="6" t="n">
        <v>376.0353935827</v>
      </c>
      <c r="K66" s="6" t="n">
        <v>401.5312974979</v>
      </c>
      <c r="L66" s="6" t="n">
        <v>421.3900291146</v>
      </c>
      <c r="M66" s="6" t="n">
        <v>445.1943115292</v>
      </c>
      <c r="N66" s="6" t="n">
        <v>472.5764628154</v>
      </c>
      <c r="O66" s="6" t="n">
        <v>496.8310796475</v>
      </c>
      <c r="P66" s="6" t="n">
        <v>508.5194558866</v>
      </c>
      <c r="Q66" s="6" t="n">
        <v>514.0815082406</v>
      </c>
      <c r="R66" s="6" t="n">
        <v>525.7145088933</v>
      </c>
    </row>
    <row r="67" customFormat="false" ht="12.75" hidden="false" customHeight="false" outlineLevel="0" collapsed="false">
      <c r="B67" s="3" t="s">
        <v>15</v>
      </c>
      <c r="C67" s="6" t="n">
        <v>125</v>
      </c>
      <c r="D67" s="6" t="n">
        <v>134.3270753925</v>
      </c>
      <c r="E67" s="6" t="n">
        <v>155.4595770677</v>
      </c>
      <c r="F67" s="6" t="n">
        <v>184.2662207039</v>
      </c>
      <c r="G67" s="6" t="n">
        <v>200.7224084833</v>
      </c>
      <c r="H67" s="6" t="n">
        <v>211.8714447359</v>
      </c>
      <c r="I67" s="6" t="n">
        <v>246.6274966974</v>
      </c>
      <c r="J67" s="6" t="n">
        <v>274.1104661828</v>
      </c>
      <c r="K67" s="6" t="n">
        <v>298.0949309177</v>
      </c>
      <c r="L67" s="6" t="n">
        <v>336.8351670107</v>
      </c>
      <c r="M67" s="6" t="n">
        <v>360.3471898511</v>
      </c>
      <c r="N67" s="6" t="n">
        <v>378.4890837825</v>
      </c>
      <c r="O67" s="6" t="n">
        <v>402.2875664182</v>
      </c>
      <c r="P67" s="6" t="n">
        <v>425.3294951541</v>
      </c>
      <c r="Q67" s="6" t="n">
        <v>443.8957824712</v>
      </c>
      <c r="R67" s="6" t="n">
        <v>466.6597709502</v>
      </c>
    </row>
    <row r="68" customFormat="false" ht="12.75" hidden="false" customHeight="false" outlineLevel="0" collapsed="false">
      <c r="A68" s="7"/>
      <c r="B68" s="7" t="s">
        <v>16</v>
      </c>
      <c r="C68" s="8" t="n">
        <v>89</v>
      </c>
      <c r="D68" s="8" t="n">
        <v>101.8143923724</v>
      </c>
      <c r="E68" s="8" t="n">
        <v>115.7968435466</v>
      </c>
      <c r="F68" s="8" t="n">
        <v>130.8480489926</v>
      </c>
      <c r="G68" s="8" t="n">
        <v>140.7555352454</v>
      </c>
      <c r="H68" s="8" t="n">
        <v>163.3984731162</v>
      </c>
      <c r="I68" s="8" t="n">
        <v>168.6101166884</v>
      </c>
      <c r="J68" s="8" t="n">
        <v>186.5532068868</v>
      </c>
      <c r="K68" s="8" t="n">
        <v>211.372574922</v>
      </c>
      <c r="L68" s="8" t="n">
        <v>225.7089801326</v>
      </c>
      <c r="M68" s="8" t="n">
        <v>235.4120264214</v>
      </c>
      <c r="N68" s="8" t="n">
        <v>266.5539235818</v>
      </c>
      <c r="O68" s="8" t="n">
        <v>291.7484642563</v>
      </c>
      <c r="P68" s="8" t="n">
        <v>314.2823942595</v>
      </c>
      <c r="Q68" s="8" t="n">
        <v>350.3847228434</v>
      </c>
      <c r="R68" s="8" t="n">
        <v>372.8631651566</v>
      </c>
    </row>
    <row r="69" customFormat="false" ht="12.75" hidden="false" customHeight="false" outlineLevel="0" collapsed="false">
      <c r="A69" s="9"/>
      <c r="B69" s="7" t="s">
        <v>17</v>
      </c>
      <c r="C69" s="8" t="n">
        <v>89</v>
      </c>
      <c r="D69" s="8" t="n">
        <v>96.2541504406</v>
      </c>
      <c r="E69" s="8" t="n">
        <v>91.7355652463</v>
      </c>
      <c r="F69" s="8" t="n">
        <v>97.87725056</v>
      </c>
      <c r="G69" s="8" t="n">
        <v>108.5108945878</v>
      </c>
      <c r="H69" s="8" t="n">
        <v>109.9759241634</v>
      </c>
      <c r="I69" s="8" t="n">
        <v>127.6463208487</v>
      </c>
      <c r="J69" s="8" t="n">
        <v>138.6374591654</v>
      </c>
      <c r="K69" s="8" t="n">
        <v>150.9464268157</v>
      </c>
      <c r="L69" s="8" t="n">
        <v>159.257172371</v>
      </c>
      <c r="M69" s="8" t="n">
        <v>179.4327553879</v>
      </c>
      <c r="N69" s="8" t="n">
        <v>184.3216608454</v>
      </c>
      <c r="O69" s="8" t="n">
        <v>201.0337486672</v>
      </c>
      <c r="P69" s="8" t="n">
        <v>224.2469150341</v>
      </c>
      <c r="Q69" s="8" t="n">
        <v>238.1056277095</v>
      </c>
      <c r="R69" s="8" t="n">
        <v>247.6993910463</v>
      </c>
    </row>
    <row r="70" customFormat="false" ht="12.75" hidden="false" customHeight="false" outlineLevel="0" collapsed="false">
      <c r="A70" s="9"/>
      <c r="B70" s="7" t="s">
        <v>18</v>
      </c>
      <c r="C70" s="8" t="n">
        <v>42</v>
      </c>
      <c r="D70" s="8" t="n">
        <v>51.3118742855</v>
      </c>
      <c r="E70" s="8" t="n">
        <v>72.3497358515</v>
      </c>
      <c r="F70" s="8" t="n">
        <v>81.095181551</v>
      </c>
      <c r="G70" s="8" t="n">
        <v>89.6599993249</v>
      </c>
      <c r="H70" s="8" t="n">
        <v>107.5187987007</v>
      </c>
      <c r="I70" s="8" t="n">
        <v>115.4886082885</v>
      </c>
      <c r="J70" s="8" t="n">
        <v>111.5266821639</v>
      </c>
      <c r="K70" s="8" t="n">
        <v>116.3041285521</v>
      </c>
      <c r="L70" s="8" t="n">
        <v>125.0089665284</v>
      </c>
      <c r="M70" s="8" t="n">
        <v>125.764806907</v>
      </c>
      <c r="N70" s="8" t="n">
        <v>141.2795815237</v>
      </c>
      <c r="O70" s="8" t="n">
        <v>150.8688930909</v>
      </c>
      <c r="P70" s="8" t="n">
        <v>162.0046513953</v>
      </c>
      <c r="Q70" s="8" t="n">
        <v>169.9611284492</v>
      </c>
      <c r="R70" s="8" t="n">
        <v>189.0212594034</v>
      </c>
    </row>
    <row r="71" customFormat="false" ht="12.75" hidden="false" customHeight="false" outlineLevel="0" collapsed="false">
      <c r="A71" s="9"/>
      <c r="B71" s="7" t="s">
        <v>19</v>
      </c>
      <c r="C71" s="8" t="n">
        <v>63</v>
      </c>
      <c r="D71" s="8" t="n">
        <v>64.0585186091</v>
      </c>
      <c r="E71" s="8" t="n">
        <v>65.0328776507</v>
      </c>
      <c r="F71" s="8" t="n">
        <v>64.9650393701</v>
      </c>
      <c r="G71" s="8" t="n">
        <v>69.6174942549</v>
      </c>
      <c r="H71" s="8" t="n">
        <v>63.3624173824</v>
      </c>
      <c r="I71" s="8" t="n">
        <v>68.4407950711</v>
      </c>
      <c r="J71" s="8" t="n">
        <v>86.9621617286</v>
      </c>
      <c r="K71" s="8" t="n">
        <v>95.0011943279</v>
      </c>
      <c r="L71" s="8" t="n">
        <v>102.5479854263</v>
      </c>
      <c r="M71" s="8" t="n">
        <v>118.5232666359</v>
      </c>
      <c r="N71" s="8" t="n">
        <v>125.9622282027</v>
      </c>
      <c r="O71" s="8" t="n">
        <v>122.7004172511</v>
      </c>
      <c r="P71" s="8" t="n">
        <v>127.1160390282</v>
      </c>
      <c r="Q71" s="8" t="n">
        <v>135.0516556963</v>
      </c>
      <c r="R71" s="8" t="n">
        <v>135.874133908</v>
      </c>
    </row>
    <row r="72" customFormat="false" ht="12.75" hidden="false" customHeight="false" outlineLevel="0" collapsed="false">
      <c r="A72" s="9"/>
      <c r="B72" s="7" t="s">
        <v>20</v>
      </c>
      <c r="C72" s="8" t="n">
        <v>39</v>
      </c>
      <c r="D72" s="8" t="n">
        <v>43.4926202482</v>
      </c>
      <c r="E72" s="8" t="n">
        <v>53.191010215</v>
      </c>
      <c r="F72" s="8" t="n">
        <v>59.2344153662</v>
      </c>
      <c r="G72" s="8" t="n">
        <v>64.5412984801</v>
      </c>
      <c r="H72" s="8" t="n">
        <v>75.3546140558</v>
      </c>
      <c r="I72" s="8" t="n">
        <v>77.2234909725</v>
      </c>
      <c r="J72" s="8" t="n">
        <v>76.8284511501</v>
      </c>
      <c r="K72" s="8" t="n">
        <v>75.6340776413</v>
      </c>
      <c r="L72" s="8" t="n">
        <v>79.0447801439</v>
      </c>
      <c r="M72" s="8" t="n">
        <v>72.8465656789</v>
      </c>
      <c r="N72" s="8" t="n">
        <v>77.0498343398</v>
      </c>
      <c r="O72" s="8" t="n">
        <v>94.0225338618</v>
      </c>
      <c r="P72" s="8" t="n">
        <v>101.8708740007</v>
      </c>
      <c r="Q72" s="8" t="n">
        <v>109.1294675357</v>
      </c>
      <c r="R72" s="8" t="n">
        <v>124.0523925419</v>
      </c>
    </row>
    <row r="73" customFormat="false" ht="12.75" hidden="false" customHeight="false" outlineLevel="0" collapsed="false">
      <c r="B73" s="3" t="s">
        <v>21</v>
      </c>
      <c r="C73" s="6" t="n">
        <v>19</v>
      </c>
      <c r="D73" s="6" t="n">
        <v>23.4774239203</v>
      </c>
      <c r="E73" s="6" t="n">
        <v>27.3366782392</v>
      </c>
      <c r="F73" s="6" t="n">
        <v>36.6961190743</v>
      </c>
      <c r="G73" s="6" t="n">
        <v>42.1193108502</v>
      </c>
      <c r="H73" s="6" t="n">
        <v>49.3501750618</v>
      </c>
      <c r="I73" s="6" t="n">
        <v>56.7051109543</v>
      </c>
      <c r="J73" s="6" t="n">
        <v>64.290023234</v>
      </c>
      <c r="K73" s="6" t="n">
        <v>68.8871838431</v>
      </c>
      <c r="L73" s="6" t="n">
        <v>72.811916275</v>
      </c>
      <c r="M73" s="6" t="n">
        <v>81.7302698189</v>
      </c>
      <c r="N73" s="6" t="n">
        <v>82.7537500177</v>
      </c>
      <c r="O73" s="6" t="n">
        <v>81.5892852076</v>
      </c>
      <c r="P73" s="6" t="n">
        <v>80.0491901795</v>
      </c>
      <c r="Q73" s="6" t="n">
        <v>82.9317378287</v>
      </c>
      <c r="R73" s="6" t="n">
        <v>77.4682576076</v>
      </c>
    </row>
    <row r="74" customFormat="false" ht="12.75" hidden="false" customHeight="false" outlineLevel="0" collapsed="false">
      <c r="B74" s="3" t="s">
        <v>22</v>
      </c>
      <c r="C74" s="6" t="n">
        <v>27</v>
      </c>
      <c r="D74" s="6" t="n">
        <v>23.8728886944</v>
      </c>
      <c r="E74" s="6" t="n">
        <v>22.8709872472</v>
      </c>
      <c r="F74" s="6" t="n">
        <v>25.3802911327</v>
      </c>
      <c r="G74" s="6" t="n">
        <v>29.9939970499</v>
      </c>
      <c r="H74" s="6" t="n">
        <v>31.2417960729</v>
      </c>
      <c r="I74" s="6" t="n">
        <v>36.3545539532</v>
      </c>
      <c r="J74" s="6" t="n">
        <v>38.8890857807</v>
      </c>
      <c r="K74" s="6" t="n">
        <v>46.0007109857</v>
      </c>
      <c r="L74" s="6" t="n">
        <v>50.0592486579</v>
      </c>
      <c r="M74" s="6" t="n">
        <v>55.4695496369</v>
      </c>
      <c r="N74" s="6" t="n">
        <v>61.2092342775</v>
      </c>
      <c r="O74" s="6" t="n">
        <v>66.9990614201</v>
      </c>
      <c r="P74" s="6" t="n">
        <v>70.8009539276</v>
      </c>
      <c r="Q74" s="6" t="n">
        <v>73.9744733649</v>
      </c>
      <c r="R74" s="6" t="n">
        <v>81.4282150598</v>
      </c>
    </row>
    <row r="75" customFormat="false" ht="12.75" hidden="false" customHeight="false" outlineLevel="0" collapsed="false">
      <c r="B75" s="3" t="s">
        <v>23</v>
      </c>
      <c r="C75" s="6" t="n">
        <v>23</v>
      </c>
      <c r="D75" s="6" t="n">
        <v>35.1180626375</v>
      </c>
      <c r="E75" s="6" t="n">
        <v>40.8499050578</v>
      </c>
      <c r="F75" s="6" t="n">
        <v>44.1720371684</v>
      </c>
      <c r="G75" s="6" t="n">
        <v>47.5221024824</v>
      </c>
      <c r="H75" s="6" t="n">
        <v>52.3228431115</v>
      </c>
      <c r="I75" s="6" t="n">
        <v>54.2382306623</v>
      </c>
      <c r="J75" s="6" t="n">
        <v>56.5378967526</v>
      </c>
      <c r="K75" s="6" t="n">
        <v>59.4864193871</v>
      </c>
      <c r="L75" s="6" t="n">
        <v>63.9973485112</v>
      </c>
      <c r="M75" s="6" t="n">
        <v>67.2206837855</v>
      </c>
      <c r="N75" s="6" t="n">
        <v>71.42240783</v>
      </c>
      <c r="O75" s="6" t="n">
        <v>74.3272513872</v>
      </c>
      <c r="P75" s="6" t="n">
        <v>81.3366258849</v>
      </c>
      <c r="Q75" s="6" t="n">
        <v>87.2204405484</v>
      </c>
      <c r="R75" s="6" t="n">
        <v>93.093415125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364</v>
      </c>
      <c r="D8" s="5" t="n">
        <v>6741.0826144716</v>
      </c>
      <c r="E8" s="5" t="n">
        <v>7196.2351815763</v>
      </c>
      <c r="F8" s="5" t="n">
        <v>7627.4188265362</v>
      </c>
      <c r="G8" s="5" t="n">
        <v>8031.9537259869</v>
      </c>
      <c r="H8" s="5" t="n">
        <v>8409.2709520988</v>
      </c>
      <c r="I8" s="5" t="n">
        <v>8760.4308281169</v>
      </c>
      <c r="J8" s="5" t="n">
        <v>9087.6493204737</v>
      </c>
      <c r="K8" s="5" t="n">
        <v>9393.6921565368</v>
      </c>
      <c r="L8" s="5" t="n">
        <v>9680.8465121089</v>
      </c>
      <c r="M8" s="5" t="n">
        <v>9952.0167096496</v>
      </c>
      <c r="N8" s="5" t="n">
        <v>10209.2581191344</v>
      </c>
      <c r="O8" s="5" t="n">
        <v>10455.6392971675</v>
      </c>
      <c r="P8" s="5" t="n">
        <v>10690.6814536933</v>
      </c>
      <c r="Q8" s="5" t="n">
        <v>10915.5312597028</v>
      </c>
      <c r="R8" s="5" t="n">
        <v>11129.234090284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439</v>
      </c>
      <c r="D10" s="8" t="n">
        <v>455.4079230308</v>
      </c>
      <c r="E10" s="8" t="n">
        <v>487.1623069846</v>
      </c>
      <c r="F10" s="8" t="n">
        <v>519.8038461701</v>
      </c>
      <c r="G10" s="8" t="n">
        <v>551.3713887329</v>
      </c>
      <c r="H10" s="8" t="n">
        <v>582.2564224973</v>
      </c>
      <c r="I10" s="8" t="n">
        <v>605.0665703284</v>
      </c>
      <c r="J10" s="8" t="n">
        <v>624.4261420844</v>
      </c>
      <c r="K10" s="8" t="n">
        <v>638.9199956663</v>
      </c>
      <c r="L10" s="8" t="n">
        <v>648.566343995</v>
      </c>
      <c r="M10" s="8" t="n">
        <v>653.7482154585</v>
      </c>
      <c r="N10" s="8" t="n">
        <v>654.9528053109</v>
      </c>
      <c r="O10" s="8" t="n">
        <v>652.6953178617</v>
      </c>
      <c r="P10" s="8" t="n">
        <v>647.5234092044</v>
      </c>
      <c r="Q10" s="8" t="n">
        <v>640.2023891277</v>
      </c>
      <c r="R10" s="8" t="n">
        <v>631.0729667617</v>
      </c>
    </row>
    <row r="11" customFormat="false" ht="12.75" hidden="false" customHeight="false" outlineLevel="0" collapsed="false">
      <c r="A11" s="9"/>
      <c r="B11" s="7" t="s">
        <v>7</v>
      </c>
      <c r="C11" s="8" t="n">
        <v>436</v>
      </c>
      <c r="D11" s="8" t="n">
        <v>427.4557975351</v>
      </c>
      <c r="E11" s="8" t="n">
        <v>448.9086399913</v>
      </c>
      <c r="F11" s="8" t="n">
        <v>471.6209393215</v>
      </c>
      <c r="G11" s="8" t="n">
        <v>494.1504280067</v>
      </c>
      <c r="H11" s="8" t="n">
        <v>519.4424697332</v>
      </c>
      <c r="I11" s="8" t="n">
        <v>543.6987739008</v>
      </c>
      <c r="J11" s="8" t="n">
        <v>571.7141579088</v>
      </c>
      <c r="K11" s="8" t="n">
        <v>600.6974623527</v>
      </c>
      <c r="L11" s="8" t="n">
        <v>628.5969371862</v>
      </c>
      <c r="M11" s="8" t="n">
        <v>656.1580989393</v>
      </c>
      <c r="N11" s="8" t="n">
        <v>676.7484672853</v>
      </c>
      <c r="O11" s="8" t="n">
        <v>694.2064278304</v>
      </c>
      <c r="P11" s="8" t="n">
        <v>707.1874669745</v>
      </c>
      <c r="Q11" s="8" t="n">
        <v>715.646077538</v>
      </c>
      <c r="R11" s="8" t="n">
        <v>719.7198443893</v>
      </c>
    </row>
    <row r="12" customFormat="false" ht="12.75" hidden="false" customHeight="false" outlineLevel="0" collapsed="false">
      <c r="A12" s="9"/>
      <c r="B12" s="7" t="s">
        <v>8</v>
      </c>
      <c r="C12" s="8" t="n">
        <v>392</v>
      </c>
      <c r="D12" s="8" t="n">
        <v>458.4543570126</v>
      </c>
      <c r="E12" s="8" t="n">
        <v>474.731983803</v>
      </c>
      <c r="F12" s="8" t="n">
        <v>487.560599451</v>
      </c>
      <c r="G12" s="8" t="n">
        <v>485.8031762046</v>
      </c>
      <c r="H12" s="8" t="n">
        <v>494.0017298512</v>
      </c>
      <c r="I12" s="8" t="n">
        <v>487.1879390333</v>
      </c>
      <c r="J12" s="8" t="n">
        <v>502.2035202217</v>
      </c>
      <c r="K12" s="8" t="n">
        <v>519.3610559862</v>
      </c>
      <c r="L12" s="8" t="n">
        <v>537.9430111344</v>
      </c>
      <c r="M12" s="8" t="n">
        <v>559.9141153429</v>
      </c>
      <c r="N12" s="8" t="n">
        <v>581.9242862814</v>
      </c>
      <c r="O12" s="8" t="n">
        <v>608.4625182365</v>
      </c>
      <c r="P12" s="8" t="n">
        <v>636.5116338544</v>
      </c>
      <c r="Q12" s="8" t="n">
        <v>663.8635295578</v>
      </c>
      <c r="R12" s="8" t="n">
        <v>691.0973298224</v>
      </c>
    </row>
    <row r="13" customFormat="false" ht="12.75" hidden="false" customHeight="false" outlineLevel="0" collapsed="false">
      <c r="A13" s="9"/>
      <c r="B13" s="7" t="s">
        <v>9</v>
      </c>
      <c r="C13" s="8" t="n">
        <v>310</v>
      </c>
      <c r="D13" s="8" t="n">
        <v>325.4335401104</v>
      </c>
      <c r="E13" s="8" t="n">
        <v>365.2451399075</v>
      </c>
      <c r="F13" s="8" t="n">
        <v>392.551682097</v>
      </c>
      <c r="G13" s="8" t="n">
        <v>436.7288417682</v>
      </c>
      <c r="H13" s="8" t="n">
        <v>460.3429650798</v>
      </c>
      <c r="I13" s="8" t="n">
        <v>505.0746843565</v>
      </c>
      <c r="J13" s="8" t="n">
        <v>515.1716619117</v>
      </c>
      <c r="K13" s="8" t="n">
        <v>523.1090681009</v>
      </c>
      <c r="L13" s="8" t="n">
        <v>518.5980568255</v>
      </c>
      <c r="M13" s="8" t="n">
        <v>523.6238182101</v>
      </c>
      <c r="N13" s="8" t="n">
        <v>515.4738910214</v>
      </c>
      <c r="O13" s="8" t="n">
        <v>527.6703498506</v>
      </c>
      <c r="P13" s="8" t="n">
        <v>542.5421740999</v>
      </c>
      <c r="Q13" s="8" t="n">
        <v>559.736185764</v>
      </c>
      <c r="R13" s="8" t="n">
        <v>580.53167698</v>
      </c>
    </row>
    <row r="14" customFormat="false" ht="12.75" hidden="false" customHeight="false" outlineLevel="0" collapsed="false">
      <c r="A14" s="9"/>
      <c r="B14" s="7" t="s">
        <v>10</v>
      </c>
      <c r="C14" s="8" t="n">
        <v>380</v>
      </c>
      <c r="D14" s="8" t="n">
        <v>402.8521548201</v>
      </c>
      <c r="E14" s="8" t="n">
        <v>405.0366869698</v>
      </c>
      <c r="F14" s="8" t="n">
        <v>419.028098327</v>
      </c>
      <c r="G14" s="8" t="n">
        <v>427.0735119122</v>
      </c>
      <c r="H14" s="8" t="n">
        <v>421.4415223523</v>
      </c>
      <c r="I14" s="8" t="n">
        <v>421.3726562818</v>
      </c>
      <c r="J14" s="8" t="n">
        <v>444.8758411773</v>
      </c>
      <c r="K14" s="8" t="n">
        <v>459.4660063317</v>
      </c>
      <c r="L14" s="8" t="n">
        <v>490.6356358958</v>
      </c>
      <c r="M14" s="8" t="n">
        <v>505.4619757774</v>
      </c>
      <c r="N14" s="8" t="n">
        <v>540.9218958319</v>
      </c>
      <c r="O14" s="8" t="n">
        <v>546.4441954095</v>
      </c>
      <c r="P14" s="8" t="n">
        <v>550.805453591</v>
      </c>
      <c r="Q14" s="8" t="n">
        <v>544.9441364018</v>
      </c>
      <c r="R14" s="8" t="n">
        <v>547.9895065991</v>
      </c>
    </row>
    <row r="15" customFormat="false" ht="12.75" hidden="false" customHeight="false" outlineLevel="0" collapsed="false">
      <c r="B15" s="3" t="s">
        <v>11</v>
      </c>
      <c r="C15" s="6" t="n">
        <v>502</v>
      </c>
      <c r="D15" s="6" t="n">
        <v>532.2486004629</v>
      </c>
      <c r="E15" s="6" t="n">
        <v>561.0342663918</v>
      </c>
      <c r="F15" s="6" t="n">
        <v>570.7177312311</v>
      </c>
      <c r="G15" s="6" t="n">
        <v>586.7606450675</v>
      </c>
      <c r="H15" s="6" t="n">
        <v>596.560892424</v>
      </c>
      <c r="I15" s="6" t="n">
        <v>598.5549879473</v>
      </c>
      <c r="J15" s="6" t="n">
        <v>578.7436737821</v>
      </c>
      <c r="K15" s="6" t="n">
        <v>570.505490852</v>
      </c>
      <c r="L15" s="6" t="n">
        <v>560.3093959924</v>
      </c>
      <c r="M15" s="6" t="n">
        <v>541.9650296724</v>
      </c>
      <c r="N15" s="6" t="n">
        <v>530.1956475466</v>
      </c>
      <c r="O15" s="6" t="n">
        <v>540.321740912</v>
      </c>
      <c r="P15" s="6" t="n">
        <v>544.7862580782</v>
      </c>
      <c r="Q15" s="6" t="n">
        <v>565.0730505753</v>
      </c>
      <c r="R15" s="6" t="n">
        <v>572.4986801895</v>
      </c>
    </row>
    <row r="16" customFormat="false" ht="12.75" hidden="false" customHeight="false" outlineLevel="0" collapsed="false">
      <c r="B16" s="3" t="s">
        <v>12</v>
      </c>
      <c r="C16" s="6" t="n">
        <v>612</v>
      </c>
      <c r="D16" s="6" t="n">
        <v>615.6059878759</v>
      </c>
      <c r="E16" s="6" t="n">
        <v>661.7132784584</v>
      </c>
      <c r="F16" s="6" t="n">
        <v>714.4584061332</v>
      </c>
      <c r="G16" s="6" t="n">
        <v>746.9837573484</v>
      </c>
      <c r="H16" s="6" t="n">
        <v>778.9117132916</v>
      </c>
      <c r="I16" s="6" t="n">
        <v>799.7142602264</v>
      </c>
      <c r="J16" s="6" t="n">
        <v>807.3417344225</v>
      </c>
      <c r="K16" s="6" t="n">
        <v>797.2600082129</v>
      </c>
      <c r="L16" s="6" t="n">
        <v>790.8269431571</v>
      </c>
      <c r="M16" s="6" t="n">
        <v>779.8581312245</v>
      </c>
      <c r="N16" s="6" t="n">
        <v>764.3780556832</v>
      </c>
      <c r="O16" s="6" t="n">
        <v>732.7747597124</v>
      </c>
      <c r="P16" s="6" t="n">
        <v>712.7205718138</v>
      </c>
      <c r="Q16" s="6" t="n">
        <v>692.9205199961</v>
      </c>
      <c r="R16" s="6" t="n">
        <v>667.5689444125</v>
      </c>
    </row>
    <row r="17" customFormat="false" ht="12.75" hidden="false" customHeight="false" outlineLevel="0" collapsed="false">
      <c r="B17" s="3" t="s">
        <v>13</v>
      </c>
      <c r="C17" s="6" t="n">
        <v>716</v>
      </c>
      <c r="D17" s="6" t="n">
        <v>728.761751551</v>
      </c>
      <c r="E17" s="6" t="n">
        <v>735.8626127365</v>
      </c>
      <c r="F17" s="6" t="n">
        <v>749.8469427189</v>
      </c>
      <c r="G17" s="6" t="n">
        <v>760.9650913688</v>
      </c>
      <c r="H17" s="6" t="n">
        <v>783.1568369592</v>
      </c>
      <c r="I17" s="6" t="n">
        <v>809.8679050891</v>
      </c>
      <c r="J17" s="6" t="n">
        <v>841.8712952945</v>
      </c>
      <c r="K17" s="6" t="n">
        <v>879.8964517184</v>
      </c>
      <c r="L17" s="6" t="n">
        <v>902.0238523075</v>
      </c>
      <c r="M17" s="6" t="n">
        <v>923.0290246181</v>
      </c>
      <c r="N17" s="6" t="n">
        <v>934.308669773</v>
      </c>
      <c r="O17" s="6" t="n">
        <v>934.8210742956</v>
      </c>
      <c r="P17" s="6" t="n">
        <v>919.1689854797</v>
      </c>
      <c r="Q17" s="6" t="n">
        <v>906.0686671366</v>
      </c>
      <c r="R17" s="6" t="n">
        <v>888.3095446714</v>
      </c>
    </row>
    <row r="18" customFormat="false" ht="12.75" hidden="false" customHeight="false" outlineLevel="0" collapsed="false">
      <c r="B18" s="3" t="s">
        <v>14</v>
      </c>
      <c r="C18" s="6" t="n">
        <v>640</v>
      </c>
      <c r="D18" s="6" t="n">
        <v>704.0079984496</v>
      </c>
      <c r="E18" s="6" t="n">
        <v>753.3583189623</v>
      </c>
      <c r="F18" s="6" t="n">
        <v>815.7256847352</v>
      </c>
      <c r="G18" s="6" t="n">
        <v>838.4871105939</v>
      </c>
      <c r="H18" s="6" t="n">
        <v>862.6386026773</v>
      </c>
      <c r="I18" s="6" t="n">
        <v>871.437986622</v>
      </c>
      <c r="J18" s="6" t="n">
        <v>873.8105218214</v>
      </c>
      <c r="K18" s="6" t="n">
        <v>881.3175054539</v>
      </c>
      <c r="L18" s="6" t="n">
        <v>886.8638631419</v>
      </c>
      <c r="M18" s="6" t="n">
        <v>903.1088311863</v>
      </c>
      <c r="N18" s="6" t="n">
        <v>924.5599698275</v>
      </c>
      <c r="O18" s="6" t="n">
        <v>951.8355164335</v>
      </c>
      <c r="P18" s="6" t="n">
        <v>985.8289618871</v>
      </c>
      <c r="Q18" s="6" t="n">
        <v>1006.6804632071</v>
      </c>
      <c r="R18" s="6" t="n">
        <v>1025.8431324449</v>
      </c>
    </row>
    <row r="19" customFormat="false" ht="12.75" hidden="false" customHeight="false" outlineLevel="0" collapsed="false">
      <c r="B19" s="3" t="s">
        <v>15</v>
      </c>
      <c r="C19" s="6" t="n">
        <v>420</v>
      </c>
      <c r="D19" s="6" t="n">
        <v>487.9427057576</v>
      </c>
      <c r="E19" s="6" t="n">
        <v>555.6556337438</v>
      </c>
      <c r="F19" s="6" t="n">
        <v>612.9493674837</v>
      </c>
      <c r="G19" s="6" t="n">
        <v>682.4348482524</v>
      </c>
      <c r="H19" s="6" t="n">
        <v>750.0559759703</v>
      </c>
      <c r="I19" s="6" t="n">
        <v>806.1974127739</v>
      </c>
      <c r="J19" s="6" t="n">
        <v>847.2048384471</v>
      </c>
      <c r="K19" s="6" t="n">
        <v>900.9111225932</v>
      </c>
      <c r="L19" s="6" t="n">
        <v>919.8470206169</v>
      </c>
      <c r="M19" s="6" t="n">
        <v>940.3661912183</v>
      </c>
      <c r="N19" s="6" t="n">
        <v>947.6375597872</v>
      </c>
      <c r="O19" s="6" t="n">
        <v>949.6353426236</v>
      </c>
      <c r="P19" s="6" t="n">
        <v>956.5200750393</v>
      </c>
      <c r="Q19" s="6" t="n">
        <v>962.5579551316</v>
      </c>
      <c r="R19" s="6" t="n">
        <v>979.019700977</v>
      </c>
    </row>
    <row r="20" customFormat="false" ht="12.75" hidden="false" customHeight="false" outlineLevel="0" collapsed="false">
      <c r="A20" s="7"/>
      <c r="B20" s="7" t="s">
        <v>16</v>
      </c>
      <c r="C20" s="8" t="n">
        <v>359</v>
      </c>
      <c r="D20" s="8" t="n">
        <v>370.8837037758</v>
      </c>
      <c r="E20" s="8" t="n">
        <v>406.6027757438</v>
      </c>
      <c r="F20" s="8" t="n">
        <v>410.0040922069</v>
      </c>
      <c r="G20" s="8" t="n">
        <v>449.3566011932</v>
      </c>
      <c r="H20" s="8" t="n">
        <v>490.2188250369</v>
      </c>
      <c r="I20" s="8" t="n">
        <v>553.5634913396</v>
      </c>
      <c r="J20" s="8" t="n">
        <v>612.1804745894</v>
      </c>
      <c r="K20" s="8" t="n">
        <v>662.2122438045</v>
      </c>
      <c r="L20" s="8" t="n">
        <v>723.4405954259</v>
      </c>
      <c r="M20" s="8" t="n">
        <v>783.5108346842</v>
      </c>
      <c r="N20" s="8" t="n">
        <v>834.2290158003</v>
      </c>
      <c r="O20" s="8" t="n">
        <v>871.8605493206</v>
      </c>
      <c r="P20" s="8" t="n">
        <v>922.2979827511</v>
      </c>
      <c r="Q20" s="8" t="n">
        <v>941.4802583048</v>
      </c>
      <c r="R20" s="8" t="n">
        <v>962.2442440396</v>
      </c>
    </row>
    <row r="21" customFormat="false" ht="12.75" hidden="false" customHeight="false" outlineLevel="0" collapsed="false">
      <c r="A21" s="9"/>
      <c r="B21" s="7" t="s">
        <v>17</v>
      </c>
      <c r="C21" s="8" t="n">
        <v>254</v>
      </c>
      <c r="D21" s="8" t="n">
        <v>284.2392011352</v>
      </c>
      <c r="E21" s="8" t="n">
        <v>319.9032384634</v>
      </c>
      <c r="F21" s="8" t="n">
        <v>364.2410439899</v>
      </c>
      <c r="G21" s="8" t="n">
        <v>387.4866882562</v>
      </c>
      <c r="H21" s="8" t="n">
        <v>413.1543584977</v>
      </c>
      <c r="I21" s="8" t="n">
        <v>419.2122417678</v>
      </c>
      <c r="J21" s="8" t="n">
        <v>448.0533110175</v>
      </c>
      <c r="K21" s="8" t="n">
        <v>448.5979646073</v>
      </c>
      <c r="L21" s="8" t="n">
        <v>482.1451026087</v>
      </c>
      <c r="M21" s="8" t="n">
        <v>518.1587311485</v>
      </c>
      <c r="N21" s="8" t="n">
        <v>575.2009577023</v>
      </c>
      <c r="O21" s="8" t="n">
        <v>629.0703125037</v>
      </c>
      <c r="P21" s="8" t="n">
        <v>675.590243579</v>
      </c>
      <c r="Q21" s="8" t="n">
        <v>732.7262637158</v>
      </c>
      <c r="R21" s="8" t="n">
        <v>788.627689932</v>
      </c>
    </row>
    <row r="22" customFormat="false" ht="12.75" hidden="false" customHeight="false" outlineLevel="0" collapsed="false">
      <c r="A22" s="9"/>
      <c r="B22" s="7" t="s">
        <v>18</v>
      </c>
      <c r="C22" s="8" t="n">
        <v>205</v>
      </c>
      <c r="D22" s="8" t="n">
        <v>222.8874623722</v>
      </c>
      <c r="E22" s="8" t="n">
        <v>237.5228895358</v>
      </c>
      <c r="F22" s="8" t="n">
        <v>269.96542678</v>
      </c>
      <c r="G22" s="8" t="n">
        <v>294.9404946101</v>
      </c>
      <c r="H22" s="8" t="n">
        <v>308.8462365072</v>
      </c>
      <c r="I22" s="8" t="n">
        <v>333.6160910661</v>
      </c>
      <c r="J22" s="8" t="n">
        <v>363.6028925058</v>
      </c>
      <c r="K22" s="8" t="n">
        <v>400.6805259991</v>
      </c>
      <c r="L22" s="8" t="n">
        <v>418.9938820926</v>
      </c>
      <c r="M22" s="8" t="n">
        <v>440.2744142842</v>
      </c>
      <c r="N22" s="8" t="n">
        <v>444.1544314431</v>
      </c>
      <c r="O22" s="8" t="n">
        <v>468.8887748186</v>
      </c>
      <c r="P22" s="8" t="n">
        <v>468.6960170938</v>
      </c>
      <c r="Q22" s="8" t="n">
        <v>499.1972677147</v>
      </c>
      <c r="R22" s="8" t="n">
        <v>532.6711793156</v>
      </c>
    </row>
    <row r="23" customFormat="false" ht="12.75" hidden="false" customHeight="false" outlineLevel="0" collapsed="false">
      <c r="A23" s="9"/>
      <c r="B23" s="7" t="s">
        <v>19</v>
      </c>
      <c r="C23" s="8" t="n">
        <v>238</v>
      </c>
      <c r="D23" s="8" t="n">
        <v>232.7522015484</v>
      </c>
      <c r="E23" s="8" t="n">
        <v>239.1172251949</v>
      </c>
      <c r="F23" s="8" t="n">
        <v>229.0254991257</v>
      </c>
      <c r="G23" s="8" t="n">
        <v>238.1748396196</v>
      </c>
      <c r="H23" s="8" t="n">
        <v>244.4393180498</v>
      </c>
      <c r="I23" s="8" t="n">
        <v>264.0054917097</v>
      </c>
      <c r="J23" s="8" t="n">
        <v>276.6911787352</v>
      </c>
      <c r="K23" s="8" t="n">
        <v>305.0296647175</v>
      </c>
      <c r="L23" s="8" t="n">
        <v>325.8626909391</v>
      </c>
      <c r="M23" s="8" t="n">
        <v>337.2166123014</v>
      </c>
      <c r="N23" s="8" t="n">
        <v>359.2653715995</v>
      </c>
      <c r="O23" s="8" t="n">
        <v>385.7909559862</v>
      </c>
      <c r="P23" s="8" t="n">
        <v>418.7495633907</v>
      </c>
      <c r="Q23" s="8" t="n">
        <v>434.7961054722</v>
      </c>
      <c r="R23" s="8" t="n">
        <v>453.9006824979</v>
      </c>
    </row>
    <row r="24" customFormat="false" ht="12.75" hidden="false" customHeight="false" outlineLevel="0" collapsed="false">
      <c r="A24" s="9"/>
      <c r="B24" s="7" t="s">
        <v>20</v>
      </c>
      <c r="C24" s="8" t="n">
        <v>168</v>
      </c>
      <c r="D24" s="8" t="n">
        <v>189.2041590092</v>
      </c>
      <c r="E24" s="8" t="n">
        <v>205.0972896066</v>
      </c>
      <c r="F24" s="8" t="n">
        <v>223.5958640887</v>
      </c>
      <c r="G24" s="8" t="n">
        <v>244.5863896217</v>
      </c>
      <c r="H24" s="8" t="n">
        <v>258.5146340493</v>
      </c>
      <c r="I24" s="8" t="n">
        <v>259.6103117464</v>
      </c>
      <c r="J24" s="8" t="n">
        <v>261.1666914974</v>
      </c>
      <c r="K24" s="8" t="n">
        <v>248.8146070089</v>
      </c>
      <c r="L24" s="8" t="n">
        <v>255.2142618565</v>
      </c>
      <c r="M24" s="8" t="n">
        <v>258.4391057275</v>
      </c>
      <c r="N24" s="8" t="n">
        <v>274.3529803558</v>
      </c>
      <c r="O24" s="8" t="n">
        <v>286.3289876402</v>
      </c>
      <c r="P24" s="8" t="n">
        <v>312.5642879225</v>
      </c>
      <c r="Q24" s="8" t="n">
        <v>331.6901113031</v>
      </c>
      <c r="R24" s="8" t="n">
        <v>342.4994400272</v>
      </c>
    </row>
    <row r="25" customFormat="false" ht="12.75" hidden="false" customHeight="false" outlineLevel="0" collapsed="false">
      <c r="B25" s="3" t="s">
        <v>21</v>
      </c>
      <c r="C25" s="6" t="n">
        <v>133</v>
      </c>
      <c r="D25" s="6" t="n">
        <v>130.0717889288</v>
      </c>
      <c r="E25" s="6" t="n">
        <v>151.6825747977</v>
      </c>
      <c r="F25" s="6" t="n">
        <v>168.3371216094</v>
      </c>
      <c r="G25" s="6" t="n">
        <v>177.8291265665</v>
      </c>
      <c r="H25" s="6" t="n">
        <v>187.9892361113</v>
      </c>
      <c r="I25" s="6" t="n">
        <v>205.851616474</v>
      </c>
      <c r="J25" s="6" t="n">
        <v>217.9218916347</v>
      </c>
      <c r="K25" s="6" t="n">
        <v>232.0610180458</v>
      </c>
      <c r="L25" s="6" t="n">
        <v>247.6364634009</v>
      </c>
      <c r="M25" s="6" t="n">
        <v>258.3643075328</v>
      </c>
      <c r="N25" s="6" t="n">
        <v>258.0069739008</v>
      </c>
      <c r="O25" s="6" t="n">
        <v>257.5240937357</v>
      </c>
      <c r="P25" s="6" t="n">
        <v>245.3944529364</v>
      </c>
      <c r="Q25" s="6" t="n">
        <v>251.2858550739</v>
      </c>
      <c r="R25" s="6" t="n">
        <v>253.6902508601</v>
      </c>
    </row>
    <row r="26" customFormat="false" ht="12.75" hidden="false" customHeight="false" outlineLevel="0" collapsed="false">
      <c r="B26" s="3" t="s">
        <v>22</v>
      </c>
      <c r="C26" s="6" t="n">
        <v>76</v>
      </c>
      <c r="D26" s="6" t="n">
        <v>84.5673391236</v>
      </c>
      <c r="E26" s="6" t="n">
        <v>96.0453537802</v>
      </c>
      <c r="F26" s="6" t="n">
        <v>107.4552428644</v>
      </c>
      <c r="G26" s="6" t="n">
        <v>117.5868269291</v>
      </c>
      <c r="H26" s="6" t="n">
        <v>134.7910424027</v>
      </c>
      <c r="I26" s="6" t="n">
        <v>138.3211951806</v>
      </c>
      <c r="J26" s="6" t="n">
        <v>154.26903355</v>
      </c>
      <c r="K26" s="6" t="n">
        <v>166.7453346204</v>
      </c>
      <c r="L26" s="6" t="n">
        <v>173.2500858522</v>
      </c>
      <c r="M26" s="6" t="n">
        <v>181.3510416646</v>
      </c>
      <c r="N26" s="6" t="n">
        <v>194.5985495114</v>
      </c>
      <c r="O26" s="6" t="n">
        <v>204.0634603175</v>
      </c>
      <c r="P26" s="6" t="n">
        <v>215.4934840946</v>
      </c>
      <c r="Q26" s="6" t="n">
        <v>227.2985930353</v>
      </c>
      <c r="R26" s="6" t="n">
        <v>236.3167437954</v>
      </c>
    </row>
    <row r="27" customFormat="false" ht="12.75" hidden="false" customHeight="false" outlineLevel="0" collapsed="false">
      <c r="B27" s="3" t="s">
        <v>23</v>
      </c>
      <c r="C27" s="6" t="n">
        <v>84</v>
      </c>
      <c r="D27" s="6" t="n">
        <v>88.3059419724</v>
      </c>
      <c r="E27" s="6" t="n">
        <v>91.5549665049</v>
      </c>
      <c r="F27" s="6" t="n">
        <v>100.5312382025</v>
      </c>
      <c r="G27" s="6" t="n">
        <v>111.2339599349</v>
      </c>
      <c r="H27" s="6" t="n">
        <v>122.5081706077</v>
      </c>
      <c r="I27" s="6" t="n">
        <v>138.0772122732</v>
      </c>
      <c r="J27" s="6" t="n">
        <v>146.4004598722</v>
      </c>
      <c r="K27" s="6" t="n">
        <v>158.1066304651</v>
      </c>
      <c r="L27" s="6" t="n">
        <v>170.0923696803</v>
      </c>
      <c r="M27" s="6" t="n">
        <v>187.4682306586</v>
      </c>
      <c r="N27" s="6" t="n">
        <v>198.3485904728</v>
      </c>
      <c r="O27" s="6" t="n">
        <v>213.2449196792</v>
      </c>
      <c r="P27" s="6" t="n">
        <v>228.3004319029</v>
      </c>
      <c r="Q27" s="6" t="n">
        <v>239.363830647</v>
      </c>
      <c r="R27" s="6" t="n">
        <v>255.632532569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191</v>
      </c>
      <c r="D32" s="5" t="n">
        <v>3399.3673773905</v>
      </c>
      <c r="E32" s="5" t="n">
        <v>3639.4001243203</v>
      </c>
      <c r="F32" s="5" t="n">
        <v>3867.4572485041</v>
      </c>
      <c r="G32" s="5" t="n">
        <v>4081.8923378008</v>
      </c>
      <c r="H32" s="5" t="n">
        <v>4282.2028375119</v>
      </c>
      <c r="I32" s="5" t="n">
        <v>4468.7812020385</v>
      </c>
      <c r="J32" s="5" t="n">
        <v>4642.7024236269</v>
      </c>
      <c r="K32" s="5" t="n">
        <v>4805.3318747436</v>
      </c>
      <c r="L32" s="5" t="n">
        <v>4957.8248710832</v>
      </c>
      <c r="M32" s="5" t="n">
        <v>5101.6254358198</v>
      </c>
      <c r="N32" s="5" t="n">
        <v>5237.3803606413</v>
      </c>
      <c r="O32" s="5" t="n">
        <v>5367.2114852019</v>
      </c>
      <c r="P32" s="5" t="n">
        <v>5490.2193940766</v>
      </c>
      <c r="Q32" s="5" t="n">
        <v>5607.2716225099</v>
      </c>
      <c r="R32" s="5" t="n">
        <v>5717.897583742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25</v>
      </c>
      <c r="D34" s="8" t="n">
        <v>227.0939677747</v>
      </c>
      <c r="E34" s="8" t="n">
        <v>247.8345213866</v>
      </c>
      <c r="F34" s="8" t="n">
        <v>268.4625018649</v>
      </c>
      <c r="G34" s="8" t="n">
        <v>282.0689674914</v>
      </c>
      <c r="H34" s="8" t="n">
        <v>303.638261399</v>
      </c>
      <c r="I34" s="8" t="n">
        <v>315.0949552751</v>
      </c>
      <c r="J34" s="8" t="n">
        <v>324.7969936301</v>
      </c>
      <c r="K34" s="8" t="n">
        <v>331.9662139559</v>
      </c>
      <c r="L34" s="8" t="n">
        <v>336.6380230914</v>
      </c>
      <c r="M34" s="8" t="n">
        <v>339.0273408774</v>
      </c>
      <c r="N34" s="8" t="n">
        <v>339.3931449511</v>
      </c>
      <c r="O34" s="8" t="n">
        <v>338.00103541</v>
      </c>
      <c r="P34" s="8" t="n">
        <v>335.1264676102</v>
      </c>
      <c r="Q34" s="8" t="n">
        <v>331.158829167</v>
      </c>
      <c r="R34" s="8" t="n">
        <v>326.2667456171</v>
      </c>
    </row>
    <row r="35" customFormat="false" ht="12.75" hidden="false" customHeight="false" outlineLevel="0" collapsed="false">
      <c r="A35" s="9"/>
      <c r="B35" s="7" t="s">
        <v>7</v>
      </c>
      <c r="C35" s="8" t="n">
        <v>228</v>
      </c>
      <c r="D35" s="8" t="n">
        <v>229.9705875429</v>
      </c>
      <c r="E35" s="8" t="n">
        <v>246.5930165489</v>
      </c>
      <c r="F35" s="8" t="n">
        <v>255.9365261147</v>
      </c>
      <c r="G35" s="8" t="n">
        <v>273.9719532006</v>
      </c>
      <c r="H35" s="8" t="n">
        <v>278.1036821146</v>
      </c>
      <c r="I35" s="8" t="n">
        <v>283.795522687</v>
      </c>
      <c r="J35" s="8" t="n">
        <v>301.4918593835</v>
      </c>
      <c r="K35" s="8" t="n">
        <v>319.2267763187</v>
      </c>
      <c r="L35" s="8" t="n">
        <v>330.8881523195</v>
      </c>
      <c r="M35" s="8" t="n">
        <v>349.568739083</v>
      </c>
      <c r="N35" s="8" t="n">
        <v>359.5567215893</v>
      </c>
      <c r="O35" s="8" t="n">
        <v>367.9939485964</v>
      </c>
      <c r="P35" s="8" t="n">
        <v>374.0900964706</v>
      </c>
      <c r="Q35" s="8" t="n">
        <v>377.8476994784</v>
      </c>
      <c r="R35" s="8" t="n">
        <v>379.3447590823</v>
      </c>
    </row>
    <row r="36" customFormat="false" ht="12.75" hidden="false" customHeight="false" outlineLevel="0" collapsed="false">
      <c r="A36" s="9"/>
      <c r="B36" s="7" t="s">
        <v>8</v>
      </c>
      <c r="C36" s="8" t="n">
        <v>193</v>
      </c>
      <c r="D36" s="8" t="n">
        <v>238.9707572813</v>
      </c>
      <c r="E36" s="8" t="n">
        <v>245.6525628615</v>
      </c>
      <c r="F36" s="8" t="n">
        <v>256.6155377279</v>
      </c>
      <c r="G36" s="8" t="n">
        <v>254.9351682004</v>
      </c>
      <c r="H36" s="8" t="n">
        <v>265.3528929856</v>
      </c>
      <c r="I36" s="8" t="n">
        <v>266.7160938863</v>
      </c>
      <c r="J36" s="8" t="n">
        <v>279.1471877444</v>
      </c>
      <c r="K36" s="8" t="n">
        <v>285.7169850302</v>
      </c>
      <c r="L36" s="8" t="n">
        <v>300.738203703</v>
      </c>
      <c r="M36" s="8" t="n">
        <v>304.2717993429</v>
      </c>
      <c r="N36" s="8" t="n">
        <v>309.4159327681</v>
      </c>
      <c r="O36" s="8" t="n">
        <v>325.782741279</v>
      </c>
      <c r="P36" s="8" t="n">
        <v>342.5570121182</v>
      </c>
      <c r="Q36" s="8" t="n">
        <v>354.0209839939</v>
      </c>
      <c r="R36" s="8" t="n">
        <v>371.9537758204</v>
      </c>
    </row>
    <row r="37" customFormat="false" ht="12.75" hidden="false" customHeight="false" outlineLevel="0" collapsed="false">
      <c r="A37" s="9"/>
      <c r="B37" s="7" t="s">
        <v>9</v>
      </c>
      <c r="C37" s="8" t="n">
        <v>154</v>
      </c>
      <c r="D37" s="8" t="n">
        <v>157.4576553865</v>
      </c>
      <c r="E37" s="8" t="n">
        <v>185.250947865</v>
      </c>
      <c r="F37" s="8" t="n">
        <v>201.2726922227</v>
      </c>
      <c r="G37" s="8" t="n">
        <v>226.2320220382</v>
      </c>
      <c r="H37" s="8" t="n">
        <v>239.5976359902</v>
      </c>
      <c r="I37" s="8" t="n">
        <v>269.4200198214</v>
      </c>
      <c r="J37" s="8" t="n">
        <v>272.758120734</v>
      </c>
      <c r="K37" s="8" t="n">
        <v>280.3248467517</v>
      </c>
      <c r="L37" s="8" t="n">
        <v>276.8455832021</v>
      </c>
      <c r="M37" s="8" t="n">
        <v>284.5090436512</v>
      </c>
      <c r="N37" s="8" t="n">
        <v>284.2323833323</v>
      </c>
      <c r="O37" s="8" t="n">
        <v>294.5963010918</v>
      </c>
      <c r="P37" s="8" t="n">
        <v>300.0535298851</v>
      </c>
      <c r="Q37" s="8" t="n">
        <v>313.7612019489</v>
      </c>
      <c r="R37" s="8" t="n">
        <v>317.4120802093</v>
      </c>
    </row>
    <row r="38" customFormat="false" ht="12.75" hidden="false" customHeight="false" outlineLevel="0" collapsed="false">
      <c r="A38" s="9"/>
      <c r="B38" s="7" t="s">
        <v>10</v>
      </c>
      <c r="C38" s="8" t="n">
        <v>190</v>
      </c>
      <c r="D38" s="8" t="n">
        <v>199.3953922628</v>
      </c>
      <c r="E38" s="8" t="n">
        <v>197.2091185207</v>
      </c>
      <c r="F38" s="8" t="n">
        <v>198.0964490499</v>
      </c>
      <c r="G38" s="8" t="n">
        <v>206.5335188008</v>
      </c>
      <c r="H38" s="8" t="n">
        <v>208.327107719</v>
      </c>
      <c r="I38" s="8" t="n">
        <v>208.7722075639</v>
      </c>
      <c r="J38" s="8" t="n">
        <v>227.3136116791</v>
      </c>
      <c r="K38" s="8" t="n">
        <v>236.7291555731</v>
      </c>
      <c r="L38" s="8" t="n">
        <v>255.0936265462</v>
      </c>
      <c r="M38" s="8" t="n">
        <v>263.9323696197</v>
      </c>
      <c r="N38" s="8" t="n">
        <v>288.4129386332</v>
      </c>
      <c r="O38" s="8" t="n">
        <v>289.3822250679</v>
      </c>
      <c r="P38" s="8" t="n">
        <v>294.6299875871</v>
      </c>
      <c r="Q38" s="8" t="n">
        <v>290.3600473431</v>
      </c>
      <c r="R38" s="8" t="n">
        <v>296.3401843247</v>
      </c>
    </row>
    <row r="39" customFormat="false" ht="12.75" hidden="false" customHeight="false" outlineLevel="0" collapsed="false">
      <c r="B39" s="3" t="s">
        <v>11</v>
      </c>
      <c r="C39" s="6" t="n">
        <v>247</v>
      </c>
      <c r="D39" s="6" t="n">
        <v>280.8146267771</v>
      </c>
      <c r="E39" s="6" t="n">
        <v>290.4023462782</v>
      </c>
      <c r="F39" s="6" t="n">
        <v>289.5709934746</v>
      </c>
      <c r="G39" s="6" t="n">
        <v>295.8078627192</v>
      </c>
      <c r="H39" s="6" t="n">
        <v>297.6769721451</v>
      </c>
      <c r="I39" s="6" t="n">
        <v>294.9496515422</v>
      </c>
      <c r="J39" s="6" t="n">
        <v>282.5333058899</v>
      </c>
      <c r="K39" s="6" t="n">
        <v>274.2526488884</v>
      </c>
      <c r="L39" s="6" t="n">
        <v>273.1057795792</v>
      </c>
      <c r="M39" s="6" t="n">
        <v>267.9015942011</v>
      </c>
      <c r="N39" s="6" t="n">
        <v>262.6005060975</v>
      </c>
      <c r="O39" s="6" t="n">
        <v>273.4064963305</v>
      </c>
      <c r="P39" s="6" t="n">
        <v>277.4936367647</v>
      </c>
      <c r="Q39" s="6" t="n">
        <v>290.1785736827</v>
      </c>
      <c r="R39" s="6" t="n">
        <v>295.0572489562</v>
      </c>
    </row>
    <row r="40" customFormat="false" ht="12.75" hidden="false" customHeight="false" outlineLevel="0" collapsed="false">
      <c r="B40" s="3" t="s">
        <v>12</v>
      </c>
      <c r="C40" s="6" t="n">
        <v>293</v>
      </c>
      <c r="D40" s="6" t="n">
        <v>294.7247765467</v>
      </c>
      <c r="E40" s="6" t="n">
        <v>326.930460059</v>
      </c>
      <c r="F40" s="6" t="n">
        <v>363.0850603953</v>
      </c>
      <c r="G40" s="6" t="n">
        <v>381.6108856556</v>
      </c>
      <c r="H40" s="6" t="n">
        <v>399.3373422774</v>
      </c>
      <c r="I40" s="6" t="n">
        <v>416.3549992603</v>
      </c>
      <c r="J40" s="6" t="n">
        <v>416.3736677785</v>
      </c>
      <c r="K40" s="6" t="n">
        <v>406.6559495148</v>
      </c>
      <c r="L40" s="6" t="n">
        <v>401.736430524</v>
      </c>
      <c r="M40" s="6" t="n">
        <v>393.605688825</v>
      </c>
      <c r="N40" s="6" t="n">
        <v>382.4655813218</v>
      </c>
      <c r="O40" s="6" t="n">
        <v>364.2456852427</v>
      </c>
      <c r="P40" s="6" t="n">
        <v>350.4294412115</v>
      </c>
      <c r="Q40" s="6" t="n">
        <v>343.3931746921</v>
      </c>
      <c r="R40" s="6" t="n">
        <v>333.6124094076</v>
      </c>
    </row>
    <row r="41" customFormat="false" ht="12.75" hidden="false" customHeight="false" outlineLevel="0" collapsed="false">
      <c r="B41" s="3" t="s">
        <v>13</v>
      </c>
      <c r="C41" s="6" t="n">
        <v>363</v>
      </c>
      <c r="D41" s="6" t="n">
        <v>366.4627571258</v>
      </c>
      <c r="E41" s="6" t="n">
        <v>352.7895863517</v>
      </c>
      <c r="F41" s="6" t="n">
        <v>369.2814561367</v>
      </c>
      <c r="G41" s="6" t="n">
        <v>379.3822490321</v>
      </c>
      <c r="H41" s="6" t="n">
        <v>390.472404724</v>
      </c>
      <c r="I41" s="6" t="n">
        <v>405.5312111339</v>
      </c>
      <c r="J41" s="6" t="n">
        <v>428.5521724278</v>
      </c>
      <c r="K41" s="6" t="n">
        <v>454.6207159242</v>
      </c>
      <c r="L41" s="6" t="n">
        <v>467.1438162751</v>
      </c>
      <c r="M41" s="6" t="n">
        <v>478.6248114678</v>
      </c>
      <c r="N41" s="6" t="n">
        <v>489</v>
      </c>
      <c r="O41" s="6" t="n">
        <v>485.849738716</v>
      </c>
      <c r="P41" s="6" t="n">
        <v>473.2940704356</v>
      </c>
      <c r="Q41" s="6" t="n">
        <v>464.6985799962</v>
      </c>
      <c r="R41" s="6" t="n">
        <v>452.9838633702</v>
      </c>
    </row>
    <row r="42" customFormat="false" ht="12.75" hidden="false" customHeight="false" outlineLevel="0" collapsed="false">
      <c r="B42" s="3" t="s">
        <v>14</v>
      </c>
      <c r="C42" s="6" t="n">
        <v>328</v>
      </c>
      <c r="D42" s="6" t="n">
        <v>355.3316809543</v>
      </c>
      <c r="E42" s="6" t="n">
        <v>402.5796789123</v>
      </c>
      <c r="F42" s="6" t="n">
        <v>431.7817673942</v>
      </c>
      <c r="G42" s="6" t="n">
        <v>432.3209575443</v>
      </c>
      <c r="H42" s="6" t="n">
        <v>444.4213966298</v>
      </c>
      <c r="I42" s="6" t="n">
        <v>448.7814648404</v>
      </c>
      <c r="J42" s="6" t="n">
        <v>435.5097951875</v>
      </c>
      <c r="K42" s="6" t="n">
        <v>447.1205816036</v>
      </c>
      <c r="L42" s="6" t="n">
        <v>453.5613903837</v>
      </c>
      <c r="M42" s="6" t="n">
        <v>461.3274851994</v>
      </c>
      <c r="N42" s="6" t="n">
        <v>473.2618105719</v>
      </c>
      <c r="O42" s="6" t="n">
        <v>492.7375908688</v>
      </c>
      <c r="P42" s="6" t="n">
        <v>515.3423957058</v>
      </c>
      <c r="Q42" s="6" t="n">
        <v>526.7918138065</v>
      </c>
      <c r="R42" s="6" t="n">
        <v>536.8783644391</v>
      </c>
    </row>
    <row r="43" customFormat="false" ht="12.75" hidden="false" customHeight="false" outlineLevel="0" collapsed="false">
      <c r="B43" s="3" t="s">
        <v>15</v>
      </c>
      <c r="C43" s="6" t="n">
        <v>235</v>
      </c>
      <c r="D43" s="6" t="n">
        <v>272.7266327406</v>
      </c>
      <c r="E43" s="6" t="n">
        <v>295.0068604594</v>
      </c>
      <c r="F43" s="6" t="n">
        <v>319.7482999243</v>
      </c>
      <c r="G43" s="6" t="n">
        <v>352.8905082047</v>
      </c>
      <c r="H43" s="6" t="n">
        <v>390.6339880759</v>
      </c>
      <c r="I43" s="6" t="n">
        <v>414.1810952644</v>
      </c>
      <c r="J43" s="6" t="n">
        <v>454.6307152354</v>
      </c>
      <c r="K43" s="6" t="n">
        <v>480.005128237</v>
      </c>
      <c r="L43" s="6" t="n">
        <v>480.1147735728</v>
      </c>
      <c r="M43" s="6" t="n">
        <v>490.3779386384</v>
      </c>
      <c r="N43" s="6" t="n">
        <v>494.028922223</v>
      </c>
      <c r="O43" s="6" t="n">
        <v>481.9696429889</v>
      </c>
      <c r="P43" s="6" t="n">
        <v>492.4304681796</v>
      </c>
      <c r="Q43" s="6" t="n">
        <v>498.6878549509</v>
      </c>
      <c r="R43" s="6" t="n">
        <v>506.4755988227</v>
      </c>
    </row>
    <row r="44" customFormat="false" ht="12.75" hidden="false" customHeight="false" outlineLevel="0" collapsed="false">
      <c r="A44" s="7"/>
      <c r="B44" s="7" t="s">
        <v>16</v>
      </c>
      <c r="C44" s="8" t="n">
        <v>174</v>
      </c>
      <c r="D44" s="8" t="n">
        <v>182.2302013986</v>
      </c>
      <c r="E44" s="8" t="n">
        <v>203.4621604365</v>
      </c>
      <c r="F44" s="8" t="n">
        <v>210.1065474748</v>
      </c>
      <c r="G44" s="8" t="n">
        <v>244.8466226089</v>
      </c>
      <c r="H44" s="8" t="n">
        <v>266.0828368198</v>
      </c>
      <c r="I44" s="8" t="n">
        <v>304.6708753809</v>
      </c>
      <c r="J44" s="8" t="n">
        <v>324.0640541586</v>
      </c>
      <c r="K44" s="8" t="n">
        <v>345.8551255896</v>
      </c>
      <c r="L44" s="8" t="n">
        <v>375.0004848136</v>
      </c>
      <c r="M44" s="8" t="n">
        <v>408.5320457071</v>
      </c>
      <c r="N44" s="8" t="n">
        <v>429.6690249121</v>
      </c>
      <c r="O44" s="8" t="n">
        <v>466.5346591993</v>
      </c>
      <c r="P44" s="8" t="n">
        <v>490.3107240225</v>
      </c>
      <c r="Q44" s="8" t="n">
        <v>491.4067490214</v>
      </c>
      <c r="R44" s="8" t="n">
        <v>501.769875257</v>
      </c>
    </row>
    <row r="45" customFormat="false" ht="12.75" hidden="false" customHeight="false" outlineLevel="0" collapsed="false">
      <c r="A45" s="9"/>
      <c r="B45" s="7" t="s">
        <v>17</v>
      </c>
      <c r="C45" s="8" t="n">
        <v>144</v>
      </c>
      <c r="D45" s="8" t="n">
        <v>153.0599532404</v>
      </c>
      <c r="E45" s="8" t="n">
        <v>170.2686342834</v>
      </c>
      <c r="F45" s="8" t="n">
        <v>186.6648821165</v>
      </c>
      <c r="G45" s="8" t="n">
        <v>194.2646946888</v>
      </c>
      <c r="H45" s="8" t="n">
        <v>202.3481636494</v>
      </c>
      <c r="I45" s="8" t="n">
        <v>207.6929714827</v>
      </c>
      <c r="J45" s="8" t="n">
        <v>224.8517921587</v>
      </c>
      <c r="K45" s="8" t="n">
        <v>229.3574692129</v>
      </c>
      <c r="L45" s="8" t="n">
        <v>259.4085119351</v>
      </c>
      <c r="M45" s="8" t="n">
        <v>277.9696328764</v>
      </c>
      <c r="N45" s="8" t="n">
        <v>312.5786090834</v>
      </c>
      <c r="O45" s="8" t="n">
        <v>330.3874346787</v>
      </c>
      <c r="P45" s="8" t="n">
        <v>350.5872842115</v>
      </c>
      <c r="Q45" s="8" t="n">
        <v>377.6278151591</v>
      </c>
      <c r="R45" s="8" t="n">
        <v>408.5349275078</v>
      </c>
    </row>
    <row r="46" customFormat="false" ht="12.75" hidden="false" customHeight="false" outlineLevel="0" collapsed="false">
      <c r="A46" s="9"/>
      <c r="B46" s="7" t="s">
        <v>18</v>
      </c>
      <c r="C46" s="8" t="n">
        <v>100</v>
      </c>
      <c r="D46" s="8" t="n">
        <v>116.8033873461</v>
      </c>
      <c r="E46" s="8" t="n">
        <v>125.6761326607</v>
      </c>
      <c r="F46" s="8" t="n">
        <v>143.2587411883</v>
      </c>
      <c r="G46" s="8" t="n">
        <v>159.5489734569</v>
      </c>
      <c r="H46" s="8" t="n">
        <v>170.518339729</v>
      </c>
      <c r="I46" s="8" t="n">
        <v>177.2301194086</v>
      </c>
      <c r="J46" s="8" t="n">
        <v>191.3946749288</v>
      </c>
      <c r="K46" s="8" t="n">
        <v>204.5231494029</v>
      </c>
      <c r="L46" s="8" t="n">
        <v>209.8606712297</v>
      </c>
      <c r="M46" s="8" t="n">
        <v>215.9886677348</v>
      </c>
      <c r="N46" s="8" t="n">
        <v>219.8074241731</v>
      </c>
      <c r="O46" s="8" t="n">
        <v>234.301252735</v>
      </c>
      <c r="P46" s="8" t="n">
        <v>237.8631067407</v>
      </c>
      <c r="Q46" s="8" t="n">
        <v>264.7902328648</v>
      </c>
      <c r="R46" s="8" t="n">
        <v>281.6369448702</v>
      </c>
    </row>
    <row r="47" customFormat="false" ht="12.75" hidden="false" customHeight="false" outlineLevel="0" collapsed="false">
      <c r="A47" s="9"/>
      <c r="B47" s="7" t="s">
        <v>19</v>
      </c>
      <c r="C47" s="8" t="n">
        <v>114</v>
      </c>
      <c r="D47" s="8" t="n">
        <v>105.6501288741</v>
      </c>
      <c r="E47" s="8" t="n">
        <v>108.8386708046</v>
      </c>
      <c r="F47" s="8" t="n">
        <v>110.9580602134</v>
      </c>
      <c r="G47" s="8" t="n">
        <v>108.6057832713</v>
      </c>
      <c r="H47" s="8" t="n">
        <v>121.0905188362</v>
      </c>
      <c r="I47" s="8" t="n">
        <v>137.0708544039</v>
      </c>
      <c r="J47" s="8" t="n">
        <v>144.6053265812</v>
      </c>
      <c r="K47" s="8" t="n">
        <v>159.6094903373</v>
      </c>
      <c r="L47" s="8" t="n">
        <v>172.949590721</v>
      </c>
      <c r="M47" s="8" t="n">
        <v>181.9339666779</v>
      </c>
      <c r="N47" s="8" t="n">
        <v>187.619604006</v>
      </c>
      <c r="O47" s="8" t="n">
        <v>199.8012230099</v>
      </c>
      <c r="P47" s="8" t="n">
        <v>211.0730368751</v>
      </c>
      <c r="Q47" s="8" t="n">
        <v>215.4371094012</v>
      </c>
      <c r="R47" s="8" t="n">
        <v>220.6733969419</v>
      </c>
    </row>
    <row r="48" customFormat="false" ht="12.75" hidden="false" customHeight="false" outlineLevel="0" collapsed="false">
      <c r="A48" s="9"/>
      <c r="B48" s="7" t="s">
        <v>20</v>
      </c>
      <c r="C48" s="8" t="n">
        <v>80</v>
      </c>
      <c r="D48" s="8" t="n">
        <v>92.3351981912</v>
      </c>
      <c r="E48" s="8" t="n">
        <v>100.6524352981</v>
      </c>
      <c r="F48" s="8" t="n">
        <v>106.6938403295</v>
      </c>
      <c r="G48" s="8" t="n">
        <v>120.0025520081</v>
      </c>
      <c r="H48" s="8" t="n">
        <v>122.0598335129</v>
      </c>
      <c r="I48" s="8" t="n">
        <v>117.5116500131</v>
      </c>
      <c r="J48" s="8" t="n">
        <v>118.1892076318</v>
      </c>
      <c r="K48" s="8" t="n">
        <v>118.3188025451</v>
      </c>
      <c r="L48" s="8" t="n">
        <v>115.5674754669</v>
      </c>
      <c r="M48" s="8" t="n">
        <v>125.3329348922</v>
      </c>
      <c r="N48" s="8" t="n">
        <v>138.513546301</v>
      </c>
      <c r="O48" s="8" t="n">
        <v>145.3877994492</v>
      </c>
      <c r="P48" s="8" t="n">
        <v>158.873441596</v>
      </c>
      <c r="Q48" s="8" t="n">
        <v>170.6385275944</v>
      </c>
      <c r="R48" s="8" t="n">
        <v>178.7448762683</v>
      </c>
    </row>
    <row r="49" customFormat="false" ht="12.75" hidden="false" customHeight="false" outlineLevel="0" collapsed="false">
      <c r="B49" s="3" t="s">
        <v>21</v>
      </c>
      <c r="C49" s="6" t="n">
        <v>67</v>
      </c>
      <c r="D49" s="6" t="n">
        <v>62.1200041323</v>
      </c>
      <c r="E49" s="6" t="n">
        <v>69.5794025492</v>
      </c>
      <c r="F49" s="6" t="n">
        <v>74.5136995042</v>
      </c>
      <c r="G49" s="6" t="n">
        <v>79.4644854267</v>
      </c>
      <c r="H49" s="6" t="n">
        <v>82.2922061189</v>
      </c>
      <c r="I49" s="6" t="n">
        <v>95.0467779558</v>
      </c>
      <c r="J49" s="6" t="n">
        <v>101.3474854969</v>
      </c>
      <c r="K49" s="6" t="n">
        <v>105.6431882113</v>
      </c>
      <c r="L49" s="6" t="n">
        <v>115.7008526031</v>
      </c>
      <c r="M49" s="6" t="n">
        <v>116.611624737</v>
      </c>
      <c r="N49" s="6" t="n">
        <v>112.3238166011</v>
      </c>
      <c r="O49" s="6" t="n">
        <v>112.1429472074</v>
      </c>
      <c r="P49" s="6" t="n">
        <v>111.8082945861</v>
      </c>
      <c r="Q49" s="6" t="n">
        <v>109.8266134627</v>
      </c>
      <c r="R49" s="6" t="n">
        <v>117.9340384602</v>
      </c>
    </row>
    <row r="50" customFormat="false" ht="12.75" hidden="false" customHeight="false" outlineLevel="0" collapsed="false">
      <c r="B50" s="3" t="s">
        <v>22</v>
      </c>
      <c r="C50" s="6" t="n">
        <v>31</v>
      </c>
      <c r="D50" s="6" t="n">
        <v>39.0262028571</v>
      </c>
      <c r="E50" s="6" t="n">
        <v>43.0027374935</v>
      </c>
      <c r="F50" s="6" t="n">
        <v>48.827844548</v>
      </c>
      <c r="G50" s="6" t="n">
        <v>54.7936110752</v>
      </c>
      <c r="H50" s="6" t="n">
        <v>62.5884760332</v>
      </c>
      <c r="I50" s="6" t="n">
        <v>59.1726750095</v>
      </c>
      <c r="J50" s="6" t="n">
        <v>64.5274472284</v>
      </c>
      <c r="K50" s="6" t="n">
        <v>68.3759523216</v>
      </c>
      <c r="L50" s="6" t="n">
        <v>71.958468463</v>
      </c>
      <c r="M50" s="6" t="n">
        <v>74.2079246904</v>
      </c>
      <c r="N50" s="6" t="n">
        <v>83.6740675969</v>
      </c>
      <c r="O50" s="6" t="n">
        <v>88.4854186568</v>
      </c>
      <c r="P50" s="6" t="n">
        <v>91.8266100246</v>
      </c>
      <c r="Q50" s="6" t="n">
        <v>99.4671930648</v>
      </c>
      <c r="R50" s="6" t="n">
        <v>99.9822694629</v>
      </c>
    </row>
    <row r="51" customFormat="false" ht="12.75" hidden="false" customHeight="false" outlineLevel="0" collapsed="false">
      <c r="B51" s="3" t="s">
        <v>23</v>
      </c>
      <c r="C51" s="6" t="n">
        <v>25</v>
      </c>
      <c r="D51" s="6" t="n">
        <v>25.193466958</v>
      </c>
      <c r="E51" s="6" t="n">
        <v>27.670851551</v>
      </c>
      <c r="F51" s="6" t="n">
        <v>32.5823488242</v>
      </c>
      <c r="G51" s="6" t="n">
        <v>34.6115223776</v>
      </c>
      <c r="H51" s="6" t="n">
        <v>37.6607787519</v>
      </c>
      <c r="I51" s="6" t="n">
        <v>46.7880571091</v>
      </c>
      <c r="J51" s="6" t="n">
        <v>50.6150057523</v>
      </c>
      <c r="K51" s="6" t="n">
        <v>57.0296953253</v>
      </c>
      <c r="L51" s="6" t="n">
        <v>61.5130366538</v>
      </c>
      <c r="M51" s="6" t="n">
        <v>67.9018275981</v>
      </c>
      <c r="N51" s="6" t="n">
        <v>70.8263264795</v>
      </c>
      <c r="O51" s="6" t="n">
        <v>76.2053446736</v>
      </c>
      <c r="P51" s="6" t="n">
        <v>82.4297900517</v>
      </c>
      <c r="Q51" s="6" t="n">
        <v>87.1786228818</v>
      </c>
      <c r="R51" s="6" t="n">
        <v>92.296224924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173</v>
      </c>
      <c r="D56" s="5" t="n">
        <v>3341.7152370811</v>
      </c>
      <c r="E56" s="5" t="n">
        <v>3556.835057256</v>
      </c>
      <c r="F56" s="5" t="n">
        <v>3759.9615780321</v>
      </c>
      <c r="G56" s="5" t="n">
        <v>3950.0613881861</v>
      </c>
      <c r="H56" s="5" t="n">
        <v>4127.0681145869</v>
      </c>
      <c r="I56" s="5" t="n">
        <v>4291.6496260784</v>
      </c>
      <c r="J56" s="5" t="n">
        <v>4444.9468968468</v>
      </c>
      <c r="K56" s="5" t="n">
        <v>4588.3602817932</v>
      </c>
      <c r="L56" s="5" t="n">
        <v>4723.0216410257</v>
      </c>
      <c r="M56" s="5" t="n">
        <v>4850.3912738298</v>
      </c>
      <c r="N56" s="5" t="n">
        <v>4971.8777584931</v>
      </c>
      <c r="O56" s="5" t="n">
        <v>5088.4278119656</v>
      </c>
      <c r="P56" s="5" t="n">
        <v>5200.4620596167</v>
      </c>
      <c r="Q56" s="5" t="n">
        <v>5308.2596371929</v>
      </c>
      <c r="R56" s="5" t="n">
        <v>5411.33650654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14</v>
      </c>
      <c r="D58" s="8" t="n">
        <v>228.3139552561</v>
      </c>
      <c r="E58" s="8" t="n">
        <v>239.327785598</v>
      </c>
      <c r="F58" s="8" t="n">
        <v>251.3413443052</v>
      </c>
      <c r="G58" s="8" t="n">
        <v>269.3024212415</v>
      </c>
      <c r="H58" s="8" t="n">
        <v>278.6181610983</v>
      </c>
      <c r="I58" s="8" t="n">
        <v>289.9716150533</v>
      </c>
      <c r="J58" s="8" t="n">
        <v>299.6291484543</v>
      </c>
      <c r="K58" s="8" t="n">
        <v>306.9537817104</v>
      </c>
      <c r="L58" s="8" t="n">
        <v>311.9283209036</v>
      </c>
      <c r="M58" s="8" t="n">
        <v>314.7208745811</v>
      </c>
      <c r="N58" s="8" t="n">
        <v>315.5596603598</v>
      </c>
      <c r="O58" s="8" t="n">
        <v>314.6942824517</v>
      </c>
      <c r="P58" s="8" t="n">
        <v>312.3969415942</v>
      </c>
      <c r="Q58" s="8" t="n">
        <v>309.0435599607</v>
      </c>
      <c r="R58" s="8" t="n">
        <v>304.8062211446</v>
      </c>
    </row>
    <row r="59" customFormat="false" ht="12.75" hidden="false" customHeight="false" outlineLevel="0" collapsed="false">
      <c r="A59" s="9"/>
      <c r="B59" s="7" t="s">
        <v>7</v>
      </c>
      <c r="C59" s="8" t="n">
        <v>208</v>
      </c>
      <c r="D59" s="8" t="n">
        <v>197.4852099922</v>
      </c>
      <c r="E59" s="8" t="n">
        <v>202.3156234424</v>
      </c>
      <c r="F59" s="8" t="n">
        <v>215.6844132068</v>
      </c>
      <c r="G59" s="8" t="n">
        <v>220.1784748061</v>
      </c>
      <c r="H59" s="8" t="n">
        <v>241.3387876186</v>
      </c>
      <c r="I59" s="8" t="n">
        <v>259.9032512138</v>
      </c>
      <c r="J59" s="8" t="n">
        <v>270.2222985253</v>
      </c>
      <c r="K59" s="8" t="n">
        <v>281.470686034</v>
      </c>
      <c r="L59" s="8" t="n">
        <v>297.7087848667</v>
      </c>
      <c r="M59" s="8" t="n">
        <v>306.5893598563</v>
      </c>
      <c r="N59" s="8" t="n">
        <v>317.191745696</v>
      </c>
      <c r="O59" s="8" t="n">
        <v>326.212479234</v>
      </c>
      <c r="P59" s="8" t="n">
        <v>333.0973705039</v>
      </c>
      <c r="Q59" s="8" t="n">
        <v>337.7983780596</v>
      </c>
      <c r="R59" s="8" t="n">
        <v>340.375085307</v>
      </c>
    </row>
    <row r="60" customFormat="false" ht="12.75" hidden="false" customHeight="false" outlineLevel="0" collapsed="false">
      <c r="A60" s="9"/>
      <c r="B60" s="7" t="s">
        <v>8</v>
      </c>
      <c r="C60" s="8" t="n">
        <v>199</v>
      </c>
      <c r="D60" s="8" t="n">
        <v>219.4835997313</v>
      </c>
      <c r="E60" s="8" t="n">
        <v>229.0794209415</v>
      </c>
      <c r="F60" s="8" t="n">
        <v>230.9450617231</v>
      </c>
      <c r="G60" s="8" t="n">
        <v>230.8680080042</v>
      </c>
      <c r="H60" s="8" t="n">
        <v>228.6488368656</v>
      </c>
      <c r="I60" s="8" t="n">
        <v>220.471845147</v>
      </c>
      <c r="J60" s="8" t="n">
        <v>223.0563324773</v>
      </c>
      <c r="K60" s="8" t="n">
        <v>233.644070956</v>
      </c>
      <c r="L60" s="8" t="n">
        <v>237.2048074314</v>
      </c>
      <c r="M60" s="8" t="n">
        <v>255.642316</v>
      </c>
      <c r="N60" s="8" t="n">
        <v>272.5083535133</v>
      </c>
      <c r="O60" s="8" t="n">
        <v>282.6797769575</v>
      </c>
      <c r="P60" s="8" t="n">
        <v>293.9546217362</v>
      </c>
      <c r="Q60" s="8" t="n">
        <v>309.8425455639</v>
      </c>
      <c r="R60" s="8" t="n">
        <v>319.143554002</v>
      </c>
    </row>
    <row r="61" customFormat="false" ht="12.75" hidden="false" customHeight="false" outlineLevel="0" collapsed="false">
      <c r="A61" s="9"/>
      <c r="B61" s="7" t="s">
        <v>9</v>
      </c>
      <c r="C61" s="8" t="n">
        <v>156</v>
      </c>
      <c r="D61" s="8" t="n">
        <v>167.9758847239</v>
      </c>
      <c r="E61" s="8" t="n">
        <v>179.9941920425</v>
      </c>
      <c r="F61" s="8" t="n">
        <v>191.2789898743</v>
      </c>
      <c r="G61" s="8" t="n">
        <v>210.49681973</v>
      </c>
      <c r="H61" s="8" t="n">
        <v>220.7453290896</v>
      </c>
      <c r="I61" s="8" t="n">
        <v>235.6546645351</v>
      </c>
      <c r="J61" s="8" t="n">
        <v>242.4135411777</v>
      </c>
      <c r="K61" s="8" t="n">
        <v>242.7842213492</v>
      </c>
      <c r="L61" s="8" t="n">
        <v>241.7524736234</v>
      </c>
      <c r="M61" s="8" t="n">
        <v>239.1147745589</v>
      </c>
      <c r="N61" s="8" t="n">
        <v>231.2415076891</v>
      </c>
      <c r="O61" s="8" t="n">
        <v>233.0740487588</v>
      </c>
      <c r="P61" s="8" t="n">
        <v>242.4886442148</v>
      </c>
      <c r="Q61" s="8" t="n">
        <v>245.9749838151</v>
      </c>
      <c r="R61" s="8" t="n">
        <v>263.1195967707</v>
      </c>
    </row>
    <row r="62" customFormat="false" ht="12.75" hidden="false" customHeight="false" outlineLevel="0" collapsed="false">
      <c r="A62" s="9"/>
      <c r="B62" s="7" t="s">
        <v>10</v>
      </c>
      <c r="C62" s="8" t="n">
        <v>190</v>
      </c>
      <c r="D62" s="8" t="n">
        <v>203.4567625573</v>
      </c>
      <c r="E62" s="8" t="n">
        <v>207.8275684491</v>
      </c>
      <c r="F62" s="8" t="n">
        <v>220.9316492771</v>
      </c>
      <c r="G62" s="8" t="n">
        <v>220.5399931114</v>
      </c>
      <c r="H62" s="8" t="n">
        <v>213.1144146333</v>
      </c>
      <c r="I62" s="8" t="n">
        <v>212.6004487179</v>
      </c>
      <c r="J62" s="8" t="n">
        <v>217.5622294982</v>
      </c>
      <c r="K62" s="8" t="n">
        <v>222.7368507586</v>
      </c>
      <c r="L62" s="8" t="n">
        <v>235.5420093496</v>
      </c>
      <c r="M62" s="8" t="n">
        <v>241.5296061577</v>
      </c>
      <c r="N62" s="8" t="n">
        <v>252.5089571987</v>
      </c>
      <c r="O62" s="8" t="n">
        <v>257.0619703416</v>
      </c>
      <c r="P62" s="8" t="n">
        <v>256.1754660039</v>
      </c>
      <c r="Q62" s="8" t="n">
        <v>254.5840890587</v>
      </c>
      <c r="R62" s="8" t="n">
        <v>251.6493222744</v>
      </c>
    </row>
    <row r="63" customFormat="false" ht="12.75" hidden="false" customHeight="false" outlineLevel="0" collapsed="false">
      <c r="B63" s="3" t="s">
        <v>11</v>
      </c>
      <c r="C63" s="6" t="n">
        <v>255</v>
      </c>
      <c r="D63" s="6" t="n">
        <v>251.4339736858</v>
      </c>
      <c r="E63" s="6" t="n">
        <v>270.6319201136</v>
      </c>
      <c r="F63" s="6" t="n">
        <v>281.1467377565</v>
      </c>
      <c r="G63" s="6" t="n">
        <v>290.9527823483</v>
      </c>
      <c r="H63" s="6" t="n">
        <v>298.8839202789</v>
      </c>
      <c r="I63" s="6" t="n">
        <v>303.6053364051</v>
      </c>
      <c r="J63" s="6" t="n">
        <v>296.2103678922</v>
      </c>
      <c r="K63" s="6" t="n">
        <v>296.2528419636</v>
      </c>
      <c r="L63" s="6" t="n">
        <v>287.2036164132</v>
      </c>
      <c r="M63" s="6" t="n">
        <v>274.0634354713</v>
      </c>
      <c r="N63" s="6" t="n">
        <v>267.5951414491</v>
      </c>
      <c r="O63" s="6" t="n">
        <v>266.9152445815</v>
      </c>
      <c r="P63" s="6" t="n">
        <v>267.2926213135</v>
      </c>
      <c r="Q63" s="6" t="n">
        <v>274.8944768926</v>
      </c>
      <c r="R63" s="6" t="n">
        <v>277.4414312333</v>
      </c>
    </row>
    <row r="64" customFormat="false" ht="12.75" hidden="false" customHeight="false" outlineLevel="0" collapsed="false">
      <c r="B64" s="3" t="s">
        <v>12</v>
      </c>
      <c r="C64" s="6" t="n">
        <v>319</v>
      </c>
      <c r="D64" s="6" t="n">
        <v>320.8812113292</v>
      </c>
      <c r="E64" s="6" t="n">
        <v>334.7828183994</v>
      </c>
      <c r="F64" s="6" t="n">
        <v>351.3733457379</v>
      </c>
      <c r="G64" s="6" t="n">
        <v>365.3728716928</v>
      </c>
      <c r="H64" s="6" t="n">
        <v>379.5743710142</v>
      </c>
      <c r="I64" s="6" t="n">
        <v>383.3592609661</v>
      </c>
      <c r="J64" s="6" t="n">
        <v>390.968066644</v>
      </c>
      <c r="K64" s="6" t="n">
        <v>390.6040586981</v>
      </c>
      <c r="L64" s="6" t="n">
        <v>389.0905126331</v>
      </c>
      <c r="M64" s="6" t="n">
        <v>386.2524423995</v>
      </c>
      <c r="N64" s="6" t="n">
        <v>381.9124743614</v>
      </c>
      <c r="O64" s="6" t="n">
        <v>368.5290744697</v>
      </c>
      <c r="P64" s="6" t="n">
        <v>362.2911306023</v>
      </c>
      <c r="Q64" s="6" t="n">
        <v>349.527345304</v>
      </c>
      <c r="R64" s="6" t="n">
        <v>333.9565350049</v>
      </c>
    </row>
    <row r="65" customFormat="false" ht="12.75" hidden="false" customHeight="false" outlineLevel="0" collapsed="false">
      <c r="B65" s="3" t="s">
        <v>13</v>
      </c>
      <c r="C65" s="6" t="n">
        <v>353</v>
      </c>
      <c r="D65" s="6" t="n">
        <v>362.2989944252</v>
      </c>
      <c r="E65" s="6" t="n">
        <v>383.0730263848</v>
      </c>
      <c r="F65" s="6" t="n">
        <v>380.5654865822</v>
      </c>
      <c r="G65" s="6" t="n">
        <v>381.5828423367</v>
      </c>
      <c r="H65" s="6" t="n">
        <v>392.6844322352</v>
      </c>
      <c r="I65" s="6" t="n">
        <v>404.3366939552</v>
      </c>
      <c r="J65" s="6" t="n">
        <v>413.3191228667</v>
      </c>
      <c r="K65" s="6" t="n">
        <v>425.2757357942</v>
      </c>
      <c r="L65" s="6" t="n">
        <v>434.8800360324</v>
      </c>
      <c r="M65" s="6" t="n">
        <v>444.4042131503</v>
      </c>
      <c r="N65" s="6" t="n">
        <v>445.308669773</v>
      </c>
      <c r="O65" s="6" t="n">
        <v>448.9713355796</v>
      </c>
      <c r="P65" s="6" t="n">
        <v>445.8749150441</v>
      </c>
      <c r="Q65" s="6" t="n">
        <v>441.3700871404</v>
      </c>
      <c r="R65" s="6" t="n">
        <v>435.3256813012</v>
      </c>
    </row>
    <row r="66" customFormat="false" ht="12.75" hidden="false" customHeight="false" outlineLevel="0" collapsed="false">
      <c r="B66" s="3" t="s">
        <v>14</v>
      </c>
      <c r="C66" s="6" t="n">
        <v>312</v>
      </c>
      <c r="D66" s="6" t="n">
        <v>348.6763174953</v>
      </c>
      <c r="E66" s="6" t="n">
        <v>350.77864005</v>
      </c>
      <c r="F66" s="6" t="n">
        <v>383.943917341</v>
      </c>
      <c r="G66" s="6" t="n">
        <v>406.1661530496</v>
      </c>
      <c r="H66" s="6" t="n">
        <v>418.2172060475</v>
      </c>
      <c r="I66" s="6" t="n">
        <v>422.6565217816</v>
      </c>
      <c r="J66" s="6" t="n">
        <v>438.3007266339</v>
      </c>
      <c r="K66" s="6" t="n">
        <v>434.1969238503</v>
      </c>
      <c r="L66" s="6" t="n">
        <v>433.3024727582</v>
      </c>
      <c r="M66" s="6" t="n">
        <v>441.7813459869</v>
      </c>
      <c r="N66" s="6" t="n">
        <v>451.2981592556</v>
      </c>
      <c r="O66" s="6" t="n">
        <v>459.0979255647</v>
      </c>
      <c r="P66" s="6" t="n">
        <v>470.4865661813</v>
      </c>
      <c r="Q66" s="6" t="n">
        <v>479.8886494006</v>
      </c>
      <c r="R66" s="6" t="n">
        <v>488.9647680058</v>
      </c>
    </row>
    <row r="67" customFormat="false" ht="12.75" hidden="false" customHeight="false" outlineLevel="0" collapsed="false">
      <c r="B67" s="3" t="s">
        <v>15</v>
      </c>
      <c r="C67" s="6" t="n">
        <v>185</v>
      </c>
      <c r="D67" s="6" t="n">
        <v>215.216073017</v>
      </c>
      <c r="E67" s="6" t="n">
        <v>260.6487732844</v>
      </c>
      <c r="F67" s="6" t="n">
        <v>293.2010675594</v>
      </c>
      <c r="G67" s="6" t="n">
        <v>329.5443400477</v>
      </c>
      <c r="H67" s="6" t="n">
        <v>359.4219878944</v>
      </c>
      <c r="I67" s="6" t="n">
        <v>392.0163175095</v>
      </c>
      <c r="J67" s="6" t="n">
        <v>392.5741232117</v>
      </c>
      <c r="K67" s="6" t="n">
        <v>420.9059943562</v>
      </c>
      <c r="L67" s="6" t="n">
        <v>439.7322470441</v>
      </c>
      <c r="M67" s="6" t="n">
        <v>449.9882525799</v>
      </c>
      <c r="N67" s="6" t="n">
        <v>453.6086375642</v>
      </c>
      <c r="O67" s="6" t="n">
        <v>467.6656996347</v>
      </c>
      <c r="P67" s="6" t="n">
        <v>464.0896068597</v>
      </c>
      <c r="Q67" s="6" t="n">
        <v>463.8701001807</v>
      </c>
      <c r="R67" s="6" t="n">
        <v>472.5441021543</v>
      </c>
    </row>
    <row r="68" customFormat="false" ht="12.75" hidden="false" customHeight="false" outlineLevel="0" collapsed="false">
      <c r="A68" s="7"/>
      <c r="B68" s="7" t="s">
        <v>16</v>
      </c>
      <c r="C68" s="8" t="n">
        <v>185</v>
      </c>
      <c r="D68" s="8" t="n">
        <v>188.6535023772</v>
      </c>
      <c r="E68" s="8" t="n">
        <v>203.1406153073</v>
      </c>
      <c r="F68" s="8" t="n">
        <v>199.8975447321</v>
      </c>
      <c r="G68" s="8" t="n">
        <v>204.5099785843</v>
      </c>
      <c r="H68" s="8" t="n">
        <v>224.1359882171</v>
      </c>
      <c r="I68" s="8" t="n">
        <v>248.8926159587</v>
      </c>
      <c r="J68" s="8" t="n">
        <v>288.1164204308</v>
      </c>
      <c r="K68" s="8" t="n">
        <v>316.3571182149</v>
      </c>
      <c r="L68" s="8" t="n">
        <v>348.4401106123</v>
      </c>
      <c r="M68" s="8" t="n">
        <v>374.9787889771</v>
      </c>
      <c r="N68" s="8" t="n">
        <v>404.5599908882</v>
      </c>
      <c r="O68" s="8" t="n">
        <v>405.3258901213</v>
      </c>
      <c r="P68" s="8" t="n">
        <v>431.9872587286</v>
      </c>
      <c r="Q68" s="8" t="n">
        <v>450.0735092834</v>
      </c>
      <c r="R68" s="8" t="n">
        <v>460.4743687826</v>
      </c>
    </row>
    <row r="69" customFormat="false" ht="12.75" hidden="false" customHeight="false" outlineLevel="0" collapsed="false">
      <c r="A69" s="9"/>
      <c r="B69" s="7" t="s">
        <v>17</v>
      </c>
      <c r="C69" s="8" t="n">
        <v>110</v>
      </c>
      <c r="D69" s="8" t="n">
        <v>131.1792478948</v>
      </c>
      <c r="E69" s="8" t="n">
        <v>149.63460418</v>
      </c>
      <c r="F69" s="8" t="n">
        <v>177.5761618734</v>
      </c>
      <c r="G69" s="8" t="n">
        <v>193.2219935674</v>
      </c>
      <c r="H69" s="8" t="n">
        <v>210.8061948483</v>
      </c>
      <c r="I69" s="8" t="n">
        <v>211.5192702851</v>
      </c>
      <c r="J69" s="8" t="n">
        <v>223.2015188588</v>
      </c>
      <c r="K69" s="8" t="n">
        <v>219.2404953944</v>
      </c>
      <c r="L69" s="8" t="n">
        <v>222.7365906736</v>
      </c>
      <c r="M69" s="8" t="n">
        <v>240.1890982721</v>
      </c>
      <c r="N69" s="8" t="n">
        <v>262.6223486189</v>
      </c>
      <c r="O69" s="8" t="n">
        <v>298.682877825</v>
      </c>
      <c r="P69" s="8" t="n">
        <v>325.0029593675</v>
      </c>
      <c r="Q69" s="8" t="n">
        <v>355.0984485567</v>
      </c>
      <c r="R69" s="8" t="n">
        <v>380.0927624242</v>
      </c>
    </row>
    <row r="70" customFormat="false" ht="12.75" hidden="false" customHeight="false" outlineLevel="0" collapsed="false">
      <c r="A70" s="9"/>
      <c r="B70" s="7" t="s">
        <v>18</v>
      </c>
      <c r="C70" s="8" t="n">
        <v>105</v>
      </c>
      <c r="D70" s="8" t="n">
        <v>106.0840750261</v>
      </c>
      <c r="E70" s="8" t="n">
        <v>111.8467568751</v>
      </c>
      <c r="F70" s="8" t="n">
        <v>126.7066855917</v>
      </c>
      <c r="G70" s="8" t="n">
        <v>135.3915211532</v>
      </c>
      <c r="H70" s="8" t="n">
        <v>138.3278967782</v>
      </c>
      <c r="I70" s="8" t="n">
        <v>156.3859716575</v>
      </c>
      <c r="J70" s="8" t="n">
        <v>172.208217577</v>
      </c>
      <c r="K70" s="8" t="n">
        <v>196.1573765962</v>
      </c>
      <c r="L70" s="8" t="n">
        <v>209.1332108629</v>
      </c>
      <c r="M70" s="8" t="n">
        <v>224.2857465494</v>
      </c>
      <c r="N70" s="8" t="n">
        <v>224.34700727</v>
      </c>
      <c r="O70" s="8" t="n">
        <v>234.5875220836</v>
      </c>
      <c r="P70" s="8" t="n">
        <v>230.8329103531</v>
      </c>
      <c r="Q70" s="8" t="n">
        <v>234.4070348499</v>
      </c>
      <c r="R70" s="8" t="n">
        <v>251.0342344454</v>
      </c>
    </row>
    <row r="71" customFormat="false" ht="12.75" hidden="false" customHeight="false" outlineLevel="0" collapsed="false">
      <c r="A71" s="9"/>
      <c r="B71" s="7" t="s">
        <v>19</v>
      </c>
      <c r="C71" s="8" t="n">
        <v>124</v>
      </c>
      <c r="D71" s="8" t="n">
        <v>127.1020726743</v>
      </c>
      <c r="E71" s="8" t="n">
        <v>130.2785543903</v>
      </c>
      <c r="F71" s="8" t="n">
        <v>118.0674389123</v>
      </c>
      <c r="G71" s="8" t="n">
        <v>129.5690563483</v>
      </c>
      <c r="H71" s="8" t="n">
        <v>123.3487992136</v>
      </c>
      <c r="I71" s="8" t="n">
        <v>126.9346373058</v>
      </c>
      <c r="J71" s="8" t="n">
        <v>132.085852154</v>
      </c>
      <c r="K71" s="8" t="n">
        <v>145.4201743802</v>
      </c>
      <c r="L71" s="8" t="n">
        <v>152.9131002181</v>
      </c>
      <c r="M71" s="8" t="n">
        <v>155.2826456235</v>
      </c>
      <c r="N71" s="8" t="n">
        <v>171.6457675935</v>
      </c>
      <c r="O71" s="8" t="n">
        <v>185.9897329763</v>
      </c>
      <c r="P71" s="8" t="n">
        <v>207.6765265156</v>
      </c>
      <c r="Q71" s="8" t="n">
        <v>219.358996071</v>
      </c>
      <c r="R71" s="8" t="n">
        <v>233.227285556</v>
      </c>
    </row>
    <row r="72" customFormat="false" ht="12.75" hidden="false" customHeight="false" outlineLevel="0" collapsed="false">
      <c r="A72" s="9"/>
      <c r="B72" s="7" t="s">
        <v>20</v>
      </c>
      <c r="C72" s="8" t="n">
        <v>88</v>
      </c>
      <c r="D72" s="8" t="n">
        <v>96.868960818</v>
      </c>
      <c r="E72" s="8" t="n">
        <v>104.4448543085</v>
      </c>
      <c r="F72" s="8" t="n">
        <v>116.9020237592</v>
      </c>
      <c r="G72" s="8" t="n">
        <v>124.5838376136</v>
      </c>
      <c r="H72" s="8" t="n">
        <v>136.4548005364</v>
      </c>
      <c r="I72" s="8" t="n">
        <v>142.0986617333</v>
      </c>
      <c r="J72" s="8" t="n">
        <v>142.9774838656</v>
      </c>
      <c r="K72" s="8" t="n">
        <v>130.4958044638</v>
      </c>
      <c r="L72" s="8" t="n">
        <v>139.6467863896</v>
      </c>
      <c r="M72" s="8" t="n">
        <v>133.1061708353</v>
      </c>
      <c r="N72" s="8" t="n">
        <v>135.8394340548</v>
      </c>
      <c r="O72" s="8" t="n">
        <v>140.941188191</v>
      </c>
      <c r="P72" s="8" t="n">
        <v>153.6908463265</v>
      </c>
      <c r="Q72" s="8" t="n">
        <v>161.0515837087</v>
      </c>
      <c r="R72" s="8" t="n">
        <v>163.7545637589</v>
      </c>
    </row>
    <row r="73" customFormat="false" ht="12.75" hidden="false" customHeight="false" outlineLevel="0" collapsed="false">
      <c r="B73" s="3" t="s">
        <v>21</v>
      </c>
      <c r="C73" s="6" t="n">
        <v>66</v>
      </c>
      <c r="D73" s="6" t="n">
        <v>67.9517847965</v>
      </c>
      <c r="E73" s="6" t="n">
        <v>82.1031722485</v>
      </c>
      <c r="F73" s="6" t="n">
        <v>93.8234221052</v>
      </c>
      <c r="G73" s="6" t="n">
        <v>98.3646411398</v>
      </c>
      <c r="H73" s="6" t="n">
        <v>105.6970299924</v>
      </c>
      <c r="I73" s="6" t="n">
        <v>110.8048385182</v>
      </c>
      <c r="J73" s="6" t="n">
        <v>116.5744061378</v>
      </c>
      <c r="K73" s="6" t="n">
        <v>126.4178298345</v>
      </c>
      <c r="L73" s="6" t="n">
        <v>131.9356107978</v>
      </c>
      <c r="M73" s="6" t="n">
        <v>141.7526827958</v>
      </c>
      <c r="N73" s="6" t="n">
        <v>145.6831572997</v>
      </c>
      <c r="O73" s="6" t="n">
        <v>145.3811465283</v>
      </c>
      <c r="P73" s="6" t="n">
        <v>133.5861583503</v>
      </c>
      <c r="Q73" s="6" t="n">
        <v>141.4592416112</v>
      </c>
      <c r="R73" s="6" t="n">
        <v>135.7562123999</v>
      </c>
    </row>
    <row r="74" customFormat="false" ht="12.75" hidden="false" customHeight="false" outlineLevel="0" collapsed="false">
      <c r="B74" s="3" t="s">
        <v>22</v>
      </c>
      <c r="C74" s="6" t="n">
        <v>45</v>
      </c>
      <c r="D74" s="6" t="n">
        <v>45.5411362665</v>
      </c>
      <c r="E74" s="6" t="n">
        <v>53.0426162867</v>
      </c>
      <c r="F74" s="6" t="n">
        <v>58.6273983164</v>
      </c>
      <c r="G74" s="6" t="n">
        <v>62.7932158539</v>
      </c>
      <c r="H74" s="6" t="n">
        <v>72.2025663695</v>
      </c>
      <c r="I74" s="6" t="n">
        <v>79.1485201711</v>
      </c>
      <c r="J74" s="6" t="n">
        <v>89.7415863216</v>
      </c>
      <c r="K74" s="6" t="n">
        <v>98.3693822988</v>
      </c>
      <c r="L74" s="6" t="n">
        <v>101.2916173892</v>
      </c>
      <c r="M74" s="6" t="n">
        <v>107.1431169742</v>
      </c>
      <c r="N74" s="6" t="n">
        <v>110.9244819145</v>
      </c>
      <c r="O74" s="6" t="n">
        <v>115.5780416607</v>
      </c>
      <c r="P74" s="6" t="n">
        <v>123.66687407</v>
      </c>
      <c r="Q74" s="6" t="n">
        <v>127.8313999705</v>
      </c>
      <c r="R74" s="6" t="n">
        <v>136.3344743325</v>
      </c>
    </row>
    <row r="75" customFormat="false" ht="12.75" hidden="false" customHeight="false" outlineLevel="0" collapsed="false">
      <c r="B75" s="3" t="s">
        <v>23</v>
      </c>
      <c r="C75" s="6" t="n">
        <v>59</v>
      </c>
      <c r="D75" s="6" t="n">
        <v>63.1124750144</v>
      </c>
      <c r="E75" s="6" t="n">
        <v>63.8841149539</v>
      </c>
      <c r="F75" s="6" t="n">
        <v>67.9488893783</v>
      </c>
      <c r="G75" s="6" t="n">
        <v>76.6224375573</v>
      </c>
      <c r="H75" s="6" t="n">
        <v>84.8473918558</v>
      </c>
      <c r="I75" s="6" t="n">
        <v>91.2891551641</v>
      </c>
      <c r="J75" s="6" t="n">
        <v>95.7854541199</v>
      </c>
      <c r="K75" s="6" t="n">
        <v>101.0769351398</v>
      </c>
      <c r="L75" s="6" t="n">
        <v>108.5793330265</v>
      </c>
      <c r="M75" s="6" t="n">
        <v>119.5664030605</v>
      </c>
      <c r="N75" s="6" t="n">
        <v>127.5222639933</v>
      </c>
      <c r="O75" s="6" t="n">
        <v>137.0395750056</v>
      </c>
      <c r="P75" s="6" t="n">
        <v>145.8706418512</v>
      </c>
      <c r="Q75" s="6" t="n">
        <v>152.1852077652</v>
      </c>
      <c r="R75" s="6" t="n">
        <v>163.3363076443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9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099.517010352</v>
      </c>
      <c r="D8" s="5" t="n">
        <v>2251.3990633235</v>
      </c>
      <c r="E8" s="5" t="n">
        <v>2402.7760181289</v>
      </c>
      <c r="F8" s="5" t="n">
        <v>2545.9787874731</v>
      </c>
      <c r="G8" s="5" t="n">
        <v>2680.1610859959</v>
      </c>
      <c r="H8" s="5" t="n">
        <v>2805.0111710908</v>
      </c>
      <c r="I8" s="5" t="n">
        <v>2920.9518468354</v>
      </c>
      <c r="J8" s="5" t="n">
        <v>3028.8236825203</v>
      </c>
      <c r="K8" s="5" t="n">
        <v>3129.6204587947</v>
      </c>
      <c r="L8" s="5" t="n">
        <v>3224.0958359639</v>
      </c>
      <c r="M8" s="5" t="n">
        <v>3312.9086500836</v>
      </c>
      <c r="N8" s="5" t="n">
        <v>3396.8846857212</v>
      </c>
      <c r="O8" s="5" t="n">
        <v>3476.4880924936</v>
      </c>
      <c r="P8" s="5" t="n">
        <v>3551.9336360338</v>
      </c>
      <c r="Q8" s="5" t="n">
        <v>3623.5713130885</v>
      </c>
      <c r="R8" s="5" t="n">
        <v>3690.993653232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7.517010352</v>
      </c>
      <c r="D10" s="8" t="n">
        <v>102.3779656777</v>
      </c>
      <c r="E10" s="8" t="n">
        <v>115.9544894705</v>
      </c>
      <c r="F10" s="8" t="n">
        <v>135.3507224607</v>
      </c>
      <c r="G10" s="8" t="n">
        <v>154.7496394197</v>
      </c>
      <c r="H10" s="8" t="n">
        <v>173.6751692657</v>
      </c>
      <c r="I10" s="8" t="n">
        <v>188.3233837452</v>
      </c>
      <c r="J10" s="8" t="n">
        <v>201.6899963518</v>
      </c>
      <c r="K10" s="8" t="n">
        <v>212.9253629116</v>
      </c>
      <c r="L10" s="8" t="n">
        <v>221.8309519452</v>
      </c>
      <c r="M10" s="8" t="n">
        <v>228.4325450216</v>
      </c>
      <c r="N10" s="8" t="n">
        <v>232.9054745302</v>
      </c>
      <c r="O10" s="8" t="n">
        <v>235.4113471183</v>
      </c>
      <c r="P10" s="8" t="n">
        <v>236.1479123082</v>
      </c>
      <c r="Q10" s="8" t="n">
        <v>235.4404373333</v>
      </c>
      <c r="R10" s="8" t="n">
        <v>233.5615553956</v>
      </c>
    </row>
    <row r="11" customFormat="false" ht="12.75" hidden="false" customHeight="false" outlineLevel="0" collapsed="false">
      <c r="A11" s="9"/>
      <c r="B11" s="7" t="s">
        <v>7</v>
      </c>
      <c r="C11" s="8" t="n">
        <v>109</v>
      </c>
      <c r="D11" s="8" t="n">
        <v>109.9891306488</v>
      </c>
      <c r="E11" s="8" t="n">
        <v>113.6900906862</v>
      </c>
      <c r="F11" s="8" t="n">
        <v>115.944218854</v>
      </c>
      <c r="G11" s="8" t="n">
        <v>123.3013276039</v>
      </c>
      <c r="H11" s="8" t="n">
        <v>134.8237145285</v>
      </c>
      <c r="I11" s="8" t="n">
        <v>147.358195658</v>
      </c>
      <c r="J11" s="8" t="n">
        <v>158.2112047032</v>
      </c>
      <c r="K11" s="8" t="n">
        <v>173.9689545066</v>
      </c>
      <c r="L11" s="8" t="n">
        <v>189.8640664584</v>
      </c>
      <c r="M11" s="8" t="n">
        <v>205.5903070193</v>
      </c>
      <c r="N11" s="8" t="n">
        <v>217.8698651779</v>
      </c>
      <c r="O11" s="8" t="n">
        <v>229.0885376207</v>
      </c>
      <c r="P11" s="8" t="n">
        <v>238.4561990826</v>
      </c>
      <c r="Q11" s="8" t="n">
        <v>245.744239894</v>
      </c>
      <c r="R11" s="8" t="n">
        <v>250.895062463</v>
      </c>
    </row>
    <row r="12" customFormat="false" ht="12.75" hidden="false" customHeight="false" outlineLevel="0" collapsed="false">
      <c r="A12" s="9"/>
      <c r="B12" s="7" t="s">
        <v>8</v>
      </c>
      <c r="C12" s="8" t="n">
        <v>130</v>
      </c>
      <c r="D12" s="8" t="n">
        <v>142.9868388327</v>
      </c>
      <c r="E12" s="8" t="n">
        <v>149.0691711859</v>
      </c>
      <c r="F12" s="8" t="n">
        <v>146.8053673054</v>
      </c>
      <c r="G12" s="8" t="n">
        <v>149.2901659685</v>
      </c>
      <c r="H12" s="8" t="n">
        <v>144.8105382868</v>
      </c>
      <c r="I12" s="8" t="n">
        <v>140.242541458</v>
      </c>
      <c r="J12" s="8" t="n">
        <v>141.5270259241</v>
      </c>
      <c r="K12" s="8" t="n">
        <v>142.1006139152</v>
      </c>
      <c r="L12" s="8" t="n">
        <v>147.483192165</v>
      </c>
      <c r="M12" s="8" t="n">
        <v>156.9415649942</v>
      </c>
      <c r="N12" s="8" t="n">
        <v>167.6696042195</v>
      </c>
      <c r="O12" s="8" t="n">
        <v>177.3839208123</v>
      </c>
      <c r="P12" s="8" t="n">
        <v>191.7123812893</v>
      </c>
      <c r="Q12" s="8" t="n">
        <v>206.3063253267</v>
      </c>
      <c r="R12" s="8" t="n">
        <v>220.816391974</v>
      </c>
    </row>
    <row r="13" customFormat="false" ht="12.75" hidden="false" customHeight="false" outlineLevel="0" collapsed="false">
      <c r="A13" s="9"/>
      <c r="B13" s="7" t="s">
        <v>9</v>
      </c>
      <c r="C13" s="8" t="n">
        <v>133</v>
      </c>
      <c r="D13" s="8" t="n">
        <v>159.9683105033</v>
      </c>
      <c r="E13" s="8" t="n">
        <v>169.1215436748</v>
      </c>
      <c r="F13" s="8" t="n">
        <v>180.4790509623</v>
      </c>
      <c r="G13" s="8" t="n">
        <v>172.9872798129</v>
      </c>
      <c r="H13" s="8" t="n">
        <v>164.8103495957</v>
      </c>
      <c r="I13" s="8" t="n">
        <v>163.6742832315</v>
      </c>
      <c r="J13" s="8" t="n">
        <v>167.2825073574</v>
      </c>
      <c r="K13" s="8" t="n">
        <v>163.911195947</v>
      </c>
      <c r="L13" s="8" t="n">
        <v>164.8222723095</v>
      </c>
      <c r="M13" s="8" t="n">
        <v>159.7800707164</v>
      </c>
      <c r="N13" s="8" t="n">
        <v>154.772707212</v>
      </c>
      <c r="O13" s="8" t="n">
        <v>155.1542308396</v>
      </c>
      <c r="P13" s="8" t="n">
        <v>155.2710643887</v>
      </c>
      <c r="Q13" s="8" t="n">
        <v>160.0195830909</v>
      </c>
      <c r="R13" s="8" t="n">
        <v>168.6469378858</v>
      </c>
    </row>
    <row r="14" customFormat="false" ht="12.75" hidden="false" customHeight="false" outlineLevel="0" collapsed="false">
      <c r="A14" s="9"/>
      <c r="B14" s="7" t="s">
        <v>10</v>
      </c>
      <c r="C14" s="8" t="n">
        <v>153</v>
      </c>
      <c r="D14" s="8" t="n">
        <v>165.43732267</v>
      </c>
      <c r="E14" s="8" t="n">
        <v>163.2826127787</v>
      </c>
      <c r="F14" s="8" t="n">
        <v>165.0569868529</v>
      </c>
      <c r="G14" s="8" t="n">
        <v>170.6742387155</v>
      </c>
      <c r="H14" s="8" t="n">
        <v>182.1729519468</v>
      </c>
      <c r="I14" s="8" t="n">
        <v>190.8703184612</v>
      </c>
      <c r="J14" s="8" t="n">
        <v>194.4282607546</v>
      </c>
      <c r="K14" s="8" t="n">
        <v>200.6500365648</v>
      </c>
      <c r="L14" s="8" t="n">
        <v>191.624757131</v>
      </c>
      <c r="M14" s="8" t="n">
        <v>182.6704607872</v>
      </c>
      <c r="N14" s="8" t="n">
        <v>180.3450627866</v>
      </c>
      <c r="O14" s="8" t="n">
        <v>182.2761314122</v>
      </c>
      <c r="P14" s="8" t="n">
        <v>178.5183355805</v>
      </c>
      <c r="Q14" s="8" t="n">
        <v>178.4062657698</v>
      </c>
      <c r="R14" s="8" t="n">
        <v>173.2226344238</v>
      </c>
    </row>
    <row r="15" customFormat="false" ht="12.75" hidden="false" customHeight="false" outlineLevel="0" collapsed="false">
      <c r="B15" s="3" t="s">
        <v>11</v>
      </c>
      <c r="C15" s="6" t="n">
        <v>165</v>
      </c>
      <c r="D15" s="6" t="n">
        <v>194.4070549017</v>
      </c>
      <c r="E15" s="6" t="n">
        <v>215.3513554587</v>
      </c>
      <c r="F15" s="6" t="n">
        <v>229.8026841532</v>
      </c>
      <c r="G15" s="6" t="n">
        <v>243.3730397354</v>
      </c>
      <c r="H15" s="6" t="n">
        <v>243.870428551</v>
      </c>
      <c r="I15" s="6" t="n">
        <v>239.9977207357</v>
      </c>
      <c r="J15" s="6" t="n">
        <v>230.184526045</v>
      </c>
      <c r="K15" s="6" t="n">
        <v>224.0040680502</v>
      </c>
      <c r="L15" s="6" t="n">
        <v>222.2352495207</v>
      </c>
      <c r="M15" s="6" t="n">
        <v>226.1334203621</v>
      </c>
      <c r="N15" s="6" t="n">
        <v>228.4355581616</v>
      </c>
      <c r="O15" s="6" t="n">
        <v>227.231425288</v>
      </c>
      <c r="P15" s="6" t="n">
        <v>229.054943393</v>
      </c>
      <c r="Q15" s="6" t="n">
        <v>219.1136083791</v>
      </c>
      <c r="R15" s="6" t="n">
        <v>210.0632398627</v>
      </c>
    </row>
    <row r="16" customFormat="false" ht="12.75" hidden="false" customHeight="false" outlineLevel="0" collapsed="false">
      <c r="B16" s="3" t="s">
        <v>12</v>
      </c>
      <c r="C16" s="6" t="n">
        <v>162</v>
      </c>
      <c r="D16" s="6" t="n">
        <v>172.8853849702</v>
      </c>
      <c r="E16" s="6" t="n">
        <v>202.8943313733</v>
      </c>
      <c r="F16" s="6" t="n">
        <v>233.3540957933</v>
      </c>
      <c r="G16" s="6" t="n">
        <v>263.0625070311</v>
      </c>
      <c r="H16" s="6" t="n">
        <v>285.4980130775</v>
      </c>
      <c r="I16" s="6" t="n">
        <v>303.1580468227</v>
      </c>
      <c r="J16" s="6" t="n">
        <v>312.8537001682</v>
      </c>
      <c r="K16" s="6" t="n">
        <v>316.7643318983</v>
      </c>
      <c r="L16" s="6" t="n">
        <v>319.6329209379</v>
      </c>
      <c r="M16" s="6" t="n">
        <v>312.6582769279</v>
      </c>
      <c r="N16" s="6" t="n">
        <v>302.8173242029</v>
      </c>
      <c r="O16" s="6" t="n">
        <v>288.7563149405</v>
      </c>
      <c r="P16" s="6" t="n">
        <v>278.2961057099</v>
      </c>
      <c r="Q16" s="6" t="n">
        <v>271.9519756388</v>
      </c>
      <c r="R16" s="6" t="n">
        <v>270.6013657301</v>
      </c>
    </row>
    <row r="17" customFormat="false" ht="12.75" hidden="false" customHeight="false" outlineLevel="0" collapsed="false">
      <c r="B17" s="3" t="s">
        <v>13</v>
      </c>
      <c r="C17" s="6" t="n">
        <v>186</v>
      </c>
      <c r="D17" s="6" t="n">
        <v>183.3082666488</v>
      </c>
      <c r="E17" s="6" t="n">
        <v>200.2446482161</v>
      </c>
      <c r="F17" s="6" t="n">
        <v>210.7333677845</v>
      </c>
      <c r="G17" s="6" t="n">
        <v>224.8825728586</v>
      </c>
      <c r="H17" s="6" t="n">
        <v>243.4082925618</v>
      </c>
      <c r="I17" s="6" t="n">
        <v>266.3148766626</v>
      </c>
      <c r="J17" s="6" t="n">
        <v>287.019100371</v>
      </c>
      <c r="K17" s="6" t="n">
        <v>308.5388072621</v>
      </c>
      <c r="L17" s="6" t="n">
        <v>329.8364617978</v>
      </c>
      <c r="M17" s="6" t="n">
        <v>345.3844947418</v>
      </c>
      <c r="N17" s="6" t="n">
        <v>357.0787914493</v>
      </c>
      <c r="O17" s="6" t="n">
        <v>362.133841209</v>
      </c>
      <c r="P17" s="6" t="n">
        <v>362.2851653676</v>
      </c>
      <c r="Q17" s="6" t="n">
        <v>361.2460431333</v>
      </c>
      <c r="R17" s="6" t="n">
        <v>351.8530137915</v>
      </c>
    </row>
    <row r="18" customFormat="false" ht="12.75" hidden="false" customHeight="false" outlineLevel="0" collapsed="false">
      <c r="B18" s="3" t="s">
        <v>14</v>
      </c>
      <c r="C18" s="6" t="n">
        <v>155</v>
      </c>
      <c r="D18" s="6" t="n">
        <v>173.7462440231</v>
      </c>
      <c r="E18" s="6" t="n">
        <v>200.6519096867</v>
      </c>
      <c r="F18" s="6" t="n">
        <v>220.1926732789</v>
      </c>
      <c r="G18" s="6" t="n">
        <v>231.631641705</v>
      </c>
      <c r="H18" s="6" t="n">
        <v>241.9251295889</v>
      </c>
      <c r="I18" s="6" t="n">
        <v>245.8071414086</v>
      </c>
      <c r="J18" s="6" t="n">
        <v>257.710007264</v>
      </c>
      <c r="K18" s="6" t="n">
        <v>264.1739131979</v>
      </c>
      <c r="L18" s="6" t="n">
        <v>274.2276574835</v>
      </c>
      <c r="M18" s="6" t="n">
        <v>288.2168074707</v>
      </c>
      <c r="N18" s="6" t="n">
        <v>306.8052594461</v>
      </c>
      <c r="O18" s="6" t="n">
        <v>323.9203917057</v>
      </c>
      <c r="P18" s="6" t="n">
        <v>342.3466163827</v>
      </c>
      <c r="Q18" s="6" t="n">
        <v>360.8603649764</v>
      </c>
      <c r="R18" s="6" t="n">
        <v>374.2862542631</v>
      </c>
    </row>
    <row r="19" customFormat="false" ht="12.75" hidden="false" customHeight="false" outlineLevel="0" collapsed="false">
      <c r="B19" s="3" t="s">
        <v>15</v>
      </c>
      <c r="C19" s="6" t="n">
        <v>97</v>
      </c>
      <c r="D19" s="6" t="n">
        <v>111.7616905885</v>
      </c>
      <c r="E19" s="6" t="n">
        <v>118.4856394824</v>
      </c>
      <c r="F19" s="6" t="n">
        <v>141.4702362036</v>
      </c>
      <c r="G19" s="6" t="n">
        <v>162.4582808537</v>
      </c>
      <c r="H19" s="6" t="n">
        <v>190.7773645974</v>
      </c>
      <c r="I19" s="6" t="n">
        <v>210.1532504891</v>
      </c>
      <c r="J19" s="6" t="n">
        <v>232.6520352869</v>
      </c>
      <c r="K19" s="6" t="n">
        <v>249.0556936884</v>
      </c>
      <c r="L19" s="6" t="n">
        <v>258.5313665466</v>
      </c>
      <c r="M19" s="6" t="n">
        <v>267.0043479209</v>
      </c>
      <c r="N19" s="6" t="n">
        <v>269.9564481196</v>
      </c>
      <c r="O19" s="6" t="n">
        <v>280.1210982089</v>
      </c>
      <c r="P19" s="6" t="n">
        <v>285.6492681836</v>
      </c>
      <c r="Q19" s="6" t="n">
        <v>294.7073331348</v>
      </c>
      <c r="R19" s="6" t="n">
        <v>307.3144237721</v>
      </c>
    </row>
    <row r="20" customFormat="false" ht="12.75" hidden="false" customHeight="false" outlineLevel="0" collapsed="false">
      <c r="A20" s="7"/>
      <c r="B20" s="7" t="s">
        <v>16</v>
      </c>
      <c r="C20" s="8" t="n">
        <v>84</v>
      </c>
      <c r="D20" s="8" t="n">
        <v>91.212732551</v>
      </c>
      <c r="E20" s="8" t="n">
        <v>105.2088428761</v>
      </c>
      <c r="F20" s="8" t="n">
        <v>107.5114901341</v>
      </c>
      <c r="G20" s="8" t="n">
        <v>114.8567371708</v>
      </c>
      <c r="H20" s="8" t="n">
        <v>120.718330814</v>
      </c>
      <c r="I20" s="8" t="n">
        <v>135.6209809849</v>
      </c>
      <c r="J20" s="8" t="n">
        <v>141.0945002854</v>
      </c>
      <c r="K20" s="8" t="n">
        <v>160.8308170857</v>
      </c>
      <c r="L20" s="8" t="n">
        <v>179.0870122132</v>
      </c>
      <c r="M20" s="8" t="n">
        <v>204.0636442107</v>
      </c>
      <c r="N20" s="8" t="n">
        <v>221.3895048797</v>
      </c>
      <c r="O20" s="8" t="n">
        <v>241.7939868174</v>
      </c>
      <c r="P20" s="8" t="n">
        <v>256.9699871376</v>
      </c>
      <c r="Q20" s="8" t="n">
        <v>265.9774578445</v>
      </c>
      <c r="R20" s="8" t="n">
        <v>274.0416088265</v>
      </c>
    </row>
    <row r="21" customFormat="false" ht="12.75" hidden="false" customHeight="false" outlineLevel="0" collapsed="false">
      <c r="A21" s="9"/>
      <c r="B21" s="7" t="s">
        <v>17</v>
      </c>
      <c r="C21" s="8" t="n">
        <v>109</v>
      </c>
      <c r="D21" s="8" t="n">
        <v>104.5380088549</v>
      </c>
      <c r="E21" s="8" t="n">
        <v>104.370209569</v>
      </c>
      <c r="F21" s="8" t="n">
        <v>108.4131676361</v>
      </c>
      <c r="G21" s="8" t="n">
        <v>106.8328276613</v>
      </c>
      <c r="H21" s="8" t="n">
        <v>101.0231274882</v>
      </c>
      <c r="I21" s="8" t="n">
        <v>107.3622179103</v>
      </c>
      <c r="J21" s="8" t="n">
        <v>118.8010325838</v>
      </c>
      <c r="K21" s="8" t="n">
        <v>120.0705843095</v>
      </c>
      <c r="L21" s="8" t="n">
        <v>126.174278582</v>
      </c>
      <c r="M21" s="8" t="n">
        <v>131.1996866185</v>
      </c>
      <c r="N21" s="8" t="n">
        <v>144.511489575</v>
      </c>
      <c r="O21" s="8" t="n">
        <v>149.6267949811</v>
      </c>
      <c r="P21" s="8" t="n">
        <v>167.6645062504</v>
      </c>
      <c r="Q21" s="8" t="n">
        <v>184.5224422735</v>
      </c>
      <c r="R21" s="8" t="n">
        <v>207.473534192</v>
      </c>
    </row>
    <row r="22" customFormat="false" ht="12.75" hidden="false" customHeight="false" outlineLevel="0" collapsed="false">
      <c r="A22" s="9"/>
      <c r="B22" s="7" t="s">
        <v>18</v>
      </c>
      <c r="C22" s="8" t="n">
        <v>88</v>
      </c>
      <c r="D22" s="8" t="n">
        <v>89.3718185763</v>
      </c>
      <c r="E22" s="8" t="n">
        <v>89.1156965576</v>
      </c>
      <c r="F22" s="8" t="n">
        <v>94.3977302141</v>
      </c>
      <c r="G22" s="8" t="n">
        <v>100.6653701248</v>
      </c>
      <c r="H22" s="8" t="n">
        <v>116.2173805531</v>
      </c>
      <c r="I22" s="8" t="n">
        <v>113.2450079711</v>
      </c>
      <c r="J22" s="8" t="n">
        <v>112.9765971144</v>
      </c>
      <c r="K22" s="8" t="n">
        <v>116.2868993741</v>
      </c>
      <c r="L22" s="8" t="n">
        <v>114.3250102873</v>
      </c>
      <c r="M22" s="8" t="n">
        <v>108.683184097</v>
      </c>
      <c r="N22" s="8" t="n">
        <v>113.8243524629</v>
      </c>
      <c r="O22" s="8" t="n">
        <v>123.8193732287</v>
      </c>
      <c r="P22" s="8" t="n">
        <v>124.8118653605</v>
      </c>
      <c r="Q22" s="8" t="n">
        <v>130.4502999115</v>
      </c>
      <c r="R22" s="8" t="n">
        <v>135.2080177521</v>
      </c>
    </row>
    <row r="23" customFormat="false" ht="12.75" hidden="false" customHeight="false" outlineLevel="0" collapsed="false">
      <c r="A23" s="9"/>
      <c r="B23" s="7" t="s">
        <v>19</v>
      </c>
      <c r="C23" s="8" t="n">
        <v>120</v>
      </c>
      <c r="D23" s="8" t="n">
        <v>116.0902101628</v>
      </c>
      <c r="E23" s="8" t="n">
        <v>105.0138193789</v>
      </c>
      <c r="F23" s="8" t="n">
        <v>99.5883350685</v>
      </c>
      <c r="G23" s="8" t="n">
        <v>97.7895347004</v>
      </c>
      <c r="H23" s="8" t="n">
        <v>90.6671969826</v>
      </c>
      <c r="I23" s="8" t="n">
        <v>93.2869192237</v>
      </c>
      <c r="J23" s="8" t="n">
        <v>93.4080222067</v>
      </c>
      <c r="K23" s="8" t="n">
        <v>98.1190832738</v>
      </c>
      <c r="L23" s="8" t="n">
        <v>103.7035798969</v>
      </c>
      <c r="M23" s="8" t="n">
        <v>117.470970857</v>
      </c>
      <c r="N23" s="8" t="n">
        <v>115.1012320169</v>
      </c>
      <c r="O23" s="8" t="n">
        <v>114.9478490779</v>
      </c>
      <c r="P23" s="8" t="n">
        <v>118.0723849705</v>
      </c>
      <c r="Q23" s="8" t="n">
        <v>116.2218973013</v>
      </c>
      <c r="R23" s="8" t="n">
        <v>111.120594226</v>
      </c>
    </row>
    <row r="24" customFormat="false" ht="12.75" hidden="false" customHeight="false" outlineLevel="0" collapsed="false">
      <c r="A24" s="9"/>
      <c r="B24" s="7" t="s">
        <v>20</v>
      </c>
      <c r="C24" s="8" t="n">
        <v>119</v>
      </c>
      <c r="D24" s="8" t="n">
        <v>111.6209339957</v>
      </c>
      <c r="E24" s="8" t="n">
        <v>120.2184643651</v>
      </c>
      <c r="F24" s="8" t="n">
        <v>117.7580718456</v>
      </c>
      <c r="G24" s="8" t="n">
        <v>118.4007535082</v>
      </c>
      <c r="H24" s="8" t="n">
        <v>116.5731272003</v>
      </c>
      <c r="I24" s="8" t="n">
        <v>112.5452421766</v>
      </c>
      <c r="J24" s="8" t="n">
        <v>102.6426353452</v>
      </c>
      <c r="K24" s="8" t="n">
        <v>97.3550209592</v>
      </c>
      <c r="L24" s="8" t="n">
        <v>95.4669173334</v>
      </c>
      <c r="M24" s="8" t="n">
        <v>89.2474921023</v>
      </c>
      <c r="N24" s="8" t="n">
        <v>91.7086548027</v>
      </c>
      <c r="O24" s="8" t="n">
        <v>92.0948906582</v>
      </c>
      <c r="P24" s="8" t="n">
        <v>96.3700297148</v>
      </c>
      <c r="Q24" s="8" t="n">
        <v>101.6086465489</v>
      </c>
      <c r="R24" s="8" t="n">
        <v>113.9916895446</v>
      </c>
    </row>
    <row r="25" customFormat="false" ht="12.75" hidden="false" customHeight="false" outlineLevel="0" collapsed="false">
      <c r="B25" s="3" t="s">
        <v>21</v>
      </c>
      <c r="C25" s="6" t="n">
        <v>95</v>
      </c>
      <c r="D25" s="6" t="n">
        <v>105.0172474669</v>
      </c>
      <c r="E25" s="6" t="n">
        <v>105.1066411245</v>
      </c>
      <c r="F25" s="6" t="n">
        <v>108.8911482746</v>
      </c>
      <c r="G25" s="6" t="n">
        <v>110.2742498977</v>
      </c>
      <c r="H25" s="6" t="n">
        <v>107.4537096202</v>
      </c>
      <c r="I25" s="6" t="n">
        <v>102.2415537745</v>
      </c>
      <c r="J25" s="6" t="n">
        <v>109.7106498581</v>
      </c>
      <c r="K25" s="6" t="n">
        <v>108.2205094797</v>
      </c>
      <c r="L25" s="6" t="n">
        <v>108.6101956322</v>
      </c>
      <c r="M25" s="6" t="n">
        <v>107.3222220475</v>
      </c>
      <c r="N25" s="6" t="n">
        <v>103.5575577687</v>
      </c>
      <c r="O25" s="6" t="n">
        <v>95.1174571486</v>
      </c>
      <c r="P25" s="6" t="n">
        <v>90.253032163</v>
      </c>
      <c r="Q25" s="6" t="n">
        <v>88.5441462288</v>
      </c>
      <c r="R25" s="6" t="n">
        <v>83.431351989</v>
      </c>
    </row>
    <row r="26" customFormat="false" ht="12.75" hidden="false" customHeight="false" outlineLevel="0" collapsed="false">
      <c r="B26" s="3" t="s">
        <v>22</v>
      </c>
      <c r="C26" s="6" t="n">
        <v>58</v>
      </c>
      <c r="D26" s="6" t="n">
        <v>59.5650309841</v>
      </c>
      <c r="E26" s="6" t="n">
        <v>69.0432290772</v>
      </c>
      <c r="F26" s="6" t="n">
        <v>72.9754998898</v>
      </c>
      <c r="G26" s="6" t="n">
        <v>72.9779013433</v>
      </c>
      <c r="H26" s="6" t="n">
        <v>79.6491431844</v>
      </c>
      <c r="I26" s="6" t="n">
        <v>87.9316146747</v>
      </c>
      <c r="J26" s="6" t="n">
        <v>88.3439031092</v>
      </c>
      <c r="K26" s="6" t="n">
        <v>91.1176705099</v>
      </c>
      <c r="L26" s="6" t="n">
        <v>92.2687958981</v>
      </c>
      <c r="M26" s="6" t="n">
        <v>90.1141291851</v>
      </c>
      <c r="N26" s="6" t="n">
        <v>86.6656955712</v>
      </c>
      <c r="O26" s="6" t="n">
        <v>92.932843956</v>
      </c>
      <c r="P26" s="6" t="n">
        <v>92.2269528145</v>
      </c>
      <c r="Q26" s="6" t="n">
        <v>92.4942122099</v>
      </c>
      <c r="R26" s="6" t="n">
        <v>91.682151206</v>
      </c>
    </row>
    <row r="27" customFormat="false" ht="12.75" hidden="false" customHeight="false" outlineLevel="0" collapsed="false">
      <c r="B27" s="3" t="s">
        <v>23</v>
      </c>
      <c r="C27" s="6" t="n">
        <v>49</v>
      </c>
      <c r="D27" s="6" t="n">
        <v>57.114871267</v>
      </c>
      <c r="E27" s="6" t="n">
        <v>55.9533231672</v>
      </c>
      <c r="F27" s="6" t="n">
        <v>57.2539407615</v>
      </c>
      <c r="G27" s="6" t="n">
        <v>61.9530178851</v>
      </c>
      <c r="H27" s="6" t="n">
        <v>66.9372032479</v>
      </c>
      <c r="I27" s="6" t="n">
        <v>72.818551447</v>
      </c>
      <c r="J27" s="6" t="n">
        <v>78.2879777913</v>
      </c>
      <c r="K27" s="6" t="n">
        <v>81.5268958607</v>
      </c>
      <c r="L27" s="6" t="n">
        <v>84.3711498252</v>
      </c>
      <c r="M27" s="6" t="n">
        <v>91.9950250034</v>
      </c>
      <c r="N27" s="6" t="n">
        <v>101.4701033384</v>
      </c>
      <c r="O27" s="6" t="n">
        <v>104.6776574705</v>
      </c>
      <c r="P27" s="6" t="n">
        <v>107.8268859364</v>
      </c>
      <c r="Q27" s="6" t="n">
        <v>109.956034093</v>
      </c>
      <c r="R27" s="6" t="n">
        <v>112.783825934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85.7514792899</v>
      </c>
      <c r="D32" s="5" t="n">
        <v>1172.1033199583</v>
      </c>
      <c r="E32" s="5" t="n">
        <v>1250.5960367347</v>
      </c>
      <c r="F32" s="5" t="n">
        <v>1324.8576080589</v>
      </c>
      <c r="G32" s="5" t="n">
        <v>1394.3948310634</v>
      </c>
      <c r="H32" s="5" t="n">
        <v>1459.1669473562</v>
      </c>
      <c r="I32" s="5" t="n">
        <v>1519.277824126</v>
      </c>
      <c r="J32" s="5" t="n">
        <v>1575.1833390578</v>
      </c>
      <c r="K32" s="5" t="n">
        <v>1627.4461760151</v>
      </c>
      <c r="L32" s="5" t="n">
        <v>1676.3991190824</v>
      </c>
      <c r="M32" s="5" t="n">
        <v>1722.4326680018</v>
      </c>
      <c r="N32" s="5" t="n">
        <v>1765.8604263288</v>
      </c>
      <c r="O32" s="5" t="n">
        <v>1806.948514789</v>
      </c>
      <c r="P32" s="5" t="n">
        <v>1845.8175989798</v>
      </c>
      <c r="Q32" s="5" t="n">
        <v>1882.5940307111</v>
      </c>
      <c r="R32" s="5" t="n">
        <v>1917.109790582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8.7514792899</v>
      </c>
      <c r="D34" s="8" t="n">
        <v>59.946802737</v>
      </c>
      <c r="E34" s="8" t="n">
        <v>61.4044899363</v>
      </c>
      <c r="F34" s="8" t="n">
        <v>69.847370042</v>
      </c>
      <c r="G34" s="8" t="n">
        <v>78.3590963112</v>
      </c>
      <c r="H34" s="8" t="n">
        <v>89.9990168536</v>
      </c>
      <c r="I34" s="8" t="n">
        <v>97.0732973174</v>
      </c>
      <c r="J34" s="8" t="n">
        <v>103.8691998356</v>
      </c>
      <c r="K34" s="8" t="n">
        <v>109.5696187993</v>
      </c>
      <c r="L34" s="8" t="n">
        <v>114.0765129083</v>
      </c>
      <c r="M34" s="8" t="n">
        <v>117.4059272014</v>
      </c>
      <c r="N34" s="8" t="n">
        <v>119.6487648446</v>
      </c>
      <c r="O34" s="8" t="n">
        <v>120.8877264416</v>
      </c>
      <c r="P34" s="8" t="n">
        <v>121.223134068</v>
      </c>
      <c r="Q34" s="8" t="n">
        <v>120.8208942676</v>
      </c>
      <c r="R34" s="8" t="n">
        <v>119.8200761933</v>
      </c>
    </row>
    <row r="35" customFormat="false" ht="12.75" hidden="false" customHeight="false" outlineLevel="0" collapsed="false">
      <c r="A35" s="9"/>
      <c r="B35" s="7" t="s">
        <v>7</v>
      </c>
      <c r="C35" s="8" t="n">
        <v>61</v>
      </c>
      <c r="D35" s="8" t="n">
        <v>70.9919306341</v>
      </c>
      <c r="E35" s="8" t="n">
        <v>75.4261064416</v>
      </c>
      <c r="F35" s="8" t="n">
        <v>73.8696821102</v>
      </c>
      <c r="G35" s="8" t="n">
        <v>76.6226234355</v>
      </c>
      <c r="H35" s="8" t="n">
        <v>78.7538548489</v>
      </c>
      <c r="I35" s="8" t="n">
        <v>82.8470362927</v>
      </c>
      <c r="J35" s="8" t="n">
        <v>83.9358344769</v>
      </c>
      <c r="K35" s="8" t="n">
        <v>90.7214526283</v>
      </c>
      <c r="L35" s="8" t="n">
        <v>97.595061466</v>
      </c>
      <c r="M35" s="8" t="n">
        <v>107.2174932973</v>
      </c>
      <c r="N35" s="8" t="n">
        <v>113.0768364443</v>
      </c>
      <c r="O35" s="8" t="n">
        <v>118.7168012814</v>
      </c>
      <c r="P35" s="8" t="n">
        <v>123.4044223977</v>
      </c>
      <c r="Q35" s="8" t="n">
        <v>127.0257051811</v>
      </c>
      <c r="R35" s="8" t="n">
        <v>129.552087745</v>
      </c>
    </row>
    <row r="36" customFormat="false" ht="12.75" hidden="false" customHeight="false" outlineLevel="0" collapsed="false">
      <c r="A36" s="9"/>
      <c r="B36" s="7" t="s">
        <v>8</v>
      </c>
      <c r="C36" s="8" t="n">
        <v>58</v>
      </c>
      <c r="D36" s="8" t="n">
        <v>59.4927154898</v>
      </c>
      <c r="E36" s="8" t="n">
        <v>68.448219115</v>
      </c>
      <c r="F36" s="8" t="n">
        <v>76.748855021</v>
      </c>
      <c r="G36" s="8" t="n">
        <v>83.6158148505</v>
      </c>
      <c r="H36" s="8" t="n">
        <v>82.2140425465</v>
      </c>
      <c r="I36" s="8" t="n">
        <v>85.1479058431</v>
      </c>
      <c r="J36" s="8" t="n">
        <v>87.8992577778</v>
      </c>
      <c r="K36" s="8" t="n">
        <v>85.98011797</v>
      </c>
      <c r="L36" s="8" t="n">
        <v>87.9548283028</v>
      </c>
      <c r="M36" s="8" t="n">
        <v>89.6639812522</v>
      </c>
      <c r="N36" s="8" t="n">
        <v>93.1503903601</v>
      </c>
      <c r="O36" s="8" t="n">
        <v>94.2146157011</v>
      </c>
      <c r="P36" s="8" t="n">
        <v>100.4007186938</v>
      </c>
      <c r="Q36" s="8" t="n">
        <v>106.7299058529</v>
      </c>
      <c r="R36" s="8" t="n">
        <v>115.5239505941</v>
      </c>
    </row>
    <row r="37" customFormat="false" ht="12.75" hidden="false" customHeight="false" outlineLevel="0" collapsed="false">
      <c r="A37" s="9"/>
      <c r="B37" s="7" t="s">
        <v>9</v>
      </c>
      <c r="C37" s="8" t="n">
        <v>70</v>
      </c>
      <c r="D37" s="8" t="n">
        <v>79.9792320514</v>
      </c>
      <c r="E37" s="8" t="n">
        <v>82.9951081572</v>
      </c>
      <c r="F37" s="8" t="n">
        <v>85.8549811225</v>
      </c>
      <c r="G37" s="8" t="n">
        <v>79.6708570206</v>
      </c>
      <c r="H37" s="8" t="n">
        <v>74.9995283594</v>
      </c>
      <c r="I37" s="8" t="n">
        <v>73.2249732102</v>
      </c>
      <c r="J37" s="8" t="n">
        <v>79.8788857952</v>
      </c>
      <c r="K37" s="8" t="n">
        <v>86.1586004536</v>
      </c>
      <c r="L37" s="8" t="n">
        <v>91.4586037096</v>
      </c>
      <c r="M37" s="8" t="n">
        <v>89.6252570523</v>
      </c>
      <c r="N37" s="8" t="n">
        <v>91.6976693784</v>
      </c>
      <c r="O37" s="8" t="n">
        <v>93.7196869781</v>
      </c>
      <c r="P37" s="8" t="n">
        <v>91.8278632029</v>
      </c>
      <c r="Q37" s="8" t="n">
        <v>93.5761789793</v>
      </c>
      <c r="R37" s="8" t="n">
        <v>95.2325250337</v>
      </c>
    </row>
    <row r="38" customFormat="false" ht="12.75" hidden="false" customHeight="false" outlineLevel="0" collapsed="false">
      <c r="A38" s="9"/>
      <c r="B38" s="7" t="s">
        <v>10</v>
      </c>
      <c r="C38" s="8" t="n">
        <v>86</v>
      </c>
      <c r="D38" s="8" t="n">
        <v>88.9527522066</v>
      </c>
      <c r="E38" s="8" t="n">
        <v>87.733852346</v>
      </c>
      <c r="F38" s="8" t="n">
        <v>83.2751723377</v>
      </c>
      <c r="G38" s="8" t="n">
        <v>86.4261886328</v>
      </c>
      <c r="H38" s="8" t="n">
        <v>94.563932898</v>
      </c>
      <c r="I38" s="8" t="n">
        <v>96.4854483168</v>
      </c>
      <c r="J38" s="8" t="n">
        <v>96.9362805574</v>
      </c>
      <c r="K38" s="8" t="n">
        <v>97.5171170936</v>
      </c>
      <c r="L38" s="8" t="n">
        <v>90.727486453</v>
      </c>
      <c r="M38" s="8" t="n">
        <v>85.6874570572</v>
      </c>
      <c r="N38" s="8" t="n">
        <v>83.3570247952</v>
      </c>
      <c r="O38" s="8" t="n">
        <v>88.5345939574</v>
      </c>
      <c r="P38" s="8" t="n">
        <v>93.5034557977</v>
      </c>
      <c r="Q38" s="8" t="n">
        <v>97.6206271716</v>
      </c>
      <c r="R38" s="8" t="n">
        <v>95.5803560859</v>
      </c>
    </row>
    <row r="39" customFormat="false" ht="12.75" hidden="false" customHeight="false" outlineLevel="0" collapsed="false">
      <c r="B39" s="3" t="s">
        <v>11</v>
      </c>
      <c r="C39" s="6" t="n">
        <v>95</v>
      </c>
      <c r="D39" s="6" t="n">
        <v>110.427527736</v>
      </c>
      <c r="E39" s="6" t="n">
        <v>118.2883202997</v>
      </c>
      <c r="F39" s="6" t="n">
        <v>121.7756659135</v>
      </c>
      <c r="G39" s="6" t="n">
        <v>125.0730189395</v>
      </c>
      <c r="H39" s="6" t="n">
        <v>126.3487633277</v>
      </c>
      <c r="I39" s="6" t="n">
        <v>125.7346851348</v>
      </c>
      <c r="J39" s="6" t="n">
        <v>120.4045598364</v>
      </c>
      <c r="K39" s="6" t="n">
        <v>113.1053855874</v>
      </c>
      <c r="L39" s="6" t="n">
        <v>112.4548514747</v>
      </c>
      <c r="M39" s="6" t="n">
        <v>116.4179915975</v>
      </c>
      <c r="N39" s="6" t="n">
        <v>115.6426473002</v>
      </c>
      <c r="O39" s="6" t="n">
        <v>113.8626855791</v>
      </c>
      <c r="P39" s="6" t="n">
        <v>112.5660075987</v>
      </c>
      <c r="Q39" s="6" t="n">
        <v>105.6124478135</v>
      </c>
      <c r="R39" s="6" t="n">
        <v>100.6827656115</v>
      </c>
    </row>
    <row r="40" customFormat="false" ht="12.75" hidden="false" customHeight="false" outlineLevel="0" collapsed="false">
      <c r="B40" s="3" t="s">
        <v>12</v>
      </c>
      <c r="C40" s="6" t="n">
        <v>89</v>
      </c>
      <c r="D40" s="6" t="n">
        <v>92.4149079573</v>
      </c>
      <c r="E40" s="6" t="n">
        <v>111.0399042186</v>
      </c>
      <c r="F40" s="6" t="n">
        <v>131.9685993028</v>
      </c>
      <c r="G40" s="6" t="n">
        <v>152.1713276215</v>
      </c>
      <c r="H40" s="6" t="n">
        <v>158.4140903328</v>
      </c>
      <c r="I40" s="6" t="n">
        <v>165.8734752241</v>
      </c>
      <c r="J40" s="6" t="n">
        <v>168.5867176321</v>
      </c>
      <c r="K40" s="6" t="n">
        <v>167.3580641219</v>
      </c>
      <c r="L40" s="6" t="n">
        <v>165.7445089642</v>
      </c>
      <c r="M40" s="6" t="n">
        <v>162.7096795679</v>
      </c>
      <c r="N40" s="6" t="n">
        <v>158.5156323585</v>
      </c>
      <c r="O40" s="6" t="n">
        <v>150.8939515701</v>
      </c>
      <c r="P40" s="6" t="n">
        <v>142.1309109905</v>
      </c>
      <c r="Q40" s="6" t="n">
        <v>139.011474577</v>
      </c>
      <c r="R40" s="6" t="n">
        <v>139.8288225152</v>
      </c>
    </row>
    <row r="41" customFormat="false" ht="12.75" hidden="false" customHeight="false" outlineLevel="0" collapsed="false">
      <c r="B41" s="3" t="s">
        <v>13</v>
      </c>
      <c r="C41" s="6" t="n">
        <v>97</v>
      </c>
      <c r="D41" s="6" t="n">
        <v>100.3560998797</v>
      </c>
      <c r="E41" s="6" t="n">
        <v>107.7103757882</v>
      </c>
      <c r="F41" s="6" t="n">
        <v>112.7065213514</v>
      </c>
      <c r="G41" s="6" t="n">
        <v>120.2086956547</v>
      </c>
      <c r="H41" s="6" t="n">
        <v>134.2247137305</v>
      </c>
      <c r="I41" s="6" t="n">
        <v>143.533817432</v>
      </c>
      <c r="J41" s="6" t="n">
        <v>156.5893831139</v>
      </c>
      <c r="K41" s="6" t="n">
        <v>171.5043609286</v>
      </c>
      <c r="L41" s="6" t="n">
        <v>186.3455363686</v>
      </c>
      <c r="M41" s="6" t="n">
        <v>190.0678903895</v>
      </c>
      <c r="N41" s="6" t="n">
        <v>194.624657059</v>
      </c>
      <c r="O41" s="6" t="n">
        <v>195.2125146471</v>
      </c>
      <c r="P41" s="6" t="n">
        <v>192.2714203657</v>
      </c>
      <c r="Q41" s="6" t="n">
        <v>188.9244748818</v>
      </c>
      <c r="R41" s="6" t="n">
        <v>184.3664815958</v>
      </c>
    </row>
    <row r="42" customFormat="false" ht="12.75" hidden="false" customHeight="false" outlineLevel="0" collapsed="false">
      <c r="B42" s="3" t="s">
        <v>14</v>
      </c>
      <c r="C42" s="6" t="n">
        <v>90</v>
      </c>
      <c r="D42" s="6" t="n">
        <v>97.8151318501</v>
      </c>
      <c r="E42" s="6" t="n">
        <v>111.975020298</v>
      </c>
      <c r="F42" s="6" t="n">
        <v>121.721875758</v>
      </c>
      <c r="G42" s="6" t="n">
        <v>125.793105155</v>
      </c>
      <c r="H42" s="6" t="n">
        <v>131.0112245463</v>
      </c>
      <c r="I42" s="6" t="n">
        <v>134.5092275771</v>
      </c>
      <c r="J42" s="6" t="n">
        <v>139.5353002065</v>
      </c>
      <c r="K42" s="6" t="n">
        <v>142.4293189507</v>
      </c>
      <c r="L42" s="6" t="n">
        <v>147.8433980426</v>
      </c>
      <c r="M42" s="6" t="n">
        <v>158.690670691</v>
      </c>
      <c r="N42" s="6" t="n">
        <v>165.9939596778</v>
      </c>
      <c r="O42" s="6" t="n">
        <v>176.7807799616</v>
      </c>
      <c r="P42" s="6" t="n">
        <v>189.3635312356</v>
      </c>
      <c r="Q42" s="6" t="n">
        <v>202.1918188077</v>
      </c>
      <c r="R42" s="6" t="n">
        <v>205.3596575083</v>
      </c>
    </row>
    <row r="43" customFormat="false" ht="12.75" hidden="false" customHeight="false" outlineLevel="0" collapsed="false">
      <c r="B43" s="3" t="s">
        <v>15</v>
      </c>
      <c r="C43" s="6" t="n">
        <v>51</v>
      </c>
      <c r="D43" s="6" t="n">
        <v>61.8281360323</v>
      </c>
      <c r="E43" s="6" t="n">
        <v>65.9969533914</v>
      </c>
      <c r="F43" s="6" t="n">
        <v>82.7591626148</v>
      </c>
      <c r="G43" s="6" t="n">
        <v>94.6589021308</v>
      </c>
      <c r="H43" s="6" t="n">
        <v>108.1597628317</v>
      </c>
      <c r="I43" s="6" t="n">
        <v>117.2729971529</v>
      </c>
      <c r="J43" s="6" t="n">
        <v>129.0988271795</v>
      </c>
      <c r="K43" s="6" t="n">
        <v>137.1913971003</v>
      </c>
      <c r="L43" s="6" t="n">
        <v>140.5116501499</v>
      </c>
      <c r="M43" s="6" t="n">
        <v>144.8209801181</v>
      </c>
      <c r="N43" s="6" t="n">
        <v>147.6094464644</v>
      </c>
      <c r="O43" s="6" t="n">
        <v>151.8604651427</v>
      </c>
      <c r="P43" s="6" t="n">
        <v>154.3095298921</v>
      </c>
      <c r="Q43" s="6" t="n">
        <v>159.2103835004</v>
      </c>
      <c r="R43" s="6" t="n">
        <v>168.8788238296</v>
      </c>
    </row>
    <row r="44" customFormat="false" ht="12.75" hidden="false" customHeight="false" outlineLevel="0" collapsed="false">
      <c r="A44" s="7"/>
      <c r="B44" s="7" t="s">
        <v>16</v>
      </c>
      <c r="C44" s="8" t="n">
        <v>43</v>
      </c>
      <c r="D44" s="8" t="n">
        <v>52.2838018751</v>
      </c>
      <c r="E44" s="8" t="n">
        <v>56.6109130689</v>
      </c>
      <c r="F44" s="8" t="n">
        <v>57.1756008479</v>
      </c>
      <c r="G44" s="8" t="n">
        <v>59.4158992513</v>
      </c>
      <c r="H44" s="8" t="n">
        <v>63.2739704217</v>
      </c>
      <c r="I44" s="8" t="n">
        <v>74.2143046605</v>
      </c>
      <c r="J44" s="8" t="n">
        <v>77.6761841964</v>
      </c>
      <c r="K44" s="8" t="n">
        <v>92.1412621166</v>
      </c>
      <c r="L44" s="8" t="n">
        <v>102.5176962156</v>
      </c>
      <c r="M44" s="8" t="n">
        <v>114.3552091179</v>
      </c>
      <c r="N44" s="8" t="n">
        <v>122.4646420004</v>
      </c>
      <c r="O44" s="8" t="n">
        <v>133.1444613041</v>
      </c>
      <c r="P44" s="8" t="n">
        <v>140.5950963332</v>
      </c>
      <c r="Q44" s="8" t="n">
        <v>143.8331728808</v>
      </c>
      <c r="R44" s="8" t="n">
        <v>147.9452083787</v>
      </c>
    </row>
    <row r="45" customFormat="false" ht="12.75" hidden="false" customHeight="false" outlineLevel="0" collapsed="false">
      <c r="A45" s="9"/>
      <c r="B45" s="7" t="s">
        <v>17</v>
      </c>
      <c r="C45" s="8" t="n">
        <v>55</v>
      </c>
      <c r="D45" s="8" t="n">
        <v>51.6724243893</v>
      </c>
      <c r="E45" s="8" t="n">
        <v>53.1170714482</v>
      </c>
      <c r="F45" s="8" t="n">
        <v>50.9430152119</v>
      </c>
      <c r="G45" s="8" t="n">
        <v>52.1677458373</v>
      </c>
      <c r="H45" s="8" t="n">
        <v>52.1469112565</v>
      </c>
      <c r="I45" s="8" t="n">
        <v>59.956297318</v>
      </c>
      <c r="J45" s="8" t="n">
        <v>63.2492041667</v>
      </c>
      <c r="K45" s="8" t="n">
        <v>63.3374631462</v>
      </c>
      <c r="L45" s="8" t="n">
        <v>65.0688056219</v>
      </c>
      <c r="M45" s="8" t="n">
        <v>68.3711995068</v>
      </c>
      <c r="N45" s="8" t="n">
        <v>78.1012810464</v>
      </c>
      <c r="O45" s="8" t="n">
        <v>81.3237019993</v>
      </c>
      <c r="P45" s="8" t="n">
        <v>94.4285310236</v>
      </c>
      <c r="Q45" s="8" t="n">
        <v>103.9336073103</v>
      </c>
      <c r="R45" s="8" t="n">
        <v>114.7132910494</v>
      </c>
    </row>
    <row r="46" customFormat="false" ht="12.75" hidden="false" customHeight="false" outlineLevel="0" collapsed="false">
      <c r="A46" s="9"/>
      <c r="B46" s="7" t="s">
        <v>18</v>
      </c>
      <c r="C46" s="8" t="n">
        <v>44</v>
      </c>
      <c r="D46" s="8" t="n">
        <v>41.5621745917</v>
      </c>
      <c r="E46" s="8" t="n">
        <v>43.4425744511</v>
      </c>
      <c r="F46" s="8" t="n">
        <v>51.4894849302</v>
      </c>
      <c r="G46" s="8" t="n">
        <v>53.3439307205</v>
      </c>
      <c r="H46" s="8" t="n">
        <v>60.0021255724</v>
      </c>
      <c r="I46" s="8" t="n">
        <v>55.863256405</v>
      </c>
      <c r="J46" s="8" t="n">
        <v>57.0527735072</v>
      </c>
      <c r="K46" s="8" t="n">
        <v>54.9942793582</v>
      </c>
      <c r="L46" s="8" t="n">
        <v>55.7742966254</v>
      </c>
      <c r="M46" s="8" t="n">
        <v>55.5463198947</v>
      </c>
      <c r="N46" s="8" t="n">
        <v>62.1844297049</v>
      </c>
      <c r="O46" s="8" t="n">
        <v>64.9270780689</v>
      </c>
      <c r="P46" s="8" t="n">
        <v>64.8985646214</v>
      </c>
      <c r="Q46" s="8" t="n">
        <v>66.4764256459</v>
      </c>
      <c r="R46" s="8" t="n">
        <v>69.5274369028</v>
      </c>
    </row>
    <row r="47" customFormat="false" ht="12.75" hidden="false" customHeight="false" outlineLevel="0" collapsed="false">
      <c r="A47" s="9"/>
      <c r="B47" s="7" t="s">
        <v>19</v>
      </c>
      <c r="C47" s="8" t="n">
        <v>54</v>
      </c>
      <c r="D47" s="8" t="n">
        <v>55.5338890971</v>
      </c>
      <c r="E47" s="8" t="n">
        <v>50.109080316</v>
      </c>
      <c r="F47" s="8" t="n">
        <v>49.1466740442</v>
      </c>
      <c r="G47" s="8" t="n">
        <v>51.0528155782</v>
      </c>
      <c r="H47" s="8" t="n">
        <v>44.7932555055</v>
      </c>
      <c r="I47" s="8" t="n">
        <v>43.3010108442</v>
      </c>
      <c r="J47" s="8" t="n">
        <v>45.1353823403</v>
      </c>
      <c r="K47" s="8" t="n">
        <v>52.1331545248</v>
      </c>
      <c r="L47" s="8" t="n">
        <v>53.7462265986</v>
      </c>
      <c r="M47" s="8" t="n">
        <v>59.4590863584</v>
      </c>
      <c r="N47" s="8" t="n">
        <v>55.9271284849</v>
      </c>
      <c r="O47" s="8" t="n">
        <v>57.0236383248</v>
      </c>
      <c r="P47" s="8" t="n">
        <v>55.2658842699</v>
      </c>
      <c r="Q47" s="8" t="n">
        <v>55.9201351487</v>
      </c>
      <c r="R47" s="8" t="n">
        <v>55.7349390673</v>
      </c>
    </row>
    <row r="48" customFormat="false" ht="12.75" hidden="false" customHeight="false" outlineLevel="0" collapsed="false">
      <c r="A48" s="9"/>
      <c r="B48" s="7" t="s">
        <v>20</v>
      </c>
      <c r="C48" s="8" t="n">
        <v>62</v>
      </c>
      <c r="D48" s="8" t="n">
        <v>59.7400589207</v>
      </c>
      <c r="E48" s="8" t="n">
        <v>62.8593344887</v>
      </c>
      <c r="F48" s="8" t="n">
        <v>54.7046362262</v>
      </c>
      <c r="G48" s="8" t="n">
        <v>54.9055108153</v>
      </c>
      <c r="H48" s="8" t="n">
        <v>50.8807662061</v>
      </c>
      <c r="I48" s="8" t="n">
        <v>52.2202705305</v>
      </c>
      <c r="J48" s="8" t="n">
        <v>47.5747596123</v>
      </c>
      <c r="K48" s="8" t="n">
        <v>46.5075374894</v>
      </c>
      <c r="L48" s="8" t="n">
        <v>48.0374660246</v>
      </c>
      <c r="M48" s="8" t="n">
        <v>42.7448818669</v>
      </c>
      <c r="N48" s="8" t="n">
        <v>41.5675300875</v>
      </c>
      <c r="O48" s="8" t="n">
        <v>43.3514672189</v>
      </c>
      <c r="P48" s="8" t="n">
        <v>49.5016857995</v>
      </c>
      <c r="Q48" s="8" t="n">
        <v>51.0156043335</v>
      </c>
      <c r="R48" s="8" t="n">
        <v>55.9584371349</v>
      </c>
    </row>
    <row r="49" customFormat="false" ht="12.75" hidden="false" customHeight="false" outlineLevel="0" collapsed="false">
      <c r="B49" s="3" t="s">
        <v>21</v>
      </c>
      <c r="C49" s="6" t="n">
        <v>46</v>
      </c>
      <c r="D49" s="6" t="n">
        <v>45.8356511583</v>
      </c>
      <c r="E49" s="6" t="n">
        <v>46.1233998091</v>
      </c>
      <c r="F49" s="6" t="n">
        <v>50.4848686727</v>
      </c>
      <c r="G49" s="6" t="n">
        <v>48.6805415464</v>
      </c>
      <c r="H49" s="6" t="n">
        <v>52.2651256736</v>
      </c>
      <c r="I49" s="6" t="n">
        <v>51.3909579257</v>
      </c>
      <c r="J49" s="6" t="n">
        <v>54.0757991366</v>
      </c>
      <c r="K49" s="6" t="n">
        <v>47.7676683871</v>
      </c>
      <c r="L49" s="6" t="n">
        <v>47.7801947229</v>
      </c>
      <c r="M49" s="6" t="n">
        <v>44.818906334</v>
      </c>
      <c r="N49" s="6" t="n">
        <v>45.9077390214</v>
      </c>
      <c r="O49" s="6" t="n">
        <v>42.1874390339</v>
      </c>
      <c r="P49" s="6" t="n">
        <v>41.1223508099</v>
      </c>
      <c r="Q49" s="6" t="n">
        <v>42.3723437927</v>
      </c>
      <c r="R49" s="6" t="n">
        <v>38.1223749807</v>
      </c>
    </row>
    <row r="50" customFormat="false" ht="12.75" hidden="false" customHeight="false" outlineLevel="0" collapsed="false">
      <c r="B50" s="3" t="s">
        <v>22</v>
      </c>
      <c r="C50" s="6" t="n">
        <v>23</v>
      </c>
      <c r="D50" s="6" t="n">
        <v>26.0565504233</v>
      </c>
      <c r="E50" s="6" t="n">
        <v>29.8283482789</v>
      </c>
      <c r="F50" s="6" t="n">
        <v>32.7469688309</v>
      </c>
      <c r="G50" s="6" t="n">
        <v>33.1619563509</v>
      </c>
      <c r="H50" s="6" t="n">
        <v>35.9247826825</v>
      </c>
      <c r="I50" s="6" t="n">
        <v>35.3795904029</v>
      </c>
      <c r="J50" s="6" t="n">
        <v>35.9129719605</v>
      </c>
      <c r="K50" s="6" t="n">
        <v>39.3681598816</v>
      </c>
      <c r="L50" s="6" t="n">
        <v>38.0326378644</v>
      </c>
      <c r="M50" s="6" t="n">
        <v>41.0648073698</v>
      </c>
      <c r="N50" s="6" t="n">
        <v>40.5609538093</v>
      </c>
      <c r="O50" s="6" t="n">
        <v>42.7434623142</v>
      </c>
      <c r="P50" s="6" t="n">
        <v>38.1769467249</v>
      </c>
      <c r="Q50" s="6" t="n">
        <v>38.0399157833</v>
      </c>
      <c r="R50" s="6" t="n">
        <v>36.1757718965</v>
      </c>
    </row>
    <row r="51" customFormat="false" ht="12.75" hidden="false" customHeight="false" outlineLevel="0" collapsed="false">
      <c r="B51" s="3" t="s">
        <v>23</v>
      </c>
      <c r="C51" s="6" t="n">
        <v>13</v>
      </c>
      <c r="D51" s="6" t="n">
        <v>17.2135329285</v>
      </c>
      <c r="E51" s="6" t="n">
        <v>17.4869648818</v>
      </c>
      <c r="F51" s="6" t="n">
        <v>17.638473721</v>
      </c>
      <c r="G51" s="6" t="n">
        <v>19.0668012114</v>
      </c>
      <c r="H51" s="6" t="n">
        <v>21.1910797625</v>
      </c>
      <c r="I51" s="6" t="n">
        <v>25.2492725381</v>
      </c>
      <c r="J51" s="6" t="n">
        <v>27.7720177265</v>
      </c>
      <c r="K51" s="6" t="n">
        <v>29.6612174775</v>
      </c>
      <c r="L51" s="6" t="n">
        <v>30.7293575693</v>
      </c>
      <c r="M51" s="6" t="n">
        <v>33.7649293289</v>
      </c>
      <c r="N51" s="6" t="n">
        <v>35.8296934915</v>
      </c>
      <c r="O51" s="6" t="n">
        <v>37.5634452647</v>
      </c>
      <c r="P51" s="6" t="n">
        <v>40.8275451547</v>
      </c>
      <c r="Q51" s="6" t="n">
        <v>40.278914783</v>
      </c>
      <c r="R51" s="6" t="n">
        <v>44.106784459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13.7655310621</v>
      </c>
      <c r="D56" s="5" t="n">
        <v>1079.2957433652</v>
      </c>
      <c r="E56" s="5" t="n">
        <v>1152.1799813942</v>
      </c>
      <c r="F56" s="5" t="n">
        <v>1221.1211794142</v>
      </c>
      <c r="G56" s="5" t="n">
        <v>1285.7662549325</v>
      </c>
      <c r="H56" s="5" t="n">
        <v>1345.8442237346</v>
      </c>
      <c r="I56" s="5" t="n">
        <v>1401.6740227094</v>
      </c>
      <c r="J56" s="5" t="n">
        <v>1453.6403434625</v>
      </c>
      <c r="K56" s="5" t="n">
        <v>1502.1742827796</v>
      </c>
      <c r="L56" s="5" t="n">
        <v>1547.6967168815</v>
      </c>
      <c r="M56" s="5" t="n">
        <v>1590.4759820818</v>
      </c>
      <c r="N56" s="5" t="n">
        <v>1631.0242593924</v>
      </c>
      <c r="O56" s="5" t="n">
        <v>1669.5395777046</v>
      </c>
      <c r="P56" s="5" t="n">
        <v>1706.116037054</v>
      </c>
      <c r="Q56" s="5" t="n">
        <v>1740.9772823774</v>
      </c>
      <c r="R56" s="5" t="n">
        <v>1773.883862649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8.7655310621</v>
      </c>
      <c r="D58" s="8" t="n">
        <v>42.4311629407</v>
      </c>
      <c r="E58" s="8" t="n">
        <v>54.5499995342</v>
      </c>
      <c r="F58" s="8" t="n">
        <v>65.5033524187</v>
      </c>
      <c r="G58" s="8" t="n">
        <v>76.3905431085</v>
      </c>
      <c r="H58" s="8" t="n">
        <v>83.6761524121</v>
      </c>
      <c r="I58" s="8" t="n">
        <v>91.2500864278</v>
      </c>
      <c r="J58" s="8" t="n">
        <v>97.8207965162</v>
      </c>
      <c r="K58" s="8" t="n">
        <v>103.3557441123</v>
      </c>
      <c r="L58" s="8" t="n">
        <v>107.7544390369</v>
      </c>
      <c r="M58" s="8" t="n">
        <v>111.0266178202</v>
      </c>
      <c r="N58" s="8" t="n">
        <v>113.2567096856</v>
      </c>
      <c r="O58" s="8" t="n">
        <v>114.5236206767</v>
      </c>
      <c r="P58" s="8" t="n">
        <v>114.9247782402</v>
      </c>
      <c r="Q58" s="8" t="n">
        <v>114.6195430657</v>
      </c>
      <c r="R58" s="8" t="n">
        <v>113.7414792023</v>
      </c>
    </row>
    <row r="59" customFormat="false" ht="12.75" hidden="false" customHeight="false" outlineLevel="0" collapsed="false">
      <c r="A59" s="9"/>
      <c r="B59" s="7" t="s">
        <v>7</v>
      </c>
      <c r="C59" s="8" t="n">
        <v>48</v>
      </c>
      <c r="D59" s="8" t="n">
        <v>38.9972000147</v>
      </c>
      <c r="E59" s="8" t="n">
        <v>38.2639842446</v>
      </c>
      <c r="F59" s="8" t="n">
        <v>42.0745367438</v>
      </c>
      <c r="G59" s="8" t="n">
        <v>46.6787041684</v>
      </c>
      <c r="H59" s="8" t="n">
        <v>56.0698596796</v>
      </c>
      <c r="I59" s="8" t="n">
        <v>64.5111593653</v>
      </c>
      <c r="J59" s="8" t="n">
        <v>74.2753702263</v>
      </c>
      <c r="K59" s="8" t="n">
        <v>83.2475018783</v>
      </c>
      <c r="L59" s="8" t="n">
        <v>92.2690049924</v>
      </c>
      <c r="M59" s="8" t="n">
        <v>98.372813722</v>
      </c>
      <c r="N59" s="8" t="n">
        <v>104.7930287336</v>
      </c>
      <c r="O59" s="8" t="n">
        <v>110.3717363393</v>
      </c>
      <c r="P59" s="8" t="n">
        <v>115.0517766849</v>
      </c>
      <c r="Q59" s="8" t="n">
        <v>118.7185347129</v>
      </c>
      <c r="R59" s="8" t="n">
        <v>121.342974718</v>
      </c>
    </row>
    <row r="60" customFormat="false" ht="12.75" hidden="false" customHeight="false" outlineLevel="0" collapsed="false">
      <c r="A60" s="9"/>
      <c r="B60" s="7" t="s">
        <v>8</v>
      </c>
      <c r="C60" s="8" t="n">
        <v>72</v>
      </c>
      <c r="D60" s="8" t="n">
        <v>83.4941233429</v>
      </c>
      <c r="E60" s="8" t="n">
        <v>80.6209520709</v>
      </c>
      <c r="F60" s="8" t="n">
        <v>70.0565122844</v>
      </c>
      <c r="G60" s="8" t="n">
        <v>65.674351118</v>
      </c>
      <c r="H60" s="8" t="n">
        <v>62.5964957403</v>
      </c>
      <c r="I60" s="8" t="n">
        <v>55.0946356149</v>
      </c>
      <c r="J60" s="8" t="n">
        <v>53.6277681463</v>
      </c>
      <c r="K60" s="8" t="n">
        <v>56.1204959452</v>
      </c>
      <c r="L60" s="8" t="n">
        <v>59.5283638622</v>
      </c>
      <c r="M60" s="8" t="n">
        <v>67.277583742</v>
      </c>
      <c r="N60" s="8" t="n">
        <v>74.5192138594</v>
      </c>
      <c r="O60" s="8" t="n">
        <v>83.1693051112</v>
      </c>
      <c r="P60" s="8" t="n">
        <v>91.3116625955</v>
      </c>
      <c r="Q60" s="8" t="n">
        <v>99.5764194738</v>
      </c>
      <c r="R60" s="8" t="n">
        <v>105.2924413799</v>
      </c>
    </row>
    <row r="61" customFormat="false" ht="12.75" hidden="false" customHeight="false" outlineLevel="0" collapsed="false">
      <c r="A61" s="9"/>
      <c r="B61" s="7" t="s">
        <v>9</v>
      </c>
      <c r="C61" s="8" t="n">
        <v>63</v>
      </c>
      <c r="D61" s="8" t="n">
        <v>79.9890784519</v>
      </c>
      <c r="E61" s="8" t="n">
        <v>86.1264355176</v>
      </c>
      <c r="F61" s="8" t="n">
        <v>94.6240698398</v>
      </c>
      <c r="G61" s="8" t="n">
        <v>93.3164227923</v>
      </c>
      <c r="H61" s="8" t="n">
        <v>89.8108212363</v>
      </c>
      <c r="I61" s="8" t="n">
        <v>90.4493100213</v>
      </c>
      <c r="J61" s="8" t="n">
        <v>87.4036215622</v>
      </c>
      <c r="K61" s="8" t="n">
        <v>77.7525954934</v>
      </c>
      <c r="L61" s="8" t="n">
        <v>73.3636685999</v>
      </c>
      <c r="M61" s="8" t="n">
        <v>70.1548136641</v>
      </c>
      <c r="N61" s="8" t="n">
        <v>63.0750378336</v>
      </c>
      <c r="O61" s="8" t="n">
        <v>61.4345438615</v>
      </c>
      <c r="P61" s="8" t="n">
        <v>63.4432011858</v>
      </c>
      <c r="Q61" s="8" t="n">
        <v>66.4434041116</v>
      </c>
      <c r="R61" s="8" t="n">
        <v>73.4144128521</v>
      </c>
    </row>
    <row r="62" customFormat="false" ht="12.75" hidden="false" customHeight="false" outlineLevel="0" collapsed="false">
      <c r="A62" s="9"/>
      <c r="B62" s="7" t="s">
        <v>10</v>
      </c>
      <c r="C62" s="8" t="n">
        <v>67</v>
      </c>
      <c r="D62" s="8" t="n">
        <v>76.4845704634</v>
      </c>
      <c r="E62" s="8" t="n">
        <v>75.5487604327</v>
      </c>
      <c r="F62" s="8" t="n">
        <v>81.7818145152</v>
      </c>
      <c r="G62" s="8" t="n">
        <v>84.2480500827</v>
      </c>
      <c r="H62" s="8" t="n">
        <v>87.6090190488</v>
      </c>
      <c r="I62" s="8" t="n">
        <v>94.3848701444</v>
      </c>
      <c r="J62" s="8" t="n">
        <v>97.4919801972</v>
      </c>
      <c r="K62" s="8" t="n">
        <v>103.1329194712</v>
      </c>
      <c r="L62" s="8" t="n">
        <v>100.897270678</v>
      </c>
      <c r="M62" s="8" t="n">
        <v>96.98300373</v>
      </c>
      <c r="N62" s="8" t="n">
        <v>96.9880379914</v>
      </c>
      <c r="O62" s="8" t="n">
        <v>93.7415374548</v>
      </c>
      <c r="P62" s="8" t="n">
        <v>85.0148797828</v>
      </c>
      <c r="Q62" s="8" t="n">
        <v>80.7856385982</v>
      </c>
      <c r="R62" s="8" t="n">
        <v>77.6422783379</v>
      </c>
    </row>
    <row r="63" customFormat="false" ht="12.75" hidden="false" customHeight="false" outlineLevel="0" collapsed="false">
      <c r="B63" s="3" t="s">
        <v>11</v>
      </c>
      <c r="C63" s="6" t="n">
        <v>70</v>
      </c>
      <c r="D63" s="6" t="n">
        <v>83.9795271657</v>
      </c>
      <c r="E63" s="6" t="n">
        <v>97.063035159</v>
      </c>
      <c r="F63" s="6" t="n">
        <v>108.0270182397</v>
      </c>
      <c r="G63" s="6" t="n">
        <v>118.3000207959</v>
      </c>
      <c r="H63" s="6" t="n">
        <v>117.5216652233</v>
      </c>
      <c r="I63" s="6" t="n">
        <v>114.2630356009</v>
      </c>
      <c r="J63" s="6" t="n">
        <v>109.7799662086</v>
      </c>
      <c r="K63" s="6" t="n">
        <v>110.8986824628</v>
      </c>
      <c r="L63" s="6" t="n">
        <v>109.780398046</v>
      </c>
      <c r="M63" s="6" t="n">
        <v>109.7154287646</v>
      </c>
      <c r="N63" s="6" t="n">
        <v>112.7929108614</v>
      </c>
      <c r="O63" s="6" t="n">
        <v>113.3687397089</v>
      </c>
      <c r="P63" s="6" t="n">
        <v>116.4889357943</v>
      </c>
      <c r="Q63" s="6" t="n">
        <v>113.5011605656</v>
      </c>
      <c r="R63" s="6" t="n">
        <v>109.3804742512</v>
      </c>
    </row>
    <row r="64" customFormat="false" ht="12.75" hidden="false" customHeight="false" outlineLevel="0" collapsed="false">
      <c r="B64" s="3" t="s">
        <v>12</v>
      </c>
      <c r="C64" s="6" t="n">
        <v>73</v>
      </c>
      <c r="D64" s="6" t="n">
        <v>80.4704770129</v>
      </c>
      <c r="E64" s="6" t="n">
        <v>91.8544271547</v>
      </c>
      <c r="F64" s="6" t="n">
        <v>101.3854964905</v>
      </c>
      <c r="G64" s="6" t="n">
        <v>110.8911794096</v>
      </c>
      <c r="H64" s="6" t="n">
        <v>127.0839227447</v>
      </c>
      <c r="I64" s="6" t="n">
        <v>137.2845715986</v>
      </c>
      <c r="J64" s="6" t="n">
        <v>144.2669825361</v>
      </c>
      <c r="K64" s="6" t="n">
        <v>149.4062677764</v>
      </c>
      <c r="L64" s="6" t="n">
        <v>153.8884119737</v>
      </c>
      <c r="M64" s="6" t="n">
        <v>149.94859736</v>
      </c>
      <c r="N64" s="6" t="n">
        <v>144.3016918444</v>
      </c>
      <c r="O64" s="6" t="n">
        <v>137.8623633704</v>
      </c>
      <c r="P64" s="6" t="n">
        <v>136.1651947194</v>
      </c>
      <c r="Q64" s="6" t="n">
        <v>132.9405010618</v>
      </c>
      <c r="R64" s="6" t="n">
        <v>130.7725432149</v>
      </c>
    </row>
    <row r="65" customFormat="false" ht="12.75" hidden="false" customHeight="false" outlineLevel="0" collapsed="false">
      <c r="B65" s="3" t="s">
        <v>13</v>
      </c>
      <c r="C65" s="6" t="n">
        <v>89</v>
      </c>
      <c r="D65" s="6" t="n">
        <v>82.9521667691</v>
      </c>
      <c r="E65" s="6" t="n">
        <v>92.5342724279</v>
      </c>
      <c r="F65" s="6" t="n">
        <v>98.0268464331</v>
      </c>
      <c r="G65" s="6" t="n">
        <v>104.6738772039</v>
      </c>
      <c r="H65" s="6" t="n">
        <v>109.1835788313</v>
      </c>
      <c r="I65" s="6" t="n">
        <v>122.7810592306</v>
      </c>
      <c r="J65" s="6" t="n">
        <v>130.4297172571</v>
      </c>
      <c r="K65" s="6" t="n">
        <v>137.0344463335</v>
      </c>
      <c r="L65" s="6" t="n">
        <v>143.4909254292</v>
      </c>
      <c r="M65" s="6" t="n">
        <v>155.3166043523</v>
      </c>
      <c r="N65" s="6" t="n">
        <v>162.4541343903</v>
      </c>
      <c r="O65" s="6" t="n">
        <v>166.9213265619</v>
      </c>
      <c r="P65" s="6" t="n">
        <v>170.0137450019</v>
      </c>
      <c r="Q65" s="6" t="n">
        <v>172.3215682515</v>
      </c>
      <c r="R65" s="6" t="n">
        <v>167.4865321957</v>
      </c>
    </row>
    <row r="66" customFormat="false" ht="12.75" hidden="false" customHeight="false" outlineLevel="0" collapsed="false">
      <c r="B66" s="3" t="s">
        <v>14</v>
      </c>
      <c r="C66" s="6" t="n">
        <v>65</v>
      </c>
      <c r="D66" s="6" t="n">
        <v>75.931112173</v>
      </c>
      <c r="E66" s="6" t="n">
        <v>88.6768893887</v>
      </c>
      <c r="F66" s="6" t="n">
        <v>98.4707975209</v>
      </c>
      <c r="G66" s="6" t="n">
        <v>105.83853655</v>
      </c>
      <c r="H66" s="6" t="n">
        <v>110.9139050426</v>
      </c>
      <c r="I66" s="6" t="n">
        <v>111.2979138315</v>
      </c>
      <c r="J66" s="6" t="n">
        <v>118.1747070575</v>
      </c>
      <c r="K66" s="6" t="n">
        <v>121.7445942472</v>
      </c>
      <c r="L66" s="6" t="n">
        <v>126.3842594409</v>
      </c>
      <c r="M66" s="6" t="n">
        <v>129.5261367797</v>
      </c>
      <c r="N66" s="6" t="n">
        <v>140.8112997683</v>
      </c>
      <c r="O66" s="6" t="n">
        <v>147.1396117441</v>
      </c>
      <c r="P66" s="6" t="n">
        <v>152.9830851471</v>
      </c>
      <c r="Q66" s="6" t="n">
        <v>158.6685461687</v>
      </c>
      <c r="R66" s="6" t="n">
        <v>168.9265967548</v>
      </c>
    </row>
    <row r="67" customFormat="false" ht="12.75" hidden="false" customHeight="false" outlineLevel="0" collapsed="false">
      <c r="B67" s="3" t="s">
        <v>15</v>
      </c>
      <c r="C67" s="6" t="n">
        <v>46</v>
      </c>
      <c r="D67" s="6" t="n">
        <v>49.9335545562</v>
      </c>
      <c r="E67" s="6" t="n">
        <v>52.488686091</v>
      </c>
      <c r="F67" s="6" t="n">
        <v>58.7110735888</v>
      </c>
      <c r="G67" s="6" t="n">
        <v>67.7993787229</v>
      </c>
      <c r="H67" s="6" t="n">
        <v>82.6176017657</v>
      </c>
      <c r="I67" s="6" t="n">
        <v>92.8802533362</v>
      </c>
      <c r="J67" s="6" t="n">
        <v>103.5532081074</v>
      </c>
      <c r="K67" s="6" t="n">
        <v>111.8642965881</v>
      </c>
      <c r="L67" s="6" t="n">
        <v>118.0197163967</v>
      </c>
      <c r="M67" s="6" t="n">
        <v>122.1833678028</v>
      </c>
      <c r="N67" s="6" t="n">
        <v>122.3470016552</v>
      </c>
      <c r="O67" s="6" t="n">
        <v>128.2606330662</v>
      </c>
      <c r="P67" s="6" t="n">
        <v>131.3397382915</v>
      </c>
      <c r="Q67" s="6" t="n">
        <v>135.4969496344</v>
      </c>
      <c r="R67" s="6" t="n">
        <v>138.4355999425</v>
      </c>
    </row>
    <row r="68" customFormat="false" ht="12.75" hidden="false" customHeight="false" outlineLevel="0" collapsed="false">
      <c r="A68" s="7"/>
      <c r="B68" s="7" t="s">
        <v>16</v>
      </c>
      <c r="C68" s="8" t="n">
        <v>41</v>
      </c>
      <c r="D68" s="8" t="n">
        <v>38.9289306759</v>
      </c>
      <c r="E68" s="8" t="n">
        <v>48.5979298072</v>
      </c>
      <c r="F68" s="8" t="n">
        <v>50.3358892862</v>
      </c>
      <c r="G68" s="8" t="n">
        <v>55.4408379195</v>
      </c>
      <c r="H68" s="8" t="n">
        <v>57.4443603923</v>
      </c>
      <c r="I68" s="8" t="n">
        <v>61.4066763244</v>
      </c>
      <c r="J68" s="8" t="n">
        <v>63.418316089</v>
      </c>
      <c r="K68" s="8" t="n">
        <v>68.6895549691</v>
      </c>
      <c r="L68" s="8" t="n">
        <v>76.5693159976</v>
      </c>
      <c r="M68" s="8" t="n">
        <v>89.7084350928</v>
      </c>
      <c r="N68" s="8" t="n">
        <v>98.9248628793</v>
      </c>
      <c r="O68" s="8" t="n">
        <v>108.6495255133</v>
      </c>
      <c r="P68" s="8" t="n">
        <v>116.3748908044</v>
      </c>
      <c r="Q68" s="8" t="n">
        <v>122.1442849637</v>
      </c>
      <c r="R68" s="8" t="n">
        <v>126.0964004478</v>
      </c>
    </row>
    <row r="69" customFormat="false" ht="12.75" hidden="false" customHeight="false" outlineLevel="0" collapsed="false">
      <c r="A69" s="9"/>
      <c r="B69" s="7" t="s">
        <v>17</v>
      </c>
      <c r="C69" s="8" t="n">
        <v>54</v>
      </c>
      <c r="D69" s="8" t="n">
        <v>52.8655844656</v>
      </c>
      <c r="E69" s="8" t="n">
        <v>51.2531381208</v>
      </c>
      <c r="F69" s="8" t="n">
        <v>57.4701524242</v>
      </c>
      <c r="G69" s="8" t="n">
        <v>54.665081824</v>
      </c>
      <c r="H69" s="8" t="n">
        <v>48.8762162317</v>
      </c>
      <c r="I69" s="8" t="n">
        <v>47.4059205923</v>
      </c>
      <c r="J69" s="8" t="n">
        <v>55.5518284171</v>
      </c>
      <c r="K69" s="8" t="n">
        <v>56.7331211633</v>
      </c>
      <c r="L69" s="8" t="n">
        <v>61.1054729601</v>
      </c>
      <c r="M69" s="8" t="n">
        <v>62.8284871117</v>
      </c>
      <c r="N69" s="8" t="n">
        <v>66.4102085286</v>
      </c>
      <c r="O69" s="8" t="n">
        <v>68.3030929818</v>
      </c>
      <c r="P69" s="8" t="n">
        <v>73.2359752268</v>
      </c>
      <c r="Q69" s="8" t="n">
        <v>80.5888349632</v>
      </c>
      <c r="R69" s="8" t="n">
        <v>92.7602431426</v>
      </c>
    </row>
    <row r="70" customFormat="false" ht="12.75" hidden="false" customHeight="false" outlineLevel="0" collapsed="false">
      <c r="A70" s="9"/>
      <c r="B70" s="7" t="s">
        <v>18</v>
      </c>
      <c r="C70" s="8" t="n">
        <v>44</v>
      </c>
      <c r="D70" s="8" t="n">
        <v>47.8096439846</v>
      </c>
      <c r="E70" s="8" t="n">
        <v>45.6731221065</v>
      </c>
      <c r="F70" s="8" t="n">
        <v>42.9082452839</v>
      </c>
      <c r="G70" s="8" t="n">
        <v>47.3214394043</v>
      </c>
      <c r="H70" s="8" t="n">
        <v>56.2152549807</v>
      </c>
      <c r="I70" s="8" t="n">
        <v>57.3817515661</v>
      </c>
      <c r="J70" s="8" t="n">
        <v>55.9238236072</v>
      </c>
      <c r="K70" s="8" t="n">
        <v>61.2926200159</v>
      </c>
      <c r="L70" s="8" t="n">
        <v>58.5507136619</v>
      </c>
      <c r="M70" s="8" t="n">
        <v>53.1368642023</v>
      </c>
      <c r="N70" s="8" t="n">
        <v>51.639922758</v>
      </c>
      <c r="O70" s="8" t="n">
        <v>58.8922951598</v>
      </c>
      <c r="P70" s="8" t="n">
        <v>59.9133007391</v>
      </c>
      <c r="Q70" s="8" t="n">
        <v>63.9738742656</v>
      </c>
      <c r="R70" s="8" t="n">
        <v>65.6805808493</v>
      </c>
    </row>
    <row r="71" customFormat="false" ht="12.75" hidden="false" customHeight="false" outlineLevel="0" collapsed="false">
      <c r="A71" s="9"/>
      <c r="B71" s="7" t="s">
        <v>19</v>
      </c>
      <c r="C71" s="8" t="n">
        <v>66</v>
      </c>
      <c r="D71" s="8" t="n">
        <v>60.5563210657</v>
      </c>
      <c r="E71" s="8" t="n">
        <v>54.9047390629</v>
      </c>
      <c r="F71" s="8" t="n">
        <v>50.4416610243</v>
      </c>
      <c r="G71" s="8" t="n">
        <v>46.7367191222</v>
      </c>
      <c r="H71" s="8" t="n">
        <v>45.8739414771</v>
      </c>
      <c r="I71" s="8" t="n">
        <v>49.9859083795</v>
      </c>
      <c r="J71" s="8" t="n">
        <v>48.2726398664</v>
      </c>
      <c r="K71" s="8" t="n">
        <v>45.985928749</v>
      </c>
      <c r="L71" s="8" t="n">
        <v>49.9573532983</v>
      </c>
      <c r="M71" s="8" t="n">
        <v>58.0118844986</v>
      </c>
      <c r="N71" s="8" t="n">
        <v>59.174103532</v>
      </c>
      <c r="O71" s="8" t="n">
        <v>57.9242107531</v>
      </c>
      <c r="P71" s="8" t="n">
        <v>62.8065007006</v>
      </c>
      <c r="Q71" s="8" t="n">
        <v>60.3017621526</v>
      </c>
      <c r="R71" s="8" t="n">
        <v>55.3856551587</v>
      </c>
    </row>
    <row r="72" customFormat="false" ht="12.75" hidden="false" customHeight="false" outlineLevel="0" collapsed="false">
      <c r="A72" s="9"/>
      <c r="B72" s="7" t="s">
        <v>20</v>
      </c>
      <c r="C72" s="8" t="n">
        <v>57</v>
      </c>
      <c r="D72" s="8" t="n">
        <v>51.880875075</v>
      </c>
      <c r="E72" s="8" t="n">
        <v>57.3591298764</v>
      </c>
      <c r="F72" s="8" t="n">
        <v>63.0534356194</v>
      </c>
      <c r="G72" s="8" t="n">
        <v>63.4952426929</v>
      </c>
      <c r="H72" s="8" t="n">
        <v>65.6923609942</v>
      </c>
      <c r="I72" s="8" t="n">
        <v>60.3249716461</v>
      </c>
      <c r="J72" s="8" t="n">
        <v>55.0678757329</v>
      </c>
      <c r="K72" s="8" t="n">
        <v>50.8474834698</v>
      </c>
      <c r="L72" s="8" t="n">
        <v>47.4294513088</v>
      </c>
      <c r="M72" s="8" t="n">
        <v>46.5026102354</v>
      </c>
      <c r="N72" s="8" t="n">
        <v>50.1411247152</v>
      </c>
      <c r="O72" s="8" t="n">
        <v>48.7434234393</v>
      </c>
      <c r="P72" s="8" t="n">
        <v>46.8683439153</v>
      </c>
      <c r="Q72" s="8" t="n">
        <v>50.5930422154</v>
      </c>
      <c r="R72" s="8" t="n">
        <v>58.0332524097</v>
      </c>
    </row>
    <row r="73" customFormat="false" ht="12.75" hidden="false" customHeight="false" outlineLevel="0" collapsed="false">
      <c r="B73" s="3" t="s">
        <v>21</v>
      </c>
      <c r="C73" s="6" t="n">
        <v>49</v>
      </c>
      <c r="D73" s="6" t="n">
        <v>59.1815963086</v>
      </c>
      <c r="E73" s="6" t="n">
        <v>58.9832413154</v>
      </c>
      <c r="F73" s="6" t="n">
        <v>58.4062796019</v>
      </c>
      <c r="G73" s="6" t="n">
        <v>61.5937083513</v>
      </c>
      <c r="H73" s="6" t="n">
        <v>55.1885839466</v>
      </c>
      <c r="I73" s="6" t="n">
        <v>50.8505958488</v>
      </c>
      <c r="J73" s="6" t="n">
        <v>55.6348507215</v>
      </c>
      <c r="K73" s="6" t="n">
        <v>60.4528410926</v>
      </c>
      <c r="L73" s="6" t="n">
        <v>60.8300009093</v>
      </c>
      <c r="M73" s="6" t="n">
        <v>62.5033157135</v>
      </c>
      <c r="N73" s="6" t="n">
        <v>57.6498187473</v>
      </c>
      <c r="O73" s="6" t="n">
        <v>52.9300181147</v>
      </c>
      <c r="P73" s="6" t="n">
        <v>49.1306813531</v>
      </c>
      <c r="Q73" s="6" t="n">
        <v>46.1718024361</v>
      </c>
      <c r="R73" s="6" t="n">
        <v>45.3089770083</v>
      </c>
    </row>
    <row r="74" customFormat="false" ht="12.75" hidden="false" customHeight="false" outlineLevel="0" collapsed="false">
      <c r="B74" s="3" t="s">
        <v>22</v>
      </c>
      <c r="C74" s="6" t="n">
        <v>35</v>
      </c>
      <c r="D74" s="6" t="n">
        <v>33.5084805608</v>
      </c>
      <c r="E74" s="6" t="n">
        <v>39.2148807983</v>
      </c>
      <c r="F74" s="6" t="n">
        <v>40.2285310589</v>
      </c>
      <c r="G74" s="6" t="n">
        <v>39.8159449924</v>
      </c>
      <c r="H74" s="6" t="n">
        <v>43.7243605019</v>
      </c>
      <c r="I74" s="6" t="n">
        <v>52.5520242718</v>
      </c>
      <c r="J74" s="6" t="n">
        <v>52.4309311487</v>
      </c>
      <c r="K74" s="6" t="n">
        <v>51.7495106283</v>
      </c>
      <c r="L74" s="6" t="n">
        <v>54.2361580337</v>
      </c>
      <c r="M74" s="6" t="n">
        <v>49.0493218153</v>
      </c>
      <c r="N74" s="6" t="n">
        <v>46.1047417619</v>
      </c>
      <c r="O74" s="6" t="n">
        <v>50.1893816418</v>
      </c>
      <c r="P74" s="6" t="n">
        <v>54.0500060896</v>
      </c>
      <c r="Q74" s="6" t="n">
        <v>54.4542964266</v>
      </c>
      <c r="R74" s="6" t="n">
        <v>55.5063793095</v>
      </c>
    </row>
    <row r="75" customFormat="false" ht="12.75" hidden="false" customHeight="false" outlineLevel="0" collapsed="false">
      <c r="B75" s="3" t="s">
        <v>23</v>
      </c>
      <c r="C75" s="6" t="n">
        <v>36</v>
      </c>
      <c r="D75" s="6" t="n">
        <v>39.9013383385</v>
      </c>
      <c r="E75" s="6" t="n">
        <v>38.4663582854</v>
      </c>
      <c r="F75" s="6" t="n">
        <v>39.6154670405</v>
      </c>
      <c r="G75" s="6" t="n">
        <v>42.8862166737</v>
      </c>
      <c r="H75" s="6" t="n">
        <v>45.7461234854</v>
      </c>
      <c r="I75" s="6" t="n">
        <v>47.5692789089</v>
      </c>
      <c r="J75" s="6" t="n">
        <v>50.5159600648</v>
      </c>
      <c r="K75" s="6" t="n">
        <v>51.8656783832</v>
      </c>
      <c r="L75" s="6" t="n">
        <v>53.6417922559</v>
      </c>
      <c r="M75" s="6" t="n">
        <v>58.2300956745</v>
      </c>
      <c r="N75" s="6" t="n">
        <v>65.6404098469</v>
      </c>
      <c r="O75" s="6" t="n">
        <v>67.1142122058</v>
      </c>
      <c r="P75" s="6" t="n">
        <v>66.9993407817</v>
      </c>
      <c r="Q75" s="6" t="n">
        <v>69.67711931</v>
      </c>
      <c r="R75" s="6" t="n">
        <v>68.677041474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01056</v>
      </c>
      <c r="D8" s="5" t="n">
        <v>101673.821918798</v>
      </c>
      <c r="E8" s="5" t="n">
        <v>102454.058204173</v>
      </c>
      <c r="F8" s="5" t="n">
        <v>103317.4346443</v>
      </c>
      <c r="G8" s="5" t="n">
        <v>104255.181412727</v>
      </c>
      <c r="H8" s="5" t="n">
        <v>105253.200543399</v>
      </c>
      <c r="I8" s="5" t="n">
        <v>106290.852726782</v>
      </c>
      <c r="J8" s="5" t="n">
        <v>107342.25346698</v>
      </c>
      <c r="K8" s="5" t="n">
        <v>108387.701231115</v>
      </c>
      <c r="L8" s="5" t="n">
        <v>109403.110284345</v>
      </c>
      <c r="M8" s="5" t="n">
        <v>110366.126837449</v>
      </c>
      <c r="N8" s="5" t="n">
        <v>111260.732722676</v>
      </c>
      <c r="O8" s="5" t="n">
        <v>112076.786300169</v>
      </c>
      <c r="P8" s="5" t="n">
        <v>112816.680108872</v>
      </c>
      <c r="Q8" s="5" t="n">
        <v>113498.020890685</v>
      </c>
      <c r="R8" s="5" t="n">
        <v>114127.17800220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5795</v>
      </c>
      <c r="D10" s="8" t="n">
        <v>6002.62668864694</v>
      </c>
      <c r="E10" s="8" t="n">
        <v>6302.55669431065</v>
      </c>
      <c r="F10" s="8" t="n">
        <v>6511.48452613029</v>
      </c>
      <c r="G10" s="8" t="n">
        <v>6712.42093174622</v>
      </c>
      <c r="H10" s="8" t="n">
        <v>6907.18137579229</v>
      </c>
      <c r="I10" s="8" t="n">
        <v>7068.54075275254</v>
      </c>
      <c r="J10" s="8" t="n">
        <v>7185.95742702419</v>
      </c>
      <c r="K10" s="8" t="n">
        <v>7258.86042919145</v>
      </c>
      <c r="L10" s="8" t="n">
        <v>7287.1251921098</v>
      </c>
      <c r="M10" s="8" t="n">
        <v>7270.65123352221</v>
      </c>
      <c r="N10" s="8" t="n">
        <v>7213.84951442474</v>
      </c>
      <c r="O10" s="8" t="n">
        <v>7123.83829719469</v>
      </c>
      <c r="P10" s="8" t="n">
        <v>7004.16864494276</v>
      </c>
      <c r="Q10" s="8" t="n">
        <v>6863.28314320223</v>
      </c>
      <c r="R10" s="8" t="n">
        <v>6711.13122801813</v>
      </c>
    </row>
    <row r="11" customFormat="false" ht="12.75" hidden="false" customHeight="false" outlineLevel="0" collapsed="false">
      <c r="A11" s="9"/>
      <c r="B11" s="7" t="s">
        <v>7</v>
      </c>
      <c r="C11" s="8" t="n">
        <v>5051</v>
      </c>
      <c r="D11" s="8" t="n">
        <v>4932.75620657914</v>
      </c>
      <c r="E11" s="8" t="n">
        <v>4917.90408683042</v>
      </c>
      <c r="F11" s="8" t="n">
        <v>5135.12100009717</v>
      </c>
      <c r="G11" s="8" t="n">
        <v>5297.38463229847</v>
      </c>
      <c r="H11" s="8" t="n">
        <v>5597.4944317497</v>
      </c>
      <c r="I11" s="8" t="n">
        <v>5843.0802818866</v>
      </c>
      <c r="J11" s="8" t="n">
        <v>6141.20421818662</v>
      </c>
      <c r="K11" s="8" t="n">
        <v>6366.59142174002</v>
      </c>
      <c r="L11" s="8" t="n">
        <v>6582.82512906043</v>
      </c>
      <c r="M11" s="8" t="n">
        <v>6789.34904222904</v>
      </c>
      <c r="N11" s="8" t="n">
        <v>6959.84393752982</v>
      </c>
      <c r="O11" s="8" t="n">
        <v>7083.62051282861</v>
      </c>
      <c r="P11" s="8" t="n">
        <v>7160.60235210847</v>
      </c>
      <c r="Q11" s="8" t="n">
        <v>7192.55593716251</v>
      </c>
      <c r="R11" s="8" t="n">
        <v>7180.89671691729</v>
      </c>
    </row>
    <row r="12" customFormat="false" ht="12.75" hidden="false" customHeight="false" outlineLevel="0" collapsed="false">
      <c r="A12" s="9"/>
      <c r="B12" s="7" t="s">
        <v>8</v>
      </c>
      <c r="C12" s="8" t="n">
        <v>5532</v>
      </c>
      <c r="D12" s="8" t="n">
        <v>5474.10534041241</v>
      </c>
      <c r="E12" s="8" t="n">
        <v>5343.50322555788</v>
      </c>
      <c r="F12" s="8" t="n">
        <v>5123.23082087652</v>
      </c>
      <c r="G12" s="8" t="n">
        <v>5131.79290648094</v>
      </c>
      <c r="H12" s="8" t="n">
        <v>4991.55857781654</v>
      </c>
      <c r="I12" s="8" t="n">
        <v>4908.81813888088</v>
      </c>
      <c r="J12" s="8" t="n">
        <v>4903.33303771751</v>
      </c>
      <c r="K12" s="8" t="n">
        <v>5102.70950546221</v>
      </c>
      <c r="L12" s="8" t="n">
        <v>5257.73609985769</v>
      </c>
      <c r="M12" s="8" t="n">
        <v>5539.45830357028</v>
      </c>
      <c r="N12" s="8" t="n">
        <v>5774.2023754334</v>
      </c>
      <c r="O12" s="8" t="n">
        <v>6059.16810440315</v>
      </c>
      <c r="P12" s="8" t="n">
        <v>6278.53063858366</v>
      </c>
      <c r="Q12" s="8" t="n">
        <v>6489.14448363407</v>
      </c>
      <c r="R12" s="8" t="n">
        <v>6690.71027460797</v>
      </c>
    </row>
    <row r="13" customFormat="false" ht="12.75" hidden="false" customHeight="false" outlineLevel="0" collapsed="false">
      <c r="A13" s="9"/>
      <c r="B13" s="7" t="s">
        <v>9</v>
      </c>
      <c r="C13" s="8" t="n">
        <v>7101</v>
      </c>
      <c r="D13" s="8" t="n">
        <v>6624.65493818334</v>
      </c>
      <c r="E13" s="8" t="n">
        <v>6219.61114511663</v>
      </c>
      <c r="F13" s="8" t="n">
        <v>5982.03963748315</v>
      </c>
      <c r="G13" s="8" t="n">
        <v>5656.45006572135</v>
      </c>
      <c r="H13" s="8" t="n">
        <v>5480.44246400356</v>
      </c>
      <c r="I13" s="8" t="n">
        <v>5443.75810077309</v>
      </c>
      <c r="J13" s="8" t="n">
        <v>5335.65142163761</v>
      </c>
      <c r="K13" s="8" t="n">
        <v>5144.22564733451</v>
      </c>
      <c r="L13" s="8" t="n">
        <v>5154.838593327</v>
      </c>
      <c r="M13" s="8" t="n">
        <v>5029.05836427331</v>
      </c>
      <c r="N13" s="8" t="n">
        <v>4951.69527355991</v>
      </c>
      <c r="O13" s="8" t="n">
        <v>4942.76850131214</v>
      </c>
      <c r="P13" s="8" t="n">
        <v>5122.35194140792</v>
      </c>
      <c r="Q13" s="8" t="n">
        <v>5264.46986201063</v>
      </c>
      <c r="R13" s="8" t="n">
        <v>5526.52200691852</v>
      </c>
    </row>
    <row r="14" customFormat="false" ht="12.75" hidden="false" customHeight="false" outlineLevel="0" collapsed="false">
      <c r="A14" s="9"/>
      <c r="B14" s="7" t="s">
        <v>10</v>
      </c>
      <c r="C14" s="8" t="n">
        <v>9959</v>
      </c>
      <c r="D14" s="8" t="n">
        <v>9421.13002114475</v>
      </c>
      <c r="E14" s="8" t="n">
        <v>8786.35878113444</v>
      </c>
      <c r="F14" s="8" t="n">
        <v>8092.33313005357</v>
      </c>
      <c r="G14" s="8" t="n">
        <v>7598.90529547473</v>
      </c>
      <c r="H14" s="8" t="n">
        <v>7126.23943436037</v>
      </c>
      <c r="I14" s="8" t="n">
        <v>6704.62209551318</v>
      </c>
      <c r="J14" s="8" t="n">
        <v>6351.85077749703</v>
      </c>
      <c r="K14" s="8" t="n">
        <v>6141.05396939844</v>
      </c>
      <c r="L14" s="8" t="n">
        <v>5846.20886081881</v>
      </c>
      <c r="M14" s="8" t="n">
        <v>5681.39140873075</v>
      </c>
      <c r="N14" s="8" t="n">
        <v>5638.20633619426</v>
      </c>
      <c r="O14" s="8" t="n">
        <v>5529.33722435995</v>
      </c>
      <c r="P14" s="8" t="n">
        <v>5343.24812363374</v>
      </c>
      <c r="Q14" s="8" t="n">
        <v>5340.45829026666</v>
      </c>
      <c r="R14" s="8" t="n">
        <v>5217.16478758822</v>
      </c>
    </row>
    <row r="15" customFormat="false" ht="12.75" hidden="false" customHeight="false" outlineLevel="0" collapsed="false">
      <c r="B15" s="3" t="s">
        <v>11</v>
      </c>
      <c r="C15" s="6" t="n">
        <v>10789</v>
      </c>
      <c r="D15" s="6" t="n">
        <v>10893.1482989212</v>
      </c>
      <c r="E15" s="6" t="n">
        <v>10989.6072149248</v>
      </c>
      <c r="F15" s="6" t="n">
        <v>10881.8365900125</v>
      </c>
      <c r="G15" s="6" t="n">
        <v>10519.208999197</v>
      </c>
      <c r="H15" s="6" t="n">
        <v>10037.7763415828</v>
      </c>
      <c r="I15" s="6" t="n">
        <v>9570.2671848634</v>
      </c>
      <c r="J15" s="6" t="n">
        <v>9051.16575017986</v>
      </c>
      <c r="K15" s="6" t="n">
        <v>8464.92363991627</v>
      </c>
      <c r="L15" s="6" t="n">
        <v>8026.22394282471</v>
      </c>
      <c r="M15" s="6" t="n">
        <v>7588.64369575529</v>
      </c>
      <c r="N15" s="6" t="n">
        <v>7185.99342681999</v>
      </c>
      <c r="O15" s="6" t="n">
        <v>6842.48506304098</v>
      </c>
      <c r="P15" s="6" t="n">
        <v>6620.53932271683</v>
      </c>
      <c r="Q15" s="6" t="n">
        <v>6331.98978081112</v>
      </c>
      <c r="R15" s="6" t="n">
        <v>6162.68220193063</v>
      </c>
    </row>
    <row r="16" customFormat="false" ht="12.75" hidden="false" customHeight="false" outlineLevel="0" collapsed="false">
      <c r="B16" s="3" t="s">
        <v>12</v>
      </c>
      <c r="C16" s="6" t="n">
        <v>9912</v>
      </c>
      <c r="D16" s="6" t="n">
        <v>10040.8883899746</v>
      </c>
      <c r="E16" s="6" t="n">
        <v>10214.7824870794</v>
      </c>
      <c r="F16" s="6" t="n">
        <v>10516.6639563082</v>
      </c>
      <c r="G16" s="6" t="n">
        <v>10805.120354659</v>
      </c>
      <c r="H16" s="6" t="n">
        <v>11106.9083529872</v>
      </c>
      <c r="I16" s="6" t="n">
        <v>11211.7611592259</v>
      </c>
      <c r="J16" s="6" t="n">
        <v>11304.6586988388</v>
      </c>
      <c r="K16" s="6" t="n">
        <v>11211.9322832233</v>
      </c>
      <c r="L16" s="6" t="n">
        <v>10895.3776387186</v>
      </c>
      <c r="M16" s="6" t="n">
        <v>10464.0298579926</v>
      </c>
      <c r="N16" s="6" t="n">
        <v>10026.7581993573</v>
      </c>
      <c r="O16" s="6" t="n">
        <v>9533.47522381151</v>
      </c>
      <c r="P16" s="6" t="n">
        <v>8978.26078328805</v>
      </c>
      <c r="Q16" s="6" t="n">
        <v>8545.00425404289</v>
      </c>
      <c r="R16" s="6" t="n">
        <v>8116.41912915736</v>
      </c>
    </row>
    <row r="17" customFormat="false" ht="12.75" hidden="false" customHeight="false" outlineLevel="0" collapsed="false">
      <c r="B17" s="3" t="s">
        <v>13</v>
      </c>
      <c r="C17" s="6" t="n">
        <v>8706</v>
      </c>
      <c r="D17" s="6" t="n">
        <v>9051.30276706349</v>
      </c>
      <c r="E17" s="6" t="n">
        <v>9326.49499646892</v>
      </c>
      <c r="F17" s="6" t="n">
        <v>9567.14216371588</v>
      </c>
      <c r="G17" s="6" t="n">
        <v>9782.29004030127</v>
      </c>
      <c r="H17" s="6" t="n">
        <v>10032.7319665951</v>
      </c>
      <c r="I17" s="6" t="n">
        <v>10265.647806686</v>
      </c>
      <c r="J17" s="6" t="n">
        <v>10465.2347747128</v>
      </c>
      <c r="K17" s="6" t="n">
        <v>10756.6343050061</v>
      </c>
      <c r="L17" s="6" t="n">
        <v>11022.5775973085</v>
      </c>
      <c r="M17" s="6" t="n">
        <v>11287.0873294534</v>
      </c>
      <c r="N17" s="6" t="n">
        <v>11374.0464645327</v>
      </c>
      <c r="O17" s="6" t="n">
        <v>11433.4758407514</v>
      </c>
      <c r="P17" s="6" t="n">
        <v>11320.5082276539</v>
      </c>
      <c r="Q17" s="6" t="n">
        <v>11011.3301955146</v>
      </c>
      <c r="R17" s="6" t="n">
        <v>10599.1085684292</v>
      </c>
    </row>
    <row r="18" customFormat="false" ht="12.75" hidden="false" customHeight="false" outlineLevel="0" collapsed="false">
      <c r="B18" s="3" t="s">
        <v>14</v>
      </c>
      <c r="C18" s="6" t="n">
        <v>7565</v>
      </c>
      <c r="D18" s="6" t="n">
        <v>7530.63888502067</v>
      </c>
      <c r="E18" s="6" t="n">
        <v>7712.49323521219</v>
      </c>
      <c r="F18" s="6" t="n">
        <v>7953.69937877502</v>
      </c>
      <c r="G18" s="6" t="n">
        <v>8336.69721677386</v>
      </c>
      <c r="H18" s="6" t="n">
        <v>8606.14170585684</v>
      </c>
      <c r="I18" s="6" t="n">
        <v>8969.45606293072</v>
      </c>
      <c r="J18" s="6" t="n">
        <v>9240.88473433527</v>
      </c>
      <c r="K18" s="6" t="n">
        <v>9479.5613040446</v>
      </c>
      <c r="L18" s="6" t="n">
        <v>9694.74923277172</v>
      </c>
      <c r="M18" s="6" t="n">
        <v>9939.70104189341</v>
      </c>
      <c r="N18" s="6" t="n">
        <v>10163.3969377184</v>
      </c>
      <c r="O18" s="6" t="n">
        <v>10355.3741003395</v>
      </c>
      <c r="P18" s="6" t="n">
        <v>10623.0424027721</v>
      </c>
      <c r="Q18" s="6" t="n">
        <v>10862.5253964305</v>
      </c>
      <c r="R18" s="6" t="n">
        <v>11097.8064866902</v>
      </c>
    </row>
    <row r="19" customFormat="false" ht="12.75" hidden="false" customHeight="false" outlineLevel="0" collapsed="false">
      <c r="B19" s="3" t="s">
        <v>15</v>
      </c>
      <c r="C19" s="6" t="n">
        <v>7351</v>
      </c>
      <c r="D19" s="6" t="n">
        <v>7325.57155177515</v>
      </c>
      <c r="E19" s="6" t="n">
        <v>7213.66444208982</v>
      </c>
      <c r="F19" s="6" t="n">
        <v>7271.74622332581</v>
      </c>
      <c r="G19" s="6" t="n">
        <v>7265.32366803925</v>
      </c>
      <c r="H19" s="6" t="n">
        <v>7337.37995891608</v>
      </c>
      <c r="I19" s="6" t="n">
        <v>7347.21761473979</v>
      </c>
      <c r="J19" s="6" t="n">
        <v>7534.21760071832</v>
      </c>
      <c r="K19" s="6" t="n">
        <v>7776.93925037718</v>
      </c>
      <c r="L19" s="6" t="n">
        <v>8144.95838079302</v>
      </c>
      <c r="M19" s="6" t="n">
        <v>8409.81740632034</v>
      </c>
      <c r="N19" s="6" t="n">
        <v>8757.21867699289</v>
      </c>
      <c r="O19" s="6" t="n">
        <v>9015.74749483086</v>
      </c>
      <c r="P19" s="6" t="n">
        <v>9240.22631069207</v>
      </c>
      <c r="Q19" s="6" t="n">
        <v>9442.41218077477</v>
      </c>
      <c r="R19" s="6" t="n">
        <v>9672.41292381906</v>
      </c>
    </row>
    <row r="20" customFormat="false" ht="12.75" hidden="false" customHeight="false" outlineLevel="0" collapsed="false">
      <c r="A20" s="7"/>
      <c r="B20" s="7" t="s">
        <v>16</v>
      </c>
      <c r="C20" s="8" t="n">
        <v>6903</v>
      </c>
      <c r="D20" s="8" t="n">
        <v>7079.47931618905</v>
      </c>
      <c r="E20" s="8" t="n">
        <v>7091.70248721169</v>
      </c>
      <c r="F20" s="8" t="n">
        <v>6979.07444211227</v>
      </c>
      <c r="G20" s="8" t="n">
        <v>7028.30546199011</v>
      </c>
      <c r="H20" s="8" t="n">
        <v>7012.36811720391</v>
      </c>
      <c r="I20" s="8" t="n">
        <v>7014.67529768036</v>
      </c>
      <c r="J20" s="8" t="n">
        <v>6944.76721444039</v>
      </c>
      <c r="K20" s="8" t="n">
        <v>7026.54843291898</v>
      </c>
      <c r="L20" s="8" t="n">
        <v>7046.70693584616</v>
      </c>
      <c r="M20" s="8" t="n">
        <v>7131.43717037223</v>
      </c>
      <c r="N20" s="8" t="n">
        <v>7154.18123513615</v>
      </c>
      <c r="O20" s="8" t="n">
        <v>7336.78365718098</v>
      </c>
      <c r="P20" s="8" t="n">
        <v>7569.30453180265</v>
      </c>
      <c r="Q20" s="8" t="n">
        <v>7915.43497789943</v>
      </c>
      <c r="R20" s="8" t="n">
        <v>8165.99432743111</v>
      </c>
    </row>
    <row r="21" customFormat="false" ht="12.75" hidden="false" customHeight="false" outlineLevel="0" collapsed="false">
      <c r="A21" s="9"/>
      <c r="B21" s="7" t="s">
        <v>17</v>
      </c>
      <c r="C21" s="8" t="n">
        <v>4987</v>
      </c>
      <c r="D21" s="8" t="n">
        <v>5344.92037493536</v>
      </c>
      <c r="E21" s="8" t="n">
        <v>5744.21923985953</v>
      </c>
      <c r="F21" s="8" t="n">
        <v>6054.11297266266</v>
      </c>
      <c r="G21" s="8" t="n">
        <v>6150.06439432518</v>
      </c>
      <c r="H21" s="8" t="n">
        <v>6476.62385434052</v>
      </c>
      <c r="I21" s="8" t="n">
        <v>6647.6535101438</v>
      </c>
      <c r="J21" s="8" t="n">
        <v>6682.7415416481</v>
      </c>
      <c r="K21" s="8" t="n">
        <v>6608.66831852502</v>
      </c>
      <c r="L21" s="8" t="n">
        <v>6680.35675475333</v>
      </c>
      <c r="M21" s="8" t="n">
        <v>6691.64454114477</v>
      </c>
      <c r="N21" s="8" t="n">
        <v>6715.26335863403</v>
      </c>
      <c r="O21" s="8" t="n">
        <v>6666.27184886084</v>
      </c>
      <c r="P21" s="8" t="n">
        <v>6751.81614848302</v>
      </c>
      <c r="Q21" s="8" t="n">
        <v>6778.14288543322</v>
      </c>
      <c r="R21" s="8" t="n">
        <v>6861.77913608836</v>
      </c>
    </row>
    <row r="22" customFormat="false" ht="12.75" hidden="false" customHeight="false" outlineLevel="0" collapsed="false">
      <c r="A22" s="9"/>
      <c r="B22" s="7" t="s">
        <v>18</v>
      </c>
      <c r="C22" s="8" t="n">
        <v>3137</v>
      </c>
      <c r="D22" s="8" t="n">
        <v>3311.81290181461</v>
      </c>
      <c r="E22" s="8" t="n">
        <v>3660.79117368878</v>
      </c>
      <c r="F22" s="8" t="n">
        <v>4093.22886450572</v>
      </c>
      <c r="G22" s="8" t="n">
        <v>4320.34418036154</v>
      </c>
      <c r="H22" s="8" t="n">
        <v>4618.65263744549</v>
      </c>
      <c r="I22" s="8" t="n">
        <v>4957.53127801612</v>
      </c>
      <c r="J22" s="8" t="n">
        <v>5330.73320472773</v>
      </c>
      <c r="K22" s="8" t="n">
        <v>5625.74363248221</v>
      </c>
      <c r="L22" s="8" t="n">
        <v>5731.6048480776</v>
      </c>
      <c r="M22" s="8" t="n">
        <v>6041.0146237138</v>
      </c>
      <c r="N22" s="8" t="n">
        <v>6210.22844930937</v>
      </c>
      <c r="O22" s="8" t="n">
        <v>6255.71640811584</v>
      </c>
      <c r="P22" s="8" t="n">
        <v>6198.37317883969</v>
      </c>
      <c r="Q22" s="8" t="n">
        <v>6271.33735858938</v>
      </c>
      <c r="R22" s="8" t="n">
        <v>6291.13706806922</v>
      </c>
    </row>
    <row r="23" customFormat="false" ht="12.75" hidden="false" customHeight="false" outlineLevel="0" collapsed="false">
      <c r="A23" s="9"/>
      <c r="B23" s="7" t="s">
        <v>19</v>
      </c>
      <c r="C23" s="8" t="n">
        <v>2864</v>
      </c>
      <c r="D23" s="8" t="n">
        <v>2882.40447922943</v>
      </c>
      <c r="E23" s="8" t="n">
        <v>2849.02266193379</v>
      </c>
      <c r="F23" s="8" t="n">
        <v>2752.22982526389</v>
      </c>
      <c r="G23" s="8" t="n">
        <v>2983.72831398557</v>
      </c>
      <c r="H23" s="8" t="n">
        <v>2929.89871962504</v>
      </c>
      <c r="I23" s="8" t="n">
        <v>3072.10329039409</v>
      </c>
      <c r="J23" s="8" t="n">
        <v>3389.19130496944</v>
      </c>
      <c r="K23" s="8" t="n">
        <v>3783.3001282028</v>
      </c>
      <c r="L23" s="8" t="n">
        <v>3998.29013742455</v>
      </c>
      <c r="M23" s="8" t="n">
        <v>4275.61578554178</v>
      </c>
      <c r="N23" s="8" t="n">
        <v>4589.42128658449</v>
      </c>
      <c r="O23" s="8" t="n">
        <v>4931.45731948581</v>
      </c>
      <c r="P23" s="8" t="n">
        <v>5199.10537974242</v>
      </c>
      <c r="Q23" s="8" t="n">
        <v>5297.83429133033</v>
      </c>
      <c r="R23" s="8" t="n">
        <v>5576.25371754327</v>
      </c>
    </row>
    <row r="24" customFormat="false" ht="12.75" hidden="false" customHeight="false" outlineLevel="0" collapsed="false">
      <c r="A24" s="9"/>
      <c r="B24" s="7" t="s">
        <v>20</v>
      </c>
      <c r="C24" s="8" t="n">
        <v>2279</v>
      </c>
      <c r="D24" s="8" t="n">
        <v>2386.62370813641</v>
      </c>
      <c r="E24" s="8" t="n">
        <v>2468.90099083991</v>
      </c>
      <c r="F24" s="8" t="n">
        <v>2533.16525980511</v>
      </c>
      <c r="G24" s="8" t="n">
        <v>2534.63225155866</v>
      </c>
      <c r="H24" s="8" t="n">
        <v>2638.13435472887</v>
      </c>
      <c r="I24" s="8" t="n">
        <v>2655.98562248278</v>
      </c>
      <c r="J24" s="8" t="n">
        <v>2627.95442830412</v>
      </c>
      <c r="K24" s="8" t="n">
        <v>2546.57608299668</v>
      </c>
      <c r="L24" s="8" t="n">
        <v>2751.97860756284</v>
      </c>
      <c r="M24" s="8" t="n">
        <v>2706.95683723205</v>
      </c>
      <c r="N24" s="8" t="n">
        <v>2836.05695337919</v>
      </c>
      <c r="O24" s="8" t="n">
        <v>3120.97668371507</v>
      </c>
      <c r="P24" s="8" t="n">
        <v>3473.26909158859</v>
      </c>
      <c r="Q24" s="8" t="n">
        <v>3666.97538542978</v>
      </c>
      <c r="R24" s="8" t="n">
        <v>3914.60204317708</v>
      </c>
    </row>
    <row r="25" customFormat="false" ht="12.75" hidden="false" customHeight="false" outlineLevel="0" collapsed="false">
      <c r="B25" s="3" t="s">
        <v>21</v>
      </c>
      <c r="C25" s="6" t="n">
        <v>1556</v>
      </c>
      <c r="D25" s="6" t="n">
        <v>1648.12878739608</v>
      </c>
      <c r="E25" s="6" t="n">
        <v>1755.18821245026</v>
      </c>
      <c r="F25" s="6" t="n">
        <v>1847.39347160669</v>
      </c>
      <c r="G25" s="6" t="n">
        <v>1951.96340194431</v>
      </c>
      <c r="H25" s="6" t="n">
        <v>2045.91616824586</v>
      </c>
      <c r="I25" s="6" t="n">
        <v>2132.6525504413</v>
      </c>
      <c r="J25" s="6" t="n">
        <v>2205.34964297508</v>
      </c>
      <c r="K25" s="6" t="n">
        <v>2265.00029196307</v>
      </c>
      <c r="L25" s="6" t="n">
        <v>2270.98300930042</v>
      </c>
      <c r="M25" s="6" t="n">
        <v>2361.32739036907</v>
      </c>
      <c r="N25" s="6" t="n">
        <v>2377.3431999714</v>
      </c>
      <c r="O25" s="6" t="n">
        <v>2351.96134960349</v>
      </c>
      <c r="P25" s="6" t="n">
        <v>2281.09770470705</v>
      </c>
      <c r="Q25" s="6" t="n">
        <v>2458.56281853136</v>
      </c>
      <c r="R25" s="6" t="n">
        <v>2418.7422581601</v>
      </c>
    </row>
    <row r="26" customFormat="false" ht="12.75" hidden="false" customHeight="false" outlineLevel="0" collapsed="false">
      <c r="B26" s="3" t="s">
        <v>22</v>
      </c>
      <c r="C26" s="6" t="n">
        <v>886</v>
      </c>
      <c r="D26" s="6" t="n">
        <v>986.287204906501</v>
      </c>
      <c r="E26" s="6" t="n">
        <v>1070.20832950709</v>
      </c>
      <c r="F26" s="6" t="n">
        <v>1193.30066886673</v>
      </c>
      <c r="G26" s="6" t="n">
        <v>1250.48765345674</v>
      </c>
      <c r="H26" s="6" t="n">
        <v>1305.13546780178</v>
      </c>
      <c r="I26" s="6" t="n">
        <v>1377.61942071685</v>
      </c>
      <c r="J26" s="6" t="n">
        <v>1465.72834405064</v>
      </c>
      <c r="K26" s="6" t="n">
        <v>1543.36965202794</v>
      </c>
      <c r="L26" s="6" t="n">
        <v>1628.99281385004</v>
      </c>
      <c r="M26" s="6" t="n">
        <v>1704.69642254175</v>
      </c>
      <c r="N26" s="6" t="n">
        <v>1775.99545025948</v>
      </c>
      <c r="O26" s="6" t="n">
        <v>1834.85790619144</v>
      </c>
      <c r="P26" s="6" t="n">
        <v>1884.93989489238</v>
      </c>
      <c r="Q26" s="6" t="n">
        <v>1891.54954656533</v>
      </c>
      <c r="R26" s="6" t="n">
        <v>1964.38604076282</v>
      </c>
    </row>
    <row r="27" customFormat="false" ht="12.75" hidden="false" customHeight="false" outlineLevel="0" collapsed="false">
      <c r="B27" s="3" t="s">
        <v>23</v>
      </c>
      <c r="C27" s="6" t="n">
        <v>683</v>
      </c>
      <c r="D27" s="6" t="n">
        <v>737.342058469195</v>
      </c>
      <c r="E27" s="6" t="n">
        <v>787.048799957003</v>
      </c>
      <c r="F27" s="6" t="n">
        <v>829.631712699054</v>
      </c>
      <c r="G27" s="6" t="n">
        <v>930.061644412573</v>
      </c>
      <c r="H27" s="6" t="n">
        <v>1002.61661434678</v>
      </c>
      <c r="I27" s="6" t="n">
        <v>1099.46255865454</v>
      </c>
      <c r="J27" s="6" t="n">
        <v>1181.62934501671</v>
      </c>
      <c r="K27" s="6" t="n">
        <v>1285.06293630442</v>
      </c>
      <c r="L27" s="6" t="n">
        <v>1381.57650993967</v>
      </c>
      <c r="M27" s="6" t="n">
        <v>1454.2463827927</v>
      </c>
      <c r="N27" s="6" t="n">
        <v>1557.03164683794</v>
      </c>
      <c r="O27" s="6" t="n">
        <v>1659.47076414294</v>
      </c>
      <c r="P27" s="6" t="n">
        <v>1767.29543101645</v>
      </c>
      <c r="Q27" s="6" t="n">
        <v>1875.01010305594</v>
      </c>
      <c r="R27" s="6" t="n">
        <v>1959.4290868992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9047</v>
      </c>
      <c r="D32" s="5" t="n">
        <v>49409.8900416254</v>
      </c>
      <c r="E32" s="5" t="n">
        <v>49834.6234213779</v>
      </c>
      <c r="F32" s="5" t="n">
        <v>50296.9240121933</v>
      </c>
      <c r="G32" s="5" t="n">
        <v>50791.5976933943</v>
      </c>
      <c r="H32" s="5" t="n">
        <v>51311.8116858521</v>
      </c>
      <c r="I32" s="5" t="n">
        <v>51847.3829856919</v>
      </c>
      <c r="J32" s="5" t="n">
        <v>52385.8114638638</v>
      </c>
      <c r="K32" s="5" t="n">
        <v>52918.3477933423</v>
      </c>
      <c r="L32" s="5" t="n">
        <v>53433.4927396435</v>
      </c>
      <c r="M32" s="5" t="n">
        <v>53920.4857875965</v>
      </c>
      <c r="N32" s="5" t="n">
        <v>54371.5168803579</v>
      </c>
      <c r="O32" s="5" t="n">
        <v>54782.0361796665</v>
      </c>
      <c r="P32" s="5" t="n">
        <v>55153.4478529862</v>
      </c>
      <c r="Q32" s="5" t="n">
        <v>55495.0367099889</v>
      </c>
      <c r="R32" s="5" t="n">
        <v>55810.0171255949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004</v>
      </c>
      <c r="D34" s="8" t="n">
        <v>3111.5062925602</v>
      </c>
      <c r="E34" s="8" t="n">
        <v>3261.00916887891</v>
      </c>
      <c r="F34" s="8" t="n">
        <v>3346.57601334971</v>
      </c>
      <c r="G34" s="8" t="n">
        <v>3431.70640344595</v>
      </c>
      <c r="H34" s="8" t="n">
        <v>3539.61433982862</v>
      </c>
      <c r="I34" s="8" t="n">
        <v>3622.62352024924</v>
      </c>
      <c r="J34" s="8" t="n">
        <v>3682.45481632276</v>
      </c>
      <c r="K34" s="8" t="n">
        <v>3719.47561071046</v>
      </c>
      <c r="L34" s="8" t="n">
        <v>3733.66489462006</v>
      </c>
      <c r="M34" s="8" t="n">
        <v>3725.00042749727</v>
      </c>
      <c r="N34" s="8" t="n">
        <v>3695.7543299137</v>
      </c>
      <c r="O34" s="8" t="n">
        <v>3649.574857632</v>
      </c>
      <c r="P34" s="8" t="n">
        <v>3588.26395072618</v>
      </c>
      <c r="Q34" s="8" t="n">
        <v>3516.12873143948</v>
      </c>
      <c r="R34" s="8" t="n">
        <v>3438.23881871511</v>
      </c>
    </row>
    <row r="35" customFormat="false" ht="12.75" hidden="false" customHeight="false" outlineLevel="0" collapsed="false">
      <c r="A35" s="9"/>
      <c r="B35" s="7" t="s">
        <v>7</v>
      </c>
      <c r="C35" s="8" t="n">
        <v>2447</v>
      </c>
      <c r="D35" s="8" t="n">
        <v>2404.74345198847</v>
      </c>
      <c r="E35" s="8" t="n">
        <v>2431.74178542912</v>
      </c>
      <c r="F35" s="8" t="n">
        <v>2589.75032155001</v>
      </c>
      <c r="G35" s="8" t="n">
        <v>2709.44940930561</v>
      </c>
      <c r="H35" s="8" t="n">
        <v>2891.35960672854</v>
      </c>
      <c r="I35" s="8" t="n">
        <v>3022.92201180394</v>
      </c>
      <c r="J35" s="8" t="n">
        <v>3172.59737027817</v>
      </c>
      <c r="K35" s="8" t="n">
        <v>3270.29481065071</v>
      </c>
      <c r="L35" s="8" t="n">
        <v>3365.58523439068</v>
      </c>
      <c r="M35" s="8" t="n">
        <v>3478.13953246219</v>
      </c>
      <c r="N35" s="8" t="n">
        <v>3565.49568211036</v>
      </c>
      <c r="O35" s="8" t="n">
        <v>3628.46088915542</v>
      </c>
      <c r="P35" s="8" t="n">
        <v>3667.52387943194</v>
      </c>
      <c r="Q35" s="8" t="n">
        <v>3683.66927410766</v>
      </c>
      <c r="R35" s="8" t="n">
        <v>3677.63877872534</v>
      </c>
    </row>
    <row r="36" customFormat="false" ht="12.75" hidden="false" customHeight="false" outlineLevel="0" collapsed="false">
      <c r="A36" s="9"/>
      <c r="B36" s="7" t="s">
        <v>8</v>
      </c>
      <c r="C36" s="8" t="n">
        <v>2708</v>
      </c>
      <c r="D36" s="8" t="n">
        <v>2680.0801272765</v>
      </c>
      <c r="E36" s="8" t="n">
        <v>2615.59551525295</v>
      </c>
      <c r="F36" s="8" t="n">
        <v>2503.37944645218</v>
      </c>
      <c r="G36" s="8" t="n">
        <v>2502.38212441161</v>
      </c>
      <c r="H36" s="8" t="n">
        <v>2429.17346890065</v>
      </c>
      <c r="I36" s="8" t="n">
        <v>2402.71624413336</v>
      </c>
      <c r="J36" s="8" t="n">
        <v>2428.81452342414</v>
      </c>
      <c r="K36" s="8" t="n">
        <v>2569.9573546899</v>
      </c>
      <c r="L36" s="8" t="n">
        <v>2680.92050341203</v>
      </c>
      <c r="M36" s="8" t="n">
        <v>2850.66406937615</v>
      </c>
      <c r="N36" s="8" t="n">
        <v>2976.14232519662</v>
      </c>
      <c r="O36" s="8" t="n">
        <v>3119.35988217253</v>
      </c>
      <c r="P36" s="8" t="n">
        <v>3215.63497618069</v>
      </c>
      <c r="Q36" s="8" t="n">
        <v>3309.25475393013</v>
      </c>
      <c r="R36" s="8" t="n">
        <v>3418.53969045351</v>
      </c>
    </row>
    <row r="37" customFormat="false" ht="12.75" hidden="false" customHeight="false" outlineLevel="0" collapsed="false">
      <c r="A37" s="9"/>
      <c r="B37" s="7" t="s">
        <v>9</v>
      </c>
      <c r="C37" s="8" t="n">
        <v>3550</v>
      </c>
      <c r="D37" s="8" t="n">
        <v>3267.94181289453</v>
      </c>
      <c r="E37" s="8" t="n">
        <v>3071.92958457572</v>
      </c>
      <c r="F37" s="8" t="n">
        <v>2974.89927805395</v>
      </c>
      <c r="G37" s="8" t="n">
        <v>2792.67637963301</v>
      </c>
      <c r="H37" s="8" t="n">
        <v>2698.57083467127</v>
      </c>
      <c r="I37" s="8" t="n">
        <v>2665.82665390121</v>
      </c>
      <c r="J37" s="8" t="n">
        <v>2612.14371054041</v>
      </c>
      <c r="K37" s="8" t="n">
        <v>2514.58872469692</v>
      </c>
      <c r="L37" s="8" t="n">
        <v>2515.26951920553</v>
      </c>
      <c r="M37" s="8" t="n">
        <v>2449.85315645258</v>
      </c>
      <c r="N37" s="8" t="n">
        <v>2424.48680297959</v>
      </c>
      <c r="O37" s="8" t="n">
        <v>2445.97850441318</v>
      </c>
      <c r="P37" s="8" t="n">
        <v>2573.12849360424</v>
      </c>
      <c r="Q37" s="8" t="n">
        <v>2674.4479688877</v>
      </c>
      <c r="R37" s="8" t="n">
        <v>2832.06156394052</v>
      </c>
    </row>
    <row r="38" customFormat="false" ht="12.75" hidden="false" customHeight="false" outlineLevel="0" collapsed="false">
      <c r="A38" s="9"/>
      <c r="B38" s="7" t="s">
        <v>10</v>
      </c>
      <c r="C38" s="8" t="n">
        <v>4933</v>
      </c>
      <c r="D38" s="8" t="n">
        <v>4714.52445029561</v>
      </c>
      <c r="E38" s="8" t="n">
        <v>4388.40417088305</v>
      </c>
      <c r="F38" s="8" t="n">
        <v>4015.104192657</v>
      </c>
      <c r="G38" s="8" t="n">
        <v>3824.25049487682</v>
      </c>
      <c r="H38" s="8" t="n">
        <v>3579.12346484652</v>
      </c>
      <c r="I38" s="8" t="n">
        <v>3325.61944631304</v>
      </c>
      <c r="J38" s="8" t="n">
        <v>3152.12405425533</v>
      </c>
      <c r="K38" s="8" t="n">
        <v>3063.15155269866</v>
      </c>
      <c r="L38" s="8" t="n">
        <v>2897.7494012416</v>
      </c>
      <c r="M38" s="8" t="n">
        <v>2808.26101078534</v>
      </c>
      <c r="N38" s="8" t="n">
        <v>2773.56391055845</v>
      </c>
      <c r="O38" s="8" t="n">
        <v>2718.83121629458</v>
      </c>
      <c r="P38" s="8" t="n">
        <v>2623.80758422839</v>
      </c>
      <c r="Q38" s="8" t="n">
        <v>2619.30372268459</v>
      </c>
      <c r="R38" s="8" t="n">
        <v>2555.20253255576</v>
      </c>
    </row>
    <row r="39" customFormat="false" ht="12.75" hidden="false" customHeight="false" outlineLevel="0" collapsed="false">
      <c r="B39" s="3" t="s">
        <v>11</v>
      </c>
      <c r="C39" s="6" t="n">
        <v>5301</v>
      </c>
      <c r="D39" s="6" t="n">
        <v>5417.73712958956</v>
      </c>
      <c r="E39" s="6" t="n">
        <v>5504.05997529115</v>
      </c>
      <c r="F39" s="6" t="n">
        <v>5486.06900701597</v>
      </c>
      <c r="G39" s="6" t="n">
        <v>5285.25246257917</v>
      </c>
      <c r="H39" s="6" t="n">
        <v>5030.6756338468</v>
      </c>
      <c r="I39" s="6" t="n">
        <v>4828.45232386393</v>
      </c>
      <c r="J39" s="6" t="n">
        <v>4554.79864860322</v>
      </c>
      <c r="K39" s="6" t="n">
        <v>4234.39622939939</v>
      </c>
      <c r="L39" s="6" t="n">
        <v>4056.71122480694</v>
      </c>
      <c r="M39" s="6" t="n">
        <v>3827.87091146296</v>
      </c>
      <c r="N39" s="6" t="n">
        <v>3591.69997267374</v>
      </c>
      <c r="O39" s="6" t="n">
        <v>3421.15651581211</v>
      </c>
      <c r="P39" s="6" t="n">
        <v>3323.22507451167</v>
      </c>
      <c r="Q39" s="6" t="n">
        <v>3163.92592053369</v>
      </c>
      <c r="R39" s="6" t="n">
        <v>3072.80054798444</v>
      </c>
    </row>
    <row r="40" customFormat="false" ht="12.75" hidden="false" customHeight="false" outlineLevel="0" collapsed="false">
      <c r="B40" s="3" t="s">
        <v>12</v>
      </c>
      <c r="C40" s="6" t="n">
        <v>4718</v>
      </c>
      <c r="D40" s="6" t="n">
        <v>4842.64396702873</v>
      </c>
      <c r="E40" s="6" t="n">
        <v>4953.28831720362</v>
      </c>
      <c r="F40" s="6" t="n">
        <v>5139.77025152763</v>
      </c>
      <c r="G40" s="6" t="n">
        <v>5353.83818894548</v>
      </c>
      <c r="H40" s="6" t="n">
        <v>5543.1808426657</v>
      </c>
      <c r="I40" s="6" t="n">
        <v>5631.12025125067</v>
      </c>
      <c r="J40" s="6" t="n">
        <v>5701.55458517404</v>
      </c>
      <c r="K40" s="6" t="n">
        <v>5679.46140426172</v>
      </c>
      <c r="L40" s="6" t="n">
        <v>5503.8527294502</v>
      </c>
      <c r="M40" s="6" t="n">
        <v>5275.28829582766</v>
      </c>
      <c r="N40" s="6" t="n">
        <v>5079.23921617475</v>
      </c>
      <c r="O40" s="6" t="n">
        <v>4819.64940191947</v>
      </c>
      <c r="P40" s="6" t="n">
        <v>4519.30420516239</v>
      </c>
      <c r="Q40" s="6" t="n">
        <v>4336.79422902202</v>
      </c>
      <c r="R40" s="6" t="n">
        <v>4114.93758517744</v>
      </c>
    </row>
    <row r="41" customFormat="false" ht="12.75" hidden="false" customHeight="false" outlineLevel="0" collapsed="false">
      <c r="B41" s="3" t="s">
        <v>13</v>
      </c>
      <c r="C41" s="6" t="n">
        <v>4284</v>
      </c>
      <c r="D41" s="6" t="n">
        <v>4396.20351539482</v>
      </c>
      <c r="E41" s="6" t="n">
        <v>4498.00569000074</v>
      </c>
      <c r="F41" s="6" t="n">
        <v>4617.51958876489</v>
      </c>
      <c r="G41" s="6" t="n">
        <v>4717.73689925353</v>
      </c>
      <c r="H41" s="6" t="n">
        <v>4875.04660059127</v>
      </c>
      <c r="I41" s="6" t="n">
        <v>5040.05987568048</v>
      </c>
      <c r="J41" s="6" t="n">
        <v>5156.66682010249</v>
      </c>
      <c r="K41" s="6" t="n">
        <v>5326.60633886979</v>
      </c>
      <c r="L41" s="6" t="n">
        <v>5511.94684524187</v>
      </c>
      <c r="M41" s="6" t="n">
        <v>5670.38802590472</v>
      </c>
      <c r="N41" s="6" t="n">
        <v>5739.41660385098</v>
      </c>
      <c r="O41" s="6" t="n">
        <v>5786.00371193136</v>
      </c>
      <c r="P41" s="6" t="n">
        <v>5748.11012643769</v>
      </c>
      <c r="Q41" s="6" t="n">
        <v>5579.0649313019</v>
      </c>
      <c r="R41" s="6" t="n">
        <v>5361.84894195442</v>
      </c>
    </row>
    <row r="42" customFormat="false" ht="12.75" hidden="false" customHeight="false" outlineLevel="0" collapsed="false">
      <c r="B42" s="3" t="s">
        <v>14</v>
      </c>
      <c r="C42" s="6" t="n">
        <v>3652</v>
      </c>
      <c r="D42" s="6" t="n">
        <v>3692.68531923172</v>
      </c>
      <c r="E42" s="6" t="n">
        <v>3815.63508924509</v>
      </c>
      <c r="F42" s="6" t="n">
        <v>3923.11723550749</v>
      </c>
      <c r="G42" s="6" t="n">
        <v>4108.86159074613</v>
      </c>
      <c r="H42" s="6" t="n">
        <v>4232.65093036727</v>
      </c>
      <c r="I42" s="6" t="n">
        <v>4377.0745231022</v>
      </c>
      <c r="J42" s="6" t="n">
        <v>4482.8567406568</v>
      </c>
      <c r="K42" s="6" t="n">
        <v>4601.92642105966</v>
      </c>
      <c r="L42" s="6" t="n">
        <v>4703.26938462212</v>
      </c>
      <c r="M42" s="6" t="n">
        <v>4851.2300876492</v>
      </c>
      <c r="N42" s="6" t="n">
        <v>5003.70123005624</v>
      </c>
      <c r="O42" s="6" t="n">
        <v>5113.15635388649</v>
      </c>
      <c r="P42" s="6" t="n">
        <v>5266.2864367106</v>
      </c>
      <c r="Q42" s="6" t="n">
        <v>5430.41909379099</v>
      </c>
      <c r="R42" s="6" t="n">
        <v>5568.52210865845</v>
      </c>
    </row>
    <row r="43" customFormat="false" ht="12.75" hidden="false" customHeight="false" outlineLevel="0" collapsed="false">
      <c r="B43" s="3" t="s">
        <v>15</v>
      </c>
      <c r="C43" s="6" t="n">
        <v>3348</v>
      </c>
      <c r="D43" s="6" t="n">
        <v>3288.01554081124</v>
      </c>
      <c r="E43" s="6" t="n">
        <v>3273.28876991923</v>
      </c>
      <c r="F43" s="6" t="n">
        <v>3366.91376582315</v>
      </c>
      <c r="G43" s="6" t="n">
        <v>3412.74503097343</v>
      </c>
      <c r="H43" s="6" t="n">
        <v>3524.22335305415</v>
      </c>
      <c r="I43" s="6" t="n">
        <v>3583.3900921427</v>
      </c>
      <c r="J43" s="6" t="n">
        <v>3706.01906177735</v>
      </c>
      <c r="K43" s="6" t="n">
        <v>3816.89460987486</v>
      </c>
      <c r="L43" s="6" t="n">
        <v>3995.62635658023</v>
      </c>
      <c r="M43" s="6" t="n">
        <v>4118.64626014664</v>
      </c>
      <c r="N43" s="6" t="n">
        <v>4258.24960687059</v>
      </c>
      <c r="O43" s="6" t="n">
        <v>4359.84202379076</v>
      </c>
      <c r="P43" s="6" t="n">
        <v>4471.59663426663</v>
      </c>
      <c r="Q43" s="6" t="n">
        <v>4566.76540995132</v>
      </c>
      <c r="R43" s="6" t="n">
        <v>4703.88067988731</v>
      </c>
    </row>
    <row r="44" customFormat="false" ht="12.75" hidden="false" customHeight="false" outlineLevel="0" collapsed="false">
      <c r="A44" s="7"/>
      <c r="B44" s="7" t="s">
        <v>16</v>
      </c>
      <c r="C44" s="8" t="n">
        <v>3483</v>
      </c>
      <c r="D44" s="8" t="n">
        <v>3545.76036423424</v>
      </c>
      <c r="E44" s="8" t="n">
        <v>3465.37931190244</v>
      </c>
      <c r="F44" s="8" t="n">
        <v>3314.20593668991</v>
      </c>
      <c r="G44" s="8" t="n">
        <v>3271.8120821751</v>
      </c>
      <c r="H44" s="8" t="n">
        <v>3180.33678275351</v>
      </c>
      <c r="I44" s="8" t="n">
        <v>3144.54918813154</v>
      </c>
      <c r="J44" s="8" t="n">
        <v>3147.00455418327</v>
      </c>
      <c r="K44" s="8" t="n">
        <v>3245.85166933495</v>
      </c>
      <c r="L44" s="8" t="n">
        <v>3300.86559898549</v>
      </c>
      <c r="M44" s="8" t="n">
        <v>3411.99533409703</v>
      </c>
      <c r="N44" s="8" t="n">
        <v>3473.63578696982</v>
      </c>
      <c r="O44" s="8" t="n">
        <v>3591.6647343544</v>
      </c>
      <c r="P44" s="8" t="n">
        <v>3698.04205604413</v>
      </c>
      <c r="Q44" s="8" t="n">
        <v>3865.26445059644</v>
      </c>
      <c r="R44" s="8" t="n">
        <v>3981.55914833236</v>
      </c>
    </row>
    <row r="45" customFormat="false" ht="12.75" hidden="false" customHeight="false" outlineLevel="0" collapsed="false">
      <c r="A45" s="9"/>
      <c r="B45" s="7" t="s">
        <v>17</v>
      </c>
      <c r="C45" s="8" t="n">
        <v>2511</v>
      </c>
      <c r="D45" s="8" t="n">
        <v>2679.18312405083</v>
      </c>
      <c r="E45" s="8" t="n">
        <v>2890.34840373148</v>
      </c>
      <c r="F45" s="8" t="n">
        <v>3072.01608984697</v>
      </c>
      <c r="G45" s="8" t="n">
        <v>3072.48830282067</v>
      </c>
      <c r="H45" s="8" t="n">
        <v>3227.16213156252</v>
      </c>
      <c r="I45" s="8" t="n">
        <v>3292.31579677196</v>
      </c>
      <c r="J45" s="8" t="n">
        <v>3233.79783835531</v>
      </c>
      <c r="K45" s="8" t="n">
        <v>3113.22927559263</v>
      </c>
      <c r="L45" s="8" t="n">
        <v>3088.83003980925</v>
      </c>
      <c r="M45" s="8" t="n">
        <v>3019.03783930843</v>
      </c>
      <c r="N45" s="8" t="n">
        <v>2997.34525962623</v>
      </c>
      <c r="O45" s="8" t="n">
        <v>3007.63050096427</v>
      </c>
      <c r="P45" s="8" t="n">
        <v>3103.58610391974</v>
      </c>
      <c r="Q45" s="8" t="n">
        <v>3158.4101171428</v>
      </c>
      <c r="R45" s="8" t="n">
        <v>3263.46241149752</v>
      </c>
    </row>
    <row r="46" customFormat="false" ht="12.75" hidden="false" customHeight="false" outlineLevel="0" collapsed="false">
      <c r="A46" s="9"/>
      <c r="B46" s="7" t="s">
        <v>18</v>
      </c>
      <c r="C46" s="8" t="n">
        <v>1591</v>
      </c>
      <c r="D46" s="8" t="n">
        <v>1675.05827173037</v>
      </c>
      <c r="E46" s="8" t="n">
        <v>1848.83699963681</v>
      </c>
      <c r="F46" s="8" t="n">
        <v>2044.58544539613</v>
      </c>
      <c r="G46" s="8" t="n">
        <v>2177.39468769116</v>
      </c>
      <c r="H46" s="8" t="n">
        <v>2288.38250004095</v>
      </c>
      <c r="I46" s="8" t="n">
        <v>2441.51172995356</v>
      </c>
      <c r="J46" s="8" t="n">
        <v>2636.4422156123</v>
      </c>
      <c r="K46" s="8" t="n">
        <v>2806.22610956446</v>
      </c>
      <c r="L46" s="8" t="n">
        <v>2817.12185642437</v>
      </c>
      <c r="M46" s="8" t="n">
        <v>2961.96863832321</v>
      </c>
      <c r="N46" s="8" t="n">
        <v>3027.64478422177</v>
      </c>
      <c r="O46" s="8" t="n">
        <v>2982.46896688705</v>
      </c>
      <c r="P46" s="8" t="n">
        <v>2879.25809492773</v>
      </c>
      <c r="Q46" s="8" t="n">
        <v>2860.90987475095</v>
      </c>
      <c r="R46" s="8" t="n">
        <v>2802.94391823231</v>
      </c>
    </row>
    <row r="47" customFormat="false" ht="12.75" hidden="false" customHeight="false" outlineLevel="0" collapsed="false">
      <c r="A47" s="9"/>
      <c r="B47" s="7" t="s">
        <v>19</v>
      </c>
      <c r="C47" s="8" t="n">
        <v>1337</v>
      </c>
      <c r="D47" s="8" t="n">
        <v>1358.46063593293</v>
      </c>
      <c r="E47" s="8" t="n">
        <v>1344.047847712</v>
      </c>
      <c r="F47" s="8" t="n">
        <v>1297.908687611</v>
      </c>
      <c r="G47" s="8" t="n">
        <v>1416.17197157243</v>
      </c>
      <c r="H47" s="8" t="n">
        <v>1431.6360148054</v>
      </c>
      <c r="I47" s="8" t="n">
        <v>1500.58688183008</v>
      </c>
      <c r="J47" s="8" t="n">
        <v>1655.59793555183</v>
      </c>
      <c r="K47" s="8" t="n">
        <v>1830.52891567054</v>
      </c>
      <c r="L47" s="8" t="n">
        <v>1953.84520957387</v>
      </c>
      <c r="M47" s="8" t="n">
        <v>2056.17678152843</v>
      </c>
      <c r="N47" s="8" t="n">
        <v>2195.82778608119</v>
      </c>
      <c r="O47" s="8" t="n">
        <v>2371.33730945078</v>
      </c>
      <c r="P47" s="8" t="n">
        <v>2522.52135908858</v>
      </c>
      <c r="Q47" s="8" t="n">
        <v>2533.82788916798</v>
      </c>
      <c r="R47" s="8" t="n">
        <v>2661.13877618936</v>
      </c>
    </row>
    <row r="48" customFormat="false" ht="12.75" hidden="false" customHeight="false" outlineLevel="0" collapsed="false">
      <c r="A48" s="9"/>
      <c r="B48" s="7" t="s">
        <v>20</v>
      </c>
      <c r="C48" s="8" t="n">
        <v>1006</v>
      </c>
      <c r="D48" s="8" t="n">
        <v>1063.75892970342</v>
      </c>
      <c r="E48" s="8" t="n">
        <v>1118.64847689082</v>
      </c>
      <c r="F48" s="8" t="n">
        <v>1139.3043582724</v>
      </c>
      <c r="G48" s="8" t="n">
        <v>1131.68369949216</v>
      </c>
      <c r="H48" s="8" t="n">
        <v>1177.22636729731</v>
      </c>
      <c r="I48" s="8" t="n">
        <v>1197.18991274597</v>
      </c>
      <c r="J48" s="8" t="n">
        <v>1186.51044775597</v>
      </c>
      <c r="K48" s="8" t="n">
        <v>1150.14307649206</v>
      </c>
      <c r="L48" s="8" t="n">
        <v>1252.94757728238</v>
      </c>
      <c r="M48" s="8" t="n">
        <v>1269.26401045751</v>
      </c>
      <c r="N48" s="8" t="n">
        <v>1331.31426641366</v>
      </c>
      <c r="O48" s="8" t="n">
        <v>1467.22084195234</v>
      </c>
      <c r="P48" s="8" t="n">
        <v>1618.76210281821</v>
      </c>
      <c r="Q48" s="8" t="n">
        <v>1727.44917705692</v>
      </c>
      <c r="R48" s="8" t="n">
        <v>1815.69866261108</v>
      </c>
    </row>
    <row r="49" customFormat="false" ht="12.75" hidden="false" customHeight="false" outlineLevel="0" collapsed="false">
      <c r="B49" s="3" t="s">
        <v>21</v>
      </c>
      <c r="C49" s="6" t="n">
        <v>655</v>
      </c>
      <c r="D49" s="6" t="n">
        <v>685.906939972554</v>
      </c>
      <c r="E49" s="6" t="n">
        <v>719.800209181643</v>
      </c>
      <c r="F49" s="6" t="n">
        <v>769.838777309281</v>
      </c>
      <c r="G49" s="6" t="n">
        <v>831.02273334419</v>
      </c>
      <c r="H49" s="6" t="n">
        <v>852.507747557816</v>
      </c>
      <c r="I49" s="6" t="n">
        <v>899.51711292097</v>
      </c>
      <c r="J49" s="6" t="n">
        <v>946.210751450697</v>
      </c>
      <c r="K49" s="6" t="n">
        <v>966.443154954393</v>
      </c>
      <c r="L49" s="6" t="n">
        <v>963.644336665533</v>
      </c>
      <c r="M49" s="6" t="n">
        <v>1001.98023153933</v>
      </c>
      <c r="N49" s="6" t="n">
        <v>1020.03149803161</v>
      </c>
      <c r="O49" s="6" t="n">
        <v>1011.77275159038</v>
      </c>
      <c r="P49" s="6" t="n">
        <v>982.157077648158</v>
      </c>
      <c r="Q49" s="6" t="n">
        <v>1068.54952250311</v>
      </c>
      <c r="R49" s="6" t="n">
        <v>1083.04731359515</v>
      </c>
    </row>
    <row r="50" customFormat="false" ht="12.75" hidden="false" customHeight="false" outlineLevel="0" collapsed="false">
      <c r="B50" s="3" t="s">
        <v>22</v>
      </c>
      <c r="C50" s="6" t="n">
        <v>321</v>
      </c>
      <c r="D50" s="6" t="n">
        <v>369.468219137584</v>
      </c>
      <c r="E50" s="6" t="n">
        <v>397.137387868068</v>
      </c>
      <c r="F50" s="6" t="n">
        <v>449.045547470573</v>
      </c>
      <c r="G50" s="6" t="n">
        <v>476.47780904914</v>
      </c>
      <c r="H50" s="6" t="n">
        <v>509.387990207649</v>
      </c>
      <c r="I50" s="6" t="n">
        <v>532.198969258694</v>
      </c>
      <c r="J50" s="6" t="n">
        <v>559.864203767673</v>
      </c>
      <c r="K50" s="6" t="n">
        <v>600.650594689015</v>
      </c>
      <c r="L50" s="6" t="n">
        <v>648.952045865972</v>
      </c>
      <c r="M50" s="6" t="n">
        <v>666.814990908563</v>
      </c>
      <c r="N50" s="6" t="n">
        <v>704.167853852441</v>
      </c>
      <c r="O50" s="6" t="n">
        <v>740.515574049795</v>
      </c>
      <c r="P50" s="6" t="n">
        <v>757.854798250201</v>
      </c>
      <c r="Q50" s="6" t="n">
        <v>757.692133261609</v>
      </c>
      <c r="R50" s="6" t="n">
        <v>786.975169373272</v>
      </c>
    </row>
    <row r="51" customFormat="false" ht="12.75" hidden="false" customHeight="false" outlineLevel="0" collapsed="false">
      <c r="B51" s="3" t="s">
        <v>23</v>
      </c>
      <c r="C51" s="6" t="n">
        <v>198</v>
      </c>
      <c r="D51" s="6" t="n">
        <v>216.211949792103</v>
      </c>
      <c r="E51" s="6" t="n">
        <v>237.46671777504</v>
      </c>
      <c r="F51" s="6" t="n">
        <v>246.920068895055</v>
      </c>
      <c r="G51" s="6" t="n">
        <v>275.647423078714</v>
      </c>
      <c r="H51" s="6" t="n">
        <v>301.553076126185</v>
      </c>
      <c r="I51" s="6" t="n">
        <v>339.708451638403</v>
      </c>
      <c r="J51" s="6" t="n">
        <v>370.353186052007</v>
      </c>
      <c r="K51" s="6" t="n">
        <v>408.521940132191</v>
      </c>
      <c r="L51" s="6" t="n">
        <v>442.689981465356</v>
      </c>
      <c r="M51" s="6" t="n">
        <v>477.906183869309</v>
      </c>
      <c r="N51" s="6" t="n">
        <v>513.799964776182</v>
      </c>
      <c r="O51" s="6" t="n">
        <v>547.412143409566</v>
      </c>
      <c r="P51" s="6" t="n">
        <v>594.384899029048</v>
      </c>
      <c r="Q51" s="6" t="n">
        <v>643.159509859615</v>
      </c>
      <c r="R51" s="6" t="n">
        <v>671.52047771155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52009</v>
      </c>
      <c r="D56" s="5" t="n">
        <v>52263.9318771729</v>
      </c>
      <c r="E56" s="5" t="n">
        <v>52619.4347827954</v>
      </c>
      <c r="F56" s="5" t="n">
        <v>53020.510632107</v>
      </c>
      <c r="G56" s="5" t="n">
        <v>53463.5837193325</v>
      </c>
      <c r="H56" s="5" t="n">
        <v>53941.3888575465</v>
      </c>
      <c r="I56" s="5" t="n">
        <v>54443.4697410901</v>
      </c>
      <c r="J56" s="5" t="n">
        <v>54956.4420031165</v>
      </c>
      <c r="K56" s="5" t="n">
        <v>55469.3534377729</v>
      </c>
      <c r="L56" s="5" t="n">
        <v>55969.6175447014</v>
      </c>
      <c r="M56" s="5" t="n">
        <v>56445.6410498523</v>
      </c>
      <c r="N56" s="5" t="n">
        <v>56889.2158423177</v>
      </c>
      <c r="O56" s="5" t="n">
        <v>57294.7501205027</v>
      </c>
      <c r="P56" s="5" t="n">
        <v>57663.2322558855</v>
      </c>
      <c r="Q56" s="5" t="n">
        <v>58002.9841806958</v>
      </c>
      <c r="R56" s="5" t="n">
        <v>58317.160876612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791</v>
      </c>
      <c r="D58" s="8" t="n">
        <v>2891.12039608675</v>
      </c>
      <c r="E58" s="8" t="n">
        <v>3041.54752543174</v>
      </c>
      <c r="F58" s="8" t="n">
        <v>3164.90851278058</v>
      </c>
      <c r="G58" s="8" t="n">
        <v>3280.71452830027</v>
      </c>
      <c r="H58" s="8" t="n">
        <v>3367.56703596368</v>
      </c>
      <c r="I58" s="8" t="n">
        <v>3445.9172325033</v>
      </c>
      <c r="J58" s="8" t="n">
        <v>3503.50261070143</v>
      </c>
      <c r="K58" s="8" t="n">
        <v>3539.38481848099</v>
      </c>
      <c r="L58" s="8" t="n">
        <v>3553.46029748974</v>
      </c>
      <c r="M58" s="8" t="n">
        <v>3545.65080602494</v>
      </c>
      <c r="N58" s="8" t="n">
        <v>3518.09518451104</v>
      </c>
      <c r="O58" s="8" t="n">
        <v>3474.26343956269</v>
      </c>
      <c r="P58" s="8" t="n">
        <v>3415.90469421658</v>
      </c>
      <c r="Q58" s="8" t="n">
        <v>3347.15441176275</v>
      </c>
      <c r="R58" s="8" t="n">
        <v>3272.89240930301</v>
      </c>
    </row>
    <row r="59" customFormat="false" ht="12.75" hidden="false" customHeight="false" outlineLevel="0" collapsed="false">
      <c r="A59" s="9"/>
      <c r="B59" s="7" t="s">
        <v>7</v>
      </c>
      <c r="C59" s="8" t="n">
        <v>2604</v>
      </c>
      <c r="D59" s="8" t="n">
        <v>2528.01275459067</v>
      </c>
      <c r="E59" s="8" t="n">
        <v>2486.1623014013</v>
      </c>
      <c r="F59" s="8" t="n">
        <v>2545.37067854717</v>
      </c>
      <c r="G59" s="8" t="n">
        <v>2587.93522299286</v>
      </c>
      <c r="H59" s="8" t="n">
        <v>2706.13482502116</v>
      </c>
      <c r="I59" s="8" t="n">
        <v>2820.15827008266</v>
      </c>
      <c r="J59" s="8" t="n">
        <v>2968.60684790845</v>
      </c>
      <c r="K59" s="8" t="n">
        <v>3096.29661108931</v>
      </c>
      <c r="L59" s="8" t="n">
        <v>3217.23989466975</v>
      </c>
      <c r="M59" s="8" t="n">
        <v>3311.20950976684</v>
      </c>
      <c r="N59" s="8" t="n">
        <v>3394.34825541946</v>
      </c>
      <c r="O59" s="8" t="n">
        <v>3455.15962367319</v>
      </c>
      <c r="P59" s="8" t="n">
        <v>3493.07847267653</v>
      </c>
      <c r="Q59" s="8" t="n">
        <v>3508.88666305484</v>
      </c>
      <c r="R59" s="8" t="n">
        <v>3503.25793819195</v>
      </c>
    </row>
    <row r="60" customFormat="false" ht="12.75" hidden="false" customHeight="false" outlineLevel="0" collapsed="false">
      <c r="A60" s="9"/>
      <c r="B60" s="7" t="s">
        <v>8</v>
      </c>
      <c r="C60" s="8" t="n">
        <v>2824</v>
      </c>
      <c r="D60" s="8" t="n">
        <v>2794.02521313591</v>
      </c>
      <c r="E60" s="8" t="n">
        <v>2727.90771030494</v>
      </c>
      <c r="F60" s="8" t="n">
        <v>2619.85137442435</v>
      </c>
      <c r="G60" s="8" t="n">
        <v>2629.41078206933</v>
      </c>
      <c r="H60" s="8" t="n">
        <v>2562.3851089159</v>
      </c>
      <c r="I60" s="8" t="n">
        <v>2506.10189474752</v>
      </c>
      <c r="J60" s="8" t="n">
        <v>2474.51851429336</v>
      </c>
      <c r="K60" s="8" t="n">
        <v>2532.75215077232</v>
      </c>
      <c r="L60" s="8" t="n">
        <v>2576.81559644567</v>
      </c>
      <c r="M60" s="8" t="n">
        <v>2688.79423419414</v>
      </c>
      <c r="N60" s="8" t="n">
        <v>2798.06005023678</v>
      </c>
      <c r="O60" s="8" t="n">
        <v>2939.80822223062</v>
      </c>
      <c r="P60" s="8" t="n">
        <v>3062.89566240296</v>
      </c>
      <c r="Q60" s="8" t="n">
        <v>3179.88972970393</v>
      </c>
      <c r="R60" s="8" t="n">
        <v>3272.17058415446</v>
      </c>
    </row>
    <row r="61" customFormat="false" ht="12.75" hidden="false" customHeight="false" outlineLevel="0" collapsed="false">
      <c r="A61" s="9"/>
      <c r="B61" s="7" t="s">
        <v>9</v>
      </c>
      <c r="C61" s="8" t="n">
        <v>3551</v>
      </c>
      <c r="D61" s="8" t="n">
        <v>3356.71312528881</v>
      </c>
      <c r="E61" s="8" t="n">
        <v>3147.68156054091</v>
      </c>
      <c r="F61" s="8" t="n">
        <v>3007.1403594292</v>
      </c>
      <c r="G61" s="8" t="n">
        <v>2863.77368608834</v>
      </c>
      <c r="H61" s="8" t="n">
        <v>2781.87162933229</v>
      </c>
      <c r="I61" s="8" t="n">
        <v>2777.93144687188</v>
      </c>
      <c r="J61" s="8" t="n">
        <v>2723.50771109721</v>
      </c>
      <c r="K61" s="8" t="n">
        <v>2629.63692263759</v>
      </c>
      <c r="L61" s="8" t="n">
        <v>2639.56907412148</v>
      </c>
      <c r="M61" s="8" t="n">
        <v>2579.20520782073</v>
      </c>
      <c r="N61" s="8" t="n">
        <v>2527.20847058032</v>
      </c>
      <c r="O61" s="8" t="n">
        <v>2496.78999689896</v>
      </c>
      <c r="P61" s="8" t="n">
        <v>2549.22344780368</v>
      </c>
      <c r="Q61" s="8" t="n">
        <v>2590.02189312293</v>
      </c>
      <c r="R61" s="8" t="n">
        <v>2694.46044297801</v>
      </c>
    </row>
    <row r="62" customFormat="false" ht="12.75" hidden="false" customHeight="false" outlineLevel="0" collapsed="false">
      <c r="A62" s="9"/>
      <c r="B62" s="7" t="s">
        <v>10</v>
      </c>
      <c r="C62" s="8" t="n">
        <v>5026</v>
      </c>
      <c r="D62" s="8" t="n">
        <v>4706.60557084914</v>
      </c>
      <c r="E62" s="8" t="n">
        <v>4397.9546102514</v>
      </c>
      <c r="F62" s="8" t="n">
        <v>4077.22893739657</v>
      </c>
      <c r="G62" s="8" t="n">
        <v>3774.65480059791</v>
      </c>
      <c r="H62" s="8" t="n">
        <v>3547.11596951385</v>
      </c>
      <c r="I62" s="8" t="n">
        <v>3379.00264920014</v>
      </c>
      <c r="J62" s="8" t="n">
        <v>3199.7267232417</v>
      </c>
      <c r="K62" s="8" t="n">
        <v>3077.90241669978</v>
      </c>
      <c r="L62" s="8" t="n">
        <v>2948.45945957721</v>
      </c>
      <c r="M62" s="8" t="n">
        <v>2873.1303979454</v>
      </c>
      <c r="N62" s="8" t="n">
        <v>2864.64242563582</v>
      </c>
      <c r="O62" s="8" t="n">
        <v>2810.50600806537</v>
      </c>
      <c r="P62" s="8" t="n">
        <v>2719.44053940535</v>
      </c>
      <c r="Q62" s="8" t="n">
        <v>2721.15456758207</v>
      </c>
      <c r="R62" s="8" t="n">
        <v>2661.96225503246</v>
      </c>
    </row>
    <row r="63" customFormat="false" ht="12.75" hidden="false" customHeight="false" outlineLevel="0" collapsed="false">
      <c r="B63" s="3" t="s">
        <v>11</v>
      </c>
      <c r="C63" s="6" t="n">
        <v>5488</v>
      </c>
      <c r="D63" s="6" t="n">
        <v>5475.41116933166</v>
      </c>
      <c r="E63" s="6" t="n">
        <v>5485.54723963367</v>
      </c>
      <c r="F63" s="6" t="n">
        <v>5395.76758299654</v>
      </c>
      <c r="G63" s="6" t="n">
        <v>5233.95653661787</v>
      </c>
      <c r="H63" s="6" t="n">
        <v>5007.10070773595</v>
      </c>
      <c r="I63" s="6" t="n">
        <v>4741.81486099947</v>
      </c>
      <c r="J63" s="6" t="n">
        <v>4496.36710157664</v>
      </c>
      <c r="K63" s="6" t="n">
        <v>4230.52741051688</v>
      </c>
      <c r="L63" s="6" t="n">
        <v>3969.51271801777</v>
      </c>
      <c r="M63" s="6" t="n">
        <v>3760.77278429233</v>
      </c>
      <c r="N63" s="6" t="n">
        <v>3594.29345414625</v>
      </c>
      <c r="O63" s="6" t="n">
        <v>3421.32854722888</v>
      </c>
      <c r="P63" s="6" t="n">
        <v>3297.31424820516</v>
      </c>
      <c r="Q63" s="6" t="n">
        <v>3168.06386027743</v>
      </c>
      <c r="R63" s="6" t="n">
        <v>3089.8816539462</v>
      </c>
    </row>
    <row r="64" customFormat="false" ht="12.75" hidden="false" customHeight="false" outlineLevel="0" collapsed="false">
      <c r="B64" s="3" t="s">
        <v>12</v>
      </c>
      <c r="C64" s="6" t="n">
        <v>5194</v>
      </c>
      <c r="D64" s="6" t="n">
        <v>5198.24442294588</v>
      </c>
      <c r="E64" s="6" t="n">
        <v>5261.49416987578</v>
      </c>
      <c r="F64" s="6" t="n">
        <v>5376.89370478058</v>
      </c>
      <c r="G64" s="6" t="n">
        <v>5451.28216571353</v>
      </c>
      <c r="H64" s="6" t="n">
        <v>5563.72751032147</v>
      </c>
      <c r="I64" s="6" t="n">
        <v>5580.64090797528</v>
      </c>
      <c r="J64" s="6" t="n">
        <v>5603.10411366479</v>
      </c>
      <c r="K64" s="6" t="n">
        <v>5532.47087896153</v>
      </c>
      <c r="L64" s="6" t="n">
        <v>5391.52490926843</v>
      </c>
      <c r="M64" s="6" t="n">
        <v>5188.74156216491</v>
      </c>
      <c r="N64" s="6" t="n">
        <v>4947.51898318257</v>
      </c>
      <c r="O64" s="6" t="n">
        <v>4713.82582189204</v>
      </c>
      <c r="P64" s="6" t="n">
        <v>4458.95657812567</v>
      </c>
      <c r="Q64" s="6" t="n">
        <v>4208.21002502087</v>
      </c>
      <c r="R64" s="6" t="n">
        <v>4001.48154397992</v>
      </c>
    </row>
    <row r="65" customFormat="false" ht="12.75" hidden="false" customHeight="false" outlineLevel="0" collapsed="false">
      <c r="B65" s="3" t="s">
        <v>13</v>
      </c>
      <c r="C65" s="6" t="n">
        <v>4422</v>
      </c>
      <c r="D65" s="6" t="n">
        <v>4655.09925166867</v>
      </c>
      <c r="E65" s="6" t="n">
        <v>4828.48930646818</v>
      </c>
      <c r="F65" s="6" t="n">
        <v>4949.62257495098</v>
      </c>
      <c r="G65" s="6" t="n">
        <v>5064.55314104773</v>
      </c>
      <c r="H65" s="6" t="n">
        <v>5157.68536600381</v>
      </c>
      <c r="I65" s="6" t="n">
        <v>5225.58793100555</v>
      </c>
      <c r="J65" s="6" t="n">
        <v>5308.5679546103</v>
      </c>
      <c r="K65" s="6" t="n">
        <v>5430.02796613636</v>
      </c>
      <c r="L65" s="6" t="n">
        <v>5510.63075206659</v>
      </c>
      <c r="M65" s="6" t="n">
        <v>5616.69930354871</v>
      </c>
      <c r="N65" s="6" t="n">
        <v>5634.62986068177</v>
      </c>
      <c r="O65" s="6" t="n">
        <v>5647.47212882004</v>
      </c>
      <c r="P65" s="6" t="n">
        <v>5572.39810121623</v>
      </c>
      <c r="Q65" s="6" t="n">
        <v>5432.26526421271</v>
      </c>
      <c r="R65" s="6" t="n">
        <v>5237.25962647483</v>
      </c>
    </row>
    <row r="66" customFormat="false" ht="12.75" hidden="false" customHeight="false" outlineLevel="0" collapsed="false">
      <c r="B66" s="3" t="s">
        <v>14</v>
      </c>
      <c r="C66" s="6" t="n">
        <v>3913</v>
      </c>
      <c r="D66" s="6" t="n">
        <v>3837.95356578895</v>
      </c>
      <c r="E66" s="6" t="n">
        <v>3896.8581459671</v>
      </c>
      <c r="F66" s="6" t="n">
        <v>4030.58214326753</v>
      </c>
      <c r="G66" s="6" t="n">
        <v>4227.83562602774</v>
      </c>
      <c r="H66" s="6" t="n">
        <v>4373.49077548957</v>
      </c>
      <c r="I66" s="6" t="n">
        <v>4592.38153982852</v>
      </c>
      <c r="J66" s="6" t="n">
        <v>4758.02799367847</v>
      </c>
      <c r="K66" s="6" t="n">
        <v>4877.63488298493</v>
      </c>
      <c r="L66" s="6" t="n">
        <v>4991.4798481496</v>
      </c>
      <c r="M66" s="6" t="n">
        <v>5088.47095424421</v>
      </c>
      <c r="N66" s="6" t="n">
        <v>5159.69570766218</v>
      </c>
      <c r="O66" s="6" t="n">
        <v>5242.21774645297</v>
      </c>
      <c r="P66" s="6" t="n">
        <v>5356.75596606152</v>
      </c>
      <c r="Q66" s="6" t="n">
        <v>5432.1063026395</v>
      </c>
      <c r="R66" s="6" t="n">
        <v>5529.28437803173</v>
      </c>
    </row>
    <row r="67" customFormat="false" ht="12.75" hidden="false" customHeight="false" outlineLevel="0" collapsed="false">
      <c r="B67" s="3" t="s">
        <v>15</v>
      </c>
      <c r="C67" s="6" t="n">
        <v>4003</v>
      </c>
      <c r="D67" s="6" t="n">
        <v>4037.55601096391</v>
      </c>
      <c r="E67" s="6" t="n">
        <v>3940.37567217059</v>
      </c>
      <c r="F67" s="6" t="n">
        <v>3904.83245750266</v>
      </c>
      <c r="G67" s="6" t="n">
        <v>3852.57863706582</v>
      </c>
      <c r="H67" s="6" t="n">
        <v>3813.15660586194</v>
      </c>
      <c r="I67" s="6" t="n">
        <v>3763.82752259709</v>
      </c>
      <c r="J67" s="6" t="n">
        <v>3828.19853894098</v>
      </c>
      <c r="K67" s="6" t="n">
        <v>3960.04464050232</v>
      </c>
      <c r="L67" s="6" t="n">
        <v>4149.33202421279</v>
      </c>
      <c r="M67" s="6" t="n">
        <v>4291.17114617371</v>
      </c>
      <c r="N67" s="6" t="n">
        <v>4498.96907012231</v>
      </c>
      <c r="O67" s="6" t="n">
        <v>4655.9054710401</v>
      </c>
      <c r="P67" s="6" t="n">
        <v>4768.62967642544</v>
      </c>
      <c r="Q67" s="6" t="n">
        <v>4875.64677082345</v>
      </c>
      <c r="R67" s="6" t="n">
        <v>4968.53224393175</v>
      </c>
    </row>
    <row r="68" customFormat="false" ht="12.75" hidden="false" customHeight="false" outlineLevel="0" collapsed="false">
      <c r="A68" s="7"/>
      <c r="B68" s="7" t="s">
        <v>16</v>
      </c>
      <c r="C68" s="8" t="n">
        <v>3420</v>
      </c>
      <c r="D68" s="8" t="n">
        <v>3533.71895195481</v>
      </c>
      <c r="E68" s="8" t="n">
        <v>3626.32317530924</v>
      </c>
      <c r="F68" s="8" t="n">
        <v>3664.86850542236</v>
      </c>
      <c r="G68" s="8" t="n">
        <v>3756.49337981501</v>
      </c>
      <c r="H68" s="8" t="n">
        <v>3832.0313344504</v>
      </c>
      <c r="I68" s="8" t="n">
        <v>3870.12610954882</v>
      </c>
      <c r="J68" s="8" t="n">
        <v>3797.76266025711</v>
      </c>
      <c r="K68" s="8" t="n">
        <v>3780.69676358403</v>
      </c>
      <c r="L68" s="8" t="n">
        <v>3745.84133686067</v>
      </c>
      <c r="M68" s="8" t="n">
        <v>3719.4418362752</v>
      </c>
      <c r="N68" s="8" t="n">
        <v>3680.54544816633</v>
      </c>
      <c r="O68" s="8" t="n">
        <v>3745.11892282658</v>
      </c>
      <c r="P68" s="8" t="n">
        <v>3871.26247575852</v>
      </c>
      <c r="Q68" s="8" t="n">
        <v>4050.17052730298</v>
      </c>
      <c r="R68" s="8" t="n">
        <v>4184.43517909875</v>
      </c>
    </row>
    <row r="69" customFormat="false" ht="12.75" hidden="false" customHeight="false" outlineLevel="0" collapsed="false">
      <c r="A69" s="9"/>
      <c r="B69" s="7" t="s">
        <v>17</v>
      </c>
      <c r="C69" s="8" t="n">
        <v>2476</v>
      </c>
      <c r="D69" s="8" t="n">
        <v>2665.73725088453</v>
      </c>
      <c r="E69" s="8" t="n">
        <v>2853.87083612805</v>
      </c>
      <c r="F69" s="8" t="n">
        <v>2982.09688281569</v>
      </c>
      <c r="G69" s="8" t="n">
        <v>3077.57609150451</v>
      </c>
      <c r="H69" s="8" t="n">
        <v>3249.461722778</v>
      </c>
      <c r="I69" s="8" t="n">
        <v>3355.33771337184</v>
      </c>
      <c r="J69" s="8" t="n">
        <v>3448.94370329279</v>
      </c>
      <c r="K69" s="8" t="n">
        <v>3495.43904293239</v>
      </c>
      <c r="L69" s="8" t="n">
        <v>3591.52671494408</v>
      </c>
      <c r="M69" s="8" t="n">
        <v>3672.60670183634</v>
      </c>
      <c r="N69" s="8" t="n">
        <v>3717.91809900779</v>
      </c>
      <c r="O69" s="8" t="n">
        <v>3658.64134789657</v>
      </c>
      <c r="P69" s="8" t="n">
        <v>3648.23004456328</v>
      </c>
      <c r="Q69" s="8" t="n">
        <v>3619.73276829042</v>
      </c>
      <c r="R69" s="8" t="n">
        <v>3598.31672459084</v>
      </c>
    </row>
    <row r="70" customFormat="false" ht="12.75" hidden="false" customHeight="false" outlineLevel="0" collapsed="false">
      <c r="A70" s="9"/>
      <c r="B70" s="7" t="s">
        <v>18</v>
      </c>
      <c r="C70" s="8" t="n">
        <v>1546</v>
      </c>
      <c r="D70" s="8" t="n">
        <v>1636.75463008424</v>
      </c>
      <c r="E70" s="8" t="n">
        <v>1811.95417405198</v>
      </c>
      <c r="F70" s="8" t="n">
        <v>2048.64341910959</v>
      </c>
      <c r="G70" s="8" t="n">
        <v>2142.94949267038</v>
      </c>
      <c r="H70" s="8" t="n">
        <v>2330.27013740453</v>
      </c>
      <c r="I70" s="8" t="n">
        <v>2516.01954806256</v>
      </c>
      <c r="J70" s="8" t="n">
        <v>2694.29098911543</v>
      </c>
      <c r="K70" s="8" t="n">
        <v>2819.51752291775</v>
      </c>
      <c r="L70" s="8" t="n">
        <v>2914.48299165323</v>
      </c>
      <c r="M70" s="8" t="n">
        <v>3079.0459853906</v>
      </c>
      <c r="N70" s="8" t="n">
        <v>3182.5836650876</v>
      </c>
      <c r="O70" s="8" t="n">
        <v>3273.24744122879</v>
      </c>
      <c r="P70" s="8" t="n">
        <v>3319.11508391196</v>
      </c>
      <c r="Q70" s="8" t="n">
        <v>3410.42748383843</v>
      </c>
      <c r="R70" s="8" t="n">
        <v>3488.19314983691</v>
      </c>
    </row>
    <row r="71" customFormat="false" ht="12.75" hidden="false" customHeight="false" outlineLevel="0" collapsed="false">
      <c r="A71" s="9"/>
      <c r="B71" s="7" t="s">
        <v>19</v>
      </c>
      <c r="C71" s="8" t="n">
        <v>1527</v>
      </c>
      <c r="D71" s="8" t="n">
        <v>1523.9438432965</v>
      </c>
      <c r="E71" s="8" t="n">
        <v>1504.9748142218</v>
      </c>
      <c r="F71" s="8" t="n">
        <v>1454.3211376529</v>
      </c>
      <c r="G71" s="8" t="n">
        <v>1567.55634241314</v>
      </c>
      <c r="H71" s="8" t="n">
        <v>1498.26270481964</v>
      </c>
      <c r="I71" s="8" t="n">
        <v>1571.51640856401</v>
      </c>
      <c r="J71" s="8" t="n">
        <v>1733.59336941761</v>
      </c>
      <c r="K71" s="8" t="n">
        <v>1952.77121253226</v>
      </c>
      <c r="L71" s="8" t="n">
        <v>2044.44492785068</v>
      </c>
      <c r="M71" s="8" t="n">
        <v>2219.43900401334</v>
      </c>
      <c r="N71" s="8" t="n">
        <v>2393.59350050331</v>
      </c>
      <c r="O71" s="8" t="n">
        <v>2560.12001003502</v>
      </c>
      <c r="P71" s="8" t="n">
        <v>2676.58402065384</v>
      </c>
      <c r="Q71" s="8" t="n">
        <v>2764.00640216235</v>
      </c>
      <c r="R71" s="8" t="n">
        <v>2915.11494135391</v>
      </c>
    </row>
    <row r="72" customFormat="false" ht="12.75" hidden="false" customHeight="false" outlineLevel="0" collapsed="false">
      <c r="A72" s="9"/>
      <c r="B72" s="7" t="s">
        <v>20</v>
      </c>
      <c r="C72" s="8" t="n">
        <v>1273</v>
      </c>
      <c r="D72" s="8" t="n">
        <v>1322.86477843298</v>
      </c>
      <c r="E72" s="8" t="n">
        <v>1350.25251394909</v>
      </c>
      <c r="F72" s="8" t="n">
        <v>1393.86090153271</v>
      </c>
      <c r="G72" s="8" t="n">
        <v>1402.9485520665</v>
      </c>
      <c r="H72" s="8" t="n">
        <v>1460.90798743156</v>
      </c>
      <c r="I72" s="8" t="n">
        <v>1458.79570973682</v>
      </c>
      <c r="J72" s="8" t="n">
        <v>1441.44398054816</v>
      </c>
      <c r="K72" s="8" t="n">
        <v>1396.43300650462</v>
      </c>
      <c r="L72" s="8" t="n">
        <v>1499.03103028047</v>
      </c>
      <c r="M72" s="8" t="n">
        <v>1437.69282677454</v>
      </c>
      <c r="N72" s="8" t="n">
        <v>1504.74268696553</v>
      </c>
      <c r="O72" s="8" t="n">
        <v>1653.75584176272</v>
      </c>
      <c r="P72" s="8" t="n">
        <v>1854.50698877037</v>
      </c>
      <c r="Q72" s="8" t="n">
        <v>1939.52620837286</v>
      </c>
      <c r="R72" s="8" t="n">
        <v>2098.90338056601</v>
      </c>
    </row>
    <row r="73" customFormat="false" ht="12.75" hidden="false" customHeight="false" outlineLevel="0" collapsed="false">
      <c r="B73" s="3" t="s">
        <v>21</v>
      </c>
      <c r="C73" s="6" t="n">
        <v>901</v>
      </c>
      <c r="D73" s="6" t="n">
        <v>962.22184742353</v>
      </c>
      <c r="E73" s="6" t="n">
        <v>1035.38800326862</v>
      </c>
      <c r="F73" s="6" t="n">
        <v>1077.55469429741</v>
      </c>
      <c r="G73" s="6" t="n">
        <v>1120.94066860012</v>
      </c>
      <c r="H73" s="6" t="n">
        <v>1193.40842068804</v>
      </c>
      <c r="I73" s="6" t="n">
        <v>1233.13543752033</v>
      </c>
      <c r="J73" s="6" t="n">
        <v>1259.13889152439</v>
      </c>
      <c r="K73" s="6" t="n">
        <v>1298.55713700867</v>
      </c>
      <c r="L73" s="6" t="n">
        <v>1307.33867263489</v>
      </c>
      <c r="M73" s="6" t="n">
        <v>1359.34715882974</v>
      </c>
      <c r="N73" s="6" t="n">
        <v>1357.31170193979</v>
      </c>
      <c r="O73" s="6" t="n">
        <v>1340.18859801311</v>
      </c>
      <c r="P73" s="6" t="n">
        <v>1298.94062705889</v>
      </c>
      <c r="Q73" s="6" t="n">
        <v>1390.01329602825</v>
      </c>
      <c r="R73" s="6" t="n">
        <v>1335.69494456494</v>
      </c>
    </row>
    <row r="74" customFormat="false" ht="12.75" hidden="false" customHeight="false" outlineLevel="0" collapsed="false">
      <c r="B74" s="3" t="s">
        <v>22</v>
      </c>
      <c r="C74" s="6" t="n">
        <v>565</v>
      </c>
      <c r="D74" s="6" t="n">
        <v>616.818985768917</v>
      </c>
      <c r="E74" s="6" t="n">
        <v>673.070941639023</v>
      </c>
      <c r="F74" s="6" t="n">
        <v>744.255121396155</v>
      </c>
      <c r="G74" s="6" t="n">
        <v>774.009844407601</v>
      </c>
      <c r="H74" s="6" t="n">
        <v>795.747477594127</v>
      </c>
      <c r="I74" s="6" t="n">
        <v>845.420451458157</v>
      </c>
      <c r="J74" s="6" t="n">
        <v>905.864140282968</v>
      </c>
      <c r="K74" s="6" t="n">
        <v>942.719057338925</v>
      </c>
      <c r="L74" s="6" t="n">
        <v>980.040767984064</v>
      </c>
      <c r="M74" s="6" t="n">
        <v>1037.88143163318</v>
      </c>
      <c r="N74" s="6" t="n">
        <v>1071.82759640704</v>
      </c>
      <c r="O74" s="6" t="n">
        <v>1094.34233214164</v>
      </c>
      <c r="P74" s="6" t="n">
        <v>1127.08509664217</v>
      </c>
      <c r="Q74" s="6" t="n">
        <v>1133.85741330372</v>
      </c>
      <c r="R74" s="6" t="n">
        <v>1177.41087138955</v>
      </c>
    </row>
    <row r="75" customFormat="false" ht="12.75" hidden="false" customHeight="false" outlineLevel="0" collapsed="false">
      <c r="B75" s="3" t="s">
        <v>23</v>
      </c>
      <c r="C75" s="6" t="n">
        <v>485</v>
      </c>
      <c r="D75" s="6" t="n">
        <v>521.130108677092</v>
      </c>
      <c r="E75" s="6" t="n">
        <v>549.582082181963</v>
      </c>
      <c r="F75" s="6" t="n">
        <v>582.711643803999</v>
      </c>
      <c r="G75" s="6" t="n">
        <v>654.414221333858</v>
      </c>
      <c r="H75" s="6" t="n">
        <v>701.063538220598</v>
      </c>
      <c r="I75" s="6" t="n">
        <v>759.754107016135</v>
      </c>
      <c r="J75" s="6" t="n">
        <v>811.276158964707</v>
      </c>
      <c r="K75" s="6" t="n">
        <v>876.540996172226</v>
      </c>
      <c r="L75" s="6" t="n">
        <v>938.88652847431</v>
      </c>
      <c r="M75" s="6" t="n">
        <v>976.340198923394</v>
      </c>
      <c r="N75" s="6" t="n">
        <v>1043.23168206176</v>
      </c>
      <c r="O75" s="6" t="n">
        <v>1112.05862073338</v>
      </c>
      <c r="P75" s="6" t="n">
        <v>1172.9105319874</v>
      </c>
      <c r="Q75" s="6" t="n">
        <v>1231.85059319633</v>
      </c>
      <c r="R75" s="6" t="n">
        <v>1287.908609187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845.2838796782</v>
      </c>
      <c r="D8" s="5" t="n">
        <v>5083.3472176093</v>
      </c>
      <c r="E8" s="5" t="n">
        <v>5413.5215111243</v>
      </c>
      <c r="F8" s="5" t="n">
        <v>5726.4922016975</v>
      </c>
      <c r="G8" s="5" t="n">
        <v>6020.6922511401</v>
      </c>
      <c r="H8" s="5" t="n">
        <v>6296.0686691081</v>
      </c>
      <c r="I8" s="5" t="n">
        <v>6553.4918509846</v>
      </c>
      <c r="J8" s="5" t="n">
        <v>6794.4757539046</v>
      </c>
      <c r="K8" s="5" t="n">
        <v>7020.8661288013</v>
      </c>
      <c r="L8" s="5" t="n">
        <v>7233.8666780473</v>
      </c>
      <c r="M8" s="5" t="n">
        <v>7435.169804175</v>
      </c>
      <c r="N8" s="5" t="n">
        <v>7626.0075260477</v>
      </c>
      <c r="O8" s="5" t="n">
        <v>7807.1215598606</v>
      </c>
      <c r="P8" s="5" t="n">
        <v>7978.9456956013</v>
      </c>
      <c r="Q8" s="5" t="n">
        <v>8142.091786571</v>
      </c>
      <c r="R8" s="5" t="n">
        <v>8296.404856994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08.2838796782</v>
      </c>
      <c r="D10" s="8" t="n">
        <v>328.2262986939</v>
      </c>
      <c r="E10" s="8" t="n">
        <v>353.2937562866</v>
      </c>
      <c r="F10" s="8" t="n">
        <v>386.9332946554</v>
      </c>
      <c r="G10" s="8" t="n">
        <v>426.5123046334</v>
      </c>
      <c r="H10" s="8" t="n">
        <v>455.8214008639</v>
      </c>
      <c r="I10" s="8" t="n">
        <v>483.744204042</v>
      </c>
      <c r="J10" s="8" t="n">
        <v>505.9326275761</v>
      </c>
      <c r="K10" s="8" t="n">
        <v>523.0620394657</v>
      </c>
      <c r="L10" s="8" t="n">
        <v>535.0829633403</v>
      </c>
      <c r="M10" s="8" t="n">
        <v>542.407888976</v>
      </c>
      <c r="N10" s="8" t="n">
        <v>545.525258742</v>
      </c>
      <c r="O10" s="8" t="n">
        <v>544.9346690774</v>
      </c>
      <c r="P10" s="8" t="n">
        <v>541.2195899335</v>
      </c>
      <c r="Q10" s="8" t="n">
        <v>535.1973414361</v>
      </c>
      <c r="R10" s="8" t="n">
        <v>527.5125594285</v>
      </c>
    </row>
    <row r="11" customFormat="false" ht="12.75" hidden="false" customHeight="false" outlineLevel="0" collapsed="false">
      <c r="A11" s="9"/>
      <c r="B11" s="7" t="s">
        <v>7</v>
      </c>
      <c r="C11" s="8" t="n">
        <v>342</v>
      </c>
      <c r="D11" s="8" t="n">
        <v>330.9666097819</v>
      </c>
      <c r="E11" s="8" t="n">
        <v>340.0363117222</v>
      </c>
      <c r="F11" s="8" t="n">
        <v>363.2757932123</v>
      </c>
      <c r="G11" s="8" t="n">
        <v>362.9552305391</v>
      </c>
      <c r="H11" s="8" t="n">
        <v>377.327984858</v>
      </c>
      <c r="I11" s="8" t="n">
        <v>398.1180728376</v>
      </c>
      <c r="J11" s="8" t="n">
        <v>419.0229243877</v>
      </c>
      <c r="K11" s="8" t="n">
        <v>447.3476679571</v>
      </c>
      <c r="L11" s="8" t="n">
        <v>480.7341316368</v>
      </c>
      <c r="M11" s="8" t="n">
        <v>505.8419273927</v>
      </c>
      <c r="N11" s="8" t="n">
        <v>530.020041161</v>
      </c>
      <c r="O11" s="8" t="n">
        <v>549.2520805147</v>
      </c>
      <c r="P11" s="8" t="n">
        <v>563.9448309982</v>
      </c>
      <c r="Q11" s="8" t="n">
        <v>573.9799869979</v>
      </c>
      <c r="R11" s="8" t="n">
        <v>579.5912316071</v>
      </c>
    </row>
    <row r="12" customFormat="false" ht="12.75" hidden="false" customHeight="false" outlineLevel="0" collapsed="false">
      <c r="A12" s="9"/>
      <c r="B12" s="7" t="s">
        <v>8</v>
      </c>
      <c r="C12" s="8" t="n">
        <v>335</v>
      </c>
      <c r="D12" s="8" t="n">
        <v>354.9630157575</v>
      </c>
      <c r="E12" s="8" t="n">
        <v>358.6709494333</v>
      </c>
      <c r="F12" s="8" t="n">
        <v>340.627692937</v>
      </c>
      <c r="G12" s="8" t="n">
        <v>362.2826052114</v>
      </c>
      <c r="H12" s="8" t="n">
        <v>383.5264431126</v>
      </c>
      <c r="I12" s="8" t="n">
        <v>375.6918135406</v>
      </c>
      <c r="J12" s="8" t="n">
        <v>380.4286970299</v>
      </c>
      <c r="K12" s="8" t="n">
        <v>398.3153262616</v>
      </c>
      <c r="L12" s="8" t="n">
        <v>397.3212068923</v>
      </c>
      <c r="M12" s="8" t="n">
        <v>409.4871312965</v>
      </c>
      <c r="N12" s="8" t="n">
        <v>427.9257790296</v>
      </c>
      <c r="O12" s="8" t="n">
        <v>447.1439536531</v>
      </c>
      <c r="P12" s="8" t="n">
        <v>473.4078274151</v>
      </c>
      <c r="Q12" s="8" t="n">
        <v>504.3231820412</v>
      </c>
      <c r="R12" s="8" t="n">
        <v>528.0684554242</v>
      </c>
    </row>
    <row r="13" customFormat="false" ht="12.75" hidden="false" customHeight="false" outlineLevel="0" collapsed="false">
      <c r="A13" s="9"/>
      <c r="B13" s="7" t="s">
        <v>9</v>
      </c>
      <c r="C13" s="8" t="n">
        <v>328</v>
      </c>
      <c r="D13" s="8" t="n">
        <v>340.9279765535</v>
      </c>
      <c r="E13" s="8" t="n">
        <v>356.9434653688</v>
      </c>
      <c r="F13" s="8" t="n">
        <v>381.6903941408</v>
      </c>
      <c r="G13" s="8" t="n">
        <v>375.8054814394</v>
      </c>
      <c r="H13" s="8" t="n">
        <v>375.5183990704</v>
      </c>
      <c r="I13" s="8" t="n">
        <v>389.5611899353</v>
      </c>
      <c r="J13" s="8" t="n">
        <v>389.6395789761</v>
      </c>
      <c r="K13" s="8" t="n">
        <v>371.5038785308</v>
      </c>
      <c r="L13" s="8" t="n">
        <v>387.8043108496</v>
      </c>
      <c r="M13" s="8" t="n">
        <v>404.4164560078</v>
      </c>
      <c r="N13" s="8" t="n">
        <v>395.8633541293</v>
      </c>
      <c r="O13" s="8" t="n">
        <v>398.9151261714</v>
      </c>
      <c r="P13" s="8" t="n">
        <v>414.2836183733</v>
      </c>
      <c r="Q13" s="8" t="n">
        <v>413.6085803747</v>
      </c>
      <c r="R13" s="8" t="n">
        <v>425.0107381549</v>
      </c>
    </row>
    <row r="14" customFormat="false" ht="12.75" hidden="false" customHeight="false" outlineLevel="0" collapsed="false">
      <c r="A14" s="9"/>
      <c r="B14" s="7" t="s">
        <v>10</v>
      </c>
      <c r="C14" s="8" t="n">
        <v>417</v>
      </c>
      <c r="D14" s="8" t="n">
        <v>405.3441664555</v>
      </c>
      <c r="E14" s="8" t="n">
        <v>422.1853148367</v>
      </c>
      <c r="F14" s="8" t="n">
        <v>417.7389544764</v>
      </c>
      <c r="G14" s="8" t="n">
        <v>414.9698189574</v>
      </c>
      <c r="H14" s="8" t="n">
        <v>399.1049828848</v>
      </c>
      <c r="I14" s="8" t="n">
        <v>403.073198119</v>
      </c>
      <c r="J14" s="8" t="n">
        <v>409.0953655099</v>
      </c>
      <c r="K14" s="8" t="n">
        <v>423.7655789131</v>
      </c>
      <c r="L14" s="8" t="n">
        <v>413.6396302232</v>
      </c>
      <c r="M14" s="8" t="n">
        <v>408.8976689866</v>
      </c>
      <c r="N14" s="8" t="n">
        <v>418.3446982107</v>
      </c>
      <c r="O14" s="8" t="n">
        <v>416.2557713174</v>
      </c>
      <c r="P14" s="8" t="n">
        <v>398.5420870951</v>
      </c>
      <c r="Q14" s="8" t="n">
        <v>410.9069491474</v>
      </c>
      <c r="R14" s="8" t="n">
        <v>423.7489149182</v>
      </c>
    </row>
    <row r="15" customFormat="false" ht="12.75" hidden="false" customHeight="false" outlineLevel="0" collapsed="false">
      <c r="B15" s="3" t="s">
        <v>11</v>
      </c>
      <c r="C15" s="6" t="n">
        <v>469</v>
      </c>
      <c r="D15" s="6" t="n">
        <v>510.2650773249</v>
      </c>
      <c r="E15" s="6" t="n">
        <v>528.0854099079</v>
      </c>
      <c r="F15" s="6" t="n">
        <v>543.1443604103</v>
      </c>
      <c r="G15" s="6" t="n">
        <v>561.7365601439</v>
      </c>
      <c r="H15" s="6" t="n">
        <v>558.6857829394</v>
      </c>
      <c r="I15" s="6" t="n">
        <v>546.7396308749</v>
      </c>
      <c r="J15" s="6" t="n">
        <v>543.3654990115</v>
      </c>
      <c r="K15" s="6" t="n">
        <v>525.0125858968</v>
      </c>
      <c r="L15" s="6" t="n">
        <v>510.1786770322</v>
      </c>
      <c r="M15" s="6" t="n">
        <v>486.3706677131</v>
      </c>
      <c r="N15" s="6" t="n">
        <v>480.0817633878</v>
      </c>
      <c r="O15" s="6" t="n">
        <v>477.7067748739</v>
      </c>
      <c r="P15" s="6" t="n">
        <v>483.5437788643</v>
      </c>
      <c r="Q15" s="6" t="n">
        <v>470.2404988156</v>
      </c>
      <c r="R15" s="6" t="n">
        <v>462.1339343951</v>
      </c>
    </row>
    <row r="16" customFormat="false" ht="12.75" hidden="false" customHeight="false" outlineLevel="0" collapsed="false">
      <c r="B16" s="3" t="s">
        <v>12</v>
      </c>
      <c r="C16" s="6" t="n">
        <v>511</v>
      </c>
      <c r="D16" s="6" t="n">
        <v>518.6557445061</v>
      </c>
      <c r="E16" s="6" t="n">
        <v>571.9644882297</v>
      </c>
      <c r="F16" s="6" t="n">
        <v>623.6838532109</v>
      </c>
      <c r="G16" s="6" t="n">
        <v>644.3194774567</v>
      </c>
      <c r="H16" s="6" t="n">
        <v>676.2713238947</v>
      </c>
      <c r="I16" s="6" t="n">
        <v>708.5661491624</v>
      </c>
      <c r="J16" s="6" t="n">
        <v>710.9368905927</v>
      </c>
      <c r="K16" s="6" t="n">
        <v>708.6382116686</v>
      </c>
      <c r="L16" s="6" t="n">
        <v>708.125954192</v>
      </c>
      <c r="M16" s="6" t="n">
        <v>691.2918004099</v>
      </c>
      <c r="N16" s="6" t="n">
        <v>668.2053771484</v>
      </c>
      <c r="O16" s="6" t="n">
        <v>652.9614725913</v>
      </c>
      <c r="P16" s="6" t="n">
        <v>627.1794161582</v>
      </c>
      <c r="Q16" s="6" t="n">
        <v>605.445752463</v>
      </c>
      <c r="R16" s="6" t="n">
        <v>577.454928517</v>
      </c>
    </row>
    <row r="17" customFormat="false" ht="12.75" hidden="false" customHeight="false" outlineLevel="0" collapsed="false">
      <c r="B17" s="3" t="s">
        <v>13</v>
      </c>
      <c r="C17" s="6" t="n">
        <v>447</v>
      </c>
      <c r="D17" s="6" t="n">
        <v>495.5047226654</v>
      </c>
      <c r="E17" s="6" t="n">
        <v>524.8555986792</v>
      </c>
      <c r="F17" s="6" t="n">
        <v>550.3716566129</v>
      </c>
      <c r="G17" s="6" t="n">
        <v>598.0464738655</v>
      </c>
      <c r="H17" s="6" t="n">
        <v>657.913171304</v>
      </c>
      <c r="I17" s="6" t="n">
        <v>675.7682073129</v>
      </c>
      <c r="J17" s="6" t="n">
        <v>713.7329019673</v>
      </c>
      <c r="K17" s="6" t="n">
        <v>750.966529497</v>
      </c>
      <c r="L17" s="6" t="n">
        <v>764.1987704746</v>
      </c>
      <c r="M17" s="6" t="n">
        <v>785.5588120503</v>
      </c>
      <c r="N17" s="6" t="n">
        <v>807.3583597233</v>
      </c>
      <c r="O17" s="6" t="n">
        <v>804.1735787503</v>
      </c>
      <c r="P17" s="6" t="n">
        <v>796.0169838424</v>
      </c>
      <c r="Q17" s="6" t="n">
        <v>788.7002760567</v>
      </c>
      <c r="R17" s="6" t="n">
        <v>767.4452917032</v>
      </c>
    </row>
    <row r="18" customFormat="false" ht="12.75" hidden="false" customHeight="false" outlineLevel="0" collapsed="false">
      <c r="B18" s="3" t="s">
        <v>14</v>
      </c>
      <c r="C18" s="6" t="n">
        <v>438</v>
      </c>
      <c r="D18" s="6" t="n">
        <v>452.3528204999</v>
      </c>
      <c r="E18" s="6" t="n">
        <v>490.2525200411</v>
      </c>
      <c r="F18" s="6" t="n">
        <v>528.1363843458</v>
      </c>
      <c r="G18" s="6" t="n">
        <v>560.3211238535</v>
      </c>
      <c r="H18" s="6" t="n">
        <v>559.2751667816</v>
      </c>
      <c r="I18" s="6" t="n">
        <v>604.9461430614</v>
      </c>
      <c r="J18" s="6" t="n">
        <v>625.9083084649</v>
      </c>
      <c r="K18" s="6" t="n">
        <v>643.1993417881</v>
      </c>
      <c r="L18" s="6" t="n">
        <v>679.5337319821</v>
      </c>
      <c r="M18" s="6" t="n">
        <v>728.1090921549</v>
      </c>
      <c r="N18" s="6" t="n">
        <v>742.3940256454</v>
      </c>
      <c r="O18" s="6" t="n">
        <v>774.7676211572</v>
      </c>
      <c r="P18" s="6" t="n">
        <v>807.3990368616</v>
      </c>
      <c r="Q18" s="6" t="n">
        <v>819.7935612621</v>
      </c>
      <c r="R18" s="6" t="n">
        <v>838.3429622443</v>
      </c>
    </row>
    <row r="19" customFormat="false" ht="12.75" hidden="false" customHeight="false" outlineLevel="0" collapsed="false">
      <c r="B19" s="3" t="s">
        <v>15</v>
      </c>
      <c r="C19" s="6" t="n">
        <v>394</v>
      </c>
      <c r="D19" s="6" t="n">
        <v>425.6175683614</v>
      </c>
      <c r="E19" s="6" t="n">
        <v>441.5299599964</v>
      </c>
      <c r="F19" s="6" t="n">
        <v>452.1761235229</v>
      </c>
      <c r="G19" s="6" t="n">
        <v>476.3073127519</v>
      </c>
      <c r="H19" s="6" t="n">
        <v>496.8450045388</v>
      </c>
      <c r="I19" s="6" t="n">
        <v>515.3644500786</v>
      </c>
      <c r="J19" s="6" t="n">
        <v>546.5775533484</v>
      </c>
      <c r="K19" s="6" t="n">
        <v>579.2287348284</v>
      </c>
      <c r="L19" s="6" t="n">
        <v>606.3357081139</v>
      </c>
      <c r="M19" s="6" t="n">
        <v>604.9070804525</v>
      </c>
      <c r="N19" s="6" t="n">
        <v>644.7969950117</v>
      </c>
      <c r="O19" s="6" t="n">
        <v>663.0903326776</v>
      </c>
      <c r="P19" s="6" t="n">
        <v>678.2250778688</v>
      </c>
      <c r="Q19" s="6" t="n">
        <v>710.7249946966</v>
      </c>
      <c r="R19" s="6" t="n">
        <v>754.7448871078</v>
      </c>
    </row>
    <row r="20" customFormat="false" ht="12.75" hidden="false" customHeight="false" outlineLevel="0" collapsed="false">
      <c r="A20" s="7"/>
      <c r="B20" s="7" t="s">
        <v>16</v>
      </c>
      <c r="C20" s="8" t="n">
        <v>294</v>
      </c>
      <c r="D20" s="8" t="n">
        <v>313.0051987889</v>
      </c>
      <c r="E20" s="8" t="n">
        <v>347.4763894181</v>
      </c>
      <c r="F20" s="8" t="n">
        <v>364.9481497119</v>
      </c>
      <c r="G20" s="8" t="n">
        <v>383.3703935497</v>
      </c>
      <c r="H20" s="8" t="n">
        <v>424.1517381558</v>
      </c>
      <c r="I20" s="8" t="n">
        <v>450.4180866738</v>
      </c>
      <c r="J20" s="8" t="n">
        <v>464.7483161628</v>
      </c>
      <c r="K20" s="8" t="n">
        <v>474.1054842783</v>
      </c>
      <c r="L20" s="8" t="n">
        <v>495.968857455</v>
      </c>
      <c r="M20" s="8" t="n">
        <v>514.340275251</v>
      </c>
      <c r="N20" s="8" t="n">
        <v>531.1414708066</v>
      </c>
      <c r="O20" s="8" t="n">
        <v>559.6484291408</v>
      </c>
      <c r="P20" s="8" t="n">
        <v>590.392435684</v>
      </c>
      <c r="Q20" s="8" t="n">
        <v>615.7052917692</v>
      </c>
      <c r="R20" s="8" t="n">
        <v>615.4900624763</v>
      </c>
    </row>
    <row r="21" customFormat="false" ht="12.75" hidden="false" customHeight="false" outlineLevel="0" collapsed="false">
      <c r="A21" s="9"/>
      <c r="B21" s="7" t="s">
        <v>17</v>
      </c>
      <c r="C21" s="8" t="n">
        <v>194</v>
      </c>
      <c r="D21" s="8" t="n">
        <v>215.5420238336</v>
      </c>
      <c r="E21" s="8" t="n">
        <v>233.7947487237</v>
      </c>
      <c r="F21" s="8" t="n">
        <v>273.1563507795</v>
      </c>
      <c r="G21" s="8" t="n">
        <v>292.1999405017</v>
      </c>
      <c r="H21" s="8" t="n">
        <v>310.6867021125</v>
      </c>
      <c r="I21" s="8" t="n">
        <v>330.8599050234</v>
      </c>
      <c r="J21" s="8" t="n">
        <v>360.0753193987</v>
      </c>
      <c r="K21" s="8" t="n">
        <v>375.1563679335</v>
      </c>
      <c r="L21" s="8" t="n">
        <v>391.3437582145</v>
      </c>
      <c r="M21" s="8" t="n">
        <v>428.2020886333</v>
      </c>
      <c r="N21" s="8" t="n">
        <v>452.5012139331</v>
      </c>
      <c r="O21" s="8" t="n">
        <v>466.2968963558</v>
      </c>
      <c r="P21" s="8" t="n">
        <v>475.5515339344</v>
      </c>
      <c r="Q21" s="8" t="n">
        <v>496.4979755647</v>
      </c>
      <c r="R21" s="8" t="n">
        <v>514.071399085</v>
      </c>
    </row>
    <row r="22" customFormat="false" ht="12.75" hidden="false" customHeight="false" outlineLevel="0" collapsed="false">
      <c r="A22" s="9"/>
      <c r="B22" s="7" t="s">
        <v>18</v>
      </c>
      <c r="C22" s="8" t="n">
        <v>109</v>
      </c>
      <c r="D22" s="8" t="n">
        <v>118.671454268</v>
      </c>
      <c r="E22" s="8" t="n">
        <v>141.0568656301</v>
      </c>
      <c r="F22" s="8" t="n">
        <v>171.0076407758</v>
      </c>
      <c r="G22" s="8" t="n">
        <v>190.365544694</v>
      </c>
      <c r="H22" s="8" t="n">
        <v>219.3924863475</v>
      </c>
      <c r="I22" s="8" t="n">
        <v>233.4848508661</v>
      </c>
      <c r="J22" s="8" t="n">
        <v>249.4466397746</v>
      </c>
      <c r="K22" s="8" t="n">
        <v>283.0387783892</v>
      </c>
      <c r="L22" s="8" t="n">
        <v>299.2443271868</v>
      </c>
      <c r="M22" s="8" t="n">
        <v>315.1720680631</v>
      </c>
      <c r="N22" s="8" t="n">
        <v>333.0323030588</v>
      </c>
      <c r="O22" s="8" t="n">
        <v>359.0409788862</v>
      </c>
      <c r="P22" s="8" t="n">
        <v>373.0574098899</v>
      </c>
      <c r="Q22" s="8" t="n">
        <v>387.9853270534</v>
      </c>
      <c r="R22" s="8" t="n">
        <v>421.9766705733</v>
      </c>
    </row>
    <row r="23" customFormat="false" ht="12.75" hidden="false" customHeight="false" outlineLevel="0" collapsed="false">
      <c r="A23" s="9"/>
      <c r="B23" s="7" t="s">
        <v>19</v>
      </c>
      <c r="C23" s="8" t="n">
        <v>75</v>
      </c>
      <c r="D23" s="8" t="n">
        <v>77.9808051108</v>
      </c>
      <c r="E23" s="8" t="n">
        <v>86.7325868771</v>
      </c>
      <c r="F23" s="8" t="n">
        <v>92.2786834872</v>
      </c>
      <c r="G23" s="8" t="n">
        <v>113.2634054584</v>
      </c>
      <c r="H23" s="8" t="n">
        <v>122.9496364276</v>
      </c>
      <c r="I23" s="8" t="n">
        <v>136.3789127712</v>
      </c>
      <c r="J23" s="8" t="n">
        <v>156.2177102457</v>
      </c>
      <c r="K23" s="8" t="n">
        <v>182.5706788071</v>
      </c>
      <c r="L23" s="8" t="n">
        <v>199.5599961469</v>
      </c>
      <c r="M23" s="8" t="n">
        <v>225.1152614974</v>
      </c>
      <c r="N23" s="8" t="n">
        <v>237.5199126985</v>
      </c>
      <c r="O23" s="8" t="n">
        <v>252.0371372309</v>
      </c>
      <c r="P23" s="8" t="n">
        <v>281.5893450247</v>
      </c>
      <c r="Q23" s="8" t="n">
        <v>295.9931475545</v>
      </c>
      <c r="R23" s="8" t="n">
        <v>310.1468948146</v>
      </c>
    </row>
    <row r="24" customFormat="false" ht="12.75" hidden="false" customHeight="false" outlineLevel="0" collapsed="false">
      <c r="A24" s="9"/>
      <c r="B24" s="7" t="s">
        <v>20</v>
      </c>
      <c r="C24" s="8" t="n">
        <v>67</v>
      </c>
      <c r="D24" s="8" t="n">
        <v>73.550980177</v>
      </c>
      <c r="E24" s="8" t="n">
        <v>79.5102487335</v>
      </c>
      <c r="F24" s="8" t="n">
        <v>85.4860592457</v>
      </c>
      <c r="G24" s="8" t="n">
        <v>88.3583781765</v>
      </c>
      <c r="H24" s="8" t="n">
        <v>88.1028020566</v>
      </c>
      <c r="I24" s="8" t="n">
        <v>94.728482735</v>
      </c>
      <c r="J24" s="8" t="n">
        <v>100.4957819965</v>
      </c>
      <c r="K24" s="8" t="n">
        <v>103.9535352322</v>
      </c>
      <c r="L24" s="8" t="n">
        <v>120.9024151324</v>
      </c>
      <c r="M24" s="8" t="n">
        <v>128.7587716403</v>
      </c>
      <c r="N24" s="8" t="n">
        <v>140.5979379794</v>
      </c>
      <c r="O24" s="8" t="n">
        <v>158.5545015061</v>
      </c>
      <c r="P24" s="8" t="n">
        <v>182.2880798888</v>
      </c>
      <c r="Q24" s="8" t="n">
        <v>197.8591713111</v>
      </c>
      <c r="R24" s="8" t="n">
        <v>220.8440091371</v>
      </c>
    </row>
    <row r="25" customFormat="false" ht="12.75" hidden="false" customHeight="false" outlineLevel="0" collapsed="false">
      <c r="B25" s="3" t="s">
        <v>21</v>
      </c>
      <c r="C25" s="6" t="n">
        <v>57</v>
      </c>
      <c r="D25" s="6" t="n">
        <v>57.622944631</v>
      </c>
      <c r="E25" s="6" t="n">
        <v>57.8818302769</v>
      </c>
      <c r="F25" s="6" t="n">
        <v>60.7514334818</v>
      </c>
      <c r="G25" s="6" t="n">
        <v>70.1532047023</v>
      </c>
      <c r="H25" s="6" t="n">
        <v>76.0152114284</v>
      </c>
      <c r="I25" s="6" t="n">
        <v>84.4961056844</v>
      </c>
      <c r="J25" s="6" t="n">
        <v>88.5320688224</v>
      </c>
      <c r="K25" s="6" t="n">
        <v>92.6387495446</v>
      </c>
      <c r="L25" s="6" t="n">
        <v>94.476590664</v>
      </c>
      <c r="M25" s="6" t="n">
        <v>93.6329056424</v>
      </c>
      <c r="N25" s="6" t="n">
        <v>98.1832664514</v>
      </c>
      <c r="O25" s="6" t="n">
        <v>102.2641937176</v>
      </c>
      <c r="P25" s="6" t="n">
        <v>104.8035850371</v>
      </c>
      <c r="Q25" s="6" t="n">
        <v>118.9982010611</v>
      </c>
      <c r="R25" s="6" t="n">
        <v>125.7505128617</v>
      </c>
    </row>
    <row r="26" customFormat="false" ht="12.75" hidden="false" customHeight="false" outlineLevel="0" collapsed="false">
      <c r="B26" s="3" t="s">
        <v>22</v>
      </c>
      <c r="C26" s="6" t="n">
        <v>37</v>
      </c>
      <c r="D26" s="6" t="n">
        <v>35.5565253467</v>
      </c>
      <c r="E26" s="6" t="n">
        <v>44.689169401</v>
      </c>
      <c r="F26" s="6" t="n">
        <v>49.7407435006</v>
      </c>
      <c r="G26" s="6" t="n">
        <v>52.86539943</v>
      </c>
      <c r="H26" s="6" t="n">
        <v>60.274056243</v>
      </c>
      <c r="I26" s="6" t="n">
        <v>62.8804050183</v>
      </c>
      <c r="J26" s="6" t="n">
        <v>63.0045933502</v>
      </c>
      <c r="K26" s="6" t="n">
        <v>64.8312222379</v>
      </c>
      <c r="L26" s="6" t="n">
        <v>71.6763518693</v>
      </c>
      <c r="M26" s="6" t="n">
        <v>76.222650024</v>
      </c>
      <c r="N26" s="6" t="n">
        <v>82.6519511342</v>
      </c>
      <c r="O26" s="6" t="n">
        <v>85.3353532662</v>
      </c>
      <c r="P26" s="6" t="n">
        <v>88.2908855577</v>
      </c>
      <c r="Q26" s="6" t="n">
        <v>89.9545704778</v>
      </c>
      <c r="R26" s="6" t="n">
        <v>89.4370778881</v>
      </c>
    </row>
    <row r="27" customFormat="false" ht="12.75" hidden="false" customHeight="false" outlineLevel="0" collapsed="false">
      <c r="B27" s="3" t="s">
        <v>23</v>
      </c>
      <c r="C27" s="6" t="n">
        <v>23</v>
      </c>
      <c r="D27" s="6" t="n">
        <v>28.5932848533</v>
      </c>
      <c r="E27" s="6" t="n">
        <v>34.561897562</v>
      </c>
      <c r="F27" s="6" t="n">
        <v>41.3446331903</v>
      </c>
      <c r="G27" s="6" t="n">
        <v>46.8595957753</v>
      </c>
      <c r="H27" s="6" t="n">
        <v>54.2063760885</v>
      </c>
      <c r="I27" s="6" t="n">
        <v>58.6720432477</v>
      </c>
      <c r="J27" s="6" t="n">
        <v>67.3149772892</v>
      </c>
      <c r="K27" s="6" t="n">
        <v>73.5314175713</v>
      </c>
      <c r="L27" s="6" t="n">
        <v>77.7392966414</v>
      </c>
      <c r="M27" s="6" t="n">
        <v>86.4372579832</v>
      </c>
      <c r="N27" s="6" t="n">
        <v>89.8638177965</v>
      </c>
      <c r="O27" s="6" t="n">
        <v>94.7426889727</v>
      </c>
      <c r="P27" s="6" t="n">
        <v>99.2101731742</v>
      </c>
      <c r="Q27" s="6" t="n">
        <v>106.1769784879</v>
      </c>
      <c r="R27" s="6" t="n">
        <v>114.634326657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425.2037193576</v>
      </c>
      <c r="D32" s="5" t="n">
        <v>2531.4117079973</v>
      </c>
      <c r="E32" s="5" t="n">
        <v>2699.7083345037</v>
      </c>
      <c r="F32" s="5" t="n">
        <v>2859.1840915348</v>
      </c>
      <c r="G32" s="5" t="n">
        <v>3009.1759533193</v>
      </c>
      <c r="H32" s="5" t="n">
        <v>3149.8537197284</v>
      </c>
      <c r="I32" s="5" t="n">
        <v>3281.5582893438</v>
      </c>
      <c r="J32" s="5" t="n">
        <v>3405.0537615979</v>
      </c>
      <c r="K32" s="5" t="n">
        <v>3521.2733018211</v>
      </c>
      <c r="L32" s="5" t="n">
        <v>3630.8232558246</v>
      </c>
      <c r="M32" s="5" t="n">
        <v>3734.6934480336</v>
      </c>
      <c r="N32" s="5" t="n">
        <v>3833.4554376568</v>
      </c>
      <c r="O32" s="5" t="n">
        <v>3927.4342560546</v>
      </c>
      <c r="P32" s="5" t="n">
        <v>4016.8022486751</v>
      </c>
      <c r="Q32" s="5" t="n">
        <v>4101.867406268</v>
      </c>
      <c r="R32" s="5" t="n">
        <v>4182.583122776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56.2037193576</v>
      </c>
      <c r="D34" s="8" t="n">
        <v>160.3187591138</v>
      </c>
      <c r="E34" s="8" t="n">
        <v>175.6761321736</v>
      </c>
      <c r="F34" s="8" t="n">
        <v>190.6321215678</v>
      </c>
      <c r="G34" s="8" t="n">
        <v>207.8569700115</v>
      </c>
      <c r="H34" s="8" t="n">
        <v>231.7741953765</v>
      </c>
      <c r="I34" s="8" t="n">
        <v>247.4743076818</v>
      </c>
      <c r="J34" s="8" t="n">
        <v>258.863902584</v>
      </c>
      <c r="K34" s="8" t="n">
        <v>267.6786485356</v>
      </c>
      <c r="L34" s="8" t="n">
        <v>273.8865915569</v>
      </c>
      <c r="M34" s="8" t="n">
        <v>277.6948170013</v>
      </c>
      <c r="N34" s="8" t="n">
        <v>279.3516329345</v>
      </c>
      <c r="O34" s="8" t="n">
        <v>279.1116261885</v>
      </c>
      <c r="P34" s="8" t="n">
        <v>277.2727455172</v>
      </c>
      <c r="Q34" s="8" t="n">
        <v>274.2528376335</v>
      </c>
      <c r="R34" s="8" t="n">
        <v>270.3803098895</v>
      </c>
    </row>
    <row r="35" customFormat="false" ht="12.75" hidden="false" customHeight="false" outlineLevel="0" collapsed="false">
      <c r="A35" s="9"/>
      <c r="B35" s="7" t="s">
        <v>7</v>
      </c>
      <c r="C35" s="8" t="n">
        <v>165</v>
      </c>
      <c r="D35" s="8" t="n">
        <v>167.4791063291</v>
      </c>
      <c r="E35" s="8" t="n">
        <v>170.2883321171</v>
      </c>
      <c r="F35" s="8" t="n">
        <v>187.6271627866</v>
      </c>
      <c r="G35" s="8" t="n">
        <v>190.6102038256</v>
      </c>
      <c r="H35" s="8" t="n">
        <v>189.0110214805</v>
      </c>
      <c r="I35" s="8" t="n">
        <v>197.6502437871</v>
      </c>
      <c r="J35" s="8" t="n">
        <v>210.4300349383</v>
      </c>
      <c r="K35" s="8" t="n">
        <v>222.9935136602</v>
      </c>
      <c r="L35" s="8" t="n">
        <v>237.4577592343</v>
      </c>
      <c r="M35" s="8" t="n">
        <v>257.7826773349</v>
      </c>
      <c r="N35" s="8" t="n">
        <v>271.4278180868</v>
      </c>
      <c r="O35" s="8" t="n">
        <v>281.4321298934</v>
      </c>
      <c r="P35" s="8" t="n">
        <v>289.1364786845</v>
      </c>
      <c r="Q35" s="8" t="n">
        <v>294.4724767654</v>
      </c>
      <c r="R35" s="8" t="n">
        <v>297.5502690022</v>
      </c>
    </row>
    <row r="36" customFormat="false" ht="12.75" hidden="false" customHeight="false" outlineLevel="0" collapsed="false">
      <c r="A36" s="9"/>
      <c r="B36" s="7" t="s">
        <v>8</v>
      </c>
      <c r="C36" s="8" t="n">
        <v>165</v>
      </c>
      <c r="D36" s="8" t="n">
        <v>175.9764145088</v>
      </c>
      <c r="E36" s="8" t="n">
        <v>179.7154347402</v>
      </c>
      <c r="F36" s="8" t="n">
        <v>172.5254341521</v>
      </c>
      <c r="G36" s="8" t="n">
        <v>180.8600318835</v>
      </c>
      <c r="H36" s="8" t="n">
        <v>190.3234949827</v>
      </c>
      <c r="I36" s="8" t="n">
        <v>191.0014340547</v>
      </c>
      <c r="J36" s="8" t="n">
        <v>191.9476375037</v>
      </c>
      <c r="K36" s="8" t="n">
        <v>205.6928331323</v>
      </c>
      <c r="L36" s="8" t="n">
        <v>207.9605106532</v>
      </c>
      <c r="M36" s="8" t="n">
        <v>206.7773577231</v>
      </c>
      <c r="N36" s="8" t="n">
        <v>214.5225959299</v>
      </c>
      <c r="O36" s="8" t="n">
        <v>226.2216943654</v>
      </c>
      <c r="P36" s="8" t="n">
        <v>238.0145342775</v>
      </c>
      <c r="Q36" s="8" t="n">
        <v>251.5922701136</v>
      </c>
      <c r="R36" s="8" t="n">
        <v>270.4488217967</v>
      </c>
    </row>
    <row r="37" customFormat="false" ht="12.75" hidden="false" customHeight="false" outlineLevel="0" collapsed="false">
      <c r="A37" s="9"/>
      <c r="B37" s="7" t="s">
        <v>9</v>
      </c>
      <c r="C37" s="8" t="n">
        <v>170</v>
      </c>
      <c r="D37" s="8" t="n">
        <v>161.9543392067</v>
      </c>
      <c r="E37" s="8" t="n">
        <v>168.3628275091</v>
      </c>
      <c r="F37" s="8" t="n">
        <v>184.6202947069</v>
      </c>
      <c r="G37" s="8" t="n">
        <v>184.9464830298</v>
      </c>
      <c r="H37" s="8" t="n">
        <v>185.5324041003</v>
      </c>
      <c r="I37" s="8" t="n">
        <v>195.0276556818</v>
      </c>
      <c r="J37" s="8" t="n">
        <v>196.5820232608</v>
      </c>
      <c r="K37" s="8" t="n">
        <v>189.0961400877</v>
      </c>
      <c r="L37" s="8" t="n">
        <v>195.0206267419</v>
      </c>
      <c r="M37" s="8" t="n">
        <v>202.2550256718</v>
      </c>
      <c r="N37" s="8" t="n">
        <v>202.0660104787</v>
      </c>
      <c r="O37" s="8" t="n">
        <v>202.3823183514</v>
      </c>
      <c r="P37" s="8" t="n">
        <v>214.4122327835</v>
      </c>
      <c r="Q37" s="8" t="n">
        <v>216.6234455674</v>
      </c>
      <c r="R37" s="8" t="n">
        <v>216.0443577173</v>
      </c>
    </row>
    <row r="38" customFormat="false" ht="12.75" hidden="false" customHeight="false" outlineLevel="0" collapsed="false">
      <c r="A38" s="9"/>
      <c r="B38" s="7" t="s">
        <v>10</v>
      </c>
      <c r="C38" s="8" t="n">
        <v>207</v>
      </c>
      <c r="D38" s="8" t="n">
        <v>208.8860610385</v>
      </c>
      <c r="E38" s="8" t="n">
        <v>214.0670940359</v>
      </c>
      <c r="F38" s="8" t="n">
        <v>209.6482194484</v>
      </c>
      <c r="G38" s="8" t="n">
        <v>210.3456748936</v>
      </c>
      <c r="H38" s="8" t="n">
        <v>204.890764439</v>
      </c>
      <c r="I38" s="8" t="n">
        <v>194.5022556327</v>
      </c>
      <c r="J38" s="8" t="n">
        <v>196.3339175564</v>
      </c>
      <c r="K38" s="8" t="n">
        <v>206.7851744353</v>
      </c>
      <c r="L38" s="8" t="n">
        <v>204.6920137589</v>
      </c>
      <c r="M38" s="8" t="n">
        <v>203.1767533072</v>
      </c>
      <c r="N38" s="8" t="n">
        <v>209.9089142188</v>
      </c>
      <c r="O38" s="8" t="n">
        <v>210.1918244847</v>
      </c>
      <c r="P38" s="8" t="n">
        <v>202.5929799593</v>
      </c>
      <c r="Q38" s="8" t="n">
        <v>207.0959240877</v>
      </c>
      <c r="R38" s="8" t="n">
        <v>212.8333355252</v>
      </c>
    </row>
    <row r="39" customFormat="false" ht="12.75" hidden="false" customHeight="false" outlineLevel="0" collapsed="false">
      <c r="B39" s="3" t="s">
        <v>11</v>
      </c>
      <c r="C39" s="6" t="n">
        <v>228</v>
      </c>
      <c r="D39" s="6" t="n">
        <v>245.334189355</v>
      </c>
      <c r="E39" s="6" t="n">
        <v>261.2629166621</v>
      </c>
      <c r="F39" s="6" t="n">
        <v>270.2882497152</v>
      </c>
      <c r="G39" s="6" t="n">
        <v>280.9191949114</v>
      </c>
      <c r="H39" s="6" t="n">
        <v>272.6597936516</v>
      </c>
      <c r="I39" s="6" t="n">
        <v>276.8680298512</v>
      </c>
      <c r="J39" s="6" t="n">
        <v>272.792800857</v>
      </c>
      <c r="K39" s="6" t="n">
        <v>261.6872252897</v>
      </c>
      <c r="L39" s="6" t="n">
        <v>256.1547079682</v>
      </c>
      <c r="M39" s="6" t="n">
        <v>246.5329034318</v>
      </c>
      <c r="N39" s="6" t="n">
        <v>233.7731960757</v>
      </c>
      <c r="O39" s="6" t="n">
        <v>231.9722763227</v>
      </c>
      <c r="P39" s="6" t="n">
        <v>237.5036638682</v>
      </c>
      <c r="Q39" s="6" t="n">
        <v>233.5494313242</v>
      </c>
      <c r="R39" s="6" t="n">
        <v>230.3923412729</v>
      </c>
    </row>
    <row r="40" customFormat="false" ht="12.75" hidden="false" customHeight="false" outlineLevel="0" collapsed="false">
      <c r="B40" s="3" t="s">
        <v>12</v>
      </c>
      <c r="C40" s="6" t="n">
        <v>262</v>
      </c>
      <c r="D40" s="6" t="n">
        <v>276.7452216263</v>
      </c>
      <c r="E40" s="6" t="n">
        <v>303.3755047447</v>
      </c>
      <c r="F40" s="6" t="n">
        <v>326.4799893778</v>
      </c>
      <c r="G40" s="6" t="n">
        <v>321.6716875721</v>
      </c>
      <c r="H40" s="6" t="n">
        <v>336.8878792974</v>
      </c>
      <c r="I40" s="6" t="n">
        <v>351.0060975246</v>
      </c>
      <c r="J40" s="6" t="n">
        <v>356.9934285325</v>
      </c>
      <c r="K40" s="6" t="n">
        <v>356.7139902796</v>
      </c>
      <c r="L40" s="6" t="n">
        <v>357.2696083275</v>
      </c>
      <c r="M40" s="6" t="n">
        <v>343.5170654996</v>
      </c>
      <c r="N40" s="6" t="n">
        <v>339.7815421845</v>
      </c>
      <c r="O40" s="6" t="n">
        <v>330.1498681006</v>
      </c>
      <c r="P40" s="6" t="n">
        <v>315.8240908399</v>
      </c>
      <c r="Q40" s="6" t="n">
        <v>306.5981637891</v>
      </c>
      <c r="R40" s="6" t="n">
        <v>294.5848875934</v>
      </c>
    </row>
    <row r="41" customFormat="false" ht="12.75" hidden="false" customHeight="false" outlineLevel="0" collapsed="false">
      <c r="B41" s="3" t="s">
        <v>13</v>
      </c>
      <c r="C41" s="6" t="n">
        <v>235</v>
      </c>
      <c r="D41" s="6" t="n">
        <v>242.6426571397</v>
      </c>
      <c r="E41" s="6" t="n">
        <v>255.8532261351</v>
      </c>
      <c r="F41" s="6" t="n">
        <v>271.2870022524</v>
      </c>
      <c r="G41" s="6" t="n">
        <v>304.4715599203</v>
      </c>
      <c r="H41" s="6" t="n">
        <v>344.7172416154</v>
      </c>
      <c r="I41" s="6" t="n">
        <v>357.8816378908</v>
      </c>
      <c r="J41" s="6" t="n">
        <v>377.1112508691</v>
      </c>
      <c r="K41" s="6" t="n">
        <v>393.8703755874</v>
      </c>
      <c r="L41" s="6" t="n">
        <v>388.3941354712</v>
      </c>
      <c r="M41" s="6" t="n">
        <v>398.0409566007</v>
      </c>
      <c r="N41" s="6" t="n">
        <v>407.0923209579</v>
      </c>
      <c r="O41" s="6" t="n">
        <v>409.283757358</v>
      </c>
      <c r="P41" s="6" t="n">
        <v>405.9921420188</v>
      </c>
      <c r="Q41" s="6" t="n">
        <v>402.9036556613</v>
      </c>
      <c r="R41" s="6" t="n">
        <v>387.6904440483</v>
      </c>
    </row>
    <row r="42" customFormat="false" ht="12.75" hidden="false" customHeight="false" outlineLevel="0" collapsed="false">
      <c r="B42" s="3" t="s">
        <v>14</v>
      </c>
      <c r="C42" s="6" t="n">
        <v>211</v>
      </c>
      <c r="D42" s="6" t="n">
        <v>228.061679918</v>
      </c>
      <c r="E42" s="6" t="n">
        <v>255.6085787762</v>
      </c>
      <c r="F42" s="6" t="n">
        <v>261.0341427512</v>
      </c>
      <c r="G42" s="6" t="n">
        <v>285.8016166783</v>
      </c>
      <c r="H42" s="6" t="n">
        <v>287.134793211</v>
      </c>
      <c r="I42" s="6" t="n">
        <v>303.6260001365</v>
      </c>
      <c r="J42" s="6" t="n">
        <v>312.9171203856</v>
      </c>
      <c r="K42" s="6" t="n">
        <v>323.9602238026</v>
      </c>
      <c r="L42" s="6" t="n">
        <v>349.4425120698</v>
      </c>
      <c r="M42" s="6" t="n">
        <v>382.1871359451</v>
      </c>
      <c r="N42" s="6" t="n">
        <v>393.4154109785</v>
      </c>
      <c r="O42" s="6" t="n">
        <v>410.0913714932</v>
      </c>
      <c r="P42" s="6" t="n">
        <v>425.102544943</v>
      </c>
      <c r="Q42" s="6" t="n">
        <v>421.0048685473</v>
      </c>
      <c r="R42" s="6" t="n">
        <v>429.3185367576</v>
      </c>
    </row>
    <row r="43" customFormat="false" ht="12.75" hidden="false" customHeight="false" outlineLevel="0" collapsed="false">
      <c r="B43" s="3" t="s">
        <v>15</v>
      </c>
      <c r="C43" s="6" t="n">
        <v>192</v>
      </c>
      <c r="D43" s="6" t="n">
        <v>203.4163160593</v>
      </c>
      <c r="E43" s="6" t="n">
        <v>211.455229974</v>
      </c>
      <c r="F43" s="6" t="n">
        <v>227.3593006123</v>
      </c>
      <c r="G43" s="6" t="n">
        <v>234.3211577349</v>
      </c>
      <c r="H43" s="6" t="n">
        <v>242.3866178646</v>
      </c>
      <c r="I43" s="6" t="n">
        <v>262.1652844496</v>
      </c>
      <c r="J43" s="6" t="n">
        <v>285.2776153478</v>
      </c>
      <c r="K43" s="6" t="n">
        <v>289.899843288</v>
      </c>
      <c r="L43" s="6" t="n">
        <v>310.9644608791</v>
      </c>
      <c r="M43" s="6" t="n">
        <v>312.293693024</v>
      </c>
      <c r="N43" s="6" t="n">
        <v>326.5958092528</v>
      </c>
      <c r="O43" s="6" t="n">
        <v>334.7963901853</v>
      </c>
      <c r="P43" s="6" t="n">
        <v>344.7200019867</v>
      </c>
      <c r="Q43" s="6" t="n">
        <v>367.4167038693</v>
      </c>
      <c r="R43" s="6" t="n">
        <v>396.9390411866</v>
      </c>
    </row>
    <row r="44" customFormat="false" ht="12.75" hidden="false" customHeight="false" outlineLevel="0" collapsed="false">
      <c r="A44" s="7"/>
      <c r="B44" s="7" t="s">
        <v>16</v>
      </c>
      <c r="C44" s="8" t="n">
        <v>170</v>
      </c>
      <c r="D44" s="8" t="n">
        <v>169.7685237489</v>
      </c>
      <c r="E44" s="8" t="n">
        <v>178.7231489252</v>
      </c>
      <c r="F44" s="8" t="n">
        <v>174.9804020296</v>
      </c>
      <c r="G44" s="8" t="n">
        <v>186.1801091941</v>
      </c>
      <c r="H44" s="8" t="n">
        <v>205.4092850864</v>
      </c>
      <c r="I44" s="8" t="n">
        <v>216.6633106966</v>
      </c>
      <c r="J44" s="8" t="n">
        <v>224.035566018</v>
      </c>
      <c r="K44" s="8" t="n">
        <v>238.1279136992</v>
      </c>
      <c r="L44" s="8" t="n">
        <v>244.664936589</v>
      </c>
      <c r="M44" s="8" t="n">
        <v>251.9733175052</v>
      </c>
      <c r="N44" s="8" t="n">
        <v>269.9232519448</v>
      </c>
      <c r="O44" s="8" t="n">
        <v>291.019192019</v>
      </c>
      <c r="P44" s="8" t="n">
        <v>295.9310851679</v>
      </c>
      <c r="Q44" s="8" t="n">
        <v>315.4386087803</v>
      </c>
      <c r="R44" s="8" t="n">
        <v>317.4916046697</v>
      </c>
    </row>
    <row r="45" customFormat="false" ht="12.75" hidden="false" customHeight="false" outlineLevel="0" collapsed="false">
      <c r="A45" s="9"/>
      <c r="B45" s="7" t="s">
        <v>17</v>
      </c>
      <c r="C45" s="8" t="n">
        <v>95</v>
      </c>
      <c r="D45" s="8" t="n">
        <v>114.793061747</v>
      </c>
      <c r="E45" s="8" t="n">
        <v>122.5962101925</v>
      </c>
      <c r="F45" s="8" t="n">
        <v>154.5453346268</v>
      </c>
      <c r="G45" s="8" t="n">
        <v>163.1018456623</v>
      </c>
      <c r="H45" s="8" t="n">
        <v>173.6923633895</v>
      </c>
      <c r="I45" s="8" t="n">
        <v>175.8823581443</v>
      </c>
      <c r="J45" s="8" t="n">
        <v>183.0823282215</v>
      </c>
      <c r="K45" s="8" t="n">
        <v>179.5956024115</v>
      </c>
      <c r="L45" s="8" t="n">
        <v>189.4064066143</v>
      </c>
      <c r="M45" s="8" t="n">
        <v>206.5995571642</v>
      </c>
      <c r="N45" s="8" t="n">
        <v>217.002429374</v>
      </c>
      <c r="O45" s="8" t="n">
        <v>224.1435174729</v>
      </c>
      <c r="P45" s="8" t="n">
        <v>237.3978177787</v>
      </c>
      <c r="Q45" s="8" t="n">
        <v>243.9655393661</v>
      </c>
      <c r="R45" s="8" t="n">
        <v>251.1723638417</v>
      </c>
    </row>
    <row r="46" customFormat="false" ht="12.75" hidden="false" customHeight="false" outlineLevel="0" collapsed="false">
      <c r="A46" s="9"/>
      <c r="B46" s="7" t="s">
        <v>18</v>
      </c>
      <c r="C46" s="8" t="n">
        <v>59</v>
      </c>
      <c r="D46" s="8" t="n">
        <v>54.9116448892</v>
      </c>
      <c r="E46" s="8" t="n">
        <v>66.362991313</v>
      </c>
      <c r="F46" s="8" t="n">
        <v>83.5485905565</v>
      </c>
      <c r="G46" s="8" t="n">
        <v>92.8560384606</v>
      </c>
      <c r="H46" s="8" t="n">
        <v>107.4452493268</v>
      </c>
      <c r="I46" s="8" t="n">
        <v>121.5852459462</v>
      </c>
      <c r="J46" s="8" t="n">
        <v>128.2933755217</v>
      </c>
      <c r="K46" s="8" t="n">
        <v>155.6294487477</v>
      </c>
      <c r="L46" s="8" t="n">
        <v>162.8207275626</v>
      </c>
      <c r="M46" s="8" t="n">
        <v>171.9441344804</v>
      </c>
      <c r="N46" s="8" t="n">
        <v>173.7248230332</v>
      </c>
      <c r="O46" s="8" t="n">
        <v>179.8867541564</v>
      </c>
      <c r="P46" s="8" t="n">
        <v>177.0027420078</v>
      </c>
      <c r="Q46" s="8" t="n">
        <v>185.9724997694</v>
      </c>
      <c r="R46" s="8" t="n">
        <v>201.6602661822</v>
      </c>
    </row>
    <row r="47" customFormat="false" ht="12.75" hidden="false" customHeight="false" outlineLevel="0" collapsed="false">
      <c r="A47" s="9"/>
      <c r="B47" s="7" t="s">
        <v>19</v>
      </c>
      <c r="C47" s="8" t="n">
        <v>39</v>
      </c>
      <c r="D47" s="8" t="n">
        <v>47.1978994171</v>
      </c>
      <c r="E47" s="8" t="n">
        <v>49.6702836725</v>
      </c>
      <c r="F47" s="8" t="n">
        <v>47.4196965265</v>
      </c>
      <c r="G47" s="8" t="n">
        <v>62.2479417066</v>
      </c>
      <c r="H47" s="8" t="n">
        <v>63.4477017849</v>
      </c>
      <c r="I47" s="8" t="n">
        <v>63.283071392</v>
      </c>
      <c r="J47" s="8" t="n">
        <v>73.2497586443</v>
      </c>
      <c r="K47" s="8" t="n">
        <v>87.9701737911</v>
      </c>
      <c r="L47" s="8" t="n">
        <v>95.9701871838</v>
      </c>
      <c r="M47" s="8" t="n">
        <v>108.4710070156</v>
      </c>
      <c r="N47" s="8" t="n">
        <v>120.7726853943</v>
      </c>
      <c r="O47" s="8" t="n">
        <v>126.7763334452</v>
      </c>
      <c r="P47" s="8" t="n">
        <v>150.6508805863</v>
      </c>
      <c r="Q47" s="8" t="n">
        <v>156.9158025753</v>
      </c>
      <c r="R47" s="8" t="n">
        <v>164.9035183472</v>
      </c>
    </row>
    <row r="48" customFormat="false" ht="12.75" hidden="false" customHeight="false" outlineLevel="0" collapsed="false">
      <c r="A48" s="9"/>
      <c r="B48" s="7" t="s">
        <v>20</v>
      </c>
      <c r="C48" s="8" t="n">
        <v>33</v>
      </c>
      <c r="D48" s="8" t="n">
        <v>34.9949980517</v>
      </c>
      <c r="E48" s="8" t="n">
        <v>41.5657130239</v>
      </c>
      <c r="F48" s="8" t="n">
        <v>44.3051356879</v>
      </c>
      <c r="G48" s="8" t="n">
        <v>43.1128838428</v>
      </c>
      <c r="H48" s="8" t="n">
        <v>44.7828887043</v>
      </c>
      <c r="I48" s="8" t="n">
        <v>52.5296411103</v>
      </c>
      <c r="J48" s="8" t="n">
        <v>53.767750124</v>
      </c>
      <c r="K48" s="8" t="n">
        <v>51.2131300801</v>
      </c>
      <c r="L48" s="8" t="n">
        <v>63.1984319183</v>
      </c>
      <c r="M48" s="8" t="n">
        <v>63.9645915246</v>
      </c>
      <c r="N48" s="8" t="n">
        <v>63.8071129589</v>
      </c>
      <c r="O48" s="8" t="n">
        <v>72.6433326283</v>
      </c>
      <c r="P48" s="8" t="n">
        <v>85.488859747</v>
      </c>
      <c r="Q48" s="8" t="n">
        <v>92.6743371064</v>
      </c>
      <c r="R48" s="8" t="n">
        <v>103.5759367771</v>
      </c>
    </row>
    <row r="49" customFormat="false" ht="12.75" hidden="false" customHeight="false" outlineLevel="0" collapsed="false">
      <c r="B49" s="3" t="s">
        <v>21</v>
      </c>
      <c r="C49" s="6" t="n">
        <v>18</v>
      </c>
      <c r="D49" s="6" t="n">
        <v>20.0161091026</v>
      </c>
      <c r="E49" s="6" t="n">
        <v>21.4649270311</v>
      </c>
      <c r="F49" s="6" t="n">
        <v>24.8375211796</v>
      </c>
      <c r="G49" s="6" t="n">
        <v>30.0641992312</v>
      </c>
      <c r="H49" s="6" t="n">
        <v>35.2273432154</v>
      </c>
      <c r="I49" s="6" t="n">
        <v>37.6265986242</v>
      </c>
      <c r="J49" s="6" t="n">
        <v>42.6900575235</v>
      </c>
      <c r="K49" s="6" t="n">
        <v>44.6495423872</v>
      </c>
      <c r="L49" s="6" t="n">
        <v>43.3637349337</v>
      </c>
      <c r="M49" s="6" t="n">
        <v>44.6132852077</v>
      </c>
      <c r="N49" s="6" t="n">
        <v>50.5228498539</v>
      </c>
      <c r="O49" s="6" t="n">
        <v>51.259199735</v>
      </c>
      <c r="P49" s="6" t="n">
        <v>48.9113119409</v>
      </c>
      <c r="Q49" s="6" t="n">
        <v>58.6866296554</v>
      </c>
      <c r="R49" s="6" t="n">
        <v>59.3592724554</v>
      </c>
    </row>
    <row r="50" customFormat="false" ht="12.75" hidden="false" customHeight="false" outlineLevel="0" collapsed="false">
      <c r="B50" s="3" t="s">
        <v>22</v>
      </c>
      <c r="C50" s="6" t="n">
        <v>14</v>
      </c>
      <c r="D50" s="6" t="n">
        <v>10.1542436306</v>
      </c>
      <c r="E50" s="6" t="n">
        <v>13.3131794573</v>
      </c>
      <c r="F50" s="6" t="n">
        <v>14.1179645477</v>
      </c>
      <c r="G50" s="6" t="n">
        <v>14.4960518524</v>
      </c>
      <c r="H50" s="6" t="n">
        <v>18.5374387524</v>
      </c>
      <c r="I50" s="6" t="n">
        <v>20.9859942366</v>
      </c>
      <c r="J50" s="6" t="n">
        <v>22.1600271375</v>
      </c>
      <c r="K50" s="6" t="n">
        <v>24.7212229277</v>
      </c>
      <c r="L50" s="6" t="n">
        <v>28.4062843072</v>
      </c>
      <c r="M50" s="6" t="n">
        <v>32.3261068726</v>
      </c>
      <c r="N50" s="6" t="n">
        <v>33.9481361529</v>
      </c>
      <c r="O50" s="6" t="n">
        <v>37.779729325</v>
      </c>
      <c r="P50" s="6" t="n">
        <v>39.3011511626</v>
      </c>
      <c r="Q50" s="6" t="n">
        <v>38.2879322728</v>
      </c>
      <c r="R50" s="6" t="n">
        <v>39.4647175448</v>
      </c>
    </row>
    <row r="51" customFormat="false" ht="12.75" hidden="false" customHeight="false" outlineLevel="0" collapsed="false">
      <c r="B51" s="3" t="s">
        <v>23</v>
      </c>
      <c r="C51" s="6" t="n">
        <v>6</v>
      </c>
      <c r="D51" s="6" t="n">
        <v>8.760483115</v>
      </c>
      <c r="E51" s="6" t="n">
        <v>10.3466040202</v>
      </c>
      <c r="F51" s="6" t="n">
        <v>13.9275290095</v>
      </c>
      <c r="G51" s="6" t="n">
        <v>15.3123029083</v>
      </c>
      <c r="H51" s="6" t="n">
        <v>15.9932434497</v>
      </c>
      <c r="I51" s="6" t="n">
        <v>15.7991225028</v>
      </c>
      <c r="J51" s="6" t="n">
        <v>18.5251665722</v>
      </c>
      <c r="K51" s="6" t="n">
        <v>20.9882996782</v>
      </c>
      <c r="L51" s="6" t="n">
        <v>21.7496200547</v>
      </c>
      <c r="M51" s="6" t="n">
        <v>24.5430627238</v>
      </c>
      <c r="N51" s="6" t="n">
        <v>25.8188978467</v>
      </c>
      <c r="O51" s="6" t="n">
        <v>28.2929405296</v>
      </c>
      <c r="P51" s="6" t="n">
        <v>31.5469854053</v>
      </c>
      <c r="Q51" s="6" t="n">
        <v>34.4162793835</v>
      </c>
      <c r="R51" s="6" t="n">
        <v>38.773098168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420.0801603206</v>
      </c>
      <c r="D56" s="5" t="n">
        <v>2551.935509612</v>
      </c>
      <c r="E56" s="5" t="n">
        <v>2713.8131766206</v>
      </c>
      <c r="F56" s="5" t="n">
        <v>2867.3081101627</v>
      </c>
      <c r="G56" s="5" t="n">
        <v>3011.5162978208</v>
      </c>
      <c r="H56" s="5" t="n">
        <v>3146.2149493797</v>
      </c>
      <c r="I56" s="5" t="n">
        <v>3271.9335616408</v>
      </c>
      <c r="J56" s="5" t="n">
        <v>3389.4219923067</v>
      </c>
      <c r="K56" s="5" t="n">
        <v>3499.5928269802</v>
      </c>
      <c r="L56" s="5" t="n">
        <v>3603.0434222227</v>
      </c>
      <c r="M56" s="5" t="n">
        <v>3700.4763561414</v>
      </c>
      <c r="N56" s="5" t="n">
        <v>3792.5520883909</v>
      </c>
      <c r="O56" s="5" t="n">
        <v>3879.687303806</v>
      </c>
      <c r="P56" s="5" t="n">
        <v>3962.1434469262</v>
      </c>
      <c r="Q56" s="5" t="n">
        <v>4040.224380303</v>
      </c>
      <c r="R56" s="5" t="n">
        <v>4113.82173421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2.0801603206</v>
      </c>
      <c r="D58" s="8" t="n">
        <v>167.9075395801</v>
      </c>
      <c r="E58" s="8" t="n">
        <v>177.617624113</v>
      </c>
      <c r="F58" s="8" t="n">
        <v>196.3011730876</v>
      </c>
      <c r="G58" s="8" t="n">
        <v>218.6553346219</v>
      </c>
      <c r="H58" s="8" t="n">
        <v>224.0472054874</v>
      </c>
      <c r="I58" s="8" t="n">
        <v>236.2698963602</v>
      </c>
      <c r="J58" s="8" t="n">
        <v>247.0687249921</v>
      </c>
      <c r="K58" s="8" t="n">
        <v>255.3833909301</v>
      </c>
      <c r="L58" s="8" t="n">
        <v>261.1963717834</v>
      </c>
      <c r="M58" s="8" t="n">
        <v>264.7130719747</v>
      </c>
      <c r="N58" s="8" t="n">
        <v>266.1736258075</v>
      </c>
      <c r="O58" s="8" t="n">
        <v>265.8230428889</v>
      </c>
      <c r="P58" s="8" t="n">
        <v>263.9468444163</v>
      </c>
      <c r="Q58" s="8" t="n">
        <v>260.9445038026</v>
      </c>
      <c r="R58" s="8" t="n">
        <v>257.132249539</v>
      </c>
    </row>
    <row r="59" customFormat="false" ht="12.75" hidden="false" customHeight="false" outlineLevel="0" collapsed="false">
      <c r="A59" s="9"/>
      <c r="B59" s="7" t="s">
        <v>7</v>
      </c>
      <c r="C59" s="8" t="n">
        <v>177</v>
      </c>
      <c r="D59" s="8" t="n">
        <v>163.4875034528</v>
      </c>
      <c r="E59" s="8" t="n">
        <v>169.7479796051</v>
      </c>
      <c r="F59" s="8" t="n">
        <v>175.6486304257</v>
      </c>
      <c r="G59" s="8" t="n">
        <v>172.3450267135</v>
      </c>
      <c r="H59" s="8" t="n">
        <v>188.3169633775</v>
      </c>
      <c r="I59" s="8" t="n">
        <v>200.4678290505</v>
      </c>
      <c r="J59" s="8" t="n">
        <v>208.5928894494</v>
      </c>
      <c r="K59" s="8" t="n">
        <v>224.3541542969</v>
      </c>
      <c r="L59" s="8" t="n">
        <v>243.2763724025</v>
      </c>
      <c r="M59" s="8" t="n">
        <v>248.0592500578</v>
      </c>
      <c r="N59" s="8" t="n">
        <v>258.5922230742</v>
      </c>
      <c r="O59" s="8" t="n">
        <v>267.8199506213</v>
      </c>
      <c r="P59" s="8" t="n">
        <v>274.8083523137</v>
      </c>
      <c r="Q59" s="8" t="n">
        <v>279.5075102325</v>
      </c>
      <c r="R59" s="8" t="n">
        <v>282.0409626049</v>
      </c>
    </row>
    <row r="60" customFormat="false" ht="12.75" hidden="false" customHeight="false" outlineLevel="0" collapsed="false">
      <c r="A60" s="9"/>
      <c r="B60" s="7" t="s">
        <v>8</v>
      </c>
      <c r="C60" s="8" t="n">
        <v>170</v>
      </c>
      <c r="D60" s="8" t="n">
        <v>178.9866012487</v>
      </c>
      <c r="E60" s="8" t="n">
        <v>178.9555146931</v>
      </c>
      <c r="F60" s="8" t="n">
        <v>168.1022587849</v>
      </c>
      <c r="G60" s="8" t="n">
        <v>181.4225733279</v>
      </c>
      <c r="H60" s="8" t="n">
        <v>193.2029481299</v>
      </c>
      <c r="I60" s="8" t="n">
        <v>184.6903794859</v>
      </c>
      <c r="J60" s="8" t="n">
        <v>188.4810595262</v>
      </c>
      <c r="K60" s="8" t="n">
        <v>192.6224931293</v>
      </c>
      <c r="L60" s="8" t="n">
        <v>189.3606962391</v>
      </c>
      <c r="M60" s="8" t="n">
        <v>202.7097735734</v>
      </c>
      <c r="N60" s="8" t="n">
        <v>213.4031830997</v>
      </c>
      <c r="O60" s="8" t="n">
        <v>220.9222592877</v>
      </c>
      <c r="P60" s="8" t="n">
        <v>235.3932931376</v>
      </c>
      <c r="Q60" s="8" t="n">
        <v>252.7309119276</v>
      </c>
      <c r="R60" s="8" t="n">
        <v>257.6196336275</v>
      </c>
    </row>
    <row r="61" customFormat="false" ht="12.75" hidden="false" customHeight="false" outlineLevel="0" collapsed="false">
      <c r="A61" s="9"/>
      <c r="B61" s="7" t="s">
        <v>9</v>
      </c>
      <c r="C61" s="8" t="n">
        <v>158</v>
      </c>
      <c r="D61" s="8" t="n">
        <v>178.9736373468</v>
      </c>
      <c r="E61" s="8" t="n">
        <v>188.5806378597</v>
      </c>
      <c r="F61" s="8" t="n">
        <v>197.0700994339</v>
      </c>
      <c r="G61" s="8" t="n">
        <v>190.8589984096</v>
      </c>
      <c r="H61" s="8" t="n">
        <v>189.9859949701</v>
      </c>
      <c r="I61" s="8" t="n">
        <v>194.5335342535</v>
      </c>
      <c r="J61" s="8" t="n">
        <v>193.0575557153</v>
      </c>
      <c r="K61" s="8" t="n">
        <v>182.4077384431</v>
      </c>
      <c r="L61" s="8" t="n">
        <v>192.7836841077</v>
      </c>
      <c r="M61" s="8" t="n">
        <v>202.161430336</v>
      </c>
      <c r="N61" s="8" t="n">
        <v>193.7973436506</v>
      </c>
      <c r="O61" s="8" t="n">
        <v>196.53280782</v>
      </c>
      <c r="P61" s="8" t="n">
        <v>199.8713855898</v>
      </c>
      <c r="Q61" s="8" t="n">
        <v>196.9851348073</v>
      </c>
      <c r="R61" s="8" t="n">
        <v>208.9663804376</v>
      </c>
    </row>
    <row r="62" customFormat="false" ht="12.75" hidden="false" customHeight="false" outlineLevel="0" collapsed="false">
      <c r="A62" s="9"/>
      <c r="B62" s="7" t="s">
        <v>10</v>
      </c>
      <c r="C62" s="8" t="n">
        <v>210</v>
      </c>
      <c r="D62" s="8" t="n">
        <v>196.458105417</v>
      </c>
      <c r="E62" s="8" t="n">
        <v>208.1182208008</v>
      </c>
      <c r="F62" s="8" t="n">
        <v>208.090735028</v>
      </c>
      <c r="G62" s="8" t="n">
        <v>204.6241440638</v>
      </c>
      <c r="H62" s="8" t="n">
        <v>194.2142184458</v>
      </c>
      <c r="I62" s="8" t="n">
        <v>208.5709424863</v>
      </c>
      <c r="J62" s="8" t="n">
        <v>212.7614479535</v>
      </c>
      <c r="K62" s="8" t="n">
        <v>216.9804044778</v>
      </c>
      <c r="L62" s="8" t="n">
        <v>208.9476164643</v>
      </c>
      <c r="M62" s="8" t="n">
        <v>205.7209156794</v>
      </c>
      <c r="N62" s="8" t="n">
        <v>208.4357839919</v>
      </c>
      <c r="O62" s="8" t="n">
        <v>206.0639468327</v>
      </c>
      <c r="P62" s="8" t="n">
        <v>195.9491071358</v>
      </c>
      <c r="Q62" s="8" t="n">
        <v>203.8110250597</v>
      </c>
      <c r="R62" s="8" t="n">
        <v>210.915579393</v>
      </c>
    </row>
    <row r="63" customFormat="false" ht="12.75" hidden="false" customHeight="false" outlineLevel="0" collapsed="false">
      <c r="B63" s="3" t="s">
        <v>11</v>
      </c>
      <c r="C63" s="6" t="n">
        <v>241</v>
      </c>
      <c r="D63" s="6" t="n">
        <v>264.9308879699</v>
      </c>
      <c r="E63" s="6" t="n">
        <v>266.8224932458</v>
      </c>
      <c r="F63" s="6" t="n">
        <v>272.8561106951</v>
      </c>
      <c r="G63" s="6" t="n">
        <v>280.8173652325</v>
      </c>
      <c r="H63" s="6" t="n">
        <v>286.0259892878</v>
      </c>
      <c r="I63" s="6" t="n">
        <v>269.8716010237</v>
      </c>
      <c r="J63" s="6" t="n">
        <v>270.5726981545</v>
      </c>
      <c r="K63" s="6" t="n">
        <v>263.3253606071</v>
      </c>
      <c r="L63" s="6" t="n">
        <v>254.023969064</v>
      </c>
      <c r="M63" s="6" t="n">
        <v>239.8377642813</v>
      </c>
      <c r="N63" s="6" t="n">
        <v>246.3085673121</v>
      </c>
      <c r="O63" s="6" t="n">
        <v>245.7344985512</v>
      </c>
      <c r="P63" s="6" t="n">
        <v>246.0401149961</v>
      </c>
      <c r="Q63" s="6" t="n">
        <v>236.6910674914</v>
      </c>
      <c r="R63" s="6" t="n">
        <v>231.7415931222</v>
      </c>
    </row>
    <row r="64" customFormat="false" ht="12.75" hidden="false" customHeight="false" outlineLevel="0" collapsed="false">
      <c r="B64" s="3" t="s">
        <v>12</v>
      </c>
      <c r="C64" s="6" t="n">
        <v>249</v>
      </c>
      <c r="D64" s="6" t="n">
        <v>241.9105228798</v>
      </c>
      <c r="E64" s="6" t="n">
        <v>268.588983485</v>
      </c>
      <c r="F64" s="6" t="n">
        <v>297.2038638331</v>
      </c>
      <c r="G64" s="6" t="n">
        <v>322.6477898846</v>
      </c>
      <c r="H64" s="6" t="n">
        <v>339.3834445973</v>
      </c>
      <c r="I64" s="6" t="n">
        <v>357.5600516378</v>
      </c>
      <c r="J64" s="6" t="n">
        <v>353.9434620602</v>
      </c>
      <c r="K64" s="6" t="n">
        <v>351.924221389</v>
      </c>
      <c r="L64" s="6" t="n">
        <v>350.8563458645</v>
      </c>
      <c r="M64" s="6" t="n">
        <v>347.7747349103</v>
      </c>
      <c r="N64" s="6" t="n">
        <v>328.4238349639</v>
      </c>
      <c r="O64" s="6" t="n">
        <v>322.8116044907</v>
      </c>
      <c r="P64" s="6" t="n">
        <v>311.3553253183</v>
      </c>
      <c r="Q64" s="6" t="n">
        <v>298.8475886739</v>
      </c>
      <c r="R64" s="6" t="n">
        <v>282.8700409236</v>
      </c>
    </row>
    <row r="65" customFormat="false" ht="12.75" hidden="false" customHeight="false" outlineLevel="0" collapsed="false">
      <c r="B65" s="3" t="s">
        <v>13</v>
      </c>
      <c r="C65" s="6" t="n">
        <v>212</v>
      </c>
      <c r="D65" s="6" t="n">
        <v>252.8620655257</v>
      </c>
      <c r="E65" s="6" t="n">
        <v>269.0023725441</v>
      </c>
      <c r="F65" s="6" t="n">
        <v>279.0846543605</v>
      </c>
      <c r="G65" s="6" t="n">
        <v>293.5749139452</v>
      </c>
      <c r="H65" s="6" t="n">
        <v>313.1959296886</v>
      </c>
      <c r="I65" s="6" t="n">
        <v>317.8865694221</v>
      </c>
      <c r="J65" s="6" t="n">
        <v>336.6216510982</v>
      </c>
      <c r="K65" s="6" t="n">
        <v>357.0961539096</v>
      </c>
      <c r="L65" s="6" t="n">
        <v>375.8046350034</v>
      </c>
      <c r="M65" s="6" t="n">
        <v>387.5178554496</v>
      </c>
      <c r="N65" s="6" t="n">
        <v>400.2660387654</v>
      </c>
      <c r="O65" s="6" t="n">
        <v>394.8898213923</v>
      </c>
      <c r="P65" s="6" t="n">
        <v>390.0248418236</v>
      </c>
      <c r="Q65" s="6" t="n">
        <v>385.7966203954</v>
      </c>
      <c r="R65" s="6" t="n">
        <v>379.7548476549</v>
      </c>
    </row>
    <row r="66" customFormat="false" ht="12.75" hidden="false" customHeight="false" outlineLevel="0" collapsed="false">
      <c r="B66" s="3" t="s">
        <v>14</v>
      </c>
      <c r="C66" s="6" t="n">
        <v>227</v>
      </c>
      <c r="D66" s="6" t="n">
        <v>224.2911405819</v>
      </c>
      <c r="E66" s="6" t="n">
        <v>234.6439412649</v>
      </c>
      <c r="F66" s="6" t="n">
        <v>267.1022415946</v>
      </c>
      <c r="G66" s="6" t="n">
        <v>274.5195071752</v>
      </c>
      <c r="H66" s="6" t="n">
        <v>272.1403735706</v>
      </c>
      <c r="I66" s="6" t="n">
        <v>301.3201429249</v>
      </c>
      <c r="J66" s="6" t="n">
        <v>312.9911880793</v>
      </c>
      <c r="K66" s="6" t="n">
        <v>319.2391179855</v>
      </c>
      <c r="L66" s="6" t="n">
        <v>330.0912199123</v>
      </c>
      <c r="M66" s="6" t="n">
        <v>345.9219562098</v>
      </c>
      <c r="N66" s="6" t="n">
        <v>348.9786146669</v>
      </c>
      <c r="O66" s="6" t="n">
        <v>364.676249664</v>
      </c>
      <c r="P66" s="6" t="n">
        <v>382.2964919186</v>
      </c>
      <c r="Q66" s="6" t="n">
        <v>398.7886927148</v>
      </c>
      <c r="R66" s="6" t="n">
        <v>409.0244254867</v>
      </c>
    </row>
    <row r="67" customFormat="false" ht="12.75" hidden="false" customHeight="false" outlineLevel="0" collapsed="false">
      <c r="B67" s="3" t="s">
        <v>15</v>
      </c>
      <c r="C67" s="6" t="n">
        <v>202</v>
      </c>
      <c r="D67" s="6" t="n">
        <v>222.2012523021</v>
      </c>
      <c r="E67" s="6" t="n">
        <v>230.0747300224</v>
      </c>
      <c r="F67" s="6" t="n">
        <v>224.8168229106</v>
      </c>
      <c r="G67" s="6" t="n">
        <v>241.986155017</v>
      </c>
      <c r="H67" s="6" t="n">
        <v>254.4583866742</v>
      </c>
      <c r="I67" s="6" t="n">
        <v>253.199165629</v>
      </c>
      <c r="J67" s="6" t="n">
        <v>261.2999380006</v>
      </c>
      <c r="K67" s="6" t="n">
        <v>289.3288915404</v>
      </c>
      <c r="L67" s="6" t="n">
        <v>295.3712472348</v>
      </c>
      <c r="M67" s="6" t="n">
        <v>292.6133874285</v>
      </c>
      <c r="N67" s="6" t="n">
        <v>318.2011857589</v>
      </c>
      <c r="O67" s="6" t="n">
        <v>328.2939424923</v>
      </c>
      <c r="P67" s="6" t="n">
        <v>333.5050758821</v>
      </c>
      <c r="Q67" s="6" t="n">
        <v>343.3082908273</v>
      </c>
      <c r="R67" s="6" t="n">
        <v>357.8058459212</v>
      </c>
    </row>
    <row r="68" customFormat="false" ht="12.75" hidden="false" customHeight="false" outlineLevel="0" collapsed="false">
      <c r="A68" s="7"/>
      <c r="B68" s="7" t="s">
        <v>16</v>
      </c>
      <c r="C68" s="8" t="n">
        <v>124</v>
      </c>
      <c r="D68" s="8" t="n">
        <v>143.23667504</v>
      </c>
      <c r="E68" s="8" t="n">
        <v>168.7532404929</v>
      </c>
      <c r="F68" s="8" t="n">
        <v>189.9677476823</v>
      </c>
      <c r="G68" s="8" t="n">
        <v>197.1902843556</v>
      </c>
      <c r="H68" s="8" t="n">
        <v>218.7424530694</v>
      </c>
      <c r="I68" s="8" t="n">
        <v>233.7547759772</v>
      </c>
      <c r="J68" s="8" t="n">
        <v>240.7127501448</v>
      </c>
      <c r="K68" s="8" t="n">
        <v>235.9775705791</v>
      </c>
      <c r="L68" s="8" t="n">
        <v>251.303920866</v>
      </c>
      <c r="M68" s="8" t="n">
        <v>262.3669577458</v>
      </c>
      <c r="N68" s="8" t="n">
        <v>261.2182188618</v>
      </c>
      <c r="O68" s="8" t="n">
        <v>268.6292371218</v>
      </c>
      <c r="P68" s="8" t="n">
        <v>294.4613505161</v>
      </c>
      <c r="Q68" s="8" t="n">
        <v>300.2666829889</v>
      </c>
      <c r="R68" s="8" t="n">
        <v>297.9984578066</v>
      </c>
    </row>
    <row r="69" customFormat="false" ht="12.75" hidden="false" customHeight="false" outlineLevel="0" collapsed="false">
      <c r="A69" s="9"/>
      <c r="B69" s="7" t="s">
        <v>17</v>
      </c>
      <c r="C69" s="8" t="n">
        <v>99</v>
      </c>
      <c r="D69" s="8" t="n">
        <v>100.7489620866</v>
      </c>
      <c r="E69" s="8" t="n">
        <v>111.1985385312</v>
      </c>
      <c r="F69" s="8" t="n">
        <v>118.6110161527</v>
      </c>
      <c r="G69" s="8" t="n">
        <v>129.0980948394</v>
      </c>
      <c r="H69" s="8" t="n">
        <v>136.994338723</v>
      </c>
      <c r="I69" s="8" t="n">
        <v>154.9775468791</v>
      </c>
      <c r="J69" s="8" t="n">
        <v>176.9929911772</v>
      </c>
      <c r="K69" s="8" t="n">
        <v>195.560765522</v>
      </c>
      <c r="L69" s="8" t="n">
        <v>201.9373516002</v>
      </c>
      <c r="M69" s="8" t="n">
        <v>221.6025314691</v>
      </c>
      <c r="N69" s="8" t="n">
        <v>235.4987845591</v>
      </c>
      <c r="O69" s="8" t="n">
        <v>242.1533788829</v>
      </c>
      <c r="P69" s="8" t="n">
        <v>238.1537161557</v>
      </c>
      <c r="Q69" s="8" t="n">
        <v>252.5324361986</v>
      </c>
      <c r="R69" s="8" t="n">
        <v>262.8990352433</v>
      </c>
    </row>
    <row r="70" customFormat="false" ht="12.75" hidden="false" customHeight="false" outlineLevel="0" collapsed="false">
      <c r="A70" s="9"/>
      <c r="B70" s="7" t="s">
        <v>18</v>
      </c>
      <c r="C70" s="8" t="n">
        <v>50</v>
      </c>
      <c r="D70" s="8" t="n">
        <v>63.7598093788</v>
      </c>
      <c r="E70" s="8" t="n">
        <v>74.6938743171</v>
      </c>
      <c r="F70" s="8" t="n">
        <v>87.4590502193</v>
      </c>
      <c r="G70" s="8" t="n">
        <v>97.5095062334</v>
      </c>
      <c r="H70" s="8" t="n">
        <v>111.9472370207</v>
      </c>
      <c r="I70" s="8" t="n">
        <v>111.8996049199</v>
      </c>
      <c r="J70" s="8" t="n">
        <v>121.1532642529</v>
      </c>
      <c r="K70" s="8" t="n">
        <v>127.4093296415</v>
      </c>
      <c r="L70" s="8" t="n">
        <v>136.4235996242</v>
      </c>
      <c r="M70" s="8" t="n">
        <v>143.2279335827</v>
      </c>
      <c r="N70" s="8" t="n">
        <v>159.3074800256</v>
      </c>
      <c r="O70" s="8" t="n">
        <v>179.1542247298</v>
      </c>
      <c r="P70" s="8" t="n">
        <v>196.0546678821</v>
      </c>
      <c r="Q70" s="8" t="n">
        <v>202.012827284</v>
      </c>
      <c r="R70" s="8" t="n">
        <v>220.3164043911</v>
      </c>
    </row>
    <row r="71" customFormat="false" ht="12.75" hidden="false" customHeight="false" outlineLevel="0" collapsed="false">
      <c r="A71" s="9"/>
      <c r="B71" s="7" t="s">
        <v>19</v>
      </c>
      <c r="C71" s="8" t="n">
        <v>36</v>
      </c>
      <c r="D71" s="8" t="n">
        <v>30.7829056937</v>
      </c>
      <c r="E71" s="8" t="n">
        <v>37.0623032046</v>
      </c>
      <c r="F71" s="8" t="n">
        <v>44.8589869607</v>
      </c>
      <c r="G71" s="8" t="n">
        <v>51.0154637518</v>
      </c>
      <c r="H71" s="8" t="n">
        <v>59.5019346427</v>
      </c>
      <c r="I71" s="8" t="n">
        <v>73.0958413792</v>
      </c>
      <c r="J71" s="8" t="n">
        <v>82.9679516014</v>
      </c>
      <c r="K71" s="8" t="n">
        <v>94.600505016</v>
      </c>
      <c r="L71" s="8" t="n">
        <v>103.5898089631</v>
      </c>
      <c r="M71" s="8" t="n">
        <v>116.6442544818</v>
      </c>
      <c r="N71" s="8" t="n">
        <v>116.7472273042</v>
      </c>
      <c r="O71" s="8" t="n">
        <v>125.2608037857</v>
      </c>
      <c r="P71" s="8" t="n">
        <v>130.9384644384</v>
      </c>
      <c r="Q71" s="8" t="n">
        <v>139.0773449792</v>
      </c>
      <c r="R71" s="8" t="n">
        <v>145.2433764674</v>
      </c>
    </row>
    <row r="72" customFormat="false" ht="12.75" hidden="false" customHeight="false" outlineLevel="0" collapsed="false">
      <c r="A72" s="9"/>
      <c r="B72" s="7" t="s">
        <v>20</v>
      </c>
      <c r="C72" s="8" t="n">
        <v>34</v>
      </c>
      <c r="D72" s="8" t="n">
        <v>38.5559821253</v>
      </c>
      <c r="E72" s="8" t="n">
        <v>37.9445357096</v>
      </c>
      <c r="F72" s="8" t="n">
        <v>41.1809235578</v>
      </c>
      <c r="G72" s="8" t="n">
        <v>45.2454943337</v>
      </c>
      <c r="H72" s="8" t="n">
        <v>43.3199133523</v>
      </c>
      <c r="I72" s="8" t="n">
        <v>42.1988416247</v>
      </c>
      <c r="J72" s="8" t="n">
        <v>46.7280318725</v>
      </c>
      <c r="K72" s="8" t="n">
        <v>52.7404051521</v>
      </c>
      <c r="L72" s="8" t="n">
        <v>57.7039832141</v>
      </c>
      <c r="M72" s="8" t="n">
        <v>64.7941801157</v>
      </c>
      <c r="N72" s="8" t="n">
        <v>76.7908250205</v>
      </c>
      <c r="O72" s="8" t="n">
        <v>85.9111688778</v>
      </c>
      <c r="P72" s="8" t="n">
        <v>96.7992201418</v>
      </c>
      <c r="Q72" s="8" t="n">
        <v>105.1848342047</v>
      </c>
      <c r="R72" s="8" t="n">
        <v>117.26807236</v>
      </c>
    </row>
    <row r="73" customFormat="false" ht="12.75" hidden="false" customHeight="false" outlineLevel="0" collapsed="false">
      <c r="B73" s="3" t="s">
        <v>21</v>
      </c>
      <c r="C73" s="6" t="n">
        <v>39</v>
      </c>
      <c r="D73" s="6" t="n">
        <v>37.6068355284</v>
      </c>
      <c r="E73" s="6" t="n">
        <v>36.4169032458</v>
      </c>
      <c r="F73" s="6" t="n">
        <v>35.9139123022</v>
      </c>
      <c r="G73" s="6" t="n">
        <v>40.0890054711</v>
      </c>
      <c r="H73" s="6" t="n">
        <v>40.787868213</v>
      </c>
      <c r="I73" s="6" t="n">
        <v>46.8695070602</v>
      </c>
      <c r="J73" s="6" t="n">
        <v>45.8420112989</v>
      </c>
      <c r="K73" s="6" t="n">
        <v>47.9892071574</v>
      </c>
      <c r="L73" s="6" t="n">
        <v>51.1128557303</v>
      </c>
      <c r="M73" s="6" t="n">
        <v>49.0196204347</v>
      </c>
      <c r="N73" s="6" t="n">
        <v>47.6604165975</v>
      </c>
      <c r="O73" s="6" t="n">
        <v>51.0049939826</v>
      </c>
      <c r="P73" s="6" t="n">
        <v>55.8922730962</v>
      </c>
      <c r="Q73" s="6" t="n">
        <v>60.3115714057</v>
      </c>
      <c r="R73" s="6" t="n">
        <v>66.3912404063</v>
      </c>
    </row>
    <row r="74" customFormat="false" ht="12.75" hidden="false" customHeight="false" outlineLevel="0" collapsed="false">
      <c r="B74" s="3" t="s">
        <v>22</v>
      </c>
      <c r="C74" s="6" t="n">
        <v>23</v>
      </c>
      <c r="D74" s="6" t="n">
        <v>25.4022817161</v>
      </c>
      <c r="E74" s="6" t="n">
        <v>31.3759899437</v>
      </c>
      <c r="F74" s="6" t="n">
        <v>35.6227789529</v>
      </c>
      <c r="G74" s="6" t="n">
        <v>38.3693475776</v>
      </c>
      <c r="H74" s="6" t="n">
        <v>41.7366174906</v>
      </c>
      <c r="I74" s="6" t="n">
        <v>41.8944107817</v>
      </c>
      <c r="J74" s="6" t="n">
        <v>40.8445662127</v>
      </c>
      <c r="K74" s="6" t="n">
        <v>40.1099993102</v>
      </c>
      <c r="L74" s="6" t="n">
        <v>43.2700675621</v>
      </c>
      <c r="M74" s="6" t="n">
        <v>43.8965431514</v>
      </c>
      <c r="N74" s="6" t="n">
        <v>48.7038149813</v>
      </c>
      <c r="O74" s="6" t="n">
        <v>47.5556239412</v>
      </c>
      <c r="P74" s="6" t="n">
        <v>48.9897343951</v>
      </c>
      <c r="Q74" s="6" t="n">
        <v>51.666638205</v>
      </c>
      <c r="R74" s="6" t="n">
        <v>49.9723603433</v>
      </c>
    </row>
    <row r="75" customFormat="false" ht="12.75" hidden="false" customHeight="false" outlineLevel="0" collapsed="false">
      <c r="B75" s="3" t="s">
        <v>23</v>
      </c>
      <c r="C75" s="6" t="n">
        <v>17</v>
      </c>
      <c r="D75" s="6" t="n">
        <v>19.8328017383</v>
      </c>
      <c r="E75" s="6" t="n">
        <v>24.2152935418</v>
      </c>
      <c r="F75" s="6" t="n">
        <v>27.4171041808</v>
      </c>
      <c r="G75" s="6" t="n">
        <v>31.547292867</v>
      </c>
      <c r="H75" s="6" t="n">
        <v>38.2131326388</v>
      </c>
      <c r="I75" s="6" t="n">
        <v>42.8729207449</v>
      </c>
      <c r="J75" s="6" t="n">
        <v>48.789810717</v>
      </c>
      <c r="K75" s="6" t="n">
        <v>52.5431178931</v>
      </c>
      <c r="L75" s="6" t="n">
        <v>55.9896765867</v>
      </c>
      <c r="M75" s="6" t="n">
        <v>61.8941952594</v>
      </c>
      <c r="N75" s="6" t="n">
        <v>64.0449199498</v>
      </c>
      <c r="O75" s="6" t="n">
        <v>66.4497484431</v>
      </c>
      <c r="P75" s="6" t="n">
        <v>67.6631877689</v>
      </c>
      <c r="Q75" s="6" t="n">
        <v>71.7606991044</v>
      </c>
      <c r="R75" s="6" t="n">
        <v>75.861228489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332.299464525</v>
      </c>
      <c r="D8" s="5" t="n">
        <v>2653.9345371239</v>
      </c>
      <c r="E8" s="5" t="n">
        <v>2955.8013100212</v>
      </c>
      <c r="F8" s="5" t="n">
        <v>3242.431317457</v>
      </c>
      <c r="G8" s="5" t="n">
        <v>3510.6535089597</v>
      </c>
      <c r="H8" s="5" t="n">
        <v>3759.2751921337</v>
      </c>
      <c r="I8" s="5" t="n">
        <v>3988.7511528845</v>
      </c>
      <c r="J8" s="5" t="n">
        <v>4200.6013067431</v>
      </c>
      <c r="K8" s="5" t="n">
        <v>4396.6714035319</v>
      </c>
      <c r="L8" s="5" t="n">
        <v>4578.5054102557</v>
      </c>
      <c r="M8" s="5" t="n">
        <v>4747.767070147</v>
      </c>
      <c r="N8" s="5" t="n">
        <v>4906.0000494445</v>
      </c>
      <c r="O8" s="5" t="n">
        <v>5054.0195842062</v>
      </c>
      <c r="P8" s="5" t="n">
        <v>5191.9856110188</v>
      </c>
      <c r="Q8" s="5" t="n">
        <v>5320.2834018665</v>
      </c>
      <c r="R8" s="5" t="n">
        <v>5438.647777665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26.299464525</v>
      </c>
      <c r="D10" s="8" t="n">
        <v>154.0772699455</v>
      </c>
      <c r="E10" s="8" t="n">
        <v>179.3327079364</v>
      </c>
      <c r="F10" s="8" t="n">
        <v>213.5646474375</v>
      </c>
      <c r="G10" s="8" t="n">
        <v>235.5948367431</v>
      </c>
      <c r="H10" s="8" t="n">
        <v>266.2712615434</v>
      </c>
      <c r="I10" s="8" t="n">
        <v>291.1273521894</v>
      </c>
      <c r="J10" s="8" t="n">
        <v>311.0320059885</v>
      </c>
      <c r="K10" s="8" t="n">
        <v>326.9375705153</v>
      </c>
      <c r="L10" s="8" t="n">
        <v>338.8450375523</v>
      </c>
      <c r="M10" s="8" t="n">
        <v>346.9690609073</v>
      </c>
      <c r="N10" s="8" t="n">
        <v>351.5587099872</v>
      </c>
      <c r="O10" s="8" t="n">
        <v>352.9637417181</v>
      </c>
      <c r="P10" s="8" t="n">
        <v>351.5867500142</v>
      </c>
      <c r="Q10" s="8" t="n">
        <v>347.9356830012</v>
      </c>
      <c r="R10" s="8" t="n">
        <v>342.5449174466</v>
      </c>
    </row>
    <row r="11" customFormat="false" ht="12.75" hidden="false" customHeight="false" outlineLevel="0" collapsed="false">
      <c r="A11" s="9"/>
      <c r="B11" s="7" t="s">
        <v>7</v>
      </c>
      <c r="C11" s="8" t="n">
        <v>121</v>
      </c>
      <c r="D11" s="8" t="n">
        <v>136.4867530131</v>
      </c>
      <c r="E11" s="8" t="n">
        <v>157.2179533167</v>
      </c>
      <c r="F11" s="8" t="n">
        <v>168.7920866903</v>
      </c>
      <c r="G11" s="8" t="n">
        <v>193.1094812963</v>
      </c>
      <c r="H11" s="8" t="n">
        <v>209.6126253531</v>
      </c>
      <c r="I11" s="8" t="n">
        <v>234.0507632459</v>
      </c>
      <c r="J11" s="8" t="n">
        <v>254.1228981501</v>
      </c>
      <c r="K11" s="8" t="n">
        <v>281.8638473854</v>
      </c>
      <c r="L11" s="8" t="n">
        <v>299.0870386743</v>
      </c>
      <c r="M11" s="8" t="n">
        <v>323.8881779645</v>
      </c>
      <c r="N11" s="8" t="n">
        <v>343.8541643341</v>
      </c>
      <c r="O11" s="8" t="n">
        <v>359.5633552978</v>
      </c>
      <c r="P11" s="8" t="n">
        <v>371.7326802015</v>
      </c>
      <c r="Q11" s="8" t="n">
        <v>380.2835960985</v>
      </c>
      <c r="R11" s="8" t="n">
        <v>385.2915713967</v>
      </c>
    </row>
    <row r="12" customFormat="false" ht="12.75" hidden="false" customHeight="false" outlineLevel="0" collapsed="false">
      <c r="A12" s="9"/>
      <c r="B12" s="7" t="s">
        <v>8</v>
      </c>
      <c r="C12" s="8" t="n">
        <v>134</v>
      </c>
      <c r="D12" s="8" t="n">
        <v>158.4842285627</v>
      </c>
      <c r="E12" s="8" t="n">
        <v>174.9955654911</v>
      </c>
      <c r="F12" s="8" t="n">
        <v>183.9196167009</v>
      </c>
      <c r="G12" s="8" t="n">
        <v>193.1760633376</v>
      </c>
      <c r="H12" s="8" t="n">
        <v>194.287956272</v>
      </c>
      <c r="I12" s="8" t="n">
        <v>195.4444792436</v>
      </c>
      <c r="J12" s="8" t="n">
        <v>209.7438696448</v>
      </c>
      <c r="K12" s="8" t="n">
        <v>216.8065025099</v>
      </c>
      <c r="L12" s="8" t="n">
        <v>235.6290746748</v>
      </c>
      <c r="M12" s="8" t="n">
        <v>248.585365142</v>
      </c>
      <c r="N12" s="8" t="n">
        <v>269.2076687443</v>
      </c>
      <c r="O12" s="8" t="n">
        <v>286.5622884666</v>
      </c>
      <c r="P12" s="8" t="n">
        <v>311.160850492</v>
      </c>
      <c r="Q12" s="8" t="n">
        <v>326.5384156038</v>
      </c>
      <c r="R12" s="8" t="n">
        <v>348.6459119226</v>
      </c>
    </row>
    <row r="13" customFormat="false" ht="12.75" hidden="false" customHeight="false" outlineLevel="0" collapsed="false">
      <c r="A13" s="9"/>
      <c r="B13" s="7" t="s">
        <v>9</v>
      </c>
      <c r="C13" s="8" t="n">
        <v>146</v>
      </c>
      <c r="D13" s="8" t="n">
        <v>153.9685845221</v>
      </c>
      <c r="E13" s="8" t="n">
        <v>161.3394201683</v>
      </c>
      <c r="F13" s="8" t="n">
        <v>167.7035074938</v>
      </c>
      <c r="G13" s="8" t="n">
        <v>178.8909325297</v>
      </c>
      <c r="H13" s="8" t="n">
        <v>195.8151157436</v>
      </c>
      <c r="I13" s="8" t="n">
        <v>206.3518170981</v>
      </c>
      <c r="J13" s="8" t="n">
        <v>217.2759857527</v>
      </c>
      <c r="K13" s="8" t="n">
        <v>221.626898167</v>
      </c>
      <c r="L13" s="8" t="n">
        <v>226.7145131637</v>
      </c>
      <c r="M13" s="8" t="n">
        <v>224.9457326897</v>
      </c>
      <c r="N13" s="8" t="n">
        <v>223.6125111687</v>
      </c>
      <c r="O13" s="8" t="n">
        <v>234.597961586</v>
      </c>
      <c r="P13" s="8" t="n">
        <v>239.7618882841</v>
      </c>
      <c r="Q13" s="8" t="n">
        <v>255.9146306748</v>
      </c>
      <c r="R13" s="8" t="n">
        <v>267.2498812579</v>
      </c>
    </row>
    <row r="14" customFormat="false" ht="12.75" hidden="false" customHeight="false" outlineLevel="0" collapsed="false">
      <c r="A14" s="9"/>
      <c r="B14" s="7" t="s">
        <v>10</v>
      </c>
      <c r="C14" s="8" t="n">
        <v>187</v>
      </c>
      <c r="D14" s="8" t="n">
        <v>205.9204510188</v>
      </c>
      <c r="E14" s="8" t="n">
        <v>214.2746810661</v>
      </c>
      <c r="F14" s="8" t="n">
        <v>220.1239747763</v>
      </c>
      <c r="G14" s="8" t="n">
        <v>225.7180115757</v>
      </c>
      <c r="H14" s="8" t="n">
        <v>223.8789649305</v>
      </c>
      <c r="I14" s="8" t="n">
        <v>224.320326629</v>
      </c>
      <c r="J14" s="8" t="n">
        <v>222.9940903535</v>
      </c>
      <c r="K14" s="8" t="n">
        <v>222.2751417001</v>
      </c>
      <c r="L14" s="8" t="n">
        <v>226.7695161197</v>
      </c>
      <c r="M14" s="8" t="n">
        <v>237.3023300724</v>
      </c>
      <c r="N14" s="8" t="n">
        <v>243.2314156619</v>
      </c>
      <c r="O14" s="8" t="n">
        <v>249.7636117006</v>
      </c>
      <c r="P14" s="8" t="n">
        <v>251.0113718718</v>
      </c>
      <c r="Q14" s="8" t="n">
        <v>253.4117374207</v>
      </c>
      <c r="R14" s="8" t="n">
        <v>250.0937912397</v>
      </c>
    </row>
    <row r="15" customFormat="false" ht="12.75" hidden="false" customHeight="false" outlineLevel="0" collapsed="false">
      <c r="B15" s="3" t="s">
        <v>11</v>
      </c>
      <c r="C15" s="6" t="n">
        <v>212</v>
      </c>
      <c r="D15" s="6" t="n">
        <v>242.3887486778</v>
      </c>
      <c r="E15" s="6" t="n">
        <v>274.9043714579</v>
      </c>
      <c r="F15" s="6" t="n">
        <v>305.7120981096</v>
      </c>
      <c r="G15" s="6" t="n">
        <v>321.1768755561</v>
      </c>
      <c r="H15" s="6" t="n">
        <v>336.9670657603</v>
      </c>
      <c r="I15" s="6" t="n">
        <v>348.2920499965</v>
      </c>
      <c r="J15" s="6" t="n">
        <v>339.7398313907</v>
      </c>
      <c r="K15" s="6" t="n">
        <v>330.7480384863</v>
      </c>
      <c r="L15" s="6" t="n">
        <v>322.5781938768</v>
      </c>
      <c r="M15" s="6" t="n">
        <v>310.2533462838</v>
      </c>
      <c r="N15" s="6" t="n">
        <v>301.6215748247</v>
      </c>
      <c r="O15" s="6" t="n">
        <v>293.0625514772</v>
      </c>
      <c r="P15" s="6" t="n">
        <v>286.7633206848</v>
      </c>
      <c r="Q15" s="6" t="n">
        <v>285.6671894955</v>
      </c>
      <c r="R15" s="6" t="n">
        <v>290.568098401</v>
      </c>
    </row>
    <row r="16" customFormat="false" ht="12.75" hidden="false" customHeight="false" outlineLevel="0" collapsed="false">
      <c r="B16" s="3" t="s">
        <v>12</v>
      </c>
      <c r="C16" s="6" t="n">
        <v>214</v>
      </c>
      <c r="D16" s="6" t="n">
        <v>254.348339037</v>
      </c>
      <c r="E16" s="6" t="n">
        <v>307.0020931842</v>
      </c>
      <c r="F16" s="6" t="n">
        <v>360.9721486933</v>
      </c>
      <c r="G16" s="6" t="n">
        <v>401.8407125597</v>
      </c>
      <c r="H16" s="6" t="n">
        <v>429.9699418994</v>
      </c>
      <c r="I16" s="6" t="n">
        <v>447.6989230327</v>
      </c>
      <c r="J16" s="6" t="n">
        <v>460.987831862</v>
      </c>
      <c r="K16" s="6" t="n">
        <v>470.8204452491</v>
      </c>
      <c r="L16" s="6" t="n">
        <v>467.8590340318</v>
      </c>
      <c r="M16" s="6" t="n">
        <v>465.8711056142</v>
      </c>
      <c r="N16" s="6" t="n">
        <v>461.6669230753</v>
      </c>
      <c r="O16" s="6" t="n">
        <v>442.6317543228</v>
      </c>
      <c r="P16" s="6" t="n">
        <v>424.6488295742</v>
      </c>
      <c r="Q16" s="6" t="n">
        <v>408.6171261479</v>
      </c>
      <c r="R16" s="6" t="n">
        <v>390.1827811302</v>
      </c>
    </row>
    <row r="17" customFormat="false" ht="12.75" hidden="false" customHeight="false" outlineLevel="0" collapsed="false">
      <c r="B17" s="3" t="s">
        <v>13</v>
      </c>
      <c r="C17" s="6" t="n">
        <v>213</v>
      </c>
      <c r="D17" s="6" t="n">
        <v>264.2428671361</v>
      </c>
      <c r="E17" s="6" t="n">
        <v>299.4478389933</v>
      </c>
      <c r="F17" s="6" t="n">
        <v>322.3642819657</v>
      </c>
      <c r="G17" s="6" t="n">
        <v>358.5368592605</v>
      </c>
      <c r="H17" s="6" t="n">
        <v>396.2944046077</v>
      </c>
      <c r="I17" s="6" t="n">
        <v>420.3989958153</v>
      </c>
      <c r="J17" s="6" t="n">
        <v>457.1368298144</v>
      </c>
      <c r="K17" s="6" t="n">
        <v>495.1388960767</v>
      </c>
      <c r="L17" s="6" t="n">
        <v>522.4507148042</v>
      </c>
      <c r="M17" s="6" t="n">
        <v>539.3839145626</v>
      </c>
      <c r="N17" s="6" t="n">
        <v>547.6035750892</v>
      </c>
      <c r="O17" s="6" t="n">
        <v>551.7734000789</v>
      </c>
      <c r="P17" s="6" t="n">
        <v>552.5564359154</v>
      </c>
      <c r="Q17" s="6" t="n">
        <v>542.6075729846</v>
      </c>
      <c r="R17" s="6" t="n">
        <v>533.4058554982</v>
      </c>
    </row>
    <row r="18" customFormat="false" ht="12.75" hidden="false" customHeight="false" outlineLevel="0" collapsed="false">
      <c r="B18" s="3" t="s">
        <v>14</v>
      </c>
      <c r="C18" s="6" t="n">
        <v>167</v>
      </c>
      <c r="D18" s="6" t="n">
        <v>206.7201348815</v>
      </c>
      <c r="E18" s="6" t="n">
        <v>238.519119555</v>
      </c>
      <c r="F18" s="6" t="n">
        <v>289.8373230605</v>
      </c>
      <c r="G18" s="6" t="n">
        <v>317.4963071573</v>
      </c>
      <c r="H18" s="6" t="n">
        <v>341.2601375022</v>
      </c>
      <c r="I18" s="6" t="n">
        <v>377.4338714318</v>
      </c>
      <c r="J18" s="6" t="n">
        <v>402.9535868984</v>
      </c>
      <c r="K18" s="6" t="n">
        <v>417.2568293034</v>
      </c>
      <c r="L18" s="6" t="n">
        <v>443.8773795473</v>
      </c>
      <c r="M18" s="6" t="n">
        <v>472.7272236383</v>
      </c>
      <c r="N18" s="6" t="n">
        <v>490.4504757195</v>
      </c>
      <c r="O18" s="6" t="n">
        <v>519.9193588724</v>
      </c>
      <c r="P18" s="6" t="n">
        <v>551.4962935632</v>
      </c>
      <c r="Q18" s="6" t="n">
        <v>573.9670083922</v>
      </c>
      <c r="R18" s="6" t="n">
        <v>587.1469371361</v>
      </c>
    </row>
    <row r="19" customFormat="false" ht="12.75" hidden="false" customHeight="false" outlineLevel="0" collapsed="false">
      <c r="B19" s="3" t="s">
        <v>15</v>
      </c>
      <c r="C19" s="6" t="n">
        <v>157</v>
      </c>
      <c r="D19" s="6" t="n">
        <v>177.6242540094</v>
      </c>
      <c r="E19" s="6" t="n">
        <v>188.4153012114</v>
      </c>
      <c r="F19" s="6" t="n">
        <v>194.4457867818</v>
      </c>
      <c r="G19" s="6" t="n">
        <v>217.7204075356</v>
      </c>
      <c r="H19" s="6" t="n">
        <v>248.0632203821</v>
      </c>
      <c r="I19" s="6" t="n">
        <v>280.4138567103</v>
      </c>
      <c r="J19" s="6" t="n">
        <v>306.0569674801</v>
      </c>
      <c r="K19" s="6" t="n">
        <v>349.2831092837</v>
      </c>
      <c r="L19" s="6" t="n">
        <v>371.3637945699</v>
      </c>
      <c r="M19" s="6" t="n">
        <v>390.4602220621</v>
      </c>
      <c r="N19" s="6" t="n">
        <v>420.7758661643</v>
      </c>
      <c r="O19" s="6" t="n">
        <v>442.0912703536</v>
      </c>
      <c r="P19" s="6" t="n">
        <v>453.4727107143</v>
      </c>
      <c r="Q19" s="6" t="n">
        <v>476.5399201381</v>
      </c>
      <c r="R19" s="6" t="n">
        <v>501.8138026605</v>
      </c>
    </row>
    <row r="20" customFormat="false" ht="12.75" hidden="false" customHeight="false" outlineLevel="0" collapsed="false">
      <c r="A20" s="7"/>
      <c r="B20" s="7" t="s">
        <v>16</v>
      </c>
      <c r="C20" s="8" t="n">
        <v>141</v>
      </c>
      <c r="D20" s="8" t="n">
        <v>155.0232824466</v>
      </c>
      <c r="E20" s="8" t="n">
        <v>171.972757951</v>
      </c>
      <c r="F20" s="8" t="n">
        <v>179.5579956074</v>
      </c>
      <c r="G20" s="8" t="n">
        <v>197.3740518854</v>
      </c>
      <c r="H20" s="8" t="n">
        <v>208.626993039</v>
      </c>
      <c r="I20" s="8" t="n">
        <v>219.6158155551</v>
      </c>
      <c r="J20" s="8" t="n">
        <v>227.9054014658</v>
      </c>
      <c r="K20" s="8" t="n">
        <v>232.1400431213</v>
      </c>
      <c r="L20" s="8" t="n">
        <v>251.838873099</v>
      </c>
      <c r="M20" s="8" t="n">
        <v>277.8425431511</v>
      </c>
      <c r="N20" s="8" t="n">
        <v>306.3169038584</v>
      </c>
      <c r="O20" s="8" t="n">
        <v>329.0391806665</v>
      </c>
      <c r="P20" s="8" t="n">
        <v>368.1097504028</v>
      </c>
      <c r="Q20" s="8" t="n">
        <v>387.8921893641</v>
      </c>
      <c r="R20" s="8" t="n">
        <v>405.1393711709</v>
      </c>
    </row>
    <row r="21" customFormat="false" ht="12.75" hidden="false" customHeight="false" outlineLevel="0" collapsed="false">
      <c r="A21" s="9"/>
      <c r="B21" s="7" t="s">
        <v>17</v>
      </c>
      <c r="C21" s="8" t="n">
        <v>105</v>
      </c>
      <c r="D21" s="8" t="n">
        <v>122.9468271801</v>
      </c>
      <c r="E21" s="8" t="n">
        <v>134.8862573628</v>
      </c>
      <c r="F21" s="8" t="n">
        <v>155.3925363122</v>
      </c>
      <c r="G21" s="8" t="n">
        <v>164.9455278801</v>
      </c>
      <c r="H21" s="8" t="n">
        <v>174.7944080412</v>
      </c>
      <c r="I21" s="8" t="n">
        <v>182.6489973239</v>
      </c>
      <c r="J21" s="8" t="n">
        <v>196.0774596113</v>
      </c>
      <c r="K21" s="8" t="n">
        <v>201.1430162137</v>
      </c>
      <c r="L21" s="8" t="n">
        <v>215.9834284479</v>
      </c>
      <c r="M21" s="8" t="n">
        <v>225.4169653335</v>
      </c>
      <c r="N21" s="8" t="n">
        <v>234.9202281718</v>
      </c>
      <c r="O21" s="8" t="n">
        <v>242.2030051544</v>
      </c>
      <c r="P21" s="8" t="n">
        <v>246.2468856083</v>
      </c>
      <c r="Q21" s="8" t="n">
        <v>264.3710958135</v>
      </c>
      <c r="R21" s="8" t="n">
        <v>287.9481949525</v>
      </c>
    </row>
    <row r="22" customFormat="false" ht="12.75" hidden="false" customHeight="false" outlineLevel="0" collapsed="false">
      <c r="A22" s="9"/>
      <c r="B22" s="7" t="s">
        <v>18</v>
      </c>
      <c r="C22" s="8" t="n">
        <v>77</v>
      </c>
      <c r="D22" s="8" t="n">
        <v>71.4915867224</v>
      </c>
      <c r="E22" s="8" t="n">
        <v>89.1243037448</v>
      </c>
      <c r="F22" s="8" t="n">
        <v>101.3694587294</v>
      </c>
      <c r="G22" s="8" t="n">
        <v>113.7588472256</v>
      </c>
      <c r="H22" s="8" t="n">
        <v>127.8206239581</v>
      </c>
      <c r="I22" s="8" t="n">
        <v>144.4100951441</v>
      </c>
      <c r="J22" s="8" t="n">
        <v>154.3934997435</v>
      </c>
      <c r="K22" s="8" t="n">
        <v>171.6971913147</v>
      </c>
      <c r="L22" s="8" t="n">
        <v>178.9836049565</v>
      </c>
      <c r="M22" s="8" t="n">
        <v>186.7759723382</v>
      </c>
      <c r="N22" s="8" t="n">
        <v>192.9201519568</v>
      </c>
      <c r="O22" s="8" t="n">
        <v>204.3972499146</v>
      </c>
      <c r="P22" s="8" t="n">
        <v>208.3825065412</v>
      </c>
      <c r="Q22" s="8" t="n">
        <v>221.5220679608</v>
      </c>
      <c r="R22" s="8" t="n">
        <v>230.0816609193</v>
      </c>
    </row>
    <row r="23" customFormat="false" ht="12.75" hidden="false" customHeight="false" outlineLevel="0" collapsed="false">
      <c r="A23" s="9"/>
      <c r="B23" s="7" t="s">
        <v>19</v>
      </c>
      <c r="C23" s="8" t="n">
        <v>88</v>
      </c>
      <c r="D23" s="8" t="n">
        <v>99.7765591268</v>
      </c>
      <c r="E23" s="8" t="n">
        <v>100.3180389403</v>
      </c>
      <c r="F23" s="8" t="n">
        <v>100.7679414137</v>
      </c>
      <c r="G23" s="8" t="n">
        <v>95.9367073221</v>
      </c>
      <c r="H23" s="8" t="n">
        <v>93.266042083</v>
      </c>
      <c r="I23" s="8" t="n">
        <v>88.5905646425</v>
      </c>
      <c r="J23" s="8" t="n">
        <v>104.2127034218</v>
      </c>
      <c r="K23" s="8" t="n">
        <v>114.9561636587</v>
      </c>
      <c r="L23" s="8" t="n">
        <v>125.44744973</v>
      </c>
      <c r="M23" s="8" t="n">
        <v>137.5973604865</v>
      </c>
      <c r="N23" s="8" t="n">
        <v>152.2158123293</v>
      </c>
      <c r="O23" s="8" t="n">
        <v>160.9311248874</v>
      </c>
      <c r="P23" s="8" t="n">
        <v>176.1428920814</v>
      </c>
      <c r="Q23" s="8" t="n">
        <v>182.2549103927</v>
      </c>
      <c r="R23" s="8" t="n">
        <v>188.9025376392</v>
      </c>
    </row>
    <row r="24" customFormat="false" ht="12.75" hidden="false" customHeight="false" outlineLevel="0" collapsed="false">
      <c r="A24" s="9"/>
      <c r="B24" s="7" t="s">
        <v>20</v>
      </c>
      <c r="C24" s="8" t="n">
        <v>75</v>
      </c>
      <c r="D24" s="8" t="n">
        <v>72.1210824117</v>
      </c>
      <c r="E24" s="8" t="n">
        <v>76.9189817173</v>
      </c>
      <c r="F24" s="8" t="n">
        <v>84.4482272452</v>
      </c>
      <c r="G24" s="8" t="n">
        <v>89.6668899939</v>
      </c>
      <c r="H24" s="8" t="n">
        <v>100.1693620625</v>
      </c>
      <c r="I24" s="8" t="n">
        <v>107.8417798789</v>
      </c>
      <c r="J24" s="8" t="n">
        <v>107.1026898019</v>
      </c>
      <c r="K24" s="8" t="n">
        <v>106.246243209</v>
      </c>
      <c r="L24" s="8" t="n">
        <v>101.2666007127</v>
      </c>
      <c r="M24" s="8" t="n">
        <v>98.3819910611</v>
      </c>
      <c r="N24" s="8" t="n">
        <v>93.7501410542</v>
      </c>
      <c r="O24" s="8" t="n">
        <v>107.7717106944</v>
      </c>
      <c r="P24" s="8" t="n">
        <v>117.5613825053</v>
      </c>
      <c r="Q24" s="8" t="n">
        <v>126.9597892456</v>
      </c>
      <c r="R24" s="8" t="n">
        <v>137.8920517891</v>
      </c>
    </row>
    <row r="25" customFormat="false" ht="12.75" hidden="false" customHeight="false" outlineLevel="0" collapsed="false">
      <c r="B25" s="3" t="s">
        <v>21</v>
      </c>
      <c r="C25" s="6" t="n">
        <v>60</v>
      </c>
      <c r="D25" s="6" t="n">
        <v>70.0155163506</v>
      </c>
      <c r="E25" s="6" t="n">
        <v>67.7388618333</v>
      </c>
      <c r="F25" s="6" t="n">
        <v>66.5699660456</v>
      </c>
      <c r="G25" s="6" t="n">
        <v>74.0493952434</v>
      </c>
      <c r="H25" s="6" t="n">
        <v>80.1175632366</v>
      </c>
      <c r="I25" s="6" t="n">
        <v>78.3111442332</v>
      </c>
      <c r="J25" s="6" t="n">
        <v>81.6261601727</v>
      </c>
      <c r="K25" s="6" t="n">
        <v>87.1422821817</v>
      </c>
      <c r="L25" s="6" t="n">
        <v>91.1480743546</v>
      </c>
      <c r="M25" s="6" t="n">
        <v>99.2854364164</v>
      </c>
      <c r="N25" s="6" t="n">
        <v>105.1256307357</v>
      </c>
      <c r="O25" s="6" t="n">
        <v>103.9139023449</v>
      </c>
      <c r="P25" s="6" t="n">
        <v>102.5974830958</v>
      </c>
      <c r="Q25" s="6" t="n">
        <v>98.2115043473</v>
      </c>
      <c r="R25" s="6" t="n">
        <v>95.8305675138</v>
      </c>
    </row>
    <row r="26" customFormat="false" ht="12.75" hidden="false" customHeight="false" outlineLevel="0" collapsed="false">
      <c r="B26" s="3" t="s">
        <v>22</v>
      </c>
      <c r="C26" s="6" t="n">
        <v>62</v>
      </c>
      <c r="D26" s="6" t="n">
        <v>51.7832685414</v>
      </c>
      <c r="E26" s="6" t="n">
        <v>60.914108123</v>
      </c>
      <c r="F26" s="6" t="n">
        <v>65.3358680238</v>
      </c>
      <c r="G26" s="6" t="n">
        <v>62.0795351097</v>
      </c>
      <c r="H26" s="6" t="n">
        <v>56.6284926572</v>
      </c>
      <c r="I26" s="6" t="n">
        <v>67.2243154287</v>
      </c>
      <c r="J26" s="6" t="n">
        <v>65.8705159115</v>
      </c>
      <c r="K26" s="6" t="n">
        <v>65.0881349188</v>
      </c>
      <c r="L26" s="6" t="n">
        <v>70.8734268329</v>
      </c>
      <c r="M26" s="6" t="n">
        <v>75.069042851</v>
      </c>
      <c r="N26" s="6" t="n">
        <v>73.8547340265</v>
      </c>
      <c r="O26" s="6" t="n">
        <v>76.1469619884</v>
      </c>
      <c r="P26" s="6" t="n">
        <v>80.1991486289</v>
      </c>
      <c r="Q26" s="6" t="n">
        <v>83.6163630087</v>
      </c>
      <c r="R26" s="6" t="n">
        <v>89.7923231942</v>
      </c>
    </row>
    <row r="27" customFormat="false" ht="12.75" hidden="false" customHeight="false" outlineLevel="0" collapsed="false">
      <c r="B27" s="3" t="s">
        <v>23</v>
      </c>
      <c r="C27" s="6" t="n">
        <v>47</v>
      </c>
      <c r="D27" s="6" t="n">
        <v>56.5147835403</v>
      </c>
      <c r="E27" s="6" t="n">
        <v>58.4789479683</v>
      </c>
      <c r="F27" s="6" t="n">
        <v>61.55385237</v>
      </c>
      <c r="G27" s="6" t="n">
        <v>69.5820667479</v>
      </c>
      <c r="H27" s="6" t="n">
        <v>75.4310130618</v>
      </c>
      <c r="I27" s="6" t="n">
        <v>74.5760052855</v>
      </c>
      <c r="J27" s="6" t="n">
        <v>81.3689792794</v>
      </c>
      <c r="K27" s="6" t="n">
        <v>85.5010502371</v>
      </c>
      <c r="L27" s="6" t="n">
        <v>87.7896551073</v>
      </c>
      <c r="M27" s="6" t="n">
        <v>87.0112795723</v>
      </c>
      <c r="N27" s="6" t="n">
        <v>93.3135625426</v>
      </c>
      <c r="O27" s="6" t="n">
        <v>96.6871546816</v>
      </c>
      <c r="P27" s="6" t="n">
        <v>98.5544308396</v>
      </c>
      <c r="Q27" s="6" t="n">
        <v>103.9726017765</v>
      </c>
      <c r="R27" s="6" t="n">
        <v>106.117522397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215.6601859679</v>
      </c>
      <c r="D32" s="5" t="n">
        <v>1389.1367425376</v>
      </c>
      <c r="E32" s="5" t="n">
        <v>1545.2524146283</v>
      </c>
      <c r="F32" s="5" t="n">
        <v>1693.353487976</v>
      </c>
      <c r="G32" s="5" t="n">
        <v>1831.8273230738</v>
      </c>
      <c r="H32" s="5" t="n">
        <v>1960.066147645</v>
      </c>
      <c r="I32" s="5" t="n">
        <v>2078.2992802422</v>
      </c>
      <c r="J32" s="5" t="n">
        <v>2187.3845245928</v>
      </c>
      <c r="K32" s="5" t="n">
        <v>2288.2456830747</v>
      </c>
      <c r="L32" s="5" t="n">
        <v>2381.6765059121</v>
      </c>
      <c r="M32" s="5" t="n">
        <v>2468.6071871666</v>
      </c>
      <c r="N32" s="5" t="n">
        <v>2549.7863567631</v>
      </c>
      <c r="O32" s="5" t="n">
        <v>2625.6217862975</v>
      </c>
      <c r="P32" s="5" t="n">
        <v>2696.1034692893</v>
      </c>
      <c r="Q32" s="5" t="n">
        <v>2761.4201535747</v>
      </c>
      <c r="R32" s="5" t="n">
        <v>2821.46129562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6.6601859679</v>
      </c>
      <c r="D34" s="8" t="n">
        <v>77.7098883789</v>
      </c>
      <c r="E34" s="8" t="n">
        <v>92.3723817966</v>
      </c>
      <c r="F34" s="8" t="n">
        <v>110.3967488913</v>
      </c>
      <c r="G34" s="8" t="n">
        <v>119.746747501</v>
      </c>
      <c r="H34" s="8" t="n">
        <v>136.5106612932</v>
      </c>
      <c r="I34" s="8" t="n">
        <v>149.8470752993</v>
      </c>
      <c r="J34" s="8" t="n">
        <v>159.9749674357</v>
      </c>
      <c r="K34" s="8" t="n">
        <v>168.0558582386</v>
      </c>
      <c r="L34" s="8" t="n">
        <v>174.0934618339</v>
      </c>
      <c r="M34" s="8" t="n">
        <v>178.2000308395</v>
      </c>
      <c r="N34" s="8" t="n">
        <v>180.5039031236</v>
      </c>
      <c r="O34" s="8" t="n">
        <v>181.1835244333</v>
      </c>
      <c r="P34" s="8" t="n">
        <v>180.4432340026</v>
      </c>
      <c r="Q34" s="8" t="n">
        <v>178.5418056596</v>
      </c>
      <c r="R34" s="8" t="n">
        <v>175.7513789977</v>
      </c>
    </row>
    <row r="35" customFormat="false" ht="12.75" hidden="false" customHeight="false" outlineLevel="0" collapsed="false">
      <c r="A35" s="9"/>
      <c r="B35" s="7" t="s">
        <v>7</v>
      </c>
      <c r="C35" s="8" t="n">
        <v>74</v>
      </c>
      <c r="D35" s="8" t="n">
        <v>81.9905399738</v>
      </c>
      <c r="E35" s="8" t="n">
        <v>87.8945824341</v>
      </c>
      <c r="F35" s="8" t="n">
        <v>94.0055991358</v>
      </c>
      <c r="G35" s="8" t="n">
        <v>105.293247298</v>
      </c>
      <c r="H35" s="8" t="n">
        <v>111.2821177613</v>
      </c>
      <c r="I35" s="8" t="n">
        <v>120.4119928674</v>
      </c>
      <c r="J35" s="8" t="n">
        <v>132.1027289768</v>
      </c>
      <c r="K35" s="8" t="n">
        <v>146.6278871936</v>
      </c>
      <c r="L35" s="8" t="n">
        <v>153.6945380743</v>
      </c>
      <c r="M35" s="8" t="n">
        <v>167.2328967291</v>
      </c>
      <c r="N35" s="8" t="n">
        <v>177.9061830915</v>
      </c>
      <c r="O35" s="8" t="n">
        <v>185.8429716486</v>
      </c>
      <c r="P35" s="8" t="n">
        <v>191.9733536125</v>
      </c>
      <c r="Q35" s="8" t="n">
        <v>196.258592776</v>
      </c>
      <c r="R35" s="8" t="n">
        <v>198.7357629799</v>
      </c>
    </row>
    <row r="36" customFormat="false" ht="12.75" hidden="false" customHeight="false" outlineLevel="0" collapsed="false">
      <c r="A36" s="9"/>
      <c r="B36" s="7" t="s">
        <v>8</v>
      </c>
      <c r="C36" s="8" t="n">
        <v>80</v>
      </c>
      <c r="D36" s="8" t="n">
        <v>97.9884106432</v>
      </c>
      <c r="E36" s="8" t="n">
        <v>106.7808661294</v>
      </c>
      <c r="F36" s="8" t="n">
        <v>106.9657360311</v>
      </c>
      <c r="G36" s="8" t="n">
        <v>115.8067957737</v>
      </c>
      <c r="H36" s="8" t="n">
        <v>112.4180039608</v>
      </c>
      <c r="I36" s="8" t="n">
        <v>111.9022298569</v>
      </c>
      <c r="J36" s="8" t="n">
        <v>115.0848797549</v>
      </c>
      <c r="K36" s="8" t="n">
        <v>118.8621494427</v>
      </c>
      <c r="L36" s="8" t="n">
        <v>127.4096937049</v>
      </c>
      <c r="M36" s="8" t="n">
        <v>131.8775810354</v>
      </c>
      <c r="N36" s="8" t="n">
        <v>139.4192855676</v>
      </c>
      <c r="O36" s="8" t="n">
        <v>149.5460997796</v>
      </c>
      <c r="P36" s="8" t="n">
        <v>162.4073421972</v>
      </c>
      <c r="Q36" s="8" t="n">
        <v>168.7166215376</v>
      </c>
      <c r="R36" s="8" t="n">
        <v>180.7941502214</v>
      </c>
    </row>
    <row r="37" customFormat="false" ht="12.75" hidden="false" customHeight="false" outlineLevel="0" collapsed="false">
      <c r="A37" s="9"/>
      <c r="B37" s="7" t="s">
        <v>9</v>
      </c>
      <c r="C37" s="8" t="n">
        <v>68</v>
      </c>
      <c r="D37" s="8" t="n">
        <v>75.9798041978</v>
      </c>
      <c r="E37" s="8" t="n">
        <v>81.7434728376</v>
      </c>
      <c r="F37" s="8" t="n">
        <v>90.3070878077</v>
      </c>
      <c r="G37" s="8" t="n">
        <v>99.9162205819</v>
      </c>
      <c r="H37" s="8" t="n">
        <v>112.8813564071</v>
      </c>
      <c r="I37" s="8" t="n">
        <v>121.7163246264</v>
      </c>
      <c r="J37" s="8" t="n">
        <v>127.5596323334</v>
      </c>
      <c r="K37" s="8" t="n">
        <v>125.8815735542</v>
      </c>
      <c r="L37" s="8" t="n">
        <v>132.1206151285</v>
      </c>
      <c r="M37" s="8" t="n">
        <v>127.612784187</v>
      </c>
      <c r="N37" s="8" t="n">
        <v>125.9168989065</v>
      </c>
      <c r="O37" s="8" t="n">
        <v>127.830393099</v>
      </c>
      <c r="P37" s="8" t="n">
        <v>130.6200090634</v>
      </c>
      <c r="Q37" s="8" t="n">
        <v>137.894258091</v>
      </c>
      <c r="R37" s="8" t="n">
        <v>141.7744392806</v>
      </c>
    </row>
    <row r="38" customFormat="false" ht="12.75" hidden="false" customHeight="false" outlineLevel="0" collapsed="false">
      <c r="A38" s="9"/>
      <c r="B38" s="7" t="s">
        <v>10</v>
      </c>
      <c r="C38" s="8" t="n">
        <v>100</v>
      </c>
      <c r="D38" s="8" t="n">
        <v>108.4410272119</v>
      </c>
      <c r="E38" s="8" t="n">
        <v>112.263147838</v>
      </c>
      <c r="F38" s="8" t="n">
        <v>111.413625886</v>
      </c>
      <c r="G38" s="8" t="n">
        <v>109.0986337213</v>
      </c>
      <c r="H38" s="8" t="n">
        <v>109.7252359789</v>
      </c>
      <c r="I38" s="8" t="n">
        <v>111.3264878382</v>
      </c>
      <c r="J38" s="8" t="n">
        <v>112.6423891305</v>
      </c>
      <c r="K38" s="8" t="n">
        <v>117.0332591284</v>
      </c>
      <c r="L38" s="8" t="n">
        <v>122.7017546671</v>
      </c>
      <c r="M38" s="8" t="n">
        <v>132.0526419976</v>
      </c>
      <c r="N38" s="8" t="n">
        <v>138.1911494845</v>
      </c>
      <c r="O38" s="8" t="n">
        <v>141.8564076843</v>
      </c>
      <c r="P38" s="8" t="n">
        <v>139.0755644579</v>
      </c>
      <c r="Q38" s="8" t="n">
        <v>143.4818188864</v>
      </c>
      <c r="R38" s="8" t="n">
        <v>138.6397670193</v>
      </c>
    </row>
    <row r="39" customFormat="false" ht="12.75" hidden="false" customHeight="false" outlineLevel="0" collapsed="false">
      <c r="B39" s="3" t="s">
        <v>11</v>
      </c>
      <c r="C39" s="6" t="n">
        <v>107</v>
      </c>
      <c r="D39" s="6" t="n">
        <v>127.9181025961</v>
      </c>
      <c r="E39" s="6" t="n">
        <v>142.4103662534</v>
      </c>
      <c r="F39" s="6" t="n">
        <v>160.4208732843</v>
      </c>
      <c r="G39" s="6" t="n">
        <v>168.9220413066</v>
      </c>
      <c r="H39" s="6" t="n">
        <v>173.9152203391</v>
      </c>
      <c r="I39" s="6" t="n">
        <v>178.2124652923</v>
      </c>
      <c r="J39" s="6" t="n">
        <v>173.5301040102</v>
      </c>
      <c r="K39" s="6" t="n">
        <v>166.0415342795</v>
      </c>
      <c r="L39" s="6" t="n">
        <v>157.7052968968</v>
      </c>
      <c r="M39" s="6" t="n">
        <v>152.954457851</v>
      </c>
      <c r="N39" s="6" t="n">
        <v>149.8977610838</v>
      </c>
      <c r="O39" s="6" t="n">
        <v>147.4272145526</v>
      </c>
      <c r="P39" s="6" t="n">
        <v>148.3329484193</v>
      </c>
      <c r="Q39" s="6" t="n">
        <v>150.4996402663</v>
      </c>
      <c r="R39" s="6" t="n">
        <v>156.4547311173</v>
      </c>
    </row>
    <row r="40" customFormat="false" ht="12.75" hidden="false" customHeight="false" outlineLevel="0" collapsed="false">
      <c r="B40" s="3" t="s">
        <v>12</v>
      </c>
      <c r="C40" s="6" t="n">
        <v>107</v>
      </c>
      <c r="D40" s="6" t="n">
        <v>126.3915948095</v>
      </c>
      <c r="E40" s="6" t="n">
        <v>163.2668920405</v>
      </c>
      <c r="F40" s="6" t="n">
        <v>188.044854496</v>
      </c>
      <c r="G40" s="6" t="n">
        <v>209.0302714631</v>
      </c>
      <c r="H40" s="6" t="n">
        <v>225.1277024088</v>
      </c>
      <c r="I40" s="6" t="n">
        <v>234.8021287572</v>
      </c>
      <c r="J40" s="6" t="n">
        <v>239.5671254882</v>
      </c>
      <c r="K40" s="6" t="n">
        <v>246.0712551782</v>
      </c>
      <c r="L40" s="6" t="n">
        <v>244.7514853741</v>
      </c>
      <c r="M40" s="6" t="n">
        <v>241.0182707559</v>
      </c>
      <c r="N40" s="6" t="n">
        <v>237.4502294886</v>
      </c>
      <c r="O40" s="6" t="n">
        <v>227.3067768418</v>
      </c>
      <c r="P40" s="6" t="n">
        <v>215.7254360256</v>
      </c>
      <c r="Q40" s="6" t="n">
        <v>204.1371966112</v>
      </c>
      <c r="R40" s="6" t="n">
        <v>195.9733825141</v>
      </c>
    </row>
    <row r="41" customFormat="false" ht="12.75" hidden="false" customHeight="false" outlineLevel="0" collapsed="false">
      <c r="B41" s="3" t="s">
        <v>13</v>
      </c>
      <c r="C41" s="6" t="n">
        <v>113</v>
      </c>
      <c r="D41" s="6" t="n">
        <v>143.806670829</v>
      </c>
      <c r="E41" s="6" t="n">
        <v>158.4334716778</v>
      </c>
      <c r="F41" s="6" t="n">
        <v>174.0087466138</v>
      </c>
      <c r="G41" s="6" t="n">
        <v>188.5764809266</v>
      </c>
      <c r="H41" s="6" t="n">
        <v>207.0876919635</v>
      </c>
      <c r="I41" s="6" t="n">
        <v>217.900522263</v>
      </c>
      <c r="J41" s="6" t="n">
        <v>244.6444377055</v>
      </c>
      <c r="K41" s="6" t="n">
        <v>261.352416729</v>
      </c>
      <c r="L41" s="6" t="n">
        <v>275.0771825137</v>
      </c>
      <c r="M41" s="6" t="n">
        <v>284.8411072749</v>
      </c>
      <c r="N41" s="6" t="n">
        <v>289.260703727</v>
      </c>
      <c r="O41" s="6" t="n">
        <v>289.3752184099</v>
      </c>
      <c r="P41" s="6" t="n">
        <v>290.6930825113</v>
      </c>
      <c r="Q41" s="6" t="n">
        <v>285.5005750369</v>
      </c>
      <c r="R41" s="6" t="n">
        <v>278.2295320491</v>
      </c>
    </row>
    <row r="42" customFormat="false" ht="12.75" hidden="false" customHeight="false" outlineLevel="0" collapsed="false">
      <c r="B42" s="3" t="s">
        <v>14</v>
      </c>
      <c r="C42" s="6" t="n">
        <v>91</v>
      </c>
      <c r="D42" s="6" t="n">
        <v>106.8063928211</v>
      </c>
      <c r="E42" s="6" t="n">
        <v>123.0156679214</v>
      </c>
      <c r="F42" s="6" t="n">
        <v>150.4219974734</v>
      </c>
      <c r="G42" s="6" t="n">
        <v>172.1730473618</v>
      </c>
      <c r="H42" s="6" t="n">
        <v>182.8924368935</v>
      </c>
      <c r="I42" s="6" t="n">
        <v>205.4633046819</v>
      </c>
      <c r="J42" s="6" t="n">
        <v>215.6473599959</v>
      </c>
      <c r="K42" s="6" t="n">
        <v>226.1566433875</v>
      </c>
      <c r="L42" s="6" t="n">
        <v>236.1322393595</v>
      </c>
      <c r="M42" s="6" t="n">
        <v>249.872822784</v>
      </c>
      <c r="N42" s="6" t="n">
        <v>257.470493692</v>
      </c>
      <c r="O42" s="6" t="n">
        <v>279.3247432395</v>
      </c>
      <c r="P42" s="6" t="n">
        <v>292.8512836701</v>
      </c>
      <c r="Q42" s="6" t="n">
        <v>303.9963827623</v>
      </c>
      <c r="R42" s="6" t="n">
        <v>311.5435458795</v>
      </c>
    </row>
    <row r="43" customFormat="false" ht="12.75" hidden="false" customHeight="false" outlineLevel="0" collapsed="false">
      <c r="B43" s="3" t="s">
        <v>15</v>
      </c>
      <c r="C43" s="6" t="n">
        <v>83</v>
      </c>
      <c r="D43" s="6" t="n">
        <v>95.7328843245</v>
      </c>
      <c r="E43" s="6" t="n">
        <v>104.9082834167</v>
      </c>
      <c r="F43" s="6" t="n">
        <v>102.4014706035</v>
      </c>
      <c r="G43" s="6" t="n">
        <v>111.6637789689</v>
      </c>
      <c r="H43" s="6" t="n">
        <v>132.9771328569</v>
      </c>
      <c r="I43" s="6" t="n">
        <v>147.8333914306</v>
      </c>
      <c r="J43" s="6" t="n">
        <v>160.8365245419</v>
      </c>
      <c r="K43" s="6" t="n">
        <v>183.6908433194</v>
      </c>
      <c r="L43" s="6" t="n">
        <v>201.6140769508</v>
      </c>
      <c r="M43" s="6" t="n">
        <v>209.9941363416</v>
      </c>
      <c r="N43" s="6" t="n">
        <v>228.9978726659</v>
      </c>
      <c r="O43" s="6" t="n">
        <v>237.2995523021</v>
      </c>
      <c r="P43" s="6" t="n">
        <v>245.9534910515</v>
      </c>
      <c r="Q43" s="6" t="n">
        <v>254.3847023204</v>
      </c>
      <c r="R43" s="6" t="n">
        <v>266.2579395126</v>
      </c>
    </row>
    <row r="44" customFormat="false" ht="12.75" hidden="false" customHeight="false" outlineLevel="0" collapsed="false">
      <c r="A44" s="7"/>
      <c r="B44" s="7" t="s">
        <v>16</v>
      </c>
      <c r="C44" s="8" t="n">
        <v>77</v>
      </c>
      <c r="D44" s="8" t="n">
        <v>83.6517540558</v>
      </c>
      <c r="E44" s="8" t="n">
        <v>86.8794873903</v>
      </c>
      <c r="F44" s="8" t="n">
        <v>94.0653896861</v>
      </c>
      <c r="G44" s="8" t="n">
        <v>106.0302815202</v>
      </c>
      <c r="H44" s="8" t="n">
        <v>111.7199517663</v>
      </c>
      <c r="I44" s="8" t="n">
        <v>117.8424970902</v>
      </c>
      <c r="J44" s="8" t="n">
        <v>125.3915592234</v>
      </c>
      <c r="K44" s="8" t="n">
        <v>122.5652039022</v>
      </c>
      <c r="L44" s="8" t="n">
        <v>130.1975701244</v>
      </c>
      <c r="M44" s="8" t="n">
        <v>148.6141652422</v>
      </c>
      <c r="N44" s="8" t="n">
        <v>161.555688844</v>
      </c>
      <c r="O44" s="8" t="n">
        <v>173.0227172201</v>
      </c>
      <c r="P44" s="8" t="n">
        <v>193.5151814398</v>
      </c>
      <c r="Q44" s="8" t="n">
        <v>209.5834970113</v>
      </c>
      <c r="R44" s="8" t="n">
        <v>217.1041829588</v>
      </c>
    </row>
    <row r="45" customFormat="false" ht="12.75" hidden="false" customHeight="false" outlineLevel="0" collapsed="false">
      <c r="A45" s="9"/>
      <c r="B45" s="7" t="s">
        <v>17</v>
      </c>
      <c r="C45" s="8" t="n">
        <v>59</v>
      </c>
      <c r="D45" s="8" t="n">
        <v>66.0862288172</v>
      </c>
      <c r="E45" s="8" t="n">
        <v>74.996809566</v>
      </c>
      <c r="F45" s="8" t="n">
        <v>85.6568191191</v>
      </c>
      <c r="G45" s="8" t="n">
        <v>88.9443576066</v>
      </c>
      <c r="H45" s="8" t="n">
        <v>93.6070101741</v>
      </c>
      <c r="I45" s="8" t="n">
        <v>97.3006646199</v>
      </c>
      <c r="J45" s="8" t="n">
        <v>99.1739672239</v>
      </c>
      <c r="K45" s="8" t="n">
        <v>104.7036743431</v>
      </c>
      <c r="L45" s="8" t="n">
        <v>114.7772275789</v>
      </c>
      <c r="M45" s="8" t="n">
        <v>119.4880729553</v>
      </c>
      <c r="N45" s="8" t="n">
        <v>124.76872568</v>
      </c>
      <c r="O45" s="8" t="n">
        <v>131.5121816423</v>
      </c>
      <c r="P45" s="8" t="n">
        <v>129.070633366</v>
      </c>
      <c r="Q45" s="8" t="n">
        <v>136.0758392631</v>
      </c>
      <c r="R45" s="8" t="n">
        <v>152.6978237593</v>
      </c>
    </row>
    <row r="46" customFormat="false" ht="12.75" hidden="false" customHeight="false" outlineLevel="0" collapsed="false">
      <c r="A46" s="9"/>
      <c r="B46" s="7" t="s">
        <v>18</v>
      </c>
      <c r="C46" s="8" t="n">
        <v>35</v>
      </c>
      <c r="D46" s="8" t="n">
        <v>36.6309799958</v>
      </c>
      <c r="E46" s="8" t="n">
        <v>45.931900202</v>
      </c>
      <c r="F46" s="8" t="n">
        <v>54.6704836945</v>
      </c>
      <c r="G46" s="8" t="n">
        <v>61.2373269383</v>
      </c>
      <c r="H46" s="8" t="n">
        <v>68.1299298332</v>
      </c>
      <c r="I46" s="8" t="n">
        <v>76.2545423211</v>
      </c>
      <c r="J46" s="8" t="n">
        <v>83.7497102565</v>
      </c>
      <c r="K46" s="8" t="n">
        <v>92.6228453688</v>
      </c>
      <c r="L46" s="8" t="n">
        <v>94.7964831906</v>
      </c>
      <c r="M46" s="8" t="n">
        <v>98.3617774131</v>
      </c>
      <c r="N46" s="8" t="n">
        <v>101.1427987183</v>
      </c>
      <c r="O46" s="8" t="n">
        <v>102.3803023895</v>
      </c>
      <c r="P46" s="8" t="n">
        <v>107.0771101893</v>
      </c>
      <c r="Q46" s="8" t="n">
        <v>115.9148540005</v>
      </c>
      <c r="R46" s="8" t="n">
        <v>120.0993159301</v>
      </c>
    </row>
    <row r="47" customFormat="false" ht="12.75" hidden="false" customHeight="false" outlineLevel="0" collapsed="false">
      <c r="A47" s="9"/>
      <c r="B47" s="7" t="s">
        <v>19</v>
      </c>
      <c r="C47" s="8" t="n">
        <v>49</v>
      </c>
      <c r="D47" s="8" t="n">
        <v>54.5754663447</v>
      </c>
      <c r="E47" s="8" t="n">
        <v>50.429010559</v>
      </c>
      <c r="F47" s="8" t="n">
        <v>49.7845402727</v>
      </c>
      <c r="G47" s="8" t="n">
        <v>47.559179163</v>
      </c>
      <c r="H47" s="8" t="n">
        <v>44.2658771364</v>
      </c>
      <c r="I47" s="8" t="n">
        <v>44.7173942886</v>
      </c>
      <c r="J47" s="8" t="n">
        <v>52.810372047</v>
      </c>
      <c r="K47" s="8" t="n">
        <v>60.3884884473</v>
      </c>
      <c r="L47" s="8" t="n">
        <v>65.8067086821</v>
      </c>
      <c r="M47" s="8" t="n">
        <v>71.5881332729</v>
      </c>
      <c r="N47" s="8" t="n">
        <v>78.5539921547</v>
      </c>
      <c r="O47" s="8" t="n">
        <v>85.0452725985</v>
      </c>
      <c r="P47" s="8" t="n">
        <v>92.696620126</v>
      </c>
      <c r="Q47" s="8" t="n">
        <v>94.3199746212</v>
      </c>
      <c r="R47" s="8" t="n">
        <v>97.2558699984</v>
      </c>
    </row>
    <row r="48" customFormat="false" ht="12.75" hidden="false" customHeight="false" outlineLevel="0" collapsed="false">
      <c r="A48" s="9"/>
      <c r="B48" s="7" t="s">
        <v>20</v>
      </c>
      <c r="C48" s="8" t="n">
        <v>33</v>
      </c>
      <c r="D48" s="8" t="n">
        <v>30.1196383089</v>
      </c>
      <c r="E48" s="8" t="n">
        <v>36.8186583861</v>
      </c>
      <c r="F48" s="8" t="n">
        <v>42.3292565074</v>
      </c>
      <c r="G48" s="8" t="n">
        <v>44.6290132728</v>
      </c>
      <c r="H48" s="8" t="n">
        <v>52.3464571043</v>
      </c>
      <c r="I48" s="8" t="n">
        <v>56.1191149105</v>
      </c>
      <c r="J48" s="8" t="n">
        <v>51.9412413296</v>
      </c>
      <c r="K48" s="8" t="n">
        <v>50.8099143672</v>
      </c>
      <c r="L48" s="8" t="n">
        <v>48.6266313286</v>
      </c>
      <c r="M48" s="8" t="n">
        <v>45.6297312144</v>
      </c>
      <c r="N48" s="8" t="n">
        <v>45.9036963207</v>
      </c>
      <c r="O48" s="8" t="n">
        <v>52.9820029124</v>
      </c>
      <c r="P48" s="8" t="n">
        <v>59.7058091777</v>
      </c>
      <c r="Q48" s="8" t="n">
        <v>64.3958616408</v>
      </c>
      <c r="R48" s="8" t="n">
        <v>69.4206088703</v>
      </c>
    </row>
    <row r="49" customFormat="false" ht="12.75" hidden="false" customHeight="false" outlineLevel="0" collapsed="false">
      <c r="B49" s="3" t="s">
        <v>21</v>
      </c>
      <c r="C49" s="6" t="n">
        <v>28</v>
      </c>
      <c r="D49" s="6" t="n">
        <v>32.9000479967</v>
      </c>
      <c r="E49" s="6" t="n">
        <v>30.4838107313</v>
      </c>
      <c r="F49" s="6" t="n">
        <v>28.1433270611</v>
      </c>
      <c r="G49" s="6" t="n">
        <v>31.2322918471</v>
      </c>
      <c r="H49" s="6" t="n">
        <v>33.2800683049</v>
      </c>
      <c r="I49" s="6" t="n">
        <v>31.6470156429</v>
      </c>
      <c r="J49" s="6" t="n">
        <v>36.952733649</v>
      </c>
      <c r="K49" s="6" t="n">
        <v>41.1329986286</v>
      </c>
      <c r="L49" s="6" t="n">
        <v>42.8492775466</v>
      </c>
      <c r="M49" s="6" t="n">
        <v>48.8915487963</v>
      </c>
      <c r="N49" s="6" t="n">
        <v>51.5679917751</v>
      </c>
      <c r="O49" s="6" t="n">
        <v>47.8406334991</v>
      </c>
      <c r="P49" s="6" t="n">
        <v>46.7030766316</v>
      </c>
      <c r="Q49" s="6" t="n">
        <v>44.9147075528</v>
      </c>
      <c r="R49" s="6" t="n">
        <v>42.6097633639</v>
      </c>
    </row>
    <row r="50" customFormat="false" ht="12.75" hidden="false" customHeight="false" outlineLevel="0" collapsed="false">
      <c r="B50" s="3" t="s">
        <v>22</v>
      </c>
      <c r="C50" s="6" t="n">
        <v>31</v>
      </c>
      <c r="D50" s="6" t="n">
        <v>24.0097627705</v>
      </c>
      <c r="E50" s="6" t="n">
        <v>26.6099626568</v>
      </c>
      <c r="F50" s="6" t="n">
        <v>27.600764911</v>
      </c>
      <c r="G50" s="6" t="n">
        <v>25.0763659722</v>
      </c>
      <c r="H50" s="6" t="n">
        <v>24.1727171252</v>
      </c>
      <c r="I50" s="6" t="n">
        <v>28.4837892965</v>
      </c>
      <c r="J50" s="6" t="n">
        <v>26.9266660054</v>
      </c>
      <c r="K50" s="6" t="n">
        <v>25.3782603983</v>
      </c>
      <c r="L50" s="6" t="n">
        <v>27.7621081676</v>
      </c>
      <c r="M50" s="6" t="n">
        <v>29.1656208435</v>
      </c>
      <c r="N50" s="6" t="n">
        <v>28.0745083048</v>
      </c>
      <c r="O50" s="6" t="n">
        <v>32.1407487478</v>
      </c>
      <c r="P50" s="6" t="n">
        <v>35.2403619685</v>
      </c>
      <c r="Q50" s="6" t="n">
        <v>36.6370194605</v>
      </c>
      <c r="R50" s="6" t="n">
        <v>41.1758797154</v>
      </c>
    </row>
    <row r="51" customFormat="false" ht="12.75" hidden="false" customHeight="false" outlineLevel="0" collapsed="false">
      <c r="B51" s="3" t="s">
        <v>23</v>
      </c>
      <c r="C51" s="6" t="n">
        <v>14</v>
      </c>
      <c r="D51" s="6" t="n">
        <v>18.3975484622</v>
      </c>
      <c r="E51" s="6" t="n">
        <v>20.0136427913</v>
      </c>
      <c r="F51" s="6" t="n">
        <v>22.7161665012</v>
      </c>
      <c r="G51" s="6" t="n">
        <v>26.8912418507</v>
      </c>
      <c r="H51" s="6" t="n">
        <v>27.7265763375</v>
      </c>
      <c r="I51" s="6" t="n">
        <v>26.5183391593</v>
      </c>
      <c r="J51" s="6" t="n">
        <v>28.848125485</v>
      </c>
      <c r="K51" s="6" t="n">
        <v>30.8708771681</v>
      </c>
      <c r="L51" s="6" t="n">
        <v>31.5601547897</v>
      </c>
      <c r="M51" s="6" t="n">
        <v>31.2114076329</v>
      </c>
      <c r="N51" s="6" t="n">
        <v>33.2044741345</v>
      </c>
      <c r="O51" s="6" t="n">
        <v>33.7050252971</v>
      </c>
      <c r="P51" s="6" t="n">
        <v>34.018931379</v>
      </c>
      <c r="Q51" s="6" t="n">
        <v>36.1668060768</v>
      </c>
      <c r="R51" s="6" t="n">
        <v>36.943221453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116.6392785571</v>
      </c>
      <c r="D56" s="5" t="n">
        <v>1264.7977945863</v>
      </c>
      <c r="E56" s="5" t="n">
        <v>1410.5488953929</v>
      </c>
      <c r="F56" s="5" t="n">
        <v>1549.077829481</v>
      </c>
      <c r="G56" s="5" t="n">
        <v>1678.8261858859</v>
      </c>
      <c r="H56" s="5" t="n">
        <v>1799.2090444887</v>
      </c>
      <c r="I56" s="5" t="n">
        <v>1910.4518726423</v>
      </c>
      <c r="J56" s="5" t="n">
        <v>2013.2167821503</v>
      </c>
      <c r="K56" s="5" t="n">
        <v>2108.4257204572</v>
      </c>
      <c r="L56" s="5" t="n">
        <v>2196.8289043436</v>
      </c>
      <c r="M56" s="5" t="n">
        <v>2279.1598829804</v>
      </c>
      <c r="N56" s="5" t="n">
        <v>2356.2136926814</v>
      </c>
      <c r="O56" s="5" t="n">
        <v>2428.3977979087</v>
      </c>
      <c r="P56" s="5" t="n">
        <v>2495.8821417295</v>
      </c>
      <c r="Q56" s="5" t="n">
        <v>2558.8632482918</v>
      </c>
      <c r="R56" s="5" t="n">
        <v>2617.186482044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59.6392785571</v>
      </c>
      <c r="D58" s="8" t="n">
        <v>76.3673815666</v>
      </c>
      <c r="E58" s="8" t="n">
        <v>86.9603261398</v>
      </c>
      <c r="F58" s="8" t="n">
        <v>103.1678985462</v>
      </c>
      <c r="G58" s="8" t="n">
        <v>115.8480892421</v>
      </c>
      <c r="H58" s="8" t="n">
        <v>129.7606002502</v>
      </c>
      <c r="I58" s="8" t="n">
        <v>141.2802768901</v>
      </c>
      <c r="J58" s="8" t="n">
        <v>151.0570385528</v>
      </c>
      <c r="K58" s="8" t="n">
        <v>158.8817122767</v>
      </c>
      <c r="L58" s="8" t="n">
        <v>164.7515757184</v>
      </c>
      <c r="M58" s="8" t="n">
        <v>168.7690300678</v>
      </c>
      <c r="N58" s="8" t="n">
        <v>171.0548068636</v>
      </c>
      <c r="O58" s="8" t="n">
        <v>171.7802172848</v>
      </c>
      <c r="P58" s="8" t="n">
        <v>171.1435160116</v>
      </c>
      <c r="Q58" s="8" t="n">
        <v>169.3938773416</v>
      </c>
      <c r="R58" s="8" t="n">
        <v>166.7935384489</v>
      </c>
    </row>
    <row r="59" customFormat="false" ht="12.75" hidden="false" customHeight="false" outlineLevel="0" collapsed="false">
      <c r="A59" s="9"/>
      <c r="B59" s="7" t="s">
        <v>7</v>
      </c>
      <c r="C59" s="8" t="n">
        <v>47</v>
      </c>
      <c r="D59" s="8" t="n">
        <v>54.4962130393</v>
      </c>
      <c r="E59" s="8" t="n">
        <v>69.3233708826</v>
      </c>
      <c r="F59" s="8" t="n">
        <v>74.7864875545</v>
      </c>
      <c r="G59" s="8" t="n">
        <v>87.8162339983</v>
      </c>
      <c r="H59" s="8" t="n">
        <v>98.3305075918</v>
      </c>
      <c r="I59" s="8" t="n">
        <v>113.6387703785</v>
      </c>
      <c r="J59" s="8" t="n">
        <v>122.0201691733</v>
      </c>
      <c r="K59" s="8" t="n">
        <v>135.2359601918</v>
      </c>
      <c r="L59" s="8" t="n">
        <v>145.3925006</v>
      </c>
      <c r="M59" s="8" t="n">
        <v>156.6552812354</v>
      </c>
      <c r="N59" s="8" t="n">
        <v>165.9479812426</v>
      </c>
      <c r="O59" s="8" t="n">
        <v>173.7203836492</v>
      </c>
      <c r="P59" s="8" t="n">
        <v>179.759326589</v>
      </c>
      <c r="Q59" s="8" t="n">
        <v>184.0250033225</v>
      </c>
      <c r="R59" s="8" t="n">
        <v>186.5558084168</v>
      </c>
    </row>
    <row r="60" customFormat="false" ht="12.75" hidden="false" customHeight="false" outlineLevel="0" collapsed="false">
      <c r="A60" s="9"/>
      <c r="B60" s="7" t="s">
        <v>8</v>
      </c>
      <c r="C60" s="8" t="n">
        <v>54</v>
      </c>
      <c r="D60" s="8" t="n">
        <v>60.4958179195</v>
      </c>
      <c r="E60" s="8" t="n">
        <v>68.2146993617</v>
      </c>
      <c r="F60" s="8" t="n">
        <v>76.9538806698</v>
      </c>
      <c r="G60" s="8" t="n">
        <v>77.3692675639</v>
      </c>
      <c r="H60" s="8" t="n">
        <v>81.8699523112</v>
      </c>
      <c r="I60" s="8" t="n">
        <v>83.5422493867</v>
      </c>
      <c r="J60" s="8" t="n">
        <v>94.6589898899</v>
      </c>
      <c r="K60" s="8" t="n">
        <v>97.9443530672</v>
      </c>
      <c r="L60" s="8" t="n">
        <v>108.2193809699</v>
      </c>
      <c r="M60" s="8" t="n">
        <v>116.7077841066</v>
      </c>
      <c r="N60" s="8" t="n">
        <v>129.7883831767</v>
      </c>
      <c r="O60" s="8" t="n">
        <v>137.016188687</v>
      </c>
      <c r="P60" s="8" t="n">
        <v>148.7535082948</v>
      </c>
      <c r="Q60" s="8" t="n">
        <v>157.8217940662</v>
      </c>
      <c r="R60" s="8" t="n">
        <v>167.8517617012</v>
      </c>
    </row>
    <row r="61" customFormat="false" ht="12.75" hidden="false" customHeight="false" outlineLevel="0" collapsed="false">
      <c r="A61" s="9"/>
      <c r="B61" s="7" t="s">
        <v>9</v>
      </c>
      <c r="C61" s="8" t="n">
        <v>78</v>
      </c>
      <c r="D61" s="8" t="n">
        <v>77.9887803243</v>
      </c>
      <c r="E61" s="8" t="n">
        <v>79.5959473307</v>
      </c>
      <c r="F61" s="8" t="n">
        <v>77.3964196861</v>
      </c>
      <c r="G61" s="8" t="n">
        <v>78.9747119478</v>
      </c>
      <c r="H61" s="8" t="n">
        <v>82.9337593365</v>
      </c>
      <c r="I61" s="8" t="n">
        <v>84.6354924717</v>
      </c>
      <c r="J61" s="8" t="n">
        <v>89.7163534193</v>
      </c>
      <c r="K61" s="8" t="n">
        <v>95.7453246128</v>
      </c>
      <c r="L61" s="8" t="n">
        <v>94.5938980352</v>
      </c>
      <c r="M61" s="8" t="n">
        <v>97.3329485027</v>
      </c>
      <c r="N61" s="8" t="n">
        <v>97.6956122622</v>
      </c>
      <c r="O61" s="8" t="n">
        <v>106.767568487</v>
      </c>
      <c r="P61" s="8" t="n">
        <v>109.1418792207</v>
      </c>
      <c r="Q61" s="8" t="n">
        <v>118.0203725838</v>
      </c>
      <c r="R61" s="8" t="n">
        <v>125.4754419773</v>
      </c>
    </row>
    <row r="62" customFormat="false" ht="12.75" hidden="false" customHeight="false" outlineLevel="0" collapsed="false">
      <c r="A62" s="9"/>
      <c r="B62" s="7" t="s">
        <v>10</v>
      </c>
      <c r="C62" s="8" t="n">
        <v>87</v>
      </c>
      <c r="D62" s="8" t="n">
        <v>97.4794238069</v>
      </c>
      <c r="E62" s="8" t="n">
        <v>102.0115332281</v>
      </c>
      <c r="F62" s="8" t="n">
        <v>108.7103488903</v>
      </c>
      <c r="G62" s="8" t="n">
        <v>116.6193778544</v>
      </c>
      <c r="H62" s="8" t="n">
        <v>114.1537289516</v>
      </c>
      <c r="I62" s="8" t="n">
        <v>112.9938387908</v>
      </c>
      <c r="J62" s="8" t="n">
        <v>110.351701223</v>
      </c>
      <c r="K62" s="8" t="n">
        <v>105.2418825717</v>
      </c>
      <c r="L62" s="8" t="n">
        <v>104.0677614526</v>
      </c>
      <c r="M62" s="8" t="n">
        <v>105.2496880748</v>
      </c>
      <c r="N62" s="8" t="n">
        <v>105.0402661774</v>
      </c>
      <c r="O62" s="8" t="n">
        <v>107.9072040163</v>
      </c>
      <c r="P62" s="8" t="n">
        <v>111.9358074139</v>
      </c>
      <c r="Q62" s="8" t="n">
        <v>109.9299185343</v>
      </c>
      <c r="R62" s="8" t="n">
        <v>111.4540242204</v>
      </c>
    </row>
    <row r="63" customFormat="false" ht="12.75" hidden="false" customHeight="false" outlineLevel="0" collapsed="false">
      <c r="B63" s="3" t="s">
        <v>11</v>
      </c>
      <c r="C63" s="6" t="n">
        <v>105</v>
      </c>
      <c r="D63" s="6" t="n">
        <v>114.4706460817</v>
      </c>
      <c r="E63" s="6" t="n">
        <v>132.4940052045</v>
      </c>
      <c r="F63" s="6" t="n">
        <v>145.2912248253</v>
      </c>
      <c r="G63" s="6" t="n">
        <v>152.2548342495</v>
      </c>
      <c r="H63" s="6" t="n">
        <v>163.0518454212</v>
      </c>
      <c r="I63" s="6" t="n">
        <v>170.0795847042</v>
      </c>
      <c r="J63" s="6" t="n">
        <v>166.2097273805</v>
      </c>
      <c r="K63" s="6" t="n">
        <v>164.7065042068</v>
      </c>
      <c r="L63" s="6" t="n">
        <v>164.87289698</v>
      </c>
      <c r="M63" s="6" t="n">
        <v>157.2988884328</v>
      </c>
      <c r="N63" s="6" t="n">
        <v>151.7238137409</v>
      </c>
      <c r="O63" s="6" t="n">
        <v>145.6353369246</v>
      </c>
      <c r="P63" s="6" t="n">
        <v>138.4303722655</v>
      </c>
      <c r="Q63" s="6" t="n">
        <v>135.1675492292</v>
      </c>
      <c r="R63" s="6" t="n">
        <v>134.1133672837</v>
      </c>
    </row>
    <row r="64" customFormat="false" ht="12.75" hidden="false" customHeight="false" outlineLevel="0" collapsed="false">
      <c r="B64" s="3" t="s">
        <v>12</v>
      </c>
      <c r="C64" s="6" t="n">
        <v>107</v>
      </c>
      <c r="D64" s="6" t="n">
        <v>127.9567442275</v>
      </c>
      <c r="E64" s="6" t="n">
        <v>143.7352011437</v>
      </c>
      <c r="F64" s="6" t="n">
        <v>172.9272941973</v>
      </c>
      <c r="G64" s="6" t="n">
        <v>192.8104410966</v>
      </c>
      <c r="H64" s="6" t="n">
        <v>204.8422394906</v>
      </c>
      <c r="I64" s="6" t="n">
        <v>212.8967942755</v>
      </c>
      <c r="J64" s="6" t="n">
        <v>221.4207063738</v>
      </c>
      <c r="K64" s="6" t="n">
        <v>224.7491900709</v>
      </c>
      <c r="L64" s="6" t="n">
        <v>223.1075486577</v>
      </c>
      <c r="M64" s="6" t="n">
        <v>224.8528348583</v>
      </c>
      <c r="N64" s="6" t="n">
        <v>224.2166935867</v>
      </c>
      <c r="O64" s="6" t="n">
        <v>215.324977481</v>
      </c>
      <c r="P64" s="6" t="n">
        <v>208.9233935486</v>
      </c>
      <c r="Q64" s="6" t="n">
        <v>204.4799295367</v>
      </c>
      <c r="R64" s="6" t="n">
        <v>194.2093986161</v>
      </c>
    </row>
    <row r="65" customFormat="false" ht="12.75" hidden="false" customHeight="false" outlineLevel="0" collapsed="false">
      <c r="B65" s="3" t="s">
        <v>13</v>
      </c>
      <c r="C65" s="6" t="n">
        <v>100</v>
      </c>
      <c r="D65" s="6" t="n">
        <v>120.4361963071</v>
      </c>
      <c r="E65" s="6" t="n">
        <v>141.0143673155</v>
      </c>
      <c r="F65" s="6" t="n">
        <v>148.3555353519</v>
      </c>
      <c r="G65" s="6" t="n">
        <v>169.9603783339</v>
      </c>
      <c r="H65" s="6" t="n">
        <v>189.2067126442</v>
      </c>
      <c r="I65" s="6" t="n">
        <v>202.4984735523</v>
      </c>
      <c r="J65" s="6" t="n">
        <v>212.4923921089</v>
      </c>
      <c r="K65" s="6" t="n">
        <v>233.7864793477</v>
      </c>
      <c r="L65" s="6" t="n">
        <v>247.3735322905</v>
      </c>
      <c r="M65" s="6" t="n">
        <v>254.5428072877</v>
      </c>
      <c r="N65" s="6" t="n">
        <v>258.3428713622</v>
      </c>
      <c r="O65" s="6" t="n">
        <v>262.398181669</v>
      </c>
      <c r="P65" s="6" t="n">
        <v>261.8633534041</v>
      </c>
      <c r="Q65" s="6" t="n">
        <v>257.1069979477</v>
      </c>
      <c r="R65" s="6" t="n">
        <v>255.1763234491</v>
      </c>
    </row>
    <row r="66" customFormat="false" ht="12.75" hidden="false" customHeight="false" outlineLevel="0" collapsed="false">
      <c r="B66" s="3" t="s">
        <v>14</v>
      </c>
      <c r="C66" s="6" t="n">
        <v>76</v>
      </c>
      <c r="D66" s="6" t="n">
        <v>99.9137420604</v>
      </c>
      <c r="E66" s="6" t="n">
        <v>115.5034516336</v>
      </c>
      <c r="F66" s="6" t="n">
        <v>139.4153255871</v>
      </c>
      <c r="G66" s="6" t="n">
        <v>145.3232597955</v>
      </c>
      <c r="H66" s="6" t="n">
        <v>158.3677006087</v>
      </c>
      <c r="I66" s="6" t="n">
        <v>171.9705667499</v>
      </c>
      <c r="J66" s="6" t="n">
        <v>187.3062269025</v>
      </c>
      <c r="K66" s="6" t="n">
        <v>191.1001859159</v>
      </c>
      <c r="L66" s="6" t="n">
        <v>207.7451401878</v>
      </c>
      <c r="M66" s="6" t="n">
        <v>222.8544008543</v>
      </c>
      <c r="N66" s="6" t="n">
        <v>232.9799820275</v>
      </c>
      <c r="O66" s="6" t="n">
        <v>240.5946156329</v>
      </c>
      <c r="P66" s="6" t="n">
        <v>258.6450098931</v>
      </c>
      <c r="Q66" s="6" t="n">
        <v>269.9706256299</v>
      </c>
      <c r="R66" s="6" t="n">
        <v>275.6033912566</v>
      </c>
    </row>
    <row r="67" customFormat="false" ht="12.75" hidden="false" customHeight="false" outlineLevel="0" collapsed="false">
      <c r="B67" s="3" t="s">
        <v>15</v>
      </c>
      <c r="C67" s="6" t="n">
        <v>74</v>
      </c>
      <c r="D67" s="6" t="n">
        <v>81.8913696849</v>
      </c>
      <c r="E67" s="6" t="n">
        <v>83.5070177947</v>
      </c>
      <c r="F67" s="6" t="n">
        <v>92.0443161783</v>
      </c>
      <c r="G67" s="6" t="n">
        <v>106.0566285667</v>
      </c>
      <c r="H67" s="6" t="n">
        <v>115.0860875252</v>
      </c>
      <c r="I67" s="6" t="n">
        <v>132.5804652797</v>
      </c>
      <c r="J67" s="6" t="n">
        <v>145.2204429382</v>
      </c>
      <c r="K67" s="6" t="n">
        <v>165.5922659643</v>
      </c>
      <c r="L67" s="6" t="n">
        <v>169.7497176191</v>
      </c>
      <c r="M67" s="6" t="n">
        <v>180.4660857205</v>
      </c>
      <c r="N67" s="6" t="n">
        <v>191.7779934984</v>
      </c>
      <c r="O67" s="6" t="n">
        <v>204.7917180515</v>
      </c>
      <c r="P67" s="6" t="n">
        <v>207.5192196628</v>
      </c>
      <c r="Q67" s="6" t="n">
        <v>222.1552178177</v>
      </c>
      <c r="R67" s="6" t="n">
        <v>235.5558631479</v>
      </c>
    </row>
    <row r="68" customFormat="false" ht="12.75" hidden="false" customHeight="false" outlineLevel="0" collapsed="false">
      <c r="A68" s="7"/>
      <c r="B68" s="7" t="s">
        <v>16</v>
      </c>
      <c r="C68" s="8" t="n">
        <v>64</v>
      </c>
      <c r="D68" s="8" t="n">
        <v>71.3715283908</v>
      </c>
      <c r="E68" s="8" t="n">
        <v>85.0932705607</v>
      </c>
      <c r="F68" s="8" t="n">
        <v>85.4926059213</v>
      </c>
      <c r="G68" s="8" t="n">
        <v>91.3437703652</v>
      </c>
      <c r="H68" s="8" t="n">
        <v>96.9070412727</v>
      </c>
      <c r="I68" s="8" t="n">
        <v>101.7733184649</v>
      </c>
      <c r="J68" s="8" t="n">
        <v>102.5138422424</v>
      </c>
      <c r="K68" s="8" t="n">
        <v>109.5748392191</v>
      </c>
      <c r="L68" s="8" t="n">
        <v>121.6413029746</v>
      </c>
      <c r="M68" s="8" t="n">
        <v>129.2283779089</v>
      </c>
      <c r="N68" s="8" t="n">
        <v>144.7612150144</v>
      </c>
      <c r="O68" s="8" t="n">
        <v>156.0164634464</v>
      </c>
      <c r="P68" s="8" t="n">
        <v>174.594568963</v>
      </c>
      <c r="Q68" s="8" t="n">
        <v>178.3086923528</v>
      </c>
      <c r="R68" s="8" t="n">
        <v>188.0351882121</v>
      </c>
    </row>
    <row r="69" customFormat="false" ht="12.75" hidden="false" customHeight="false" outlineLevel="0" collapsed="false">
      <c r="A69" s="9"/>
      <c r="B69" s="7" t="s">
        <v>17</v>
      </c>
      <c r="C69" s="8" t="n">
        <v>46</v>
      </c>
      <c r="D69" s="8" t="n">
        <v>56.8605983629</v>
      </c>
      <c r="E69" s="8" t="n">
        <v>59.8894477968</v>
      </c>
      <c r="F69" s="8" t="n">
        <v>69.7357171931</v>
      </c>
      <c r="G69" s="8" t="n">
        <v>76.0011702735</v>
      </c>
      <c r="H69" s="8" t="n">
        <v>81.1873978671</v>
      </c>
      <c r="I69" s="8" t="n">
        <v>85.348332704</v>
      </c>
      <c r="J69" s="8" t="n">
        <v>96.9034923874</v>
      </c>
      <c r="K69" s="8" t="n">
        <v>96.4393418706</v>
      </c>
      <c r="L69" s="8" t="n">
        <v>101.206200869</v>
      </c>
      <c r="M69" s="8" t="n">
        <v>105.9288923782</v>
      </c>
      <c r="N69" s="8" t="n">
        <v>110.1515024918</v>
      </c>
      <c r="O69" s="8" t="n">
        <v>110.6908235121</v>
      </c>
      <c r="P69" s="8" t="n">
        <v>117.1762522423</v>
      </c>
      <c r="Q69" s="8" t="n">
        <v>128.2952565504</v>
      </c>
      <c r="R69" s="8" t="n">
        <v>135.2503711932</v>
      </c>
    </row>
    <row r="70" customFormat="false" ht="12.75" hidden="false" customHeight="false" outlineLevel="0" collapsed="false">
      <c r="A70" s="9"/>
      <c r="B70" s="7" t="s">
        <v>18</v>
      </c>
      <c r="C70" s="8" t="n">
        <v>42</v>
      </c>
      <c r="D70" s="8" t="n">
        <v>34.8606067266</v>
      </c>
      <c r="E70" s="8" t="n">
        <v>43.1924035428</v>
      </c>
      <c r="F70" s="8" t="n">
        <v>46.6989750349</v>
      </c>
      <c r="G70" s="8" t="n">
        <v>52.5215202873</v>
      </c>
      <c r="H70" s="8" t="n">
        <v>59.6906941249</v>
      </c>
      <c r="I70" s="8" t="n">
        <v>68.155552823</v>
      </c>
      <c r="J70" s="8" t="n">
        <v>70.643789487</v>
      </c>
      <c r="K70" s="8" t="n">
        <v>79.0743459459</v>
      </c>
      <c r="L70" s="8" t="n">
        <v>84.1871217659</v>
      </c>
      <c r="M70" s="8" t="n">
        <v>88.4141949251</v>
      </c>
      <c r="N70" s="8" t="n">
        <v>91.7773532385</v>
      </c>
      <c r="O70" s="8" t="n">
        <v>102.0169475251</v>
      </c>
      <c r="P70" s="8" t="n">
        <v>101.3053963519</v>
      </c>
      <c r="Q70" s="8" t="n">
        <v>105.6072139603</v>
      </c>
      <c r="R70" s="8" t="n">
        <v>109.9823449892</v>
      </c>
    </row>
    <row r="71" customFormat="false" ht="12.75" hidden="false" customHeight="false" outlineLevel="0" collapsed="false">
      <c r="A71" s="9"/>
      <c r="B71" s="7" t="s">
        <v>19</v>
      </c>
      <c r="C71" s="8" t="n">
        <v>39</v>
      </c>
      <c r="D71" s="8" t="n">
        <v>45.2010927821</v>
      </c>
      <c r="E71" s="8" t="n">
        <v>49.8890283813</v>
      </c>
      <c r="F71" s="8" t="n">
        <v>50.983401141</v>
      </c>
      <c r="G71" s="8" t="n">
        <v>48.3775281591</v>
      </c>
      <c r="H71" s="8" t="n">
        <v>49.0001649466</v>
      </c>
      <c r="I71" s="8" t="n">
        <v>43.8731703539</v>
      </c>
      <c r="J71" s="8" t="n">
        <v>51.4023313748</v>
      </c>
      <c r="K71" s="8" t="n">
        <v>54.5676752114</v>
      </c>
      <c r="L71" s="8" t="n">
        <v>59.6407410479</v>
      </c>
      <c r="M71" s="8" t="n">
        <v>66.0092272136</v>
      </c>
      <c r="N71" s="8" t="n">
        <v>73.6618201746</v>
      </c>
      <c r="O71" s="8" t="n">
        <v>75.8858522889</v>
      </c>
      <c r="P71" s="8" t="n">
        <v>83.4462719554</v>
      </c>
      <c r="Q71" s="8" t="n">
        <v>87.9349357715</v>
      </c>
      <c r="R71" s="8" t="n">
        <v>91.6466676408</v>
      </c>
    </row>
    <row r="72" customFormat="false" ht="12.75" hidden="false" customHeight="false" outlineLevel="0" collapsed="false">
      <c r="A72" s="9"/>
      <c r="B72" s="7" t="s">
        <v>20</v>
      </c>
      <c r="C72" s="8" t="n">
        <v>42</v>
      </c>
      <c r="D72" s="8" t="n">
        <v>42.0014441028</v>
      </c>
      <c r="E72" s="8" t="n">
        <v>40.1003233312</v>
      </c>
      <c r="F72" s="8" t="n">
        <v>42.1189707378</v>
      </c>
      <c r="G72" s="8" t="n">
        <v>45.0378767211</v>
      </c>
      <c r="H72" s="8" t="n">
        <v>47.8229049582</v>
      </c>
      <c r="I72" s="8" t="n">
        <v>51.7226649684</v>
      </c>
      <c r="J72" s="8" t="n">
        <v>55.1614484723</v>
      </c>
      <c r="K72" s="8" t="n">
        <v>55.4363288418</v>
      </c>
      <c r="L72" s="8" t="n">
        <v>52.6399693841</v>
      </c>
      <c r="M72" s="8" t="n">
        <v>52.7522598467</v>
      </c>
      <c r="N72" s="8" t="n">
        <v>47.8464447335</v>
      </c>
      <c r="O72" s="8" t="n">
        <v>54.789707782</v>
      </c>
      <c r="P72" s="8" t="n">
        <v>57.8555733276</v>
      </c>
      <c r="Q72" s="8" t="n">
        <v>62.5639276048</v>
      </c>
      <c r="R72" s="8" t="n">
        <v>68.4714429188</v>
      </c>
    </row>
    <row r="73" customFormat="false" ht="12.75" hidden="false" customHeight="false" outlineLevel="0" collapsed="false">
      <c r="B73" s="3" t="s">
        <v>21</v>
      </c>
      <c r="C73" s="6" t="n">
        <v>32</v>
      </c>
      <c r="D73" s="6" t="n">
        <v>37.1154683539</v>
      </c>
      <c r="E73" s="6" t="n">
        <v>37.255051102</v>
      </c>
      <c r="F73" s="6" t="n">
        <v>38.4266389845</v>
      </c>
      <c r="G73" s="6" t="n">
        <v>42.8171033963</v>
      </c>
      <c r="H73" s="6" t="n">
        <v>46.8374949317</v>
      </c>
      <c r="I73" s="6" t="n">
        <v>46.6641285903</v>
      </c>
      <c r="J73" s="6" t="n">
        <v>44.6734265237</v>
      </c>
      <c r="K73" s="6" t="n">
        <v>46.0092835531</v>
      </c>
      <c r="L73" s="6" t="n">
        <v>48.298796808</v>
      </c>
      <c r="M73" s="6" t="n">
        <v>50.3938876201</v>
      </c>
      <c r="N73" s="6" t="n">
        <v>53.5576389606</v>
      </c>
      <c r="O73" s="6" t="n">
        <v>56.0732688458</v>
      </c>
      <c r="P73" s="6" t="n">
        <v>55.8944064642</v>
      </c>
      <c r="Q73" s="6" t="n">
        <v>53.2967967945</v>
      </c>
      <c r="R73" s="6" t="n">
        <v>53.2208041499</v>
      </c>
    </row>
    <row r="74" customFormat="false" ht="12.75" hidden="false" customHeight="false" outlineLevel="0" collapsed="false">
      <c r="B74" s="3" t="s">
        <v>22</v>
      </c>
      <c r="C74" s="6" t="n">
        <v>31</v>
      </c>
      <c r="D74" s="6" t="n">
        <v>27.7735057709</v>
      </c>
      <c r="E74" s="6" t="n">
        <v>34.3041454662</v>
      </c>
      <c r="F74" s="6" t="n">
        <v>37.7351031128</v>
      </c>
      <c r="G74" s="6" t="n">
        <v>37.0031691375</v>
      </c>
      <c r="H74" s="6" t="n">
        <v>32.455775532</v>
      </c>
      <c r="I74" s="6" t="n">
        <v>38.7405261322</v>
      </c>
      <c r="J74" s="6" t="n">
        <v>38.9438499061</v>
      </c>
      <c r="K74" s="6" t="n">
        <v>39.7098745205</v>
      </c>
      <c r="L74" s="6" t="n">
        <v>43.1113186653</v>
      </c>
      <c r="M74" s="6" t="n">
        <v>45.9034220075</v>
      </c>
      <c r="N74" s="6" t="n">
        <v>45.7802257217</v>
      </c>
      <c r="O74" s="6" t="n">
        <v>44.0062132406</v>
      </c>
      <c r="P74" s="6" t="n">
        <v>44.9587866604</v>
      </c>
      <c r="Q74" s="6" t="n">
        <v>46.9793435482</v>
      </c>
      <c r="R74" s="6" t="n">
        <v>48.6164434788</v>
      </c>
    </row>
    <row r="75" customFormat="false" ht="12.75" hidden="false" customHeight="false" outlineLevel="0" collapsed="false">
      <c r="B75" s="3" t="s">
        <v>23</v>
      </c>
      <c r="C75" s="6" t="n">
        <v>33</v>
      </c>
      <c r="D75" s="6" t="n">
        <v>38.1172350781</v>
      </c>
      <c r="E75" s="6" t="n">
        <v>38.465305177</v>
      </c>
      <c r="F75" s="6" t="n">
        <v>38.8376858688</v>
      </c>
      <c r="G75" s="6" t="n">
        <v>42.6908248972</v>
      </c>
      <c r="H75" s="6" t="n">
        <v>47.7044367243</v>
      </c>
      <c r="I75" s="6" t="n">
        <v>48.0576661262</v>
      </c>
      <c r="J75" s="6" t="n">
        <v>52.5208537944</v>
      </c>
      <c r="K75" s="6" t="n">
        <v>54.630173069</v>
      </c>
      <c r="L75" s="6" t="n">
        <v>56.2295003176</v>
      </c>
      <c r="M75" s="6" t="n">
        <v>55.7998719394</v>
      </c>
      <c r="N75" s="6" t="n">
        <v>60.1090884081</v>
      </c>
      <c r="O75" s="6" t="n">
        <v>62.9821293845</v>
      </c>
      <c r="P75" s="6" t="n">
        <v>64.5354994606</v>
      </c>
      <c r="Q75" s="6" t="n">
        <v>67.8057956997</v>
      </c>
      <c r="R75" s="6" t="n">
        <v>69.174300943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156.2541888511</v>
      </c>
      <c r="D8" s="5" t="n">
        <v>3412.5338606483</v>
      </c>
      <c r="E8" s="5" t="n">
        <v>3702.3373244951</v>
      </c>
      <c r="F8" s="5" t="n">
        <v>3976.9777010378</v>
      </c>
      <c r="G8" s="5" t="n">
        <v>4234.6231592925</v>
      </c>
      <c r="H8" s="5" t="n">
        <v>4474.7801848838</v>
      </c>
      <c r="I8" s="5" t="n">
        <v>4698.6351891137</v>
      </c>
      <c r="J8" s="5" t="n">
        <v>4907.5170610462</v>
      </c>
      <c r="K8" s="5" t="n">
        <v>5103.222907789</v>
      </c>
      <c r="L8" s="5" t="n">
        <v>5287.4717199359</v>
      </c>
      <c r="M8" s="5" t="n">
        <v>5461.7825886932</v>
      </c>
      <c r="N8" s="5" t="n">
        <v>5627.609434974</v>
      </c>
      <c r="O8" s="5" t="n">
        <v>5785.9815771636</v>
      </c>
      <c r="P8" s="5" t="n">
        <v>5937.2471476496</v>
      </c>
      <c r="Q8" s="5" t="n">
        <v>6081.7382536865</v>
      </c>
      <c r="R8" s="5" t="n">
        <v>6218.986315672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34.2541888511</v>
      </c>
      <c r="D10" s="8" t="n">
        <v>158.9585420479</v>
      </c>
      <c r="E10" s="8" t="n">
        <v>200.230920066</v>
      </c>
      <c r="F10" s="8" t="n">
        <v>240.6640018376</v>
      </c>
      <c r="G10" s="8" t="n">
        <v>271.8506679013</v>
      </c>
      <c r="H10" s="8" t="n">
        <v>303.1463015757</v>
      </c>
      <c r="I10" s="8" t="n">
        <v>329.7112430082</v>
      </c>
      <c r="J10" s="8" t="n">
        <v>351.8422008457</v>
      </c>
      <c r="K10" s="8" t="n">
        <v>369.7010521342</v>
      </c>
      <c r="L10" s="8" t="n">
        <v>383.1822061601</v>
      </c>
      <c r="M10" s="8" t="n">
        <v>392.5048068506</v>
      </c>
      <c r="N10" s="8" t="n">
        <v>398.0130325557</v>
      </c>
      <c r="O10" s="8" t="n">
        <v>400.1162613694</v>
      </c>
      <c r="P10" s="8" t="n">
        <v>399.2977717669</v>
      </c>
      <c r="Q10" s="8" t="n">
        <v>396.1406793885</v>
      </c>
      <c r="R10" s="8" t="n">
        <v>391.2105272737</v>
      </c>
    </row>
    <row r="11" customFormat="false" ht="12.75" hidden="false" customHeight="false" outlineLevel="0" collapsed="false">
      <c r="A11" s="9"/>
      <c r="B11" s="7" t="s">
        <v>7</v>
      </c>
      <c r="C11" s="8" t="n">
        <v>147</v>
      </c>
      <c r="D11" s="8" t="n">
        <v>142.9854594512</v>
      </c>
      <c r="E11" s="8" t="n">
        <v>157.2128427875</v>
      </c>
      <c r="F11" s="8" t="n">
        <v>171.6950658698</v>
      </c>
      <c r="G11" s="8" t="n">
        <v>197.5519855153</v>
      </c>
      <c r="H11" s="8" t="n">
        <v>218.67163857</v>
      </c>
      <c r="I11" s="8" t="n">
        <v>244.2127938414</v>
      </c>
      <c r="J11" s="8" t="n">
        <v>277.2573421946</v>
      </c>
      <c r="K11" s="8" t="n">
        <v>310.1099271553</v>
      </c>
      <c r="L11" s="8" t="n">
        <v>335.732094474</v>
      </c>
      <c r="M11" s="8" t="n">
        <v>361.8234916836</v>
      </c>
      <c r="N11" s="8" t="n">
        <v>384.3052298426</v>
      </c>
      <c r="O11" s="8" t="n">
        <v>403.1147286536</v>
      </c>
      <c r="P11" s="8" t="n">
        <v>418.2537928257</v>
      </c>
      <c r="Q11" s="8" t="n">
        <v>429.5175762629</v>
      </c>
      <c r="R11" s="8" t="n">
        <v>436.937048106</v>
      </c>
    </row>
    <row r="12" customFormat="false" ht="12.75" hidden="false" customHeight="false" outlineLevel="0" collapsed="false">
      <c r="A12" s="9"/>
      <c r="B12" s="7" t="s">
        <v>8</v>
      </c>
      <c r="C12" s="8" t="n">
        <v>161</v>
      </c>
      <c r="D12" s="8" t="n">
        <v>172.4830921545</v>
      </c>
      <c r="E12" s="8" t="n">
        <v>176.8596700036</v>
      </c>
      <c r="F12" s="8" t="n">
        <v>187.0880049194</v>
      </c>
      <c r="G12" s="8" t="n">
        <v>188.1619939062</v>
      </c>
      <c r="H12" s="8" t="n">
        <v>204.0936632819</v>
      </c>
      <c r="I12" s="8" t="n">
        <v>205.8219736564</v>
      </c>
      <c r="J12" s="8" t="n">
        <v>214.6039193881</v>
      </c>
      <c r="K12" s="8" t="n">
        <v>224.2593778049</v>
      </c>
      <c r="L12" s="8" t="n">
        <v>244.373649561</v>
      </c>
      <c r="M12" s="8" t="n">
        <v>261.6051634665</v>
      </c>
      <c r="N12" s="8" t="n">
        <v>283.5046124495</v>
      </c>
      <c r="O12" s="8" t="n">
        <v>312.8796011283</v>
      </c>
      <c r="P12" s="8" t="n">
        <v>342.7601148019</v>
      </c>
      <c r="Q12" s="8" t="n">
        <v>366.611244673</v>
      </c>
      <c r="R12" s="8" t="n">
        <v>391.0076004968</v>
      </c>
    </row>
    <row r="13" customFormat="false" ht="12.75" hidden="false" customHeight="false" outlineLevel="0" collapsed="false">
      <c r="A13" s="9"/>
      <c r="B13" s="7" t="s">
        <v>9</v>
      </c>
      <c r="C13" s="8" t="n">
        <v>173</v>
      </c>
      <c r="D13" s="8" t="n">
        <v>184.4611241638</v>
      </c>
      <c r="E13" s="8" t="n">
        <v>195.3913933005</v>
      </c>
      <c r="F13" s="8" t="n">
        <v>196.5799594845</v>
      </c>
      <c r="G13" s="8" t="n">
        <v>213.0050329041</v>
      </c>
      <c r="H13" s="8" t="n">
        <v>213.6249248525</v>
      </c>
      <c r="I13" s="8" t="n">
        <v>222.0424915559</v>
      </c>
      <c r="J13" s="8" t="n">
        <v>222.374857972</v>
      </c>
      <c r="K13" s="8" t="n">
        <v>228.0311321144</v>
      </c>
      <c r="L13" s="8" t="n">
        <v>226.248770601</v>
      </c>
      <c r="M13" s="8" t="n">
        <v>237.8125875361</v>
      </c>
      <c r="N13" s="8" t="n">
        <v>237.4019547471</v>
      </c>
      <c r="O13" s="8" t="n">
        <v>243.8529708183</v>
      </c>
      <c r="P13" s="8" t="n">
        <v>251.7926936396</v>
      </c>
      <c r="Q13" s="8" t="n">
        <v>269.6288761185</v>
      </c>
      <c r="R13" s="8" t="n">
        <v>285.4351638289</v>
      </c>
    </row>
    <row r="14" customFormat="false" ht="12.75" hidden="false" customHeight="false" outlineLevel="0" collapsed="false">
      <c r="A14" s="9"/>
      <c r="B14" s="7" t="s">
        <v>10</v>
      </c>
      <c r="C14" s="8" t="n">
        <v>225</v>
      </c>
      <c r="D14" s="8" t="n">
        <v>241.9114314762</v>
      </c>
      <c r="E14" s="8" t="n">
        <v>260.9002738218</v>
      </c>
      <c r="F14" s="8" t="n">
        <v>256.264595076</v>
      </c>
      <c r="G14" s="8" t="n">
        <v>259.1128507024</v>
      </c>
      <c r="H14" s="8" t="n">
        <v>255.3264723214</v>
      </c>
      <c r="I14" s="8" t="n">
        <v>256.7089114805</v>
      </c>
      <c r="J14" s="8" t="n">
        <v>258.4146561341</v>
      </c>
      <c r="K14" s="8" t="n">
        <v>253.2447931466</v>
      </c>
      <c r="L14" s="8" t="n">
        <v>261.8509385705</v>
      </c>
      <c r="M14" s="8" t="n">
        <v>258.0624459645</v>
      </c>
      <c r="N14" s="8" t="n">
        <v>262.5530148426</v>
      </c>
      <c r="O14" s="8" t="n">
        <v>260.4838235388</v>
      </c>
      <c r="P14" s="8" t="n">
        <v>263.4104501013</v>
      </c>
      <c r="Q14" s="8" t="n">
        <v>260.5132680619</v>
      </c>
      <c r="R14" s="8" t="n">
        <v>269.2419532973</v>
      </c>
    </row>
    <row r="15" customFormat="false" ht="12.75" hidden="false" customHeight="false" outlineLevel="0" collapsed="false">
      <c r="B15" s="3" t="s">
        <v>11</v>
      </c>
      <c r="C15" s="6" t="n">
        <v>268</v>
      </c>
      <c r="D15" s="6" t="n">
        <v>328.8515206295</v>
      </c>
      <c r="E15" s="6" t="n">
        <v>353.6382517745</v>
      </c>
      <c r="F15" s="6" t="n">
        <v>392.3025959385</v>
      </c>
      <c r="G15" s="6" t="n">
        <v>385.7821474128</v>
      </c>
      <c r="H15" s="6" t="n">
        <v>393.8466111695</v>
      </c>
      <c r="I15" s="6" t="n">
        <v>388.8781453123</v>
      </c>
      <c r="J15" s="6" t="n">
        <v>388.2329723175</v>
      </c>
      <c r="K15" s="6" t="n">
        <v>371.65892006</v>
      </c>
      <c r="L15" s="6" t="n">
        <v>361.5182853313</v>
      </c>
      <c r="M15" s="6" t="n">
        <v>348.2093470837</v>
      </c>
      <c r="N15" s="6" t="n">
        <v>340.8177089559</v>
      </c>
      <c r="O15" s="6" t="n">
        <v>335.2910602798</v>
      </c>
      <c r="P15" s="6" t="n">
        <v>325.548747423</v>
      </c>
      <c r="Q15" s="6" t="n">
        <v>328.2276315376</v>
      </c>
      <c r="R15" s="6" t="n">
        <v>321.7240279988</v>
      </c>
    </row>
    <row r="16" customFormat="false" ht="12.75" hidden="false" customHeight="false" outlineLevel="0" collapsed="false">
      <c r="B16" s="3" t="s">
        <v>12</v>
      </c>
      <c r="C16" s="6" t="n">
        <v>291</v>
      </c>
      <c r="D16" s="6" t="n">
        <v>334.2821925539</v>
      </c>
      <c r="E16" s="6" t="n">
        <v>379.5445362238</v>
      </c>
      <c r="F16" s="6" t="n">
        <v>417.9971691457</v>
      </c>
      <c r="G16" s="6" t="n">
        <v>467.7787718783</v>
      </c>
      <c r="H16" s="6" t="n">
        <v>499.8503587932</v>
      </c>
      <c r="I16" s="6" t="n">
        <v>527.9460418349</v>
      </c>
      <c r="J16" s="6" t="n">
        <v>536.2301247619</v>
      </c>
      <c r="K16" s="6" t="n">
        <v>552.8236368061</v>
      </c>
      <c r="L16" s="6" t="n">
        <v>534.654824898</v>
      </c>
      <c r="M16" s="6" t="n">
        <v>527.7053488946</v>
      </c>
      <c r="N16" s="6" t="n">
        <v>511.6484720215</v>
      </c>
      <c r="O16" s="6" t="n">
        <v>500.0711926568</v>
      </c>
      <c r="P16" s="6" t="n">
        <v>477.1337249017</v>
      </c>
      <c r="Q16" s="6" t="n">
        <v>460.5198476226</v>
      </c>
      <c r="R16" s="6" t="n">
        <v>442.241152704</v>
      </c>
    </row>
    <row r="17" customFormat="false" ht="12.75" hidden="false" customHeight="false" outlineLevel="0" collapsed="false">
      <c r="B17" s="3" t="s">
        <v>13</v>
      </c>
      <c r="C17" s="6" t="n">
        <v>243</v>
      </c>
      <c r="D17" s="6" t="n">
        <v>259.2408133469</v>
      </c>
      <c r="E17" s="6" t="n">
        <v>310.7050256226</v>
      </c>
      <c r="F17" s="6" t="n">
        <v>363.0678312547</v>
      </c>
      <c r="G17" s="6" t="n">
        <v>409.7692277618</v>
      </c>
      <c r="H17" s="6" t="n">
        <v>451.1121944777</v>
      </c>
      <c r="I17" s="6" t="n">
        <v>495.0194272834</v>
      </c>
      <c r="J17" s="6" t="n">
        <v>526.0499303039</v>
      </c>
      <c r="K17" s="6" t="n">
        <v>552.2764259081</v>
      </c>
      <c r="L17" s="6" t="n">
        <v>587.5497796413</v>
      </c>
      <c r="M17" s="6" t="n">
        <v>609.6155396992</v>
      </c>
      <c r="N17" s="6" t="n">
        <v>628.0113798108</v>
      </c>
      <c r="O17" s="6" t="n">
        <v>630.4457539454</v>
      </c>
      <c r="P17" s="6" t="n">
        <v>638.7072817411</v>
      </c>
      <c r="Q17" s="6" t="n">
        <v>618.0459226121</v>
      </c>
      <c r="R17" s="6" t="n">
        <v>606.1992286364</v>
      </c>
    </row>
    <row r="18" customFormat="false" ht="12.75" hidden="false" customHeight="false" outlineLevel="0" collapsed="false">
      <c r="B18" s="3" t="s">
        <v>14</v>
      </c>
      <c r="C18" s="6" t="n">
        <v>254</v>
      </c>
      <c r="D18" s="6" t="n">
        <v>280.612654577</v>
      </c>
      <c r="E18" s="6" t="n">
        <v>305.2167506169</v>
      </c>
      <c r="F18" s="6" t="n">
        <v>319.3062806538</v>
      </c>
      <c r="G18" s="6" t="n">
        <v>331.0470827505</v>
      </c>
      <c r="H18" s="6" t="n">
        <v>361.6221276306</v>
      </c>
      <c r="I18" s="6" t="n">
        <v>383.1176399242</v>
      </c>
      <c r="J18" s="6" t="n">
        <v>421.7511554864</v>
      </c>
      <c r="K18" s="6" t="n">
        <v>460.99303653</v>
      </c>
      <c r="L18" s="6" t="n">
        <v>496.5144719252</v>
      </c>
      <c r="M18" s="6" t="n">
        <v>529.172979406</v>
      </c>
      <c r="N18" s="6" t="n">
        <v>565.2700993719</v>
      </c>
      <c r="O18" s="6" t="n">
        <v>591.338643711</v>
      </c>
      <c r="P18" s="6" t="n">
        <v>614.249883442</v>
      </c>
      <c r="Q18" s="6" t="n">
        <v>645.1571992017</v>
      </c>
      <c r="R18" s="6" t="n">
        <v>664.7962464446</v>
      </c>
    </row>
    <row r="19" customFormat="false" ht="12.75" hidden="false" customHeight="false" outlineLevel="0" collapsed="false">
      <c r="B19" s="3" t="s">
        <v>15</v>
      </c>
      <c r="C19" s="6" t="n">
        <v>200</v>
      </c>
      <c r="D19" s="6" t="n">
        <v>231.0025291666</v>
      </c>
      <c r="E19" s="6" t="n">
        <v>249.0320630302</v>
      </c>
      <c r="F19" s="6" t="n">
        <v>283.150312907</v>
      </c>
      <c r="G19" s="6" t="n">
        <v>315.0713498864</v>
      </c>
      <c r="H19" s="6" t="n">
        <v>327.8035697773</v>
      </c>
      <c r="I19" s="6" t="n">
        <v>350.3544168542</v>
      </c>
      <c r="J19" s="6" t="n">
        <v>370.1534341859</v>
      </c>
      <c r="K19" s="6" t="n">
        <v>381.0498194327</v>
      </c>
      <c r="L19" s="6" t="n">
        <v>389.7996280045</v>
      </c>
      <c r="M19" s="6" t="n">
        <v>415.3757249812</v>
      </c>
      <c r="N19" s="6" t="n">
        <v>433.421302468</v>
      </c>
      <c r="O19" s="6" t="n">
        <v>467.1151987289</v>
      </c>
      <c r="P19" s="6" t="n">
        <v>501.6917148543</v>
      </c>
      <c r="Q19" s="6" t="n">
        <v>533.5117153795</v>
      </c>
      <c r="R19" s="6" t="n">
        <v>563.4005191126</v>
      </c>
    </row>
    <row r="20" customFormat="false" ht="12.75" hidden="false" customHeight="false" outlineLevel="0" collapsed="false">
      <c r="A20" s="7"/>
      <c r="B20" s="7" t="s">
        <v>16</v>
      </c>
      <c r="C20" s="8" t="n">
        <v>153</v>
      </c>
      <c r="D20" s="8" t="n">
        <v>159.0285646087</v>
      </c>
      <c r="E20" s="8" t="n">
        <v>183.1455823665</v>
      </c>
      <c r="F20" s="8" t="n">
        <v>200.4341988417</v>
      </c>
      <c r="G20" s="8" t="n">
        <v>221.9416399556</v>
      </c>
      <c r="H20" s="8" t="n">
        <v>244.2927224586</v>
      </c>
      <c r="I20" s="8" t="n">
        <v>269.0116486799</v>
      </c>
      <c r="J20" s="8" t="n">
        <v>284.6322080258</v>
      </c>
      <c r="K20" s="8" t="n">
        <v>314.2185392775</v>
      </c>
      <c r="L20" s="8" t="n">
        <v>342.1877777389</v>
      </c>
      <c r="M20" s="8" t="n">
        <v>353.3082731317</v>
      </c>
      <c r="N20" s="8" t="n">
        <v>373.61748712</v>
      </c>
      <c r="O20" s="8" t="n">
        <v>391.7686028395</v>
      </c>
      <c r="P20" s="8" t="n">
        <v>402.3259890296</v>
      </c>
      <c r="Q20" s="8" t="n">
        <v>411.0579390209</v>
      </c>
      <c r="R20" s="8" t="n">
        <v>435.0329361763</v>
      </c>
    </row>
    <row r="21" customFormat="false" ht="12.75" hidden="false" customHeight="false" outlineLevel="0" collapsed="false">
      <c r="A21" s="9"/>
      <c r="B21" s="7" t="s">
        <v>17</v>
      </c>
      <c r="C21" s="8" t="n">
        <v>127</v>
      </c>
      <c r="D21" s="8" t="n">
        <v>135.4090711127</v>
      </c>
      <c r="E21" s="8" t="n">
        <v>146.0692143663</v>
      </c>
      <c r="F21" s="8" t="n">
        <v>152.0268336145</v>
      </c>
      <c r="G21" s="8" t="n">
        <v>172.1527447422</v>
      </c>
      <c r="H21" s="8" t="n">
        <v>181.0557507521</v>
      </c>
      <c r="I21" s="8" t="n">
        <v>188.7255890475</v>
      </c>
      <c r="J21" s="8" t="n">
        <v>207.9923511302</v>
      </c>
      <c r="K21" s="8" t="n">
        <v>221.8330031685</v>
      </c>
      <c r="L21" s="8" t="n">
        <v>240.3018971978</v>
      </c>
      <c r="M21" s="8" t="n">
        <v>259.9827286594</v>
      </c>
      <c r="N21" s="8" t="n">
        <v>282.2251894617</v>
      </c>
      <c r="O21" s="8" t="n">
        <v>296.9696243461</v>
      </c>
      <c r="P21" s="8" t="n">
        <v>324.4018725807</v>
      </c>
      <c r="Q21" s="8" t="n">
        <v>350.5876351859</v>
      </c>
      <c r="R21" s="8" t="n">
        <v>361.4469709068</v>
      </c>
    </row>
    <row r="22" customFormat="false" ht="12.75" hidden="false" customHeight="false" outlineLevel="0" collapsed="false">
      <c r="A22" s="9"/>
      <c r="B22" s="7" t="s">
        <v>18</v>
      </c>
      <c r="C22" s="8" t="n">
        <v>125</v>
      </c>
      <c r="D22" s="8" t="n">
        <v>128.1344287904</v>
      </c>
      <c r="E22" s="8" t="n">
        <v>126.2645538814</v>
      </c>
      <c r="F22" s="8" t="n">
        <v>136.2859304587</v>
      </c>
      <c r="G22" s="8" t="n">
        <v>130.0913663144</v>
      </c>
      <c r="H22" s="8" t="n">
        <v>145.9578308351</v>
      </c>
      <c r="I22" s="8" t="n">
        <v>157.5114665303</v>
      </c>
      <c r="J22" s="8" t="n">
        <v>166.5547551255</v>
      </c>
      <c r="K22" s="8" t="n">
        <v>170.885850205</v>
      </c>
      <c r="L22" s="8" t="n">
        <v>187.5453027966</v>
      </c>
      <c r="M22" s="8" t="n">
        <v>194.8143802187</v>
      </c>
      <c r="N22" s="8" t="n">
        <v>201.2409136873</v>
      </c>
      <c r="O22" s="8" t="n">
        <v>217.7481668279</v>
      </c>
      <c r="P22" s="8" t="n">
        <v>229.8734596294</v>
      </c>
      <c r="Q22" s="8" t="n">
        <v>246.8589038229</v>
      </c>
      <c r="R22" s="8" t="n">
        <v>265.1007069998</v>
      </c>
    </row>
    <row r="23" customFormat="false" ht="12.75" hidden="false" customHeight="false" outlineLevel="0" collapsed="false">
      <c r="A23" s="9"/>
      <c r="B23" s="7" t="s">
        <v>19</v>
      </c>
      <c r="C23" s="8" t="n">
        <v>142</v>
      </c>
      <c r="D23" s="8" t="n">
        <v>133.8523009261</v>
      </c>
      <c r="E23" s="8" t="n">
        <v>136.0373385786</v>
      </c>
      <c r="F23" s="8" t="n">
        <v>131.4587253115</v>
      </c>
      <c r="G23" s="8" t="n">
        <v>137.0851076885</v>
      </c>
      <c r="H23" s="8" t="n">
        <v>137.7121986509</v>
      </c>
      <c r="I23" s="8" t="n">
        <v>139.7652586099</v>
      </c>
      <c r="J23" s="8" t="n">
        <v>138.6336691292</v>
      </c>
      <c r="K23" s="8" t="n">
        <v>148.0093117484</v>
      </c>
      <c r="L23" s="8" t="n">
        <v>142.4275422118</v>
      </c>
      <c r="M23" s="8" t="n">
        <v>156.2361446035</v>
      </c>
      <c r="N23" s="8" t="n">
        <v>166.3305970609</v>
      </c>
      <c r="O23" s="8" t="n">
        <v>174.5129639717</v>
      </c>
      <c r="P23" s="8" t="n">
        <v>178.2703111959</v>
      </c>
      <c r="Q23" s="8" t="n">
        <v>192.9459721272</v>
      </c>
      <c r="R23" s="8" t="n">
        <v>199.5474046089</v>
      </c>
    </row>
    <row r="24" customFormat="false" ht="12.75" hidden="false" customHeight="false" outlineLevel="0" collapsed="false">
      <c r="A24" s="9"/>
      <c r="B24" s="7" t="s">
        <v>20</v>
      </c>
      <c r="C24" s="8" t="n">
        <v>156</v>
      </c>
      <c r="D24" s="8" t="n">
        <v>161.2814749369</v>
      </c>
      <c r="E24" s="8" t="n">
        <v>157.1085945469</v>
      </c>
      <c r="F24" s="8" t="n">
        <v>153.7660778054</v>
      </c>
      <c r="G24" s="8" t="n">
        <v>151.146820515</v>
      </c>
      <c r="H24" s="8" t="n">
        <v>145.5521021003</v>
      </c>
      <c r="I24" s="8" t="n">
        <v>138.2538862324</v>
      </c>
      <c r="J24" s="8" t="n">
        <v>139.2902606906</v>
      </c>
      <c r="K24" s="8" t="n">
        <v>134.1813075857</v>
      </c>
      <c r="L24" s="8" t="n">
        <v>138.7050311719</v>
      </c>
      <c r="M24" s="8" t="n">
        <v>138.9249327988</v>
      </c>
      <c r="N24" s="8" t="n">
        <v>140.7761993418</v>
      </c>
      <c r="O24" s="8" t="n">
        <v>140.2208959931</v>
      </c>
      <c r="P24" s="8" t="n">
        <v>149.3292746719</v>
      </c>
      <c r="Q24" s="8" t="n">
        <v>144.7814216467</v>
      </c>
      <c r="R24" s="8" t="n">
        <v>157.338349007</v>
      </c>
    </row>
    <row r="25" customFormat="false" ht="12.75" hidden="false" customHeight="false" outlineLevel="0" collapsed="false">
      <c r="B25" s="3" t="s">
        <v>21</v>
      </c>
      <c r="C25" s="6" t="n">
        <v>140</v>
      </c>
      <c r="D25" s="6" t="n">
        <v>134.3342736708</v>
      </c>
      <c r="E25" s="6" t="n">
        <v>143.0228475315</v>
      </c>
      <c r="F25" s="6" t="n">
        <v>148.4555719238</v>
      </c>
      <c r="G25" s="6" t="n">
        <v>145.1238318179</v>
      </c>
      <c r="H25" s="6" t="n">
        <v>145.5467611608</v>
      </c>
      <c r="I25" s="6" t="n">
        <v>152.5124564222</v>
      </c>
      <c r="J25" s="6" t="n">
        <v>148.706809603</v>
      </c>
      <c r="K25" s="6" t="n">
        <v>146.0383195431</v>
      </c>
      <c r="L25" s="6" t="n">
        <v>143.5246973449</v>
      </c>
      <c r="M25" s="6" t="n">
        <v>138.5969475569</v>
      </c>
      <c r="N25" s="6" t="n">
        <v>132.3477087294</v>
      </c>
      <c r="O25" s="6" t="n">
        <v>132.9395084193</v>
      </c>
      <c r="P25" s="6" t="n">
        <v>128.1235304469</v>
      </c>
      <c r="Q25" s="6" t="n">
        <v>132.2414226615</v>
      </c>
      <c r="R25" s="6" t="n">
        <v>132.4916452048</v>
      </c>
    </row>
    <row r="26" customFormat="false" ht="12.75" hidden="false" customHeight="false" outlineLevel="0" collapsed="false">
      <c r="B26" s="3" t="s">
        <v>22</v>
      </c>
      <c r="C26" s="6" t="n">
        <v>86</v>
      </c>
      <c r="D26" s="6" t="n">
        <v>100.4265833038</v>
      </c>
      <c r="E26" s="6" t="n">
        <v>92.9786643471</v>
      </c>
      <c r="F26" s="6" t="n">
        <v>99.2924801745</v>
      </c>
      <c r="G26" s="6" t="n">
        <v>112.278688349</v>
      </c>
      <c r="H26" s="6" t="n">
        <v>120.4321937835</v>
      </c>
      <c r="I26" s="6" t="n">
        <v>116.2279129295</v>
      </c>
      <c r="J26" s="6" t="n">
        <v>122.9598949942</v>
      </c>
      <c r="K26" s="6" t="n">
        <v>127.960437427</v>
      </c>
      <c r="L26" s="6" t="n">
        <v>126.2365240237</v>
      </c>
      <c r="M26" s="6" t="n">
        <v>127.146551099</v>
      </c>
      <c r="N26" s="6" t="n">
        <v>132.5412973779</v>
      </c>
      <c r="O26" s="6" t="n">
        <v>129.2680713696</v>
      </c>
      <c r="P26" s="6" t="n">
        <v>127.6171681948</v>
      </c>
      <c r="Q26" s="6" t="n">
        <v>125.7884429758</v>
      </c>
      <c r="R26" s="6" t="n">
        <v>122.0457148276</v>
      </c>
    </row>
    <row r="27" customFormat="false" ht="12.75" hidden="false" customHeight="false" outlineLevel="0" collapsed="false">
      <c r="B27" s="3" t="s">
        <v>23</v>
      </c>
      <c r="C27" s="6" t="n">
        <v>131</v>
      </c>
      <c r="D27" s="6" t="n">
        <v>125.2778037314</v>
      </c>
      <c r="E27" s="6" t="n">
        <v>128.9788016294</v>
      </c>
      <c r="F27" s="6" t="n">
        <v>127.1420658207</v>
      </c>
      <c r="G27" s="6" t="n">
        <v>125.6718492908</v>
      </c>
      <c r="H27" s="6" t="n">
        <v>125.1327626927</v>
      </c>
      <c r="I27" s="6" t="n">
        <v>132.8138859106</v>
      </c>
      <c r="J27" s="6" t="n">
        <v>131.8365187576</v>
      </c>
      <c r="K27" s="6" t="n">
        <v>135.9480177415</v>
      </c>
      <c r="L27" s="6" t="n">
        <v>145.1182982834</v>
      </c>
      <c r="M27" s="6" t="n">
        <v>150.8851950592</v>
      </c>
      <c r="N27" s="6" t="n">
        <v>153.5832351294</v>
      </c>
      <c r="O27" s="6" t="n">
        <v>157.8445085661</v>
      </c>
      <c r="P27" s="6" t="n">
        <v>164.4593664029</v>
      </c>
      <c r="Q27" s="6" t="n">
        <v>169.6025553873</v>
      </c>
      <c r="R27" s="6" t="n">
        <v>173.78912004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567.6449704142</v>
      </c>
      <c r="D32" s="5" t="n">
        <v>1736.4696933425</v>
      </c>
      <c r="E32" s="5" t="n">
        <v>1883.7200901891</v>
      </c>
      <c r="F32" s="5" t="n">
        <v>2023.3069417369</v>
      </c>
      <c r="G32" s="5" t="n">
        <v>2154.4619494264</v>
      </c>
      <c r="H32" s="5" t="n">
        <v>2276.9481995009</v>
      </c>
      <c r="I32" s="5" t="n">
        <v>2391.3106187646</v>
      </c>
      <c r="J32" s="5" t="n">
        <v>2498.2526210576</v>
      </c>
      <c r="K32" s="5" t="n">
        <v>2598.6972542985</v>
      </c>
      <c r="L32" s="5" t="n">
        <v>2693.4904591385</v>
      </c>
      <c r="M32" s="5" t="n">
        <v>2783.3809531161</v>
      </c>
      <c r="N32" s="5" t="n">
        <v>2869.1198827943</v>
      </c>
      <c r="O32" s="5" t="n">
        <v>2951.2611062797</v>
      </c>
      <c r="P32" s="5" t="n">
        <v>3029.8966510652</v>
      </c>
      <c r="Q32" s="5" t="n">
        <v>3105.2415387291</v>
      </c>
      <c r="R32" s="5" t="n">
        <v>3177.035225103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9.6449704142</v>
      </c>
      <c r="D34" s="8" t="n">
        <v>80.988015932</v>
      </c>
      <c r="E34" s="8" t="n">
        <v>100.0160518507</v>
      </c>
      <c r="F34" s="8" t="n">
        <v>121.6289218554</v>
      </c>
      <c r="G34" s="8" t="n">
        <v>139.1049017556</v>
      </c>
      <c r="H34" s="8" t="n">
        <v>156.6951732681</v>
      </c>
      <c r="I34" s="8" t="n">
        <v>169.0284806192</v>
      </c>
      <c r="J34" s="8" t="n">
        <v>180.3355610152</v>
      </c>
      <c r="K34" s="8" t="n">
        <v>189.4718277174</v>
      </c>
      <c r="L34" s="8" t="n">
        <v>196.3798263049</v>
      </c>
      <c r="M34" s="8" t="n">
        <v>201.1689928023</v>
      </c>
      <c r="N34" s="8" t="n">
        <v>204.0137193377</v>
      </c>
      <c r="O34" s="8" t="n">
        <v>205.1217024661</v>
      </c>
      <c r="P34" s="8" t="n">
        <v>204.7382575469</v>
      </c>
      <c r="Q34" s="8" t="n">
        <v>203.1602689733</v>
      </c>
      <c r="R34" s="8" t="n">
        <v>200.6748384364</v>
      </c>
    </row>
    <row r="35" customFormat="false" ht="12.75" hidden="false" customHeight="false" outlineLevel="0" collapsed="false">
      <c r="A35" s="9"/>
      <c r="B35" s="7" t="s">
        <v>7</v>
      </c>
      <c r="C35" s="8" t="n">
        <v>80</v>
      </c>
      <c r="D35" s="8" t="n">
        <v>79.9903284233</v>
      </c>
      <c r="E35" s="8" t="n">
        <v>83.1059055572</v>
      </c>
      <c r="F35" s="8" t="n">
        <v>92.7189360877</v>
      </c>
      <c r="G35" s="8" t="n">
        <v>105.4548624872</v>
      </c>
      <c r="H35" s="8" t="n">
        <v>112.9477590176</v>
      </c>
      <c r="I35" s="8" t="n">
        <v>125.5656330112</v>
      </c>
      <c r="J35" s="8" t="n">
        <v>140.6143969975</v>
      </c>
      <c r="K35" s="8" t="n">
        <v>158.0234965031</v>
      </c>
      <c r="L35" s="8" t="n">
        <v>172.3337206509</v>
      </c>
      <c r="M35" s="8" t="n">
        <v>187.0294562717</v>
      </c>
      <c r="N35" s="8" t="n">
        <v>197.5141086343</v>
      </c>
      <c r="O35" s="8" t="n">
        <v>207.1891952688</v>
      </c>
      <c r="P35" s="8" t="n">
        <v>215.0144042781</v>
      </c>
      <c r="Q35" s="8" t="n">
        <v>220.879226517</v>
      </c>
      <c r="R35" s="8" t="n">
        <v>224.7912359226</v>
      </c>
    </row>
    <row r="36" customFormat="false" ht="12.75" hidden="false" customHeight="false" outlineLevel="0" collapsed="false">
      <c r="A36" s="9"/>
      <c r="B36" s="7" t="s">
        <v>8</v>
      </c>
      <c r="C36" s="8" t="n">
        <v>74</v>
      </c>
      <c r="D36" s="8" t="n">
        <v>86.9894899662</v>
      </c>
      <c r="E36" s="8" t="n">
        <v>97.2831592922</v>
      </c>
      <c r="F36" s="8" t="n">
        <v>102.7453594325</v>
      </c>
      <c r="G36" s="8" t="n">
        <v>106.9972137809</v>
      </c>
      <c r="H36" s="8" t="n">
        <v>112.6379820594</v>
      </c>
      <c r="I36" s="8" t="n">
        <v>111.8519601233</v>
      </c>
      <c r="J36" s="8" t="n">
        <v>112.7992017205</v>
      </c>
      <c r="K36" s="8" t="n">
        <v>119.6753099069</v>
      </c>
      <c r="L36" s="8" t="n">
        <v>129.6130232414</v>
      </c>
      <c r="M36" s="8" t="n">
        <v>135.6439065585</v>
      </c>
      <c r="N36" s="8" t="n">
        <v>146.4370692964</v>
      </c>
      <c r="O36" s="8" t="n">
        <v>159.8682022002</v>
      </c>
      <c r="P36" s="8" t="n">
        <v>175.7086414576</v>
      </c>
      <c r="Q36" s="8" t="n">
        <v>189.0297210323</v>
      </c>
      <c r="R36" s="8" t="n">
        <v>202.8041688282</v>
      </c>
    </row>
    <row r="37" customFormat="false" ht="12.75" hidden="false" customHeight="false" outlineLevel="0" collapsed="false">
      <c r="A37" s="9"/>
      <c r="B37" s="7" t="s">
        <v>9</v>
      </c>
      <c r="C37" s="8" t="n">
        <v>89</v>
      </c>
      <c r="D37" s="8" t="n">
        <v>95.9741326121</v>
      </c>
      <c r="E37" s="8" t="n">
        <v>99.6601803056</v>
      </c>
      <c r="F37" s="8" t="n">
        <v>99.5982247796</v>
      </c>
      <c r="G37" s="8" t="n">
        <v>101.4195935853</v>
      </c>
      <c r="H37" s="8" t="n">
        <v>103.8279693802</v>
      </c>
      <c r="I37" s="8" t="n">
        <v>113.2720679196</v>
      </c>
      <c r="J37" s="8" t="n">
        <v>120.2264082548</v>
      </c>
      <c r="K37" s="8" t="n">
        <v>123.427094736</v>
      </c>
      <c r="L37" s="8" t="n">
        <v>125.797662469</v>
      </c>
      <c r="M37" s="8" t="n">
        <v>129.5234787763</v>
      </c>
      <c r="N37" s="8" t="n">
        <v>127.8829895141</v>
      </c>
      <c r="O37" s="8" t="n">
        <v>128.0908761382</v>
      </c>
      <c r="P37" s="8" t="n">
        <v>133.9465450419</v>
      </c>
      <c r="Q37" s="8" t="n">
        <v>142.8355061221</v>
      </c>
      <c r="R37" s="8" t="n">
        <v>148.5211691671</v>
      </c>
    </row>
    <row r="38" customFormat="false" ht="12.75" hidden="false" customHeight="false" outlineLevel="0" collapsed="false">
      <c r="A38" s="9"/>
      <c r="B38" s="7" t="s">
        <v>10</v>
      </c>
      <c r="C38" s="8" t="n">
        <v>112</v>
      </c>
      <c r="D38" s="8" t="n">
        <v>126.4360299705</v>
      </c>
      <c r="E38" s="8" t="n">
        <v>132.3319084175</v>
      </c>
      <c r="F38" s="8" t="n">
        <v>127.8981417597</v>
      </c>
      <c r="G38" s="8" t="n">
        <v>133.5999905981</v>
      </c>
      <c r="H38" s="8" t="n">
        <v>133.1366563891</v>
      </c>
      <c r="I38" s="8" t="n">
        <v>131.1552370592</v>
      </c>
      <c r="J38" s="8" t="n">
        <v>130.6387218944</v>
      </c>
      <c r="K38" s="8" t="n">
        <v>127.4171565648</v>
      </c>
      <c r="L38" s="8" t="n">
        <v>126.393007592</v>
      </c>
      <c r="M38" s="8" t="n">
        <v>126.5129075009</v>
      </c>
      <c r="N38" s="8" t="n">
        <v>133.3372534362</v>
      </c>
      <c r="O38" s="8" t="n">
        <v>138.2948442551</v>
      </c>
      <c r="P38" s="8" t="n">
        <v>140.0255734652</v>
      </c>
      <c r="Q38" s="8" t="n">
        <v>141.2932657384</v>
      </c>
      <c r="R38" s="8" t="n">
        <v>144.005382553</v>
      </c>
    </row>
    <row r="39" customFormat="false" ht="12.75" hidden="false" customHeight="false" outlineLevel="0" collapsed="false">
      <c r="B39" s="3" t="s">
        <v>11</v>
      </c>
      <c r="C39" s="6" t="n">
        <v>140</v>
      </c>
      <c r="D39" s="6" t="n">
        <v>181.3879402423</v>
      </c>
      <c r="E39" s="6" t="n">
        <v>194.1779026654</v>
      </c>
      <c r="F39" s="6" t="n">
        <v>209.2861767745</v>
      </c>
      <c r="G39" s="6" t="n">
        <v>200.0232772457</v>
      </c>
      <c r="H39" s="6" t="n">
        <v>202.0862839074</v>
      </c>
      <c r="I39" s="6" t="n">
        <v>197.2062784971</v>
      </c>
      <c r="J39" s="6" t="n">
        <v>194.2291208048</v>
      </c>
      <c r="K39" s="6" t="n">
        <v>184.4239131886</v>
      </c>
      <c r="L39" s="6" t="n">
        <v>182.8415989713</v>
      </c>
      <c r="M39" s="6" t="n">
        <v>177.6138050025</v>
      </c>
      <c r="N39" s="6" t="n">
        <v>171.9672642642</v>
      </c>
      <c r="O39" s="6" t="n">
        <v>168.268340597</v>
      </c>
      <c r="P39" s="6" t="n">
        <v>162.8991646397</v>
      </c>
      <c r="Q39" s="6" t="n">
        <v>160.0176334808</v>
      </c>
      <c r="R39" s="6" t="n">
        <v>158.6854730305</v>
      </c>
    </row>
    <row r="40" customFormat="false" ht="12.75" hidden="false" customHeight="false" outlineLevel="0" collapsed="false">
      <c r="B40" s="3" t="s">
        <v>12</v>
      </c>
      <c r="C40" s="6" t="n">
        <v>147</v>
      </c>
      <c r="D40" s="6" t="n">
        <v>180.3396530587</v>
      </c>
      <c r="E40" s="6" t="n">
        <v>213.0683850612</v>
      </c>
      <c r="F40" s="6" t="n">
        <v>233.0425727303</v>
      </c>
      <c r="G40" s="6" t="n">
        <v>254.0726732983</v>
      </c>
      <c r="H40" s="6" t="n">
        <v>265.4697034388</v>
      </c>
      <c r="I40" s="6" t="n">
        <v>280.2915760519</v>
      </c>
      <c r="J40" s="6" t="n">
        <v>284.543900173</v>
      </c>
      <c r="K40" s="6" t="n">
        <v>289.5237483825</v>
      </c>
      <c r="L40" s="6" t="n">
        <v>275.872301403</v>
      </c>
      <c r="M40" s="6" t="n">
        <v>270.783406996</v>
      </c>
      <c r="N40" s="6" t="n">
        <v>260.7986190063</v>
      </c>
      <c r="O40" s="6" t="n">
        <v>252.782930518</v>
      </c>
      <c r="P40" s="6" t="n">
        <v>240.1654480363</v>
      </c>
      <c r="Q40" s="6" t="n">
        <v>234.656200791</v>
      </c>
      <c r="R40" s="6" t="n">
        <v>226.7241614282</v>
      </c>
    </row>
    <row r="41" customFormat="false" ht="12.75" hidden="false" customHeight="false" outlineLevel="0" collapsed="false">
      <c r="B41" s="3" t="s">
        <v>13</v>
      </c>
      <c r="C41" s="6" t="n">
        <v>128</v>
      </c>
      <c r="D41" s="6" t="n">
        <v>136.3080321221</v>
      </c>
      <c r="E41" s="6" t="n">
        <v>155.3018288121</v>
      </c>
      <c r="F41" s="6" t="n">
        <v>181.4884973203</v>
      </c>
      <c r="G41" s="6" t="n">
        <v>213.5799355613</v>
      </c>
      <c r="H41" s="6" t="n">
        <v>238.4458067876</v>
      </c>
      <c r="I41" s="6" t="n">
        <v>264.2359317686</v>
      </c>
      <c r="J41" s="6" t="n">
        <v>287.7280053878</v>
      </c>
      <c r="K41" s="6" t="n">
        <v>301.522727948</v>
      </c>
      <c r="L41" s="6" t="n">
        <v>316.015906221</v>
      </c>
      <c r="M41" s="6" t="n">
        <v>323.2912526666</v>
      </c>
      <c r="N41" s="6" t="n">
        <v>333.0081352813</v>
      </c>
      <c r="O41" s="6" t="n">
        <v>334.2811027015</v>
      </c>
      <c r="P41" s="6" t="n">
        <v>335.6030106182</v>
      </c>
      <c r="Q41" s="6" t="n">
        <v>321.5269365412</v>
      </c>
      <c r="R41" s="6" t="n">
        <v>314.1282186028</v>
      </c>
    </row>
    <row r="42" customFormat="false" ht="12.75" hidden="false" customHeight="false" outlineLevel="0" collapsed="false">
      <c r="B42" s="3" t="s">
        <v>14</v>
      </c>
      <c r="C42" s="6" t="n">
        <v>133</v>
      </c>
      <c r="D42" s="6" t="n">
        <v>144.735771997</v>
      </c>
      <c r="E42" s="6" t="n">
        <v>160.9137726945</v>
      </c>
      <c r="F42" s="6" t="n">
        <v>171.4591280994</v>
      </c>
      <c r="G42" s="6" t="n">
        <v>176.8052768891</v>
      </c>
      <c r="H42" s="6" t="n">
        <v>192.9640459246</v>
      </c>
      <c r="I42" s="6" t="n">
        <v>203.3599142753</v>
      </c>
      <c r="J42" s="6" t="n">
        <v>217.0798419295</v>
      </c>
      <c r="K42" s="6" t="n">
        <v>236.2617648045</v>
      </c>
      <c r="L42" s="6" t="n">
        <v>260.9964027203</v>
      </c>
      <c r="M42" s="6" t="n">
        <v>280.5688653442</v>
      </c>
      <c r="N42" s="6" t="n">
        <v>301.9267101799</v>
      </c>
      <c r="O42" s="6" t="n">
        <v>322.0207445061</v>
      </c>
      <c r="P42" s="6" t="n">
        <v>334.2121589588</v>
      </c>
      <c r="Q42" s="6" t="n">
        <v>347.004655551</v>
      </c>
      <c r="R42" s="6" t="n">
        <v>353.6618813714</v>
      </c>
    </row>
    <row r="43" customFormat="false" ht="12.75" hidden="false" customHeight="false" outlineLevel="0" collapsed="false">
      <c r="B43" s="3" t="s">
        <v>15</v>
      </c>
      <c r="C43" s="6" t="n">
        <v>111</v>
      </c>
      <c r="D43" s="6" t="n">
        <v>130.1345773</v>
      </c>
      <c r="E43" s="6" t="n">
        <v>134.1673394278</v>
      </c>
      <c r="F43" s="6" t="n">
        <v>151.7747450551</v>
      </c>
      <c r="G43" s="6" t="n">
        <v>166.3142433777</v>
      </c>
      <c r="H43" s="6" t="n">
        <v>173.3025906407</v>
      </c>
      <c r="I43" s="6" t="n">
        <v>182.5252042284</v>
      </c>
      <c r="J43" s="6" t="n">
        <v>195.8353397071</v>
      </c>
      <c r="K43" s="6" t="n">
        <v>204.3947877447</v>
      </c>
      <c r="L43" s="6" t="n">
        <v>208.5004368057</v>
      </c>
      <c r="M43" s="6" t="n">
        <v>222.0263841498</v>
      </c>
      <c r="N43" s="6" t="n">
        <v>230.8389585971</v>
      </c>
      <c r="O43" s="6" t="n">
        <v>242.7529398686</v>
      </c>
      <c r="P43" s="6" t="n">
        <v>259.5835111629</v>
      </c>
      <c r="Q43" s="6" t="n">
        <v>281.6736735754</v>
      </c>
      <c r="R43" s="6" t="n">
        <v>299.5007807016</v>
      </c>
    </row>
    <row r="44" customFormat="false" ht="12.75" hidden="false" customHeight="false" outlineLevel="0" collapsed="false">
      <c r="A44" s="7"/>
      <c r="B44" s="7" t="s">
        <v>16</v>
      </c>
      <c r="C44" s="8" t="n">
        <v>82</v>
      </c>
      <c r="D44" s="8" t="n">
        <v>78.6738169057</v>
      </c>
      <c r="E44" s="8" t="n">
        <v>96.2067306799</v>
      </c>
      <c r="F44" s="8" t="n">
        <v>107.459516841</v>
      </c>
      <c r="G44" s="8" t="n">
        <v>116.816121172</v>
      </c>
      <c r="H44" s="8" t="n">
        <v>131.5907027609</v>
      </c>
      <c r="I44" s="8" t="n">
        <v>148.1023969794</v>
      </c>
      <c r="J44" s="8" t="n">
        <v>151.7051026602</v>
      </c>
      <c r="K44" s="8" t="n">
        <v>166.9657946472</v>
      </c>
      <c r="L44" s="8" t="n">
        <v>179.7038080573</v>
      </c>
      <c r="M44" s="8" t="n">
        <v>185.9316341971</v>
      </c>
      <c r="N44" s="8" t="n">
        <v>194.3409194655</v>
      </c>
      <c r="O44" s="8" t="n">
        <v>206.5872187902</v>
      </c>
      <c r="P44" s="8" t="n">
        <v>214.806633057</v>
      </c>
      <c r="Q44" s="8" t="n">
        <v>219.1023636191</v>
      </c>
      <c r="R44" s="8" t="n">
        <v>231.8253775742</v>
      </c>
    </row>
    <row r="45" customFormat="false" ht="12.75" hidden="false" customHeight="false" outlineLevel="0" collapsed="false">
      <c r="A45" s="9"/>
      <c r="B45" s="7" t="s">
        <v>17</v>
      </c>
      <c r="C45" s="8" t="n">
        <v>57</v>
      </c>
      <c r="D45" s="8" t="n">
        <v>70.0757424444</v>
      </c>
      <c r="E45" s="8" t="n">
        <v>74.1407053362</v>
      </c>
      <c r="F45" s="8" t="n">
        <v>79.2470199876</v>
      </c>
      <c r="G45" s="8" t="n">
        <v>90.983855029</v>
      </c>
      <c r="H45" s="8" t="n">
        <v>94.0227375931</v>
      </c>
      <c r="I45" s="8" t="n">
        <v>93.7266681986</v>
      </c>
      <c r="J45" s="8" t="n">
        <v>107.9733785722</v>
      </c>
      <c r="K45" s="8" t="n">
        <v>117.1070917094</v>
      </c>
      <c r="L45" s="8" t="n">
        <v>125.0428529975</v>
      </c>
      <c r="M45" s="8" t="n">
        <v>138.0397028383</v>
      </c>
      <c r="N45" s="8" t="n">
        <v>152.8469891566</v>
      </c>
      <c r="O45" s="8" t="n">
        <v>156.4902562482</v>
      </c>
      <c r="P45" s="8" t="n">
        <v>170.5915866692</v>
      </c>
      <c r="Q45" s="8" t="n">
        <v>182.5610884439</v>
      </c>
      <c r="R45" s="8" t="n">
        <v>188.691971898</v>
      </c>
    </row>
    <row r="46" customFormat="false" ht="12.75" hidden="false" customHeight="false" outlineLevel="0" collapsed="false">
      <c r="A46" s="9"/>
      <c r="B46" s="7" t="s">
        <v>18</v>
      </c>
      <c r="C46" s="8" t="n">
        <v>57</v>
      </c>
      <c r="D46" s="8" t="n">
        <v>54.9252852254</v>
      </c>
      <c r="E46" s="8" t="n">
        <v>56.0928090927</v>
      </c>
      <c r="F46" s="8" t="n">
        <v>57.7032173133</v>
      </c>
      <c r="G46" s="8" t="n">
        <v>58.1535001824</v>
      </c>
      <c r="H46" s="8" t="n">
        <v>68.3346920561</v>
      </c>
      <c r="I46" s="8" t="n">
        <v>80.3506790557</v>
      </c>
      <c r="J46" s="8" t="n">
        <v>83.6561851415</v>
      </c>
      <c r="K46" s="8" t="n">
        <v>87.6411080217</v>
      </c>
      <c r="L46" s="8" t="n">
        <v>97.2920199548</v>
      </c>
      <c r="M46" s="8" t="n">
        <v>99.6576683155</v>
      </c>
      <c r="N46" s="8" t="n">
        <v>99.1710458602</v>
      </c>
      <c r="O46" s="8" t="n">
        <v>111.4123077066</v>
      </c>
      <c r="P46" s="8" t="n">
        <v>119.36522105</v>
      </c>
      <c r="Q46" s="8" t="n">
        <v>126.6150322066</v>
      </c>
      <c r="R46" s="8" t="n">
        <v>138.4802768607</v>
      </c>
    </row>
    <row r="47" customFormat="false" ht="12.75" hidden="false" customHeight="false" outlineLevel="0" collapsed="false">
      <c r="A47" s="9"/>
      <c r="B47" s="7" t="s">
        <v>19</v>
      </c>
      <c r="C47" s="8" t="n">
        <v>75</v>
      </c>
      <c r="D47" s="8" t="n">
        <v>68.8044301517</v>
      </c>
      <c r="E47" s="8" t="n">
        <v>63.6985096894</v>
      </c>
      <c r="F47" s="8" t="n">
        <v>63.5682899579</v>
      </c>
      <c r="G47" s="8" t="n">
        <v>65.0288587783</v>
      </c>
      <c r="H47" s="8" t="n">
        <v>63.0880088891</v>
      </c>
      <c r="I47" s="8" t="n">
        <v>60.7451575841</v>
      </c>
      <c r="J47" s="8" t="n">
        <v>62.0652908202</v>
      </c>
      <c r="K47" s="8" t="n">
        <v>63.6897912039</v>
      </c>
      <c r="L47" s="8" t="n">
        <v>64.0704660481</v>
      </c>
      <c r="M47" s="8" t="n">
        <v>72.753944846</v>
      </c>
      <c r="N47" s="8" t="n">
        <v>83.1678656009</v>
      </c>
      <c r="O47" s="8" t="n">
        <v>86.0728431777</v>
      </c>
      <c r="P47" s="8" t="n">
        <v>89.5293804377</v>
      </c>
      <c r="Q47" s="8" t="n">
        <v>97.9072472124</v>
      </c>
      <c r="R47" s="8" t="n">
        <v>100.0603755505</v>
      </c>
    </row>
    <row r="48" customFormat="false" ht="12.75" hidden="false" customHeight="false" outlineLevel="0" collapsed="false">
      <c r="A48" s="9"/>
      <c r="B48" s="7" t="s">
        <v>20</v>
      </c>
      <c r="C48" s="8" t="n">
        <v>70</v>
      </c>
      <c r="D48" s="8" t="n">
        <v>75.824613316</v>
      </c>
      <c r="E48" s="8" t="n">
        <v>77.8113819797</v>
      </c>
      <c r="F48" s="8" t="n">
        <v>74.559415611</v>
      </c>
      <c r="G48" s="8" t="n">
        <v>75.1874910657</v>
      </c>
      <c r="H48" s="8" t="n">
        <v>73.0955274768</v>
      </c>
      <c r="I48" s="8" t="n">
        <v>67.9656325638</v>
      </c>
      <c r="J48" s="8" t="n">
        <v>63.2818575198</v>
      </c>
      <c r="K48" s="8" t="n">
        <v>62.7298637665</v>
      </c>
      <c r="L48" s="8" t="n">
        <v>63.8668057216</v>
      </c>
      <c r="M48" s="8" t="n">
        <v>62.1357100516</v>
      </c>
      <c r="N48" s="8" t="n">
        <v>60.1844521158</v>
      </c>
      <c r="O48" s="8" t="n">
        <v>61.6091019601</v>
      </c>
      <c r="P48" s="8" t="n">
        <v>63.3760992032</v>
      </c>
      <c r="Q48" s="8" t="n">
        <v>64.0077264911</v>
      </c>
      <c r="R48" s="8" t="n">
        <v>71.6888644255</v>
      </c>
    </row>
    <row r="49" customFormat="false" ht="12.75" hidden="false" customHeight="false" outlineLevel="0" collapsed="false">
      <c r="B49" s="3" t="s">
        <v>21</v>
      </c>
      <c r="C49" s="6" t="n">
        <v>68</v>
      </c>
      <c r="D49" s="6" t="n">
        <v>66.8856990015</v>
      </c>
      <c r="E49" s="6" t="n">
        <v>68.7851463609</v>
      </c>
      <c r="F49" s="6" t="n">
        <v>66.6993732035</v>
      </c>
      <c r="G49" s="6" t="n">
        <v>64.2919837695</v>
      </c>
      <c r="H49" s="6" t="n">
        <v>62.2372514524</v>
      </c>
      <c r="I49" s="6" t="n">
        <v>67.5886776707</v>
      </c>
      <c r="J49" s="6" t="n">
        <v>69.3347135936</v>
      </c>
      <c r="K49" s="6" t="n">
        <v>66.8552767849</v>
      </c>
      <c r="L49" s="6" t="n">
        <v>67.3231940397</v>
      </c>
      <c r="M49" s="6" t="n">
        <v>65.6866720871</v>
      </c>
      <c r="N49" s="6" t="n">
        <v>61.6016420237</v>
      </c>
      <c r="O49" s="6" t="n">
        <v>57.6397272977</v>
      </c>
      <c r="P49" s="6" t="n">
        <v>57.0514321874</v>
      </c>
      <c r="Q49" s="6" t="n">
        <v>58.1656695018</v>
      </c>
      <c r="R49" s="6" t="n">
        <v>56.8634523674</v>
      </c>
    </row>
    <row r="50" customFormat="false" ht="12.75" hidden="false" customHeight="false" outlineLevel="0" collapsed="false">
      <c r="B50" s="3" t="s">
        <v>22</v>
      </c>
      <c r="C50" s="6" t="n">
        <v>36</v>
      </c>
      <c r="D50" s="6" t="n">
        <v>41.1530788348</v>
      </c>
      <c r="E50" s="6" t="n">
        <v>37.8090167842</v>
      </c>
      <c r="F50" s="6" t="n">
        <v>44.8246264332</v>
      </c>
      <c r="G50" s="6" t="n">
        <v>48.9216762078</v>
      </c>
      <c r="H50" s="6" t="n">
        <v>54.2277129602</v>
      </c>
      <c r="I50" s="6" t="n">
        <v>52.4382280143</v>
      </c>
      <c r="J50" s="6" t="n">
        <v>53.9047397217</v>
      </c>
      <c r="K50" s="6" t="n">
        <v>52.9769925512</v>
      </c>
      <c r="L50" s="6" t="n">
        <v>51.622337018</v>
      </c>
      <c r="M50" s="6" t="n">
        <v>50.6976139864</v>
      </c>
      <c r="N50" s="6" t="n">
        <v>54.9047116716</v>
      </c>
      <c r="O50" s="6" t="n">
        <v>56.3502398238</v>
      </c>
      <c r="P50" s="6" t="n">
        <v>54.6302937568</v>
      </c>
      <c r="Q50" s="6" t="n">
        <v>55.0552908279</v>
      </c>
      <c r="R50" s="6" t="n">
        <v>53.984348367</v>
      </c>
    </row>
    <row r="51" customFormat="false" ht="12.75" hidden="false" customHeight="false" outlineLevel="0" collapsed="false">
      <c r="B51" s="3" t="s">
        <v>23</v>
      </c>
      <c r="C51" s="6" t="n">
        <v>39</v>
      </c>
      <c r="D51" s="6" t="n">
        <v>36.8430558388</v>
      </c>
      <c r="E51" s="6" t="n">
        <v>39.1493561819</v>
      </c>
      <c r="F51" s="6" t="n">
        <v>37.6047784949</v>
      </c>
      <c r="G51" s="6" t="n">
        <v>37.7064946425</v>
      </c>
      <c r="H51" s="6" t="n">
        <v>38.8375954988</v>
      </c>
      <c r="I51" s="6" t="n">
        <v>41.9008951442</v>
      </c>
      <c r="J51" s="6" t="n">
        <v>42.3008551438</v>
      </c>
      <c r="K51" s="6" t="n">
        <v>46.5895081172</v>
      </c>
      <c r="L51" s="6" t="n">
        <v>49.825088922</v>
      </c>
      <c r="M51" s="6" t="n">
        <v>54.3155507253</v>
      </c>
      <c r="N51" s="6" t="n">
        <v>55.1774293525</v>
      </c>
      <c r="O51" s="6" t="n">
        <v>56.4285327558</v>
      </c>
      <c r="P51" s="6" t="n">
        <v>58.6492894983</v>
      </c>
      <c r="Q51" s="6" t="n">
        <v>59.7500321038</v>
      </c>
      <c r="R51" s="6" t="n">
        <v>61.943248018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588.6092184369</v>
      </c>
      <c r="D56" s="5" t="n">
        <v>1676.0641673058</v>
      </c>
      <c r="E56" s="5" t="n">
        <v>1818.617234306</v>
      </c>
      <c r="F56" s="5" t="n">
        <v>1953.6707593009</v>
      </c>
      <c r="G56" s="5" t="n">
        <v>2080.1612098661</v>
      </c>
      <c r="H56" s="5" t="n">
        <v>2197.8319853829</v>
      </c>
      <c r="I56" s="5" t="n">
        <v>2307.3245703491</v>
      </c>
      <c r="J56" s="5" t="n">
        <v>2409.2644399886</v>
      </c>
      <c r="K56" s="5" t="n">
        <v>2504.5256534905</v>
      </c>
      <c r="L56" s="5" t="n">
        <v>2593.9812607974</v>
      </c>
      <c r="M56" s="5" t="n">
        <v>2678.4016355771</v>
      </c>
      <c r="N56" s="5" t="n">
        <v>2758.4895521797</v>
      </c>
      <c r="O56" s="5" t="n">
        <v>2834.7204708839</v>
      </c>
      <c r="P56" s="5" t="n">
        <v>2907.3504965844</v>
      </c>
      <c r="Q56" s="5" t="n">
        <v>2976.4967149574</v>
      </c>
      <c r="R56" s="5" t="n">
        <v>3041.951090569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64.6092184369</v>
      </c>
      <c r="D58" s="8" t="n">
        <v>77.9705261159</v>
      </c>
      <c r="E58" s="8" t="n">
        <v>100.2148682153</v>
      </c>
      <c r="F58" s="8" t="n">
        <v>119.0350799822</v>
      </c>
      <c r="G58" s="8" t="n">
        <v>132.7457661457</v>
      </c>
      <c r="H58" s="8" t="n">
        <v>146.4511283076</v>
      </c>
      <c r="I58" s="8" t="n">
        <v>160.682762389</v>
      </c>
      <c r="J58" s="8" t="n">
        <v>171.5066398305</v>
      </c>
      <c r="K58" s="8" t="n">
        <v>180.2292244168</v>
      </c>
      <c r="L58" s="8" t="n">
        <v>186.8023798552</v>
      </c>
      <c r="M58" s="8" t="n">
        <v>191.3358140483</v>
      </c>
      <c r="N58" s="8" t="n">
        <v>193.999313218</v>
      </c>
      <c r="O58" s="8" t="n">
        <v>194.9945589033</v>
      </c>
      <c r="P58" s="8" t="n">
        <v>194.55951422</v>
      </c>
      <c r="Q58" s="8" t="n">
        <v>192.9804104152</v>
      </c>
      <c r="R58" s="8" t="n">
        <v>190.5356888373</v>
      </c>
    </row>
    <row r="59" customFormat="false" ht="12.75" hidden="false" customHeight="false" outlineLevel="0" collapsed="false">
      <c r="A59" s="9"/>
      <c r="B59" s="7" t="s">
        <v>7</v>
      </c>
      <c r="C59" s="8" t="n">
        <v>67</v>
      </c>
      <c r="D59" s="8" t="n">
        <v>62.9951310279</v>
      </c>
      <c r="E59" s="8" t="n">
        <v>74.1069372303</v>
      </c>
      <c r="F59" s="8" t="n">
        <v>78.9761297821</v>
      </c>
      <c r="G59" s="8" t="n">
        <v>92.0971230281</v>
      </c>
      <c r="H59" s="8" t="n">
        <v>105.7238795524</v>
      </c>
      <c r="I59" s="8" t="n">
        <v>118.6471608302</v>
      </c>
      <c r="J59" s="8" t="n">
        <v>136.6429451971</v>
      </c>
      <c r="K59" s="8" t="n">
        <v>152.0864306522</v>
      </c>
      <c r="L59" s="8" t="n">
        <v>163.3983738231</v>
      </c>
      <c r="M59" s="8" t="n">
        <v>174.7940354119</v>
      </c>
      <c r="N59" s="8" t="n">
        <v>186.7911212083</v>
      </c>
      <c r="O59" s="8" t="n">
        <v>195.9255333848</v>
      </c>
      <c r="P59" s="8" t="n">
        <v>203.2393885476</v>
      </c>
      <c r="Q59" s="8" t="n">
        <v>208.6383497459</v>
      </c>
      <c r="R59" s="8" t="n">
        <v>212.1458121834</v>
      </c>
    </row>
    <row r="60" customFormat="false" ht="12.75" hidden="false" customHeight="false" outlineLevel="0" collapsed="false">
      <c r="A60" s="9"/>
      <c r="B60" s="7" t="s">
        <v>8</v>
      </c>
      <c r="C60" s="8" t="n">
        <v>87</v>
      </c>
      <c r="D60" s="8" t="n">
        <v>85.4936021883</v>
      </c>
      <c r="E60" s="8" t="n">
        <v>79.5765107114</v>
      </c>
      <c r="F60" s="8" t="n">
        <v>84.3426454869</v>
      </c>
      <c r="G60" s="8" t="n">
        <v>81.1647801253</v>
      </c>
      <c r="H60" s="8" t="n">
        <v>91.4556812225</v>
      </c>
      <c r="I60" s="8" t="n">
        <v>93.9700135331</v>
      </c>
      <c r="J60" s="8" t="n">
        <v>101.8047176676</v>
      </c>
      <c r="K60" s="8" t="n">
        <v>104.584067898</v>
      </c>
      <c r="L60" s="8" t="n">
        <v>114.7606263196</v>
      </c>
      <c r="M60" s="8" t="n">
        <v>125.961256908</v>
      </c>
      <c r="N60" s="8" t="n">
        <v>137.0675431531</v>
      </c>
      <c r="O60" s="8" t="n">
        <v>153.0113989281</v>
      </c>
      <c r="P60" s="8" t="n">
        <v>167.0514733443</v>
      </c>
      <c r="Q60" s="8" t="n">
        <v>177.5815236407</v>
      </c>
      <c r="R60" s="8" t="n">
        <v>188.2034316686</v>
      </c>
    </row>
    <row r="61" customFormat="false" ht="12.75" hidden="false" customHeight="false" outlineLevel="0" collapsed="false">
      <c r="A61" s="9"/>
      <c r="B61" s="7" t="s">
        <v>9</v>
      </c>
      <c r="C61" s="8" t="n">
        <v>84</v>
      </c>
      <c r="D61" s="8" t="n">
        <v>88.4869915517</v>
      </c>
      <c r="E61" s="8" t="n">
        <v>95.7312129949</v>
      </c>
      <c r="F61" s="8" t="n">
        <v>96.9817347049</v>
      </c>
      <c r="G61" s="8" t="n">
        <v>111.5854393188</v>
      </c>
      <c r="H61" s="8" t="n">
        <v>109.7969554723</v>
      </c>
      <c r="I61" s="8" t="n">
        <v>108.7704236363</v>
      </c>
      <c r="J61" s="8" t="n">
        <v>102.1484497172</v>
      </c>
      <c r="K61" s="8" t="n">
        <v>104.6040373784</v>
      </c>
      <c r="L61" s="8" t="n">
        <v>100.451108132</v>
      </c>
      <c r="M61" s="8" t="n">
        <v>108.2891087598</v>
      </c>
      <c r="N61" s="8" t="n">
        <v>109.518965233</v>
      </c>
      <c r="O61" s="8" t="n">
        <v>115.7620946801</v>
      </c>
      <c r="P61" s="8" t="n">
        <v>117.8461485977</v>
      </c>
      <c r="Q61" s="8" t="n">
        <v>126.7933699964</v>
      </c>
      <c r="R61" s="8" t="n">
        <v>136.9139946618</v>
      </c>
    </row>
    <row r="62" customFormat="false" ht="12.75" hidden="false" customHeight="false" outlineLevel="0" collapsed="false">
      <c r="A62" s="9"/>
      <c r="B62" s="7" t="s">
        <v>10</v>
      </c>
      <c r="C62" s="8" t="n">
        <v>113</v>
      </c>
      <c r="D62" s="8" t="n">
        <v>115.4754015057</v>
      </c>
      <c r="E62" s="8" t="n">
        <v>128.5683654043</v>
      </c>
      <c r="F62" s="8" t="n">
        <v>128.3664533163</v>
      </c>
      <c r="G62" s="8" t="n">
        <v>125.5128601043</v>
      </c>
      <c r="H62" s="8" t="n">
        <v>122.1898159323</v>
      </c>
      <c r="I62" s="8" t="n">
        <v>125.5536744213</v>
      </c>
      <c r="J62" s="8" t="n">
        <v>127.7759342397</v>
      </c>
      <c r="K62" s="8" t="n">
        <v>125.8276365818</v>
      </c>
      <c r="L62" s="8" t="n">
        <v>135.4579309785</v>
      </c>
      <c r="M62" s="8" t="n">
        <v>131.5495384636</v>
      </c>
      <c r="N62" s="8" t="n">
        <v>129.2157614064</v>
      </c>
      <c r="O62" s="8" t="n">
        <v>122.1889792837</v>
      </c>
      <c r="P62" s="8" t="n">
        <v>123.3848766361</v>
      </c>
      <c r="Q62" s="8" t="n">
        <v>119.2200023235</v>
      </c>
      <c r="R62" s="8" t="n">
        <v>125.2365707443</v>
      </c>
    </row>
    <row r="63" customFormat="false" ht="12.75" hidden="false" customHeight="false" outlineLevel="0" collapsed="false">
      <c r="B63" s="3" t="s">
        <v>11</v>
      </c>
      <c r="C63" s="6" t="n">
        <v>128</v>
      </c>
      <c r="D63" s="6" t="n">
        <v>147.4635803872</v>
      </c>
      <c r="E63" s="6" t="n">
        <v>159.4603491091</v>
      </c>
      <c r="F63" s="6" t="n">
        <v>183.016419164</v>
      </c>
      <c r="G63" s="6" t="n">
        <v>185.7588701671</v>
      </c>
      <c r="H63" s="6" t="n">
        <v>191.7603272621</v>
      </c>
      <c r="I63" s="6" t="n">
        <v>191.6718668152</v>
      </c>
      <c r="J63" s="6" t="n">
        <v>194.0038515127</v>
      </c>
      <c r="K63" s="6" t="n">
        <v>187.2350068714</v>
      </c>
      <c r="L63" s="6" t="n">
        <v>178.67668636</v>
      </c>
      <c r="M63" s="6" t="n">
        <v>170.5955420812</v>
      </c>
      <c r="N63" s="6" t="n">
        <v>168.8504446917</v>
      </c>
      <c r="O63" s="6" t="n">
        <v>167.0227196828</v>
      </c>
      <c r="P63" s="6" t="n">
        <v>162.6495827833</v>
      </c>
      <c r="Q63" s="6" t="n">
        <v>168.2099980568</v>
      </c>
      <c r="R63" s="6" t="n">
        <v>163.0385549683</v>
      </c>
    </row>
    <row r="64" customFormat="false" ht="12.75" hidden="false" customHeight="false" outlineLevel="0" collapsed="false">
      <c r="B64" s="3" t="s">
        <v>12</v>
      </c>
      <c r="C64" s="6" t="n">
        <v>144</v>
      </c>
      <c r="D64" s="6" t="n">
        <v>153.9425394952</v>
      </c>
      <c r="E64" s="6" t="n">
        <v>166.4761511626</v>
      </c>
      <c r="F64" s="6" t="n">
        <v>184.9545964154</v>
      </c>
      <c r="G64" s="6" t="n">
        <v>213.70609858</v>
      </c>
      <c r="H64" s="6" t="n">
        <v>234.3806553544</v>
      </c>
      <c r="I64" s="6" t="n">
        <v>247.654465783</v>
      </c>
      <c r="J64" s="6" t="n">
        <v>251.6862245889</v>
      </c>
      <c r="K64" s="6" t="n">
        <v>263.2998884236</v>
      </c>
      <c r="L64" s="6" t="n">
        <v>258.782523495</v>
      </c>
      <c r="M64" s="6" t="n">
        <v>256.9219418986</v>
      </c>
      <c r="N64" s="6" t="n">
        <v>250.8498530152</v>
      </c>
      <c r="O64" s="6" t="n">
        <v>247.2882621388</v>
      </c>
      <c r="P64" s="6" t="n">
        <v>236.9682768654</v>
      </c>
      <c r="Q64" s="6" t="n">
        <v>225.8636468316</v>
      </c>
      <c r="R64" s="6" t="n">
        <v>215.5169912758</v>
      </c>
    </row>
    <row r="65" customFormat="false" ht="12.75" hidden="false" customHeight="false" outlineLevel="0" collapsed="false">
      <c r="B65" s="3" t="s">
        <v>13</v>
      </c>
      <c r="C65" s="6" t="n">
        <v>115</v>
      </c>
      <c r="D65" s="6" t="n">
        <v>122.9327812248</v>
      </c>
      <c r="E65" s="6" t="n">
        <v>155.4031968105</v>
      </c>
      <c r="F65" s="6" t="n">
        <v>181.5793339344</v>
      </c>
      <c r="G65" s="6" t="n">
        <v>196.1892922005</v>
      </c>
      <c r="H65" s="6" t="n">
        <v>212.6663876901</v>
      </c>
      <c r="I65" s="6" t="n">
        <v>230.7834955148</v>
      </c>
      <c r="J65" s="6" t="n">
        <v>238.3219249161</v>
      </c>
      <c r="K65" s="6" t="n">
        <v>250.7536979601</v>
      </c>
      <c r="L65" s="6" t="n">
        <v>271.5338734203</v>
      </c>
      <c r="M65" s="6" t="n">
        <v>286.3242870326</v>
      </c>
      <c r="N65" s="6" t="n">
        <v>295.0032445295</v>
      </c>
      <c r="O65" s="6" t="n">
        <v>296.1646512439</v>
      </c>
      <c r="P65" s="6" t="n">
        <v>303.1042711229</v>
      </c>
      <c r="Q65" s="6" t="n">
        <v>296.5189860709</v>
      </c>
      <c r="R65" s="6" t="n">
        <v>292.0710100336</v>
      </c>
    </row>
    <row r="66" customFormat="false" ht="12.75" hidden="false" customHeight="false" outlineLevel="0" collapsed="false">
      <c r="B66" s="3" t="s">
        <v>14</v>
      </c>
      <c r="C66" s="6" t="n">
        <v>121</v>
      </c>
      <c r="D66" s="6" t="n">
        <v>135.87688258</v>
      </c>
      <c r="E66" s="6" t="n">
        <v>144.3029779224</v>
      </c>
      <c r="F66" s="6" t="n">
        <v>147.8471525544</v>
      </c>
      <c r="G66" s="6" t="n">
        <v>154.2418058614</v>
      </c>
      <c r="H66" s="6" t="n">
        <v>168.658081706</v>
      </c>
      <c r="I66" s="6" t="n">
        <v>179.7577256489</v>
      </c>
      <c r="J66" s="6" t="n">
        <v>204.6713135569</v>
      </c>
      <c r="K66" s="6" t="n">
        <v>224.7312717255</v>
      </c>
      <c r="L66" s="6" t="n">
        <v>235.5180692049</v>
      </c>
      <c r="M66" s="6" t="n">
        <v>248.6041140618</v>
      </c>
      <c r="N66" s="6" t="n">
        <v>263.343389192</v>
      </c>
      <c r="O66" s="6" t="n">
        <v>269.3178992049</v>
      </c>
      <c r="P66" s="6" t="n">
        <v>280.0377244832</v>
      </c>
      <c r="Q66" s="6" t="n">
        <v>298.1525436507</v>
      </c>
      <c r="R66" s="6" t="n">
        <v>311.1343650732</v>
      </c>
    </row>
    <row r="67" customFormat="false" ht="12.75" hidden="false" customHeight="false" outlineLevel="0" collapsed="false">
      <c r="B67" s="3" t="s">
        <v>15</v>
      </c>
      <c r="C67" s="6" t="n">
        <v>89</v>
      </c>
      <c r="D67" s="6" t="n">
        <v>100.8679518666</v>
      </c>
      <c r="E67" s="6" t="n">
        <v>114.8647236024</v>
      </c>
      <c r="F67" s="6" t="n">
        <v>131.3755678519</v>
      </c>
      <c r="G67" s="6" t="n">
        <v>148.7571065087</v>
      </c>
      <c r="H67" s="6" t="n">
        <v>154.5009791366</v>
      </c>
      <c r="I67" s="6" t="n">
        <v>167.8292126258</v>
      </c>
      <c r="J67" s="6" t="n">
        <v>174.3180944788</v>
      </c>
      <c r="K67" s="6" t="n">
        <v>176.655031688</v>
      </c>
      <c r="L67" s="6" t="n">
        <v>181.2991911988</v>
      </c>
      <c r="M67" s="6" t="n">
        <v>193.3493408314</v>
      </c>
      <c r="N67" s="6" t="n">
        <v>202.5823438709</v>
      </c>
      <c r="O67" s="6" t="n">
        <v>224.3622588603</v>
      </c>
      <c r="P67" s="6" t="n">
        <v>242.1082036914</v>
      </c>
      <c r="Q67" s="6" t="n">
        <v>251.8380418041</v>
      </c>
      <c r="R67" s="6" t="n">
        <v>263.899738411</v>
      </c>
    </row>
    <row r="68" customFormat="false" ht="12.75" hidden="false" customHeight="false" outlineLevel="0" collapsed="false">
      <c r="A68" s="7"/>
      <c r="B68" s="7" t="s">
        <v>16</v>
      </c>
      <c r="C68" s="8" t="n">
        <v>71</v>
      </c>
      <c r="D68" s="8" t="n">
        <v>80.354747703</v>
      </c>
      <c r="E68" s="8" t="n">
        <v>86.9388516866</v>
      </c>
      <c r="F68" s="8" t="n">
        <v>92.9746820007</v>
      </c>
      <c r="G68" s="8" t="n">
        <v>105.1255187836</v>
      </c>
      <c r="H68" s="8" t="n">
        <v>112.7020196977</v>
      </c>
      <c r="I68" s="8" t="n">
        <v>120.9092517005</v>
      </c>
      <c r="J68" s="8" t="n">
        <v>132.9271053656</v>
      </c>
      <c r="K68" s="8" t="n">
        <v>147.2527446303</v>
      </c>
      <c r="L68" s="8" t="n">
        <v>162.4839696816</v>
      </c>
      <c r="M68" s="8" t="n">
        <v>167.3766389346</v>
      </c>
      <c r="N68" s="8" t="n">
        <v>179.2765676545</v>
      </c>
      <c r="O68" s="8" t="n">
        <v>185.1813840493</v>
      </c>
      <c r="P68" s="8" t="n">
        <v>187.5193559726</v>
      </c>
      <c r="Q68" s="8" t="n">
        <v>191.9555754018</v>
      </c>
      <c r="R68" s="8" t="n">
        <v>203.2075586021</v>
      </c>
    </row>
    <row r="69" customFormat="false" ht="12.75" hidden="false" customHeight="false" outlineLevel="0" collapsed="false">
      <c r="A69" s="9"/>
      <c r="B69" s="7" t="s">
        <v>17</v>
      </c>
      <c r="C69" s="8" t="n">
        <v>70</v>
      </c>
      <c r="D69" s="8" t="n">
        <v>65.3333286683</v>
      </c>
      <c r="E69" s="8" t="n">
        <v>71.9285090301</v>
      </c>
      <c r="F69" s="8" t="n">
        <v>72.7798136269</v>
      </c>
      <c r="G69" s="8" t="n">
        <v>81.1688897132</v>
      </c>
      <c r="H69" s="8" t="n">
        <v>87.033013159</v>
      </c>
      <c r="I69" s="8" t="n">
        <v>94.9989208489</v>
      </c>
      <c r="J69" s="8" t="n">
        <v>100.018972558</v>
      </c>
      <c r="K69" s="8" t="n">
        <v>104.7259114591</v>
      </c>
      <c r="L69" s="8" t="n">
        <v>115.2590442003</v>
      </c>
      <c r="M69" s="8" t="n">
        <v>121.9430258211</v>
      </c>
      <c r="N69" s="8" t="n">
        <v>129.3782003051</v>
      </c>
      <c r="O69" s="8" t="n">
        <v>140.4793680979</v>
      </c>
      <c r="P69" s="8" t="n">
        <v>153.8102859115</v>
      </c>
      <c r="Q69" s="8" t="n">
        <v>168.026546742</v>
      </c>
      <c r="R69" s="8" t="n">
        <v>172.7549990088</v>
      </c>
    </row>
    <row r="70" customFormat="false" ht="12.75" hidden="false" customHeight="false" outlineLevel="0" collapsed="false">
      <c r="A70" s="9"/>
      <c r="B70" s="7" t="s">
        <v>18</v>
      </c>
      <c r="C70" s="8" t="n">
        <v>68</v>
      </c>
      <c r="D70" s="8" t="n">
        <v>73.209143565</v>
      </c>
      <c r="E70" s="8" t="n">
        <v>70.1717447887</v>
      </c>
      <c r="F70" s="8" t="n">
        <v>78.5827131454</v>
      </c>
      <c r="G70" s="8" t="n">
        <v>71.937866132</v>
      </c>
      <c r="H70" s="8" t="n">
        <v>77.623138779</v>
      </c>
      <c r="I70" s="8" t="n">
        <v>77.1607874746</v>
      </c>
      <c r="J70" s="8" t="n">
        <v>82.898569984</v>
      </c>
      <c r="K70" s="8" t="n">
        <v>83.2447421833</v>
      </c>
      <c r="L70" s="8" t="n">
        <v>90.2532828418</v>
      </c>
      <c r="M70" s="8" t="n">
        <v>95.1567119032</v>
      </c>
      <c r="N70" s="8" t="n">
        <v>102.0698678271</v>
      </c>
      <c r="O70" s="8" t="n">
        <v>106.3358591213</v>
      </c>
      <c r="P70" s="8" t="n">
        <v>110.5082385794</v>
      </c>
      <c r="Q70" s="8" t="n">
        <v>120.2438716163</v>
      </c>
      <c r="R70" s="8" t="n">
        <v>126.6204301391</v>
      </c>
    </row>
    <row r="71" customFormat="false" ht="12.75" hidden="false" customHeight="false" outlineLevel="0" collapsed="false">
      <c r="A71" s="9"/>
      <c r="B71" s="7" t="s">
        <v>19</v>
      </c>
      <c r="C71" s="8" t="n">
        <v>67</v>
      </c>
      <c r="D71" s="8" t="n">
        <v>65.0478707744</v>
      </c>
      <c r="E71" s="8" t="n">
        <v>72.3388288892</v>
      </c>
      <c r="F71" s="8" t="n">
        <v>67.8904353536</v>
      </c>
      <c r="G71" s="8" t="n">
        <v>72.0562489102</v>
      </c>
      <c r="H71" s="8" t="n">
        <v>74.6241897618</v>
      </c>
      <c r="I71" s="8" t="n">
        <v>79.0201010258</v>
      </c>
      <c r="J71" s="8" t="n">
        <v>76.568378309</v>
      </c>
      <c r="K71" s="8" t="n">
        <v>84.3195205445</v>
      </c>
      <c r="L71" s="8" t="n">
        <v>78.3570761637</v>
      </c>
      <c r="M71" s="8" t="n">
        <v>83.4821997575</v>
      </c>
      <c r="N71" s="8" t="n">
        <v>83.16273146</v>
      </c>
      <c r="O71" s="8" t="n">
        <v>88.440120794</v>
      </c>
      <c r="P71" s="8" t="n">
        <v>88.7409307582</v>
      </c>
      <c r="Q71" s="8" t="n">
        <v>95.0387249148</v>
      </c>
      <c r="R71" s="8" t="n">
        <v>99.4870290584</v>
      </c>
    </row>
    <row r="72" customFormat="false" ht="12.75" hidden="false" customHeight="false" outlineLevel="0" collapsed="false">
      <c r="A72" s="9"/>
      <c r="B72" s="7" t="s">
        <v>20</v>
      </c>
      <c r="C72" s="8" t="n">
        <v>86</v>
      </c>
      <c r="D72" s="8" t="n">
        <v>85.4568616209</v>
      </c>
      <c r="E72" s="8" t="n">
        <v>79.2972125672</v>
      </c>
      <c r="F72" s="8" t="n">
        <v>79.2066621944</v>
      </c>
      <c r="G72" s="8" t="n">
        <v>75.9593294493</v>
      </c>
      <c r="H72" s="8" t="n">
        <v>72.4565746235</v>
      </c>
      <c r="I72" s="8" t="n">
        <v>70.2882536686</v>
      </c>
      <c r="J72" s="8" t="n">
        <v>76.0084031708</v>
      </c>
      <c r="K72" s="8" t="n">
        <v>71.4514438192</v>
      </c>
      <c r="L72" s="8" t="n">
        <v>74.8382254503</v>
      </c>
      <c r="M72" s="8" t="n">
        <v>76.7892227472</v>
      </c>
      <c r="N72" s="8" t="n">
        <v>80.591747226</v>
      </c>
      <c r="O72" s="8" t="n">
        <v>78.611794033</v>
      </c>
      <c r="P72" s="8" t="n">
        <v>85.9531754687</v>
      </c>
      <c r="Q72" s="8" t="n">
        <v>80.7736951556</v>
      </c>
      <c r="R72" s="8" t="n">
        <v>85.6494845815</v>
      </c>
    </row>
    <row r="73" customFormat="false" ht="12.75" hidden="false" customHeight="false" outlineLevel="0" collapsed="false">
      <c r="B73" s="3" t="s">
        <v>21</v>
      </c>
      <c r="C73" s="6" t="n">
        <v>72</v>
      </c>
      <c r="D73" s="6" t="n">
        <v>67.4485746693</v>
      </c>
      <c r="E73" s="6" t="n">
        <v>74.2377011706</v>
      </c>
      <c r="F73" s="6" t="n">
        <v>81.7561987203</v>
      </c>
      <c r="G73" s="6" t="n">
        <v>80.8318480484</v>
      </c>
      <c r="H73" s="6" t="n">
        <v>83.3095097084</v>
      </c>
      <c r="I73" s="6" t="n">
        <v>84.9237787515</v>
      </c>
      <c r="J73" s="6" t="n">
        <v>79.3720960094</v>
      </c>
      <c r="K73" s="6" t="n">
        <v>79.1830427582</v>
      </c>
      <c r="L73" s="6" t="n">
        <v>76.2015033052</v>
      </c>
      <c r="M73" s="6" t="n">
        <v>72.9102754698</v>
      </c>
      <c r="N73" s="6" t="n">
        <v>70.7460667057</v>
      </c>
      <c r="O73" s="6" t="n">
        <v>75.2997811216</v>
      </c>
      <c r="P73" s="6" t="n">
        <v>71.0720982595</v>
      </c>
      <c r="Q73" s="6" t="n">
        <v>74.0757531597</v>
      </c>
      <c r="R73" s="6" t="n">
        <v>75.6281928374</v>
      </c>
    </row>
    <row r="74" customFormat="false" ht="12.75" hidden="false" customHeight="false" outlineLevel="0" collapsed="false">
      <c r="B74" s="3" t="s">
        <v>22</v>
      </c>
      <c r="C74" s="6" t="n">
        <v>50</v>
      </c>
      <c r="D74" s="6" t="n">
        <v>59.273504469</v>
      </c>
      <c r="E74" s="6" t="n">
        <v>55.1696475629</v>
      </c>
      <c r="F74" s="6" t="n">
        <v>54.4678537413</v>
      </c>
      <c r="G74" s="6" t="n">
        <v>63.3570121412</v>
      </c>
      <c r="H74" s="6" t="n">
        <v>66.2044808233</v>
      </c>
      <c r="I74" s="6" t="n">
        <v>63.7896849152</v>
      </c>
      <c r="J74" s="6" t="n">
        <v>69.0551552725</v>
      </c>
      <c r="K74" s="6" t="n">
        <v>74.9834448758</v>
      </c>
      <c r="L74" s="6" t="n">
        <v>74.6141870057</v>
      </c>
      <c r="M74" s="6" t="n">
        <v>76.4489371126</v>
      </c>
      <c r="N74" s="6" t="n">
        <v>77.6365857063</v>
      </c>
      <c r="O74" s="6" t="n">
        <v>72.9178315458</v>
      </c>
      <c r="P74" s="6" t="n">
        <v>72.986874438</v>
      </c>
      <c r="Q74" s="6" t="n">
        <v>70.7331521479</v>
      </c>
      <c r="R74" s="6" t="n">
        <v>68.0613664606</v>
      </c>
    </row>
    <row r="75" customFormat="false" ht="12.75" hidden="false" customHeight="false" outlineLevel="0" collapsed="false">
      <c r="B75" s="3" t="s">
        <v>23</v>
      </c>
      <c r="C75" s="6" t="n">
        <v>92</v>
      </c>
      <c r="D75" s="6" t="n">
        <v>88.4347478926</v>
      </c>
      <c r="E75" s="6" t="n">
        <v>89.8294454475</v>
      </c>
      <c r="F75" s="6" t="n">
        <v>89.5372873258</v>
      </c>
      <c r="G75" s="6" t="n">
        <v>87.9653546483</v>
      </c>
      <c r="H75" s="6" t="n">
        <v>86.2951671939</v>
      </c>
      <c r="I75" s="6" t="n">
        <v>90.9129907664</v>
      </c>
      <c r="J75" s="6" t="n">
        <v>89.5356636138</v>
      </c>
      <c r="K75" s="6" t="n">
        <v>89.3585096243</v>
      </c>
      <c r="L75" s="6" t="n">
        <v>95.2932093614</v>
      </c>
      <c r="M75" s="6" t="n">
        <v>96.5696443339</v>
      </c>
      <c r="N75" s="6" t="n">
        <v>98.4058057769</v>
      </c>
      <c r="O75" s="6" t="n">
        <v>101.4159758103</v>
      </c>
      <c r="P75" s="6" t="n">
        <v>105.8100769046</v>
      </c>
      <c r="Q75" s="6" t="n">
        <v>109.8525232835</v>
      </c>
      <c r="R75" s="6" t="n">
        <v>111.845872023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8811</v>
      </c>
      <c r="D8" s="5" t="n">
        <v>9547.4189040424</v>
      </c>
      <c r="E8" s="5" t="n">
        <v>10289.4703034722</v>
      </c>
      <c r="F8" s="5" t="n">
        <v>10986.6427010493</v>
      </c>
      <c r="G8" s="5" t="n">
        <v>11637.0898427271</v>
      </c>
      <c r="H8" s="5" t="n">
        <v>12241.4079207507</v>
      </c>
      <c r="I8" s="5" t="n">
        <v>12802.3640318621</v>
      </c>
      <c r="J8" s="5" t="n">
        <v>13323.7822734352</v>
      </c>
      <c r="K8" s="5" t="n">
        <v>13809.8571385685</v>
      </c>
      <c r="L8" s="5" t="n">
        <v>14263.8935904866</v>
      </c>
      <c r="M8" s="5" t="n">
        <v>14689.6359176329</v>
      </c>
      <c r="N8" s="5" t="n">
        <v>15090.0900520013</v>
      </c>
      <c r="O8" s="5" t="n">
        <v>15467.3841232168</v>
      </c>
      <c r="P8" s="5" t="n">
        <v>15823.2600459413</v>
      </c>
      <c r="Q8" s="5" t="n">
        <v>16159.873714709</v>
      </c>
      <c r="R8" s="5" t="n">
        <v>16477.111671148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626</v>
      </c>
      <c r="D10" s="8" t="n">
        <v>675.6037835573</v>
      </c>
      <c r="E10" s="8" t="n">
        <v>731.2575378143</v>
      </c>
      <c r="F10" s="8" t="n">
        <v>813.6734250162</v>
      </c>
      <c r="G10" s="8" t="n">
        <v>874.9519917051</v>
      </c>
      <c r="H10" s="8" t="n">
        <v>934.4569039722</v>
      </c>
      <c r="I10" s="8" t="n">
        <v>980.1734835944</v>
      </c>
      <c r="J10" s="8" t="n">
        <v>1013.6994708678</v>
      </c>
      <c r="K10" s="8" t="n">
        <v>1037.4423279217</v>
      </c>
      <c r="L10" s="8" t="n">
        <v>1051.6581278456</v>
      </c>
      <c r="M10" s="8" t="n">
        <v>1057.4279540196</v>
      </c>
      <c r="N10" s="8" t="n">
        <v>1055.9716424211</v>
      </c>
      <c r="O10" s="8" t="n">
        <v>1048.6260460545</v>
      </c>
      <c r="P10" s="8" t="n">
        <v>1036.8218744465</v>
      </c>
      <c r="Q10" s="8" t="n">
        <v>1022.1045627401</v>
      </c>
      <c r="R10" s="8" t="n">
        <v>1005.4262137611</v>
      </c>
    </row>
    <row r="11" customFormat="false" ht="12.75" hidden="false" customHeight="false" outlineLevel="0" collapsed="false">
      <c r="A11" s="9"/>
      <c r="B11" s="7" t="s">
        <v>7</v>
      </c>
      <c r="C11" s="8" t="n">
        <v>574</v>
      </c>
      <c r="D11" s="8" t="n">
        <v>621.4371465285</v>
      </c>
      <c r="E11" s="8" t="n">
        <v>674.6471188665</v>
      </c>
      <c r="F11" s="8" t="n">
        <v>675.2109627644</v>
      </c>
      <c r="G11" s="8" t="n">
        <v>711.9540906518</v>
      </c>
      <c r="H11" s="8" t="n">
        <v>732.6087180867</v>
      </c>
      <c r="I11" s="8" t="n">
        <v>769.7492651082</v>
      </c>
      <c r="J11" s="8" t="n">
        <v>815.118341892</v>
      </c>
      <c r="K11" s="8" t="n">
        <v>883.5721268929</v>
      </c>
      <c r="L11" s="8" t="n">
        <v>935.0173516937</v>
      </c>
      <c r="M11" s="8" t="n">
        <v>986.5198610637</v>
      </c>
      <c r="N11" s="8" t="n">
        <v>1026.9235324984</v>
      </c>
      <c r="O11" s="8" t="n">
        <v>1056.6106958594</v>
      </c>
      <c r="P11" s="8" t="n">
        <v>1077.3244412011</v>
      </c>
      <c r="Q11" s="8" t="n">
        <v>1089.2176193884</v>
      </c>
      <c r="R11" s="8" t="n">
        <v>1093.2071651231</v>
      </c>
    </row>
    <row r="12" customFormat="false" ht="12.75" hidden="false" customHeight="false" outlineLevel="0" collapsed="false">
      <c r="A12" s="9"/>
      <c r="B12" s="7" t="s">
        <v>8</v>
      </c>
      <c r="C12" s="8" t="n">
        <v>504</v>
      </c>
      <c r="D12" s="8" t="n">
        <v>554.9439121033</v>
      </c>
      <c r="E12" s="8" t="n">
        <v>571.4750792051</v>
      </c>
      <c r="F12" s="8" t="n">
        <v>610.8883199429</v>
      </c>
      <c r="G12" s="8" t="n">
        <v>641.0002247206</v>
      </c>
      <c r="H12" s="8" t="n">
        <v>665.9462532396</v>
      </c>
      <c r="I12" s="8" t="n">
        <v>691.93946159</v>
      </c>
      <c r="J12" s="8" t="n">
        <v>731.8052627003</v>
      </c>
      <c r="K12" s="8" t="n">
        <v>729.842840328</v>
      </c>
      <c r="L12" s="8" t="n">
        <v>761.5236547469</v>
      </c>
      <c r="M12" s="8" t="n">
        <v>779.5795389744</v>
      </c>
      <c r="N12" s="8" t="n">
        <v>812.6167010509</v>
      </c>
      <c r="O12" s="8" t="n">
        <v>853.0504182368</v>
      </c>
      <c r="P12" s="8" t="n">
        <v>914.2187776511</v>
      </c>
      <c r="Q12" s="8" t="n">
        <v>960.3640472002</v>
      </c>
      <c r="R12" s="8" t="n">
        <v>1007.4026408346</v>
      </c>
    </row>
    <row r="13" customFormat="false" ht="12.75" hidden="false" customHeight="false" outlineLevel="0" collapsed="false">
      <c r="A13" s="9"/>
      <c r="B13" s="7" t="s">
        <v>9</v>
      </c>
      <c r="C13" s="8" t="n">
        <v>447</v>
      </c>
      <c r="D13" s="8" t="n">
        <v>458.8969791759</v>
      </c>
      <c r="E13" s="8" t="n">
        <v>495.3703326706</v>
      </c>
      <c r="F13" s="8" t="n">
        <v>529.4093371381</v>
      </c>
      <c r="G13" s="8" t="n">
        <v>558.811730311</v>
      </c>
      <c r="H13" s="8" t="n">
        <v>597.3008102752</v>
      </c>
      <c r="I13" s="8" t="n">
        <v>632.369853997</v>
      </c>
      <c r="J13" s="8" t="n">
        <v>639.7175088168</v>
      </c>
      <c r="K13" s="8" t="n">
        <v>667.8919497568</v>
      </c>
      <c r="L13" s="8" t="n">
        <v>688.8777641811</v>
      </c>
      <c r="M13" s="8" t="n">
        <v>706.4855544047</v>
      </c>
      <c r="N13" s="8" t="n">
        <v>725.7930152858</v>
      </c>
      <c r="O13" s="8" t="n">
        <v>758.9659178756</v>
      </c>
      <c r="P13" s="8" t="n">
        <v>755.9535968495</v>
      </c>
      <c r="Q13" s="8" t="n">
        <v>784.6812501575</v>
      </c>
      <c r="R13" s="8" t="n">
        <v>801.3148018164</v>
      </c>
    </row>
    <row r="14" customFormat="false" ht="12.75" hidden="false" customHeight="false" outlineLevel="0" collapsed="false">
      <c r="A14" s="9"/>
      <c r="B14" s="7" t="s">
        <v>10</v>
      </c>
      <c r="C14" s="8" t="n">
        <v>500</v>
      </c>
      <c r="D14" s="8" t="n">
        <v>483.3142170035</v>
      </c>
      <c r="E14" s="8" t="n">
        <v>537.3434061262</v>
      </c>
      <c r="F14" s="8" t="n">
        <v>583.6938002537</v>
      </c>
      <c r="G14" s="8" t="n">
        <v>610.3011311482</v>
      </c>
      <c r="H14" s="8" t="n">
        <v>625.968227779</v>
      </c>
      <c r="I14" s="8" t="n">
        <v>639.3661380511</v>
      </c>
      <c r="J14" s="8" t="n">
        <v>651.2396087933</v>
      </c>
      <c r="K14" s="8" t="n">
        <v>664.6407770902</v>
      </c>
      <c r="L14" s="8" t="n">
        <v>676.1676993587</v>
      </c>
      <c r="M14" s="8" t="n">
        <v>699.1159374906</v>
      </c>
      <c r="N14" s="8" t="n">
        <v>721.7780987036</v>
      </c>
      <c r="O14" s="8" t="n">
        <v>721.6357076413</v>
      </c>
      <c r="P14" s="8" t="n">
        <v>741.2978655514</v>
      </c>
      <c r="Q14" s="8" t="n">
        <v>754.8620707932</v>
      </c>
      <c r="R14" s="8" t="n">
        <v>766.7787597595</v>
      </c>
    </row>
    <row r="15" customFormat="false" ht="12.75" hidden="false" customHeight="false" outlineLevel="0" collapsed="false">
      <c r="B15" s="3" t="s">
        <v>11</v>
      </c>
      <c r="C15" s="6" t="n">
        <v>880</v>
      </c>
      <c r="D15" s="6" t="n">
        <v>944.0856450259</v>
      </c>
      <c r="E15" s="6" t="n">
        <v>959.674547591</v>
      </c>
      <c r="F15" s="6" t="n">
        <v>960.5680217412</v>
      </c>
      <c r="G15" s="6" t="n">
        <v>948.58116031</v>
      </c>
      <c r="H15" s="6" t="n">
        <v>938.6749899724</v>
      </c>
      <c r="I15" s="6" t="n">
        <v>915.8059846339</v>
      </c>
      <c r="J15" s="6" t="n">
        <v>918.4468907656</v>
      </c>
      <c r="K15" s="6" t="n">
        <v>917.130302122</v>
      </c>
      <c r="L15" s="6" t="n">
        <v>905.5299618156</v>
      </c>
      <c r="M15" s="6" t="n">
        <v>889.835766844</v>
      </c>
      <c r="N15" s="6" t="n">
        <v>876.1299740042</v>
      </c>
      <c r="O15" s="6" t="n">
        <v>866.8270863408</v>
      </c>
      <c r="P15" s="6" t="n">
        <v>862.5814245266</v>
      </c>
      <c r="Q15" s="6" t="n">
        <v>859.1508398871</v>
      </c>
      <c r="R15" s="6" t="n">
        <v>868.4464244312</v>
      </c>
    </row>
    <row r="16" customFormat="false" ht="12.75" hidden="false" customHeight="false" outlineLevel="0" collapsed="false">
      <c r="B16" s="3" t="s">
        <v>12</v>
      </c>
      <c r="C16" s="6" t="n">
        <v>1180</v>
      </c>
      <c r="D16" s="6" t="n">
        <v>1282.6727574009</v>
      </c>
      <c r="E16" s="6" t="n">
        <v>1312.4594532469</v>
      </c>
      <c r="F16" s="6" t="n">
        <v>1372.4770898174</v>
      </c>
      <c r="G16" s="6" t="n">
        <v>1407.4461501479</v>
      </c>
      <c r="H16" s="6" t="n">
        <v>1425.1243690451</v>
      </c>
      <c r="I16" s="6" t="n">
        <v>1418.4290115517</v>
      </c>
      <c r="J16" s="6" t="n">
        <v>1411.3356770087</v>
      </c>
      <c r="K16" s="6" t="n">
        <v>1385.9925344198</v>
      </c>
      <c r="L16" s="6" t="n">
        <v>1345.8962095564</v>
      </c>
      <c r="M16" s="6" t="n">
        <v>1306.6514215875</v>
      </c>
      <c r="N16" s="6" t="n">
        <v>1257.6189795096</v>
      </c>
      <c r="O16" s="6" t="n">
        <v>1230.2356929134</v>
      </c>
      <c r="P16" s="6" t="n">
        <v>1202.5012148119</v>
      </c>
      <c r="Q16" s="6" t="n">
        <v>1170.6017207916</v>
      </c>
      <c r="R16" s="6" t="n">
        <v>1137.7321335525</v>
      </c>
    </row>
    <row r="17" customFormat="false" ht="12.75" hidden="false" customHeight="false" outlineLevel="0" collapsed="false">
      <c r="B17" s="3" t="s">
        <v>13</v>
      </c>
      <c r="C17" s="6" t="n">
        <v>991</v>
      </c>
      <c r="D17" s="6" t="n">
        <v>1116.8871246404</v>
      </c>
      <c r="E17" s="6" t="n">
        <v>1241.7965828686</v>
      </c>
      <c r="F17" s="6" t="n">
        <v>1319.6084434373</v>
      </c>
      <c r="G17" s="6" t="n">
        <v>1399.5357996923</v>
      </c>
      <c r="H17" s="6" t="n">
        <v>1494.5181713108</v>
      </c>
      <c r="I17" s="6" t="n">
        <v>1569.0757162265</v>
      </c>
      <c r="J17" s="6" t="n">
        <v>1586.5319817625</v>
      </c>
      <c r="K17" s="6" t="n">
        <v>1630.1333886745</v>
      </c>
      <c r="L17" s="6" t="n">
        <v>1652.8123369205</v>
      </c>
      <c r="M17" s="6" t="n">
        <v>1661.6891229212</v>
      </c>
      <c r="N17" s="6" t="n">
        <v>1648.9323062147</v>
      </c>
      <c r="O17" s="6" t="n">
        <v>1634.9387561082</v>
      </c>
      <c r="P17" s="6" t="n">
        <v>1603.1439692658</v>
      </c>
      <c r="Q17" s="6" t="n">
        <v>1556.524005208</v>
      </c>
      <c r="R17" s="6" t="n">
        <v>1509.3791229436</v>
      </c>
    </row>
    <row r="18" customFormat="false" ht="12.75" hidden="false" customHeight="false" outlineLevel="0" collapsed="false">
      <c r="B18" s="3" t="s">
        <v>14</v>
      </c>
      <c r="C18" s="6" t="n">
        <v>702</v>
      </c>
      <c r="D18" s="6" t="n">
        <v>790.3779461727</v>
      </c>
      <c r="E18" s="6" t="n">
        <v>925.6036303999</v>
      </c>
      <c r="F18" s="6" t="n">
        <v>1029.368582096</v>
      </c>
      <c r="G18" s="6" t="n">
        <v>1138.9246440622</v>
      </c>
      <c r="H18" s="6" t="n">
        <v>1246.0148343556</v>
      </c>
      <c r="I18" s="6" t="n">
        <v>1342.5004044349</v>
      </c>
      <c r="J18" s="6" t="n">
        <v>1432.7377255845</v>
      </c>
      <c r="K18" s="6" t="n">
        <v>1486.8188183059</v>
      </c>
      <c r="L18" s="6" t="n">
        <v>1545.8497438235</v>
      </c>
      <c r="M18" s="6" t="n">
        <v>1620.5731937259</v>
      </c>
      <c r="N18" s="6" t="n">
        <v>1681.3282826172</v>
      </c>
      <c r="O18" s="6" t="n">
        <v>1695.9275504528</v>
      </c>
      <c r="P18" s="6" t="n">
        <v>1735.6544048944</v>
      </c>
      <c r="Q18" s="6" t="n">
        <v>1757.2319580714</v>
      </c>
      <c r="R18" s="6" t="n">
        <v>1766.9485020673</v>
      </c>
    </row>
    <row r="19" customFormat="false" ht="12.75" hidden="false" customHeight="false" outlineLevel="0" collapsed="false">
      <c r="B19" s="3" t="s">
        <v>15</v>
      </c>
      <c r="C19" s="6" t="n">
        <v>512</v>
      </c>
      <c r="D19" s="6" t="n">
        <v>564.7898711531</v>
      </c>
      <c r="E19" s="6" t="n">
        <v>628.8885508939</v>
      </c>
      <c r="F19" s="6" t="n">
        <v>720.7021213228</v>
      </c>
      <c r="G19" s="6" t="n">
        <v>795.87618001</v>
      </c>
      <c r="H19" s="6" t="n">
        <v>871.0768828622</v>
      </c>
      <c r="I19" s="6" t="n">
        <v>962.8450914381</v>
      </c>
      <c r="J19" s="6" t="n">
        <v>1071.7858883139</v>
      </c>
      <c r="K19" s="6" t="n">
        <v>1155.8631028558</v>
      </c>
      <c r="L19" s="6" t="n">
        <v>1245.9846411612</v>
      </c>
      <c r="M19" s="6" t="n">
        <v>1335.2291815562</v>
      </c>
      <c r="N19" s="6" t="n">
        <v>1415.7823798236</v>
      </c>
      <c r="O19" s="6" t="n">
        <v>1492.5081522561</v>
      </c>
      <c r="P19" s="6" t="n">
        <v>1538.4672939858</v>
      </c>
      <c r="Q19" s="6" t="n">
        <v>1590.7007380045</v>
      </c>
      <c r="R19" s="6" t="n">
        <v>1657.8291488803</v>
      </c>
    </row>
    <row r="20" customFormat="false" ht="12.75" hidden="false" customHeight="false" outlineLevel="0" collapsed="false">
      <c r="A20" s="7"/>
      <c r="B20" s="7" t="s">
        <v>16</v>
      </c>
      <c r="C20" s="8" t="n">
        <v>417</v>
      </c>
      <c r="D20" s="8" t="n">
        <v>447.1598272509</v>
      </c>
      <c r="E20" s="8" t="n">
        <v>467.369972416</v>
      </c>
      <c r="F20" s="8" t="n">
        <v>500.4410965556</v>
      </c>
      <c r="G20" s="8" t="n">
        <v>570.8238956005</v>
      </c>
      <c r="H20" s="8" t="n">
        <v>616.4436057658</v>
      </c>
      <c r="I20" s="8" t="n">
        <v>669.2018035963</v>
      </c>
      <c r="J20" s="8" t="n">
        <v>722.7193133652</v>
      </c>
      <c r="K20" s="8" t="n">
        <v>801.4745948443</v>
      </c>
      <c r="L20" s="8" t="n">
        <v>866.091896294</v>
      </c>
      <c r="M20" s="8" t="n">
        <v>931.639725016</v>
      </c>
      <c r="N20" s="8" t="n">
        <v>1012.685099052</v>
      </c>
      <c r="O20" s="8" t="n">
        <v>1110.4069148055</v>
      </c>
      <c r="P20" s="8" t="n">
        <v>1186.9445674951</v>
      </c>
      <c r="Q20" s="8" t="n">
        <v>1269.0305380483</v>
      </c>
      <c r="R20" s="8" t="n">
        <v>1350.2464344892</v>
      </c>
    </row>
    <row r="21" customFormat="false" ht="12.75" hidden="false" customHeight="false" outlineLevel="0" collapsed="false">
      <c r="A21" s="9"/>
      <c r="B21" s="7" t="s">
        <v>17</v>
      </c>
      <c r="C21" s="8" t="n">
        <v>396</v>
      </c>
      <c r="D21" s="8" t="n">
        <v>448.1371069089</v>
      </c>
      <c r="E21" s="8" t="n">
        <v>474.7776697275</v>
      </c>
      <c r="F21" s="8" t="n">
        <v>489.8266558966</v>
      </c>
      <c r="G21" s="8" t="n">
        <v>497.5348724241</v>
      </c>
      <c r="H21" s="8" t="n">
        <v>498.3720682219</v>
      </c>
      <c r="I21" s="8" t="n">
        <v>516.7770402085</v>
      </c>
      <c r="J21" s="8" t="n">
        <v>530.1281750184</v>
      </c>
      <c r="K21" s="8" t="n">
        <v>555.0672592821</v>
      </c>
      <c r="L21" s="8" t="n">
        <v>615.337094276</v>
      </c>
      <c r="M21" s="8" t="n">
        <v>655.3926202202</v>
      </c>
      <c r="N21" s="8" t="n">
        <v>703.3108503047</v>
      </c>
      <c r="O21" s="8" t="n">
        <v>752.6677457324</v>
      </c>
      <c r="P21" s="8" t="n">
        <v>825.5924594684</v>
      </c>
      <c r="Q21" s="8" t="n">
        <v>885.574659567</v>
      </c>
      <c r="R21" s="8" t="n">
        <v>946.3166264334</v>
      </c>
    </row>
    <row r="22" customFormat="false" ht="12.75" hidden="false" customHeight="false" outlineLevel="0" collapsed="false">
      <c r="A22" s="9"/>
      <c r="B22" s="7" t="s">
        <v>18</v>
      </c>
      <c r="C22" s="8" t="n">
        <v>296</v>
      </c>
      <c r="D22" s="8" t="n">
        <v>306.3391451216</v>
      </c>
      <c r="E22" s="8" t="n">
        <v>352.3351473975</v>
      </c>
      <c r="F22" s="8" t="n">
        <v>401.570659543</v>
      </c>
      <c r="G22" s="8" t="n">
        <v>421.3938259159</v>
      </c>
      <c r="H22" s="8" t="n">
        <v>455.248049799</v>
      </c>
      <c r="I22" s="8" t="n">
        <v>492.3843488402</v>
      </c>
      <c r="J22" s="8" t="n">
        <v>515.2879670364</v>
      </c>
      <c r="K22" s="8" t="n">
        <v>526.8253223584</v>
      </c>
      <c r="L22" s="8" t="n">
        <v>531.7055565676</v>
      </c>
      <c r="M22" s="8" t="n">
        <v>530.8348807357</v>
      </c>
      <c r="N22" s="8" t="n">
        <v>546.255310342</v>
      </c>
      <c r="O22" s="8" t="n">
        <v>556.8277922889</v>
      </c>
      <c r="P22" s="8" t="n">
        <v>578.1568897053</v>
      </c>
      <c r="Q22" s="8" t="n">
        <v>632.8737516119</v>
      </c>
      <c r="R22" s="8" t="n">
        <v>670.1975563074</v>
      </c>
    </row>
    <row r="23" customFormat="false" ht="12.75" hidden="false" customHeight="false" outlineLevel="0" collapsed="false">
      <c r="A23" s="9"/>
      <c r="B23" s="7" t="s">
        <v>19</v>
      </c>
      <c r="C23" s="8" t="n">
        <v>269</v>
      </c>
      <c r="D23" s="8" t="n">
        <v>279.0500641151</v>
      </c>
      <c r="E23" s="8" t="n">
        <v>291.9846442643</v>
      </c>
      <c r="F23" s="8" t="n">
        <v>287.380214924</v>
      </c>
      <c r="G23" s="8" t="n">
        <v>313.4851713582</v>
      </c>
      <c r="H23" s="8" t="n">
        <v>337.4979460482</v>
      </c>
      <c r="I23" s="8" t="n">
        <v>342.397850375</v>
      </c>
      <c r="J23" s="8" t="n">
        <v>382.8878899655</v>
      </c>
      <c r="K23" s="8" t="n">
        <v>426.7215370178</v>
      </c>
      <c r="L23" s="8" t="n">
        <v>444.0557980431</v>
      </c>
      <c r="M23" s="8" t="n">
        <v>474.4041624121</v>
      </c>
      <c r="N23" s="8" t="n">
        <v>507.777160343</v>
      </c>
      <c r="O23" s="8" t="n">
        <v>528.9882986622</v>
      </c>
      <c r="P23" s="8" t="n">
        <v>539.3883137806</v>
      </c>
      <c r="Q23" s="8" t="n">
        <v>543.7192980209</v>
      </c>
      <c r="R23" s="8" t="n">
        <v>542.9195723575</v>
      </c>
    </row>
    <row r="24" customFormat="false" ht="12.75" hidden="false" customHeight="false" outlineLevel="0" collapsed="false">
      <c r="A24" s="9"/>
      <c r="B24" s="7" t="s">
        <v>20</v>
      </c>
      <c r="C24" s="8" t="n">
        <v>203</v>
      </c>
      <c r="D24" s="8" t="n">
        <v>232.537810006</v>
      </c>
      <c r="E24" s="8" t="n">
        <v>236.4380606189</v>
      </c>
      <c r="F24" s="8" t="n">
        <v>264.2848396186</v>
      </c>
      <c r="G24" s="8" t="n">
        <v>275.0032975605</v>
      </c>
      <c r="H24" s="8" t="n">
        <v>294.3761551649</v>
      </c>
      <c r="I24" s="8" t="n">
        <v>303.9707533845</v>
      </c>
      <c r="J24" s="8" t="n">
        <v>310.8593296895</v>
      </c>
      <c r="K24" s="8" t="n">
        <v>303.5917121758</v>
      </c>
      <c r="L24" s="8" t="n">
        <v>324.2853680341</v>
      </c>
      <c r="M24" s="8" t="n">
        <v>343.2770281395</v>
      </c>
      <c r="N24" s="8" t="n">
        <v>347.0523259825</v>
      </c>
      <c r="O24" s="8" t="n">
        <v>383.8112135472</v>
      </c>
      <c r="P24" s="8" t="n">
        <v>424.1735210098</v>
      </c>
      <c r="Q24" s="8" t="n">
        <v>440.896054938</v>
      </c>
      <c r="R24" s="8" t="n">
        <v>469.5629211698</v>
      </c>
    </row>
    <row r="25" customFormat="false" ht="12.75" hidden="false" customHeight="false" outlineLevel="0" collapsed="false">
      <c r="B25" s="3" t="s">
        <v>21</v>
      </c>
      <c r="C25" s="6" t="n">
        <v>152</v>
      </c>
      <c r="D25" s="6" t="n">
        <v>159.7401355449</v>
      </c>
      <c r="E25" s="6" t="n">
        <v>178.7505029024</v>
      </c>
      <c r="F25" s="6" t="n">
        <v>194.7429989618</v>
      </c>
      <c r="G25" s="6" t="n">
        <v>210.276694993</v>
      </c>
      <c r="H25" s="6" t="n">
        <v>219.937952345</v>
      </c>
      <c r="I25" s="6" t="n">
        <v>246.9981534476</v>
      </c>
      <c r="J25" s="6" t="n">
        <v>248.6957403994</v>
      </c>
      <c r="K25" s="6" t="n">
        <v>270.2357644982</v>
      </c>
      <c r="L25" s="6" t="n">
        <v>277.2143876402</v>
      </c>
      <c r="M25" s="6" t="n">
        <v>292.0742142789</v>
      </c>
      <c r="N25" s="6" t="n">
        <v>298.3471288938</v>
      </c>
      <c r="O25" s="6" t="n">
        <v>302.0188479266</v>
      </c>
      <c r="P25" s="6" t="n">
        <v>294.8650353448</v>
      </c>
      <c r="Q25" s="6" t="n">
        <v>312.4974392456</v>
      </c>
      <c r="R25" s="6" t="n">
        <v>328.5092541084</v>
      </c>
    </row>
    <row r="26" customFormat="false" ht="12.75" hidden="false" customHeight="false" outlineLevel="0" collapsed="false">
      <c r="B26" s="3" t="s">
        <v>22</v>
      </c>
      <c r="C26" s="6" t="n">
        <v>70</v>
      </c>
      <c r="D26" s="6" t="n">
        <v>79.3031433817</v>
      </c>
      <c r="E26" s="6" t="n">
        <v>99.3765364573</v>
      </c>
      <c r="F26" s="6" t="n">
        <v>113.0438659063</v>
      </c>
      <c r="G26" s="6" t="n">
        <v>136.8704364339</v>
      </c>
      <c r="H26" s="6" t="n">
        <v>158.3785690233</v>
      </c>
      <c r="I26" s="6" t="n">
        <v>163.9495429963</v>
      </c>
      <c r="J26" s="6" t="n">
        <v>178.469194431</v>
      </c>
      <c r="K26" s="6" t="n">
        <v>190.2883739349</v>
      </c>
      <c r="L26" s="6" t="n">
        <v>202.501457621</v>
      </c>
      <c r="M26" s="6" t="n">
        <v>209.4522346507</v>
      </c>
      <c r="N26" s="6" t="n">
        <v>230.3288076838</v>
      </c>
      <c r="O26" s="6" t="n">
        <v>231.2650812357</v>
      </c>
      <c r="P26" s="6" t="n">
        <v>248.2589979083</v>
      </c>
      <c r="Q26" s="6" t="n">
        <v>253.537162454</v>
      </c>
      <c r="R26" s="6" t="n">
        <v>265.2295111943</v>
      </c>
    </row>
    <row r="27" customFormat="false" ht="12.75" hidden="false" customHeight="false" outlineLevel="0" collapsed="false">
      <c r="B27" s="3" t="s">
        <v>23</v>
      </c>
      <c r="C27" s="6" t="n">
        <v>92</v>
      </c>
      <c r="D27" s="6" t="n">
        <v>102.1422889518</v>
      </c>
      <c r="E27" s="6" t="n">
        <v>109.9215300053</v>
      </c>
      <c r="F27" s="6" t="n">
        <v>119.7522661134</v>
      </c>
      <c r="G27" s="6" t="n">
        <v>124.3185456819</v>
      </c>
      <c r="H27" s="6" t="n">
        <v>129.4634134838</v>
      </c>
      <c r="I27" s="6" t="n">
        <v>144.4301283879</v>
      </c>
      <c r="J27" s="6" t="n">
        <v>162.3163070244</v>
      </c>
      <c r="K27" s="6" t="n">
        <v>176.3244060894</v>
      </c>
      <c r="L27" s="6" t="n">
        <v>193.3845409074</v>
      </c>
      <c r="M27" s="6" t="n">
        <v>209.453519592</v>
      </c>
      <c r="N27" s="6" t="n">
        <v>221.4584572704</v>
      </c>
      <c r="O27" s="6" t="n">
        <v>242.0722052794</v>
      </c>
      <c r="P27" s="6" t="n">
        <v>257.9153980449</v>
      </c>
      <c r="Q27" s="6" t="n">
        <v>276.3059985813</v>
      </c>
      <c r="R27" s="6" t="n">
        <v>289.664881919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436</v>
      </c>
      <c r="D32" s="5" t="n">
        <v>4801.1037074268</v>
      </c>
      <c r="E32" s="5" t="n">
        <v>5167.1806041946</v>
      </c>
      <c r="F32" s="5" t="n">
        <v>5511.1065741195</v>
      </c>
      <c r="G32" s="5" t="n">
        <v>5832.1297458548</v>
      </c>
      <c r="H32" s="5" t="n">
        <v>6130.6361153222</v>
      </c>
      <c r="I32" s="5" t="n">
        <v>6407.9604252035</v>
      </c>
      <c r="J32" s="5" t="n">
        <v>6666.0211557111</v>
      </c>
      <c r="K32" s="5" t="n">
        <v>6906.7757177148</v>
      </c>
      <c r="L32" s="5" t="n">
        <v>7131.6791006369</v>
      </c>
      <c r="M32" s="5" t="n">
        <v>7342.6186805747</v>
      </c>
      <c r="N32" s="5" t="n">
        <v>7541.0793394528</v>
      </c>
      <c r="O32" s="5" t="n">
        <v>7728.1308237123</v>
      </c>
      <c r="P32" s="5" t="n">
        <v>7904.554631782</v>
      </c>
      <c r="Q32" s="5" t="n">
        <v>8071.3366350138</v>
      </c>
      <c r="R32" s="5" t="n">
        <v>8228.358828926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15</v>
      </c>
      <c r="D34" s="8" t="n">
        <v>331.9287085404</v>
      </c>
      <c r="E34" s="8" t="n">
        <v>368.8139727791</v>
      </c>
      <c r="F34" s="8" t="n">
        <v>409.2802891245</v>
      </c>
      <c r="G34" s="8" t="n">
        <v>437.6837559187</v>
      </c>
      <c r="H34" s="8" t="n">
        <v>478.3259423019</v>
      </c>
      <c r="I34" s="8" t="n">
        <v>501.2583278693</v>
      </c>
      <c r="J34" s="8" t="n">
        <v>518.4144442197</v>
      </c>
      <c r="K34" s="8" t="n">
        <v>530.579371537</v>
      </c>
      <c r="L34" s="8" t="n">
        <v>537.8797416345</v>
      </c>
      <c r="M34" s="8" t="n">
        <v>540.854009653</v>
      </c>
      <c r="N34" s="8" t="n">
        <v>540.1200800729</v>
      </c>
      <c r="O34" s="8" t="n">
        <v>536.3636513775</v>
      </c>
      <c r="P34" s="8" t="n">
        <v>530.3271678415</v>
      </c>
      <c r="Q34" s="8" t="n">
        <v>522.8187540001</v>
      </c>
      <c r="R34" s="8" t="n">
        <v>514.3260320144</v>
      </c>
    </row>
    <row r="35" customFormat="false" ht="12.75" hidden="false" customHeight="false" outlineLevel="0" collapsed="false">
      <c r="A35" s="9"/>
      <c r="B35" s="7" t="s">
        <v>7</v>
      </c>
      <c r="C35" s="8" t="n">
        <v>294</v>
      </c>
      <c r="D35" s="8" t="n">
        <v>318.9600960145</v>
      </c>
      <c r="E35" s="8" t="n">
        <v>338.8936247104</v>
      </c>
      <c r="F35" s="8" t="n">
        <v>336.7214200603</v>
      </c>
      <c r="G35" s="8" t="n">
        <v>364.0947315346</v>
      </c>
      <c r="H35" s="8" t="n">
        <v>367.2979079205</v>
      </c>
      <c r="I35" s="8" t="n">
        <v>385.6890836725</v>
      </c>
      <c r="J35" s="8" t="n">
        <v>414.974630095</v>
      </c>
      <c r="K35" s="8" t="n">
        <v>447.9695855571</v>
      </c>
      <c r="L35" s="8" t="n">
        <v>471.0439103102</v>
      </c>
      <c r="M35" s="8" t="n">
        <v>505.4149628569</v>
      </c>
      <c r="N35" s="8" t="n">
        <v>525.3398184847</v>
      </c>
      <c r="O35" s="8" t="n">
        <v>540.4773537681</v>
      </c>
      <c r="P35" s="8" t="n">
        <v>551.0257746448</v>
      </c>
      <c r="Q35" s="8" t="n">
        <v>557.1005169957</v>
      </c>
      <c r="R35" s="8" t="n">
        <v>559.1623373632</v>
      </c>
    </row>
    <row r="36" customFormat="false" ht="12.75" hidden="false" customHeight="false" outlineLevel="0" collapsed="false">
      <c r="A36" s="9"/>
      <c r="B36" s="7" t="s">
        <v>8</v>
      </c>
      <c r="C36" s="8" t="n">
        <v>249</v>
      </c>
      <c r="D36" s="8" t="n">
        <v>279.4641990673</v>
      </c>
      <c r="E36" s="8" t="n">
        <v>290.0141430922</v>
      </c>
      <c r="F36" s="8" t="n">
        <v>317.986756116</v>
      </c>
      <c r="G36" s="8" t="n">
        <v>333.6996981885</v>
      </c>
      <c r="H36" s="8" t="n">
        <v>342.9011985987</v>
      </c>
      <c r="I36" s="8" t="n">
        <v>357.8044118572</v>
      </c>
      <c r="J36" s="8" t="n">
        <v>372.5567488009</v>
      </c>
      <c r="K36" s="8" t="n">
        <v>369.2453059081</v>
      </c>
      <c r="L36" s="8" t="n">
        <v>392.6258185463</v>
      </c>
      <c r="M36" s="8" t="n">
        <v>395.4171340412</v>
      </c>
      <c r="N36" s="8" t="n">
        <v>411.3733041298</v>
      </c>
      <c r="O36" s="8" t="n">
        <v>437.0041636487</v>
      </c>
      <c r="P36" s="8" t="n">
        <v>466.2417704427</v>
      </c>
      <c r="Q36" s="8" t="n">
        <v>486.5802738924</v>
      </c>
      <c r="R36" s="8" t="n">
        <v>517.4762532253</v>
      </c>
    </row>
    <row r="37" customFormat="false" ht="12.75" hidden="false" customHeight="false" outlineLevel="0" collapsed="false">
      <c r="A37" s="9"/>
      <c r="B37" s="7" t="s">
        <v>9</v>
      </c>
      <c r="C37" s="8" t="n">
        <v>251</v>
      </c>
      <c r="D37" s="8" t="n">
        <v>255.4275547046</v>
      </c>
      <c r="E37" s="8" t="n">
        <v>269.8740486163</v>
      </c>
      <c r="F37" s="8" t="n">
        <v>280.5445590745</v>
      </c>
      <c r="G37" s="8" t="n">
        <v>280.5200233948</v>
      </c>
      <c r="H37" s="8" t="n">
        <v>299.0647713981</v>
      </c>
      <c r="I37" s="8" t="n">
        <v>323.4538661309</v>
      </c>
      <c r="J37" s="8" t="n">
        <v>328.0573159499</v>
      </c>
      <c r="K37" s="8" t="n">
        <v>348.7552563963</v>
      </c>
      <c r="L37" s="8" t="n">
        <v>359.8272987488</v>
      </c>
      <c r="M37" s="8" t="n">
        <v>365.8740529572</v>
      </c>
      <c r="N37" s="8" t="n">
        <v>377.408601628</v>
      </c>
      <c r="O37" s="8" t="n">
        <v>389.5686734811</v>
      </c>
      <c r="P37" s="8" t="n">
        <v>385.8720708652</v>
      </c>
      <c r="Q37" s="8" t="n">
        <v>406.9981619542</v>
      </c>
      <c r="R37" s="8" t="n">
        <v>409.7003465015</v>
      </c>
    </row>
    <row r="38" customFormat="false" ht="12.75" hidden="false" customHeight="false" outlineLevel="0" collapsed="false">
      <c r="A38" s="9"/>
      <c r="B38" s="7" t="s">
        <v>10</v>
      </c>
      <c r="C38" s="8" t="n">
        <v>263</v>
      </c>
      <c r="D38" s="8" t="n">
        <v>256.3620884157</v>
      </c>
      <c r="E38" s="8" t="n">
        <v>281.1245056098</v>
      </c>
      <c r="F38" s="8" t="n">
        <v>302.5846715753</v>
      </c>
      <c r="G38" s="8" t="n">
        <v>325.376282007</v>
      </c>
      <c r="H38" s="8" t="n">
        <v>334.8107571695</v>
      </c>
      <c r="I38" s="8" t="n">
        <v>336.0796588119</v>
      </c>
      <c r="J38" s="8" t="n">
        <v>340.138272747</v>
      </c>
      <c r="K38" s="8" t="n">
        <v>342.8272821956</v>
      </c>
      <c r="L38" s="8" t="n">
        <v>337.23837858</v>
      </c>
      <c r="M38" s="8" t="n">
        <v>348.783362858</v>
      </c>
      <c r="N38" s="8" t="n">
        <v>365.9792377543</v>
      </c>
      <c r="O38" s="8" t="n">
        <v>366.4367666839</v>
      </c>
      <c r="P38" s="8" t="n">
        <v>382.105355168</v>
      </c>
      <c r="Q38" s="8" t="n">
        <v>389.4121463689</v>
      </c>
      <c r="R38" s="8" t="n">
        <v>393.2213475547</v>
      </c>
    </row>
    <row r="39" customFormat="false" ht="12.75" hidden="false" customHeight="false" outlineLevel="0" collapsed="false">
      <c r="B39" s="3" t="s">
        <v>11</v>
      </c>
      <c r="C39" s="6" t="n">
        <v>429</v>
      </c>
      <c r="D39" s="6" t="n">
        <v>459.7058272384</v>
      </c>
      <c r="E39" s="6" t="n">
        <v>472.8102449816</v>
      </c>
      <c r="F39" s="6" t="n">
        <v>473.9497617739</v>
      </c>
      <c r="G39" s="6" t="n">
        <v>466.3906615598</v>
      </c>
      <c r="H39" s="6" t="n">
        <v>464.6995244258</v>
      </c>
      <c r="I39" s="6" t="n">
        <v>453.2069817082</v>
      </c>
      <c r="J39" s="6" t="n">
        <v>454.1593075114</v>
      </c>
      <c r="K39" s="6" t="n">
        <v>453.6372349455</v>
      </c>
      <c r="L39" s="6" t="n">
        <v>456.6665993862</v>
      </c>
      <c r="M39" s="6" t="n">
        <v>451.1402675692</v>
      </c>
      <c r="N39" s="6" t="n">
        <v>440.9203389985</v>
      </c>
      <c r="O39" s="6" t="n">
        <v>436.213783185</v>
      </c>
      <c r="P39" s="6" t="n">
        <v>432.2274806474</v>
      </c>
      <c r="Q39" s="6" t="n">
        <v>422.2525104054</v>
      </c>
      <c r="R39" s="6" t="n">
        <v>427.6496014986</v>
      </c>
    </row>
    <row r="40" customFormat="false" ht="12.75" hidden="false" customHeight="false" outlineLevel="0" collapsed="false">
      <c r="B40" s="3" t="s">
        <v>12</v>
      </c>
      <c r="C40" s="6" t="n">
        <v>597</v>
      </c>
      <c r="D40" s="6" t="n">
        <v>650.8999280435</v>
      </c>
      <c r="E40" s="6" t="n">
        <v>666.9663810757</v>
      </c>
      <c r="F40" s="6" t="n">
        <v>691.0618931225</v>
      </c>
      <c r="G40" s="6" t="n">
        <v>712.1472778578</v>
      </c>
      <c r="H40" s="6" t="n">
        <v>705.0590741278</v>
      </c>
      <c r="I40" s="6" t="n">
        <v>698.521025792</v>
      </c>
      <c r="J40" s="6" t="n">
        <v>698.9411805762</v>
      </c>
      <c r="K40" s="6" t="n">
        <v>686.5369341153</v>
      </c>
      <c r="L40" s="6" t="n">
        <v>665.0560096456</v>
      </c>
      <c r="M40" s="6" t="n">
        <v>647.9335055004</v>
      </c>
      <c r="N40" s="6" t="n">
        <v>623.2634970602</v>
      </c>
      <c r="O40" s="6" t="n">
        <v>609.256086695</v>
      </c>
      <c r="P40" s="6" t="n">
        <v>595.3692410345</v>
      </c>
      <c r="Q40" s="6" t="n">
        <v>586.4787706602</v>
      </c>
      <c r="R40" s="6" t="n">
        <v>572.074608635</v>
      </c>
    </row>
    <row r="41" customFormat="false" ht="12.75" hidden="false" customHeight="false" outlineLevel="0" collapsed="false">
      <c r="B41" s="3" t="s">
        <v>13</v>
      </c>
      <c r="C41" s="6" t="n">
        <v>507</v>
      </c>
      <c r="D41" s="6" t="n">
        <v>567.6888531702</v>
      </c>
      <c r="E41" s="6" t="n">
        <v>612.004827315</v>
      </c>
      <c r="F41" s="6" t="n">
        <v>664.1412218843</v>
      </c>
      <c r="G41" s="6" t="n">
        <v>696.2714206207</v>
      </c>
      <c r="H41" s="6" t="n">
        <v>753.4395066266</v>
      </c>
      <c r="I41" s="6" t="n">
        <v>796.3925237694</v>
      </c>
      <c r="J41" s="6" t="n">
        <v>806.9079539719</v>
      </c>
      <c r="K41" s="6" t="n">
        <v>824.0211835374</v>
      </c>
      <c r="L41" s="6" t="n">
        <v>839.1056227273</v>
      </c>
      <c r="M41" s="6" t="n">
        <v>830.9916051885</v>
      </c>
      <c r="N41" s="6" t="n">
        <v>822.3319336156</v>
      </c>
      <c r="O41" s="6" t="n">
        <v>818.4582740317</v>
      </c>
      <c r="P41" s="6" t="n">
        <v>802.4096576613</v>
      </c>
      <c r="Q41" s="6" t="n">
        <v>777.6391300584</v>
      </c>
      <c r="R41" s="6" t="n">
        <v>755.9473461643</v>
      </c>
    </row>
    <row r="42" customFormat="false" ht="12.75" hidden="false" customHeight="false" outlineLevel="0" collapsed="false">
      <c r="B42" s="3" t="s">
        <v>14</v>
      </c>
      <c r="C42" s="6" t="n">
        <v>361</v>
      </c>
      <c r="D42" s="6" t="n">
        <v>415.2233028007</v>
      </c>
      <c r="E42" s="6" t="n">
        <v>492.8065669593</v>
      </c>
      <c r="F42" s="6" t="n">
        <v>534.4411901885</v>
      </c>
      <c r="G42" s="6" t="n">
        <v>589.1312486788</v>
      </c>
      <c r="H42" s="6" t="n">
        <v>641.4406386399</v>
      </c>
      <c r="I42" s="6" t="n">
        <v>683.8539571519</v>
      </c>
      <c r="J42" s="6" t="n">
        <v>713.6314348509</v>
      </c>
      <c r="K42" s="6" t="n">
        <v>751.8699309808</v>
      </c>
      <c r="L42" s="6" t="n">
        <v>774.2978009915</v>
      </c>
      <c r="M42" s="6" t="n">
        <v>819.2034662431</v>
      </c>
      <c r="N42" s="6" t="n">
        <v>854.2847546036</v>
      </c>
      <c r="O42" s="6" t="n">
        <v>863.5668081056</v>
      </c>
      <c r="P42" s="6" t="n">
        <v>879.3583179273</v>
      </c>
      <c r="Q42" s="6" t="n">
        <v>894.0297960755</v>
      </c>
      <c r="R42" s="6" t="n">
        <v>888.3178738747</v>
      </c>
    </row>
    <row r="43" customFormat="false" ht="12.75" hidden="false" customHeight="false" outlineLevel="0" collapsed="false">
      <c r="B43" s="3" t="s">
        <v>15</v>
      </c>
      <c r="C43" s="6" t="n">
        <v>272</v>
      </c>
      <c r="D43" s="6" t="n">
        <v>303.1399171179</v>
      </c>
      <c r="E43" s="6" t="n">
        <v>331.7215926767</v>
      </c>
      <c r="F43" s="6" t="n">
        <v>370.2467207332</v>
      </c>
      <c r="G43" s="6" t="n">
        <v>413.9709068101</v>
      </c>
      <c r="H43" s="6" t="n">
        <v>455.2444419975</v>
      </c>
      <c r="I43" s="6" t="n">
        <v>502.352313081</v>
      </c>
      <c r="J43" s="6" t="n">
        <v>564.5500010025</v>
      </c>
      <c r="K43" s="6" t="n">
        <v>597.2832858493</v>
      </c>
      <c r="L43" s="6" t="n">
        <v>642.0105394854</v>
      </c>
      <c r="M43" s="6" t="n">
        <v>685.3597488914</v>
      </c>
      <c r="N43" s="6" t="n">
        <v>720.5809157526</v>
      </c>
      <c r="O43" s="6" t="n">
        <v>745.1119638826</v>
      </c>
      <c r="P43" s="6" t="n">
        <v>778.2872345597</v>
      </c>
      <c r="Q43" s="6" t="n">
        <v>797.8916702544</v>
      </c>
      <c r="R43" s="6" t="n">
        <v>837.9482098249</v>
      </c>
    </row>
    <row r="44" customFormat="false" ht="12.75" hidden="false" customHeight="false" outlineLevel="0" collapsed="false">
      <c r="A44" s="7"/>
      <c r="B44" s="7" t="s">
        <v>16</v>
      </c>
      <c r="C44" s="8" t="n">
        <v>209</v>
      </c>
      <c r="D44" s="8" t="n">
        <v>220.5648896875</v>
      </c>
      <c r="E44" s="8" t="n">
        <v>237.2213055502</v>
      </c>
      <c r="F44" s="8" t="n">
        <v>266.1433763862</v>
      </c>
      <c r="G44" s="8" t="n">
        <v>301.3803957266</v>
      </c>
      <c r="H44" s="8" t="n">
        <v>324.4278481283</v>
      </c>
      <c r="I44" s="8" t="n">
        <v>352.2908949809</v>
      </c>
      <c r="J44" s="8" t="n">
        <v>376.1989004459</v>
      </c>
      <c r="K44" s="8" t="n">
        <v>409.0035100016</v>
      </c>
      <c r="L44" s="8" t="n">
        <v>446.679161316</v>
      </c>
      <c r="M44" s="8" t="n">
        <v>482.5337819554</v>
      </c>
      <c r="N44" s="8" t="n">
        <v>523.7892067186</v>
      </c>
      <c r="O44" s="8" t="n">
        <v>579.2807990766</v>
      </c>
      <c r="P44" s="8" t="n">
        <v>608.9347410083</v>
      </c>
      <c r="Q44" s="8" t="n">
        <v>649.5426128986</v>
      </c>
      <c r="R44" s="8" t="n">
        <v>688.8875075809</v>
      </c>
    </row>
    <row r="45" customFormat="false" ht="12.75" hidden="false" customHeight="false" outlineLevel="0" collapsed="false">
      <c r="A45" s="9"/>
      <c r="B45" s="7" t="s">
        <v>17</v>
      </c>
      <c r="C45" s="8" t="n">
        <v>181</v>
      </c>
      <c r="D45" s="8" t="n">
        <v>201.2506613024</v>
      </c>
      <c r="E45" s="8" t="n">
        <v>211.6323573185</v>
      </c>
      <c r="F45" s="8" t="n">
        <v>227.0020252707</v>
      </c>
      <c r="G45" s="8" t="n">
        <v>233.9181194631</v>
      </c>
      <c r="H45" s="8" t="n">
        <v>244.7305116842</v>
      </c>
      <c r="I45" s="8" t="n">
        <v>253.8537820806</v>
      </c>
      <c r="J45" s="8" t="n">
        <v>265.8750006318</v>
      </c>
      <c r="K45" s="8" t="n">
        <v>288.797032396</v>
      </c>
      <c r="L45" s="8" t="n">
        <v>318.4181022412</v>
      </c>
      <c r="M45" s="8" t="n">
        <v>338.605103834</v>
      </c>
      <c r="N45" s="8" t="n">
        <v>363.9727276053</v>
      </c>
      <c r="O45" s="8" t="n">
        <v>386.2184565675</v>
      </c>
      <c r="P45" s="8" t="n">
        <v>416.6740332395</v>
      </c>
      <c r="Q45" s="8" t="n">
        <v>451.456535181</v>
      </c>
      <c r="R45" s="8" t="n">
        <v>484.3874270565</v>
      </c>
    </row>
    <row r="46" customFormat="false" ht="12.75" hidden="false" customHeight="false" outlineLevel="0" collapsed="false">
      <c r="A46" s="9"/>
      <c r="B46" s="7" t="s">
        <v>18</v>
      </c>
      <c r="C46" s="8" t="n">
        <v>150</v>
      </c>
      <c r="D46" s="8" t="n">
        <v>157.4181704501</v>
      </c>
      <c r="E46" s="8" t="n">
        <v>180.6528175359</v>
      </c>
      <c r="F46" s="8" t="n">
        <v>200.3896821035</v>
      </c>
      <c r="G46" s="8" t="n">
        <v>204.0385993078</v>
      </c>
      <c r="H46" s="8" t="n">
        <v>207.9874112213</v>
      </c>
      <c r="I46" s="8" t="n">
        <v>224.0298418796</v>
      </c>
      <c r="J46" s="8" t="n">
        <v>232.6569038631</v>
      </c>
      <c r="K46" s="8" t="n">
        <v>245.1059204758</v>
      </c>
      <c r="L46" s="8" t="n">
        <v>249.9754171931</v>
      </c>
      <c r="M46" s="8" t="n">
        <v>258.6106101602</v>
      </c>
      <c r="N46" s="8" t="n">
        <v>265.9391304867</v>
      </c>
      <c r="O46" s="8" t="n">
        <v>275.7513862627</v>
      </c>
      <c r="P46" s="8" t="n">
        <v>295.4704168047</v>
      </c>
      <c r="Q46" s="8" t="n">
        <v>321.74033528</v>
      </c>
      <c r="R46" s="8" t="n">
        <v>340.2758817804</v>
      </c>
    </row>
    <row r="47" customFormat="false" ht="12.75" hidden="false" customHeight="false" outlineLevel="0" collapsed="false">
      <c r="A47" s="9"/>
      <c r="B47" s="7" t="s">
        <v>19</v>
      </c>
      <c r="C47" s="8" t="n">
        <v>141</v>
      </c>
      <c r="D47" s="8" t="n">
        <v>147.9344264245</v>
      </c>
      <c r="E47" s="8" t="n">
        <v>151.2193793384</v>
      </c>
      <c r="F47" s="8" t="n">
        <v>145.6521701932</v>
      </c>
      <c r="G47" s="8" t="n">
        <v>157.3393663775</v>
      </c>
      <c r="H47" s="8" t="n">
        <v>172.307147703</v>
      </c>
      <c r="I47" s="8" t="n">
        <v>172.1344429017</v>
      </c>
      <c r="J47" s="8" t="n">
        <v>192.3569793278</v>
      </c>
      <c r="K47" s="8" t="n">
        <v>209.629654325</v>
      </c>
      <c r="L47" s="8" t="n">
        <v>212.8591464572</v>
      </c>
      <c r="M47" s="8" t="n">
        <v>216.4305634806</v>
      </c>
      <c r="N47" s="8" t="n">
        <v>230.5669806396</v>
      </c>
      <c r="O47" s="8" t="n">
        <v>238.4303159656</v>
      </c>
      <c r="P47" s="8" t="n">
        <v>249.3906846541</v>
      </c>
      <c r="Q47" s="8" t="n">
        <v>253.5143952639</v>
      </c>
      <c r="R47" s="8" t="n">
        <v>261.1164107904</v>
      </c>
    </row>
    <row r="48" customFormat="false" ht="12.75" hidden="false" customHeight="false" outlineLevel="0" collapsed="false">
      <c r="A48" s="9"/>
      <c r="B48" s="7" t="s">
        <v>20</v>
      </c>
      <c r="C48" s="8" t="n">
        <v>88</v>
      </c>
      <c r="D48" s="8" t="n">
        <v>100.6045721692</v>
      </c>
      <c r="E48" s="8" t="n">
        <v>109.9165036711</v>
      </c>
      <c r="F48" s="8" t="n">
        <v>125.3171658605</v>
      </c>
      <c r="G48" s="8" t="n">
        <v>135.5814602522</v>
      </c>
      <c r="H48" s="8" t="n">
        <v>142.7995270727</v>
      </c>
      <c r="I48" s="8" t="n">
        <v>153.4517405717</v>
      </c>
      <c r="J48" s="8" t="n">
        <v>154.1864861236</v>
      </c>
      <c r="K48" s="8" t="n">
        <v>148.0764346443</v>
      </c>
      <c r="L48" s="8" t="n">
        <v>157.1820214686</v>
      </c>
      <c r="M48" s="8" t="n">
        <v>169.2196988126</v>
      </c>
      <c r="N48" s="8" t="n">
        <v>169.024549508</v>
      </c>
      <c r="O48" s="8" t="n">
        <v>187.0438304763</v>
      </c>
      <c r="P48" s="8" t="n">
        <v>202.6142565362</v>
      </c>
      <c r="Q48" s="8" t="n">
        <v>206.1444198596</v>
      </c>
      <c r="R48" s="8" t="n">
        <v>209.9865053774</v>
      </c>
    </row>
    <row r="49" customFormat="false" ht="12.75" hidden="false" customHeight="false" outlineLevel="0" collapsed="false">
      <c r="B49" s="3" t="s">
        <v>21</v>
      </c>
      <c r="C49" s="6" t="n">
        <v>66</v>
      </c>
      <c r="D49" s="6" t="n">
        <v>65.8950454788</v>
      </c>
      <c r="E49" s="6" t="n">
        <v>76.1180884819</v>
      </c>
      <c r="F49" s="6" t="n">
        <v>82.9869091985</v>
      </c>
      <c r="G49" s="6" t="n">
        <v>85.9827481041</v>
      </c>
      <c r="H49" s="6" t="n">
        <v>91.215532637</v>
      </c>
      <c r="I49" s="6" t="n">
        <v>102.6922705317</v>
      </c>
      <c r="J49" s="6" t="n">
        <v>109.8978686194</v>
      </c>
      <c r="K49" s="6" t="n">
        <v>121.5731395144</v>
      </c>
      <c r="L49" s="6" t="n">
        <v>129.1058765803</v>
      </c>
      <c r="M49" s="6" t="n">
        <v>134.2233215485</v>
      </c>
      <c r="N49" s="6" t="n">
        <v>142.2239771491</v>
      </c>
      <c r="O49" s="6" t="n">
        <v>141.9894395103</v>
      </c>
      <c r="P49" s="6" t="n">
        <v>136.6010430992</v>
      </c>
      <c r="Q49" s="6" t="n">
        <v>144.283965686</v>
      </c>
      <c r="R49" s="6" t="n">
        <v>154.3375964694</v>
      </c>
    </row>
    <row r="50" customFormat="false" ht="12.75" hidden="false" customHeight="false" outlineLevel="0" collapsed="false">
      <c r="B50" s="3" t="s">
        <v>22</v>
      </c>
      <c r="C50" s="6" t="n">
        <v>36</v>
      </c>
      <c r="D50" s="6" t="n">
        <v>35.6607128819</v>
      </c>
      <c r="E50" s="6" t="n">
        <v>42.4726759507</v>
      </c>
      <c r="F50" s="6" t="n">
        <v>44.4763819574</v>
      </c>
      <c r="G50" s="6" t="n">
        <v>53.1769978935</v>
      </c>
      <c r="H50" s="6" t="n">
        <v>61.297787409</v>
      </c>
      <c r="I50" s="6" t="n">
        <v>62.4924046213</v>
      </c>
      <c r="J50" s="6" t="n">
        <v>69.9413907982</v>
      </c>
      <c r="K50" s="6" t="n">
        <v>74.9181963879</v>
      </c>
      <c r="L50" s="6" t="n">
        <v>77.4475122099</v>
      </c>
      <c r="M50" s="6" t="n">
        <v>81.5228150323</v>
      </c>
      <c r="N50" s="6" t="n">
        <v>90.0019574097</v>
      </c>
      <c r="O50" s="6" t="n">
        <v>95.6846763901</v>
      </c>
      <c r="P50" s="6" t="n">
        <v>104.5588099295</v>
      </c>
      <c r="Q50" s="6" t="n">
        <v>110.2224437094</v>
      </c>
      <c r="R50" s="6" t="n">
        <v>113.9842877588</v>
      </c>
    </row>
    <row r="51" customFormat="false" ht="12.75" hidden="false" customHeight="false" outlineLevel="0" collapsed="false">
      <c r="B51" s="3" t="s">
        <v>23</v>
      </c>
      <c r="C51" s="6" t="n">
        <v>27</v>
      </c>
      <c r="D51" s="6" t="n">
        <v>32.9747539192</v>
      </c>
      <c r="E51" s="6" t="n">
        <v>32.9175685318</v>
      </c>
      <c r="F51" s="6" t="n">
        <v>38.1803794965</v>
      </c>
      <c r="G51" s="6" t="n">
        <v>41.4260521592</v>
      </c>
      <c r="H51" s="6" t="n">
        <v>43.5865862604</v>
      </c>
      <c r="I51" s="6" t="n">
        <v>48.4028977917</v>
      </c>
      <c r="J51" s="6" t="n">
        <v>52.5763361759</v>
      </c>
      <c r="K51" s="6" t="n">
        <v>56.9464589474</v>
      </c>
      <c r="L51" s="6" t="n">
        <v>64.2601431148</v>
      </c>
      <c r="M51" s="6" t="n">
        <v>70.5006699922</v>
      </c>
      <c r="N51" s="6" t="n">
        <v>73.9583278356</v>
      </c>
      <c r="O51" s="6" t="n">
        <v>81.274394604</v>
      </c>
      <c r="P51" s="6" t="n">
        <v>87.0865757181</v>
      </c>
      <c r="Q51" s="6" t="n">
        <v>93.2301964701</v>
      </c>
      <c r="R51" s="6" t="n">
        <v>99.559255456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4375</v>
      </c>
      <c r="D56" s="5" t="n">
        <v>4746.3151966156</v>
      </c>
      <c r="E56" s="5" t="n">
        <v>5122.2896992776</v>
      </c>
      <c r="F56" s="5" t="n">
        <v>5475.5361269298</v>
      </c>
      <c r="G56" s="5" t="n">
        <v>5804.9600968723</v>
      </c>
      <c r="H56" s="5" t="n">
        <v>6110.7718054285</v>
      </c>
      <c r="I56" s="5" t="n">
        <v>6394.4036066586</v>
      </c>
      <c r="J56" s="5" t="n">
        <v>6657.7611177241</v>
      </c>
      <c r="K56" s="5" t="n">
        <v>6903.0814208537</v>
      </c>
      <c r="L56" s="5" t="n">
        <v>7132.2144898497</v>
      </c>
      <c r="M56" s="5" t="n">
        <v>7347.0172370582</v>
      </c>
      <c r="N56" s="5" t="n">
        <v>7549.0107125485</v>
      </c>
      <c r="O56" s="5" t="n">
        <v>7739.2532995045</v>
      </c>
      <c r="P56" s="5" t="n">
        <v>7918.7054141593</v>
      </c>
      <c r="Q56" s="5" t="n">
        <v>8088.5370796952</v>
      </c>
      <c r="R56" s="5" t="n">
        <v>8248.752842222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11</v>
      </c>
      <c r="D58" s="8" t="n">
        <v>343.6750750169</v>
      </c>
      <c r="E58" s="8" t="n">
        <v>362.4435650352</v>
      </c>
      <c r="F58" s="8" t="n">
        <v>404.3931358917</v>
      </c>
      <c r="G58" s="8" t="n">
        <v>437.2682357864</v>
      </c>
      <c r="H58" s="8" t="n">
        <v>456.1309616703</v>
      </c>
      <c r="I58" s="8" t="n">
        <v>478.9151557251</v>
      </c>
      <c r="J58" s="8" t="n">
        <v>495.2850266481</v>
      </c>
      <c r="K58" s="8" t="n">
        <v>506.8629563847</v>
      </c>
      <c r="L58" s="8" t="n">
        <v>513.7783862111</v>
      </c>
      <c r="M58" s="8" t="n">
        <v>516.5739443666</v>
      </c>
      <c r="N58" s="8" t="n">
        <v>515.8515623482</v>
      </c>
      <c r="O58" s="8" t="n">
        <v>512.262394677</v>
      </c>
      <c r="P58" s="8" t="n">
        <v>506.494706605</v>
      </c>
      <c r="Q58" s="8" t="n">
        <v>499.28580874</v>
      </c>
      <c r="R58" s="8" t="n">
        <v>491.1001817467</v>
      </c>
    </row>
    <row r="59" customFormat="false" ht="12.75" hidden="false" customHeight="false" outlineLevel="0" collapsed="false">
      <c r="A59" s="9"/>
      <c r="B59" s="7" t="s">
        <v>7</v>
      </c>
      <c r="C59" s="8" t="n">
        <v>280</v>
      </c>
      <c r="D59" s="8" t="n">
        <v>302.477050514</v>
      </c>
      <c r="E59" s="8" t="n">
        <v>335.7534941561</v>
      </c>
      <c r="F59" s="8" t="n">
        <v>338.4895427041</v>
      </c>
      <c r="G59" s="8" t="n">
        <v>347.8593591172</v>
      </c>
      <c r="H59" s="8" t="n">
        <v>365.3108101662</v>
      </c>
      <c r="I59" s="8" t="n">
        <v>384.0601814357</v>
      </c>
      <c r="J59" s="8" t="n">
        <v>400.143711797</v>
      </c>
      <c r="K59" s="8" t="n">
        <v>435.6025413358</v>
      </c>
      <c r="L59" s="8" t="n">
        <v>463.9734413835</v>
      </c>
      <c r="M59" s="8" t="n">
        <v>481.1048982068</v>
      </c>
      <c r="N59" s="8" t="n">
        <v>501.5837140137</v>
      </c>
      <c r="O59" s="8" t="n">
        <v>516.1333420913</v>
      </c>
      <c r="P59" s="8" t="n">
        <v>526.2986665563</v>
      </c>
      <c r="Q59" s="8" t="n">
        <v>532.1171023927</v>
      </c>
      <c r="R59" s="8" t="n">
        <v>534.0448277599</v>
      </c>
    </row>
    <row r="60" customFormat="false" ht="12.75" hidden="false" customHeight="false" outlineLevel="0" collapsed="false">
      <c r="A60" s="9"/>
      <c r="B60" s="7" t="s">
        <v>8</v>
      </c>
      <c r="C60" s="8" t="n">
        <v>255</v>
      </c>
      <c r="D60" s="8" t="n">
        <v>275.479713036</v>
      </c>
      <c r="E60" s="8" t="n">
        <v>281.4609361129</v>
      </c>
      <c r="F60" s="8" t="n">
        <v>292.9015638269</v>
      </c>
      <c r="G60" s="8" t="n">
        <v>307.3005265321</v>
      </c>
      <c r="H60" s="8" t="n">
        <v>323.0450546409</v>
      </c>
      <c r="I60" s="8" t="n">
        <v>334.1350497328</v>
      </c>
      <c r="J60" s="8" t="n">
        <v>359.2485138994</v>
      </c>
      <c r="K60" s="8" t="n">
        <v>360.5975344199</v>
      </c>
      <c r="L60" s="8" t="n">
        <v>368.8978362006</v>
      </c>
      <c r="M60" s="8" t="n">
        <v>384.1624049332</v>
      </c>
      <c r="N60" s="8" t="n">
        <v>401.2433969211</v>
      </c>
      <c r="O60" s="8" t="n">
        <v>416.0462545881</v>
      </c>
      <c r="P60" s="8" t="n">
        <v>447.9770072084</v>
      </c>
      <c r="Q60" s="8" t="n">
        <v>473.7837733078</v>
      </c>
      <c r="R60" s="8" t="n">
        <v>489.9263876093</v>
      </c>
    </row>
    <row r="61" customFormat="false" ht="12.75" hidden="false" customHeight="false" outlineLevel="0" collapsed="false">
      <c r="A61" s="9"/>
      <c r="B61" s="7" t="s">
        <v>9</v>
      </c>
      <c r="C61" s="8" t="n">
        <v>196</v>
      </c>
      <c r="D61" s="8" t="n">
        <v>203.4694244713</v>
      </c>
      <c r="E61" s="8" t="n">
        <v>225.4962840543</v>
      </c>
      <c r="F61" s="8" t="n">
        <v>248.8647780636</v>
      </c>
      <c r="G61" s="8" t="n">
        <v>278.2917069162</v>
      </c>
      <c r="H61" s="8" t="n">
        <v>298.2360388771</v>
      </c>
      <c r="I61" s="8" t="n">
        <v>308.9159878661</v>
      </c>
      <c r="J61" s="8" t="n">
        <v>311.6601928669</v>
      </c>
      <c r="K61" s="8" t="n">
        <v>319.1366933605</v>
      </c>
      <c r="L61" s="8" t="n">
        <v>329.0504654323</v>
      </c>
      <c r="M61" s="8" t="n">
        <v>340.6115014475</v>
      </c>
      <c r="N61" s="8" t="n">
        <v>348.3844136578</v>
      </c>
      <c r="O61" s="8" t="n">
        <v>369.3972443945</v>
      </c>
      <c r="P61" s="8" t="n">
        <v>370.0815259843</v>
      </c>
      <c r="Q61" s="8" t="n">
        <v>377.6830882033</v>
      </c>
      <c r="R61" s="8" t="n">
        <v>391.6144553149</v>
      </c>
    </row>
    <row r="62" customFormat="false" ht="12.75" hidden="false" customHeight="false" outlineLevel="0" collapsed="false">
      <c r="A62" s="9"/>
      <c r="B62" s="7" t="s">
        <v>10</v>
      </c>
      <c r="C62" s="8" t="n">
        <v>237</v>
      </c>
      <c r="D62" s="8" t="n">
        <v>226.9521285878</v>
      </c>
      <c r="E62" s="8" t="n">
        <v>256.2189005164</v>
      </c>
      <c r="F62" s="8" t="n">
        <v>281.1091286784</v>
      </c>
      <c r="G62" s="8" t="n">
        <v>284.9248491412</v>
      </c>
      <c r="H62" s="8" t="n">
        <v>291.1574706095</v>
      </c>
      <c r="I62" s="8" t="n">
        <v>303.2864792392</v>
      </c>
      <c r="J62" s="8" t="n">
        <v>311.1013360463</v>
      </c>
      <c r="K62" s="8" t="n">
        <v>321.8134948946</v>
      </c>
      <c r="L62" s="8" t="n">
        <v>338.9293207787</v>
      </c>
      <c r="M62" s="8" t="n">
        <v>350.3325746326</v>
      </c>
      <c r="N62" s="8" t="n">
        <v>355.7988609493</v>
      </c>
      <c r="O62" s="8" t="n">
        <v>355.1989409574</v>
      </c>
      <c r="P62" s="8" t="n">
        <v>359.1925103834</v>
      </c>
      <c r="Q62" s="8" t="n">
        <v>365.4499244243</v>
      </c>
      <c r="R62" s="8" t="n">
        <v>373.5574122048</v>
      </c>
    </row>
    <row r="63" customFormat="false" ht="12.75" hidden="false" customHeight="false" outlineLevel="0" collapsed="false">
      <c r="B63" s="3" t="s">
        <v>11</v>
      </c>
      <c r="C63" s="6" t="n">
        <v>451</v>
      </c>
      <c r="D63" s="6" t="n">
        <v>484.3798177875</v>
      </c>
      <c r="E63" s="6" t="n">
        <v>486.8643026094</v>
      </c>
      <c r="F63" s="6" t="n">
        <v>486.6182599673</v>
      </c>
      <c r="G63" s="6" t="n">
        <v>482.1904987502</v>
      </c>
      <c r="H63" s="6" t="n">
        <v>473.9754655466</v>
      </c>
      <c r="I63" s="6" t="n">
        <v>462.5990029257</v>
      </c>
      <c r="J63" s="6" t="n">
        <v>464.2875832542</v>
      </c>
      <c r="K63" s="6" t="n">
        <v>463.4930671765</v>
      </c>
      <c r="L63" s="6" t="n">
        <v>448.8633624294</v>
      </c>
      <c r="M63" s="6" t="n">
        <v>438.6954992748</v>
      </c>
      <c r="N63" s="6" t="n">
        <v>435.2096350057</v>
      </c>
      <c r="O63" s="6" t="n">
        <v>430.6133031558</v>
      </c>
      <c r="P63" s="6" t="n">
        <v>430.3539438792</v>
      </c>
      <c r="Q63" s="6" t="n">
        <v>436.8983294817</v>
      </c>
      <c r="R63" s="6" t="n">
        <v>440.7968229326</v>
      </c>
    </row>
    <row r="64" customFormat="false" ht="12.75" hidden="false" customHeight="false" outlineLevel="0" collapsed="false">
      <c r="B64" s="3" t="s">
        <v>12</v>
      </c>
      <c r="C64" s="6" t="n">
        <v>583</v>
      </c>
      <c r="D64" s="6" t="n">
        <v>631.7728293574</v>
      </c>
      <c r="E64" s="6" t="n">
        <v>645.4930721712</v>
      </c>
      <c r="F64" s="6" t="n">
        <v>681.4151966949</v>
      </c>
      <c r="G64" s="6" t="n">
        <v>695.2988722901</v>
      </c>
      <c r="H64" s="6" t="n">
        <v>720.0652949173</v>
      </c>
      <c r="I64" s="6" t="n">
        <v>719.9079857597</v>
      </c>
      <c r="J64" s="6" t="n">
        <v>712.3944964325</v>
      </c>
      <c r="K64" s="6" t="n">
        <v>699.4556003045</v>
      </c>
      <c r="L64" s="6" t="n">
        <v>680.8401999108</v>
      </c>
      <c r="M64" s="6" t="n">
        <v>658.7179160871</v>
      </c>
      <c r="N64" s="6" t="n">
        <v>634.3554824494</v>
      </c>
      <c r="O64" s="6" t="n">
        <v>620.9796062184</v>
      </c>
      <c r="P64" s="6" t="n">
        <v>607.1319737774</v>
      </c>
      <c r="Q64" s="6" t="n">
        <v>584.1229501314</v>
      </c>
      <c r="R64" s="6" t="n">
        <v>565.6575249175</v>
      </c>
    </row>
    <row r="65" customFormat="false" ht="12.75" hidden="false" customHeight="false" outlineLevel="0" collapsed="false">
      <c r="B65" s="3" t="s">
        <v>13</v>
      </c>
      <c r="C65" s="6" t="n">
        <v>484</v>
      </c>
      <c r="D65" s="6" t="n">
        <v>549.1982714702</v>
      </c>
      <c r="E65" s="6" t="n">
        <v>629.7917555536</v>
      </c>
      <c r="F65" s="6" t="n">
        <v>655.467221553</v>
      </c>
      <c r="G65" s="6" t="n">
        <v>703.2643790716</v>
      </c>
      <c r="H65" s="6" t="n">
        <v>741.0786646842</v>
      </c>
      <c r="I65" s="6" t="n">
        <v>772.6831924571</v>
      </c>
      <c r="J65" s="6" t="n">
        <v>779.6240277906</v>
      </c>
      <c r="K65" s="6" t="n">
        <v>806.1122051371</v>
      </c>
      <c r="L65" s="6" t="n">
        <v>813.7067141932</v>
      </c>
      <c r="M65" s="6" t="n">
        <v>830.6975177327</v>
      </c>
      <c r="N65" s="6" t="n">
        <v>826.6003725991</v>
      </c>
      <c r="O65" s="6" t="n">
        <v>816.4804820765</v>
      </c>
      <c r="P65" s="6" t="n">
        <v>800.7343116045</v>
      </c>
      <c r="Q65" s="6" t="n">
        <v>778.8848751496</v>
      </c>
      <c r="R65" s="6" t="n">
        <v>753.4317767793</v>
      </c>
    </row>
    <row r="66" customFormat="false" ht="12.75" hidden="false" customHeight="false" outlineLevel="0" collapsed="false">
      <c r="B66" s="3" t="s">
        <v>14</v>
      </c>
      <c r="C66" s="6" t="n">
        <v>341</v>
      </c>
      <c r="D66" s="6" t="n">
        <v>375.154643372</v>
      </c>
      <c r="E66" s="6" t="n">
        <v>432.7970634406</v>
      </c>
      <c r="F66" s="6" t="n">
        <v>494.9273919075</v>
      </c>
      <c r="G66" s="6" t="n">
        <v>549.7933953834</v>
      </c>
      <c r="H66" s="6" t="n">
        <v>604.5741957157</v>
      </c>
      <c r="I66" s="6" t="n">
        <v>658.646447283</v>
      </c>
      <c r="J66" s="6" t="n">
        <v>719.1062907336</v>
      </c>
      <c r="K66" s="6" t="n">
        <v>734.9488873251</v>
      </c>
      <c r="L66" s="6" t="n">
        <v>771.551942832</v>
      </c>
      <c r="M66" s="6" t="n">
        <v>801.3697274828</v>
      </c>
      <c r="N66" s="6" t="n">
        <v>827.0435280136</v>
      </c>
      <c r="O66" s="6" t="n">
        <v>832.3607423472</v>
      </c>
      <c r="P66" s="6" t="n">
        <v>856.2960869671</v>
      </c>
      <c r="Q66" s="6" t="n">
        <v>863.2021619959</v>
      </c>
      <c r="R66" s="6" t="n">
        <v>878.6306281926</v>
      </c>
    </row>
    <row r="67" customFormat="false" ht="12.75" hidden="false" customHeight="false" outlineLevel="0" collapsed="false">
      <c r="B67" s="3" t="s">
        <v>15</v>
      </c>
      <c r="C67" s="6" t="n">
        <v>240</v>
      </c>
      <c r="D67" s="6" t="n">
        <v>261.6499540352</v>
      </c>
      <c r="E67" s="6" t="n">
        <v>297.1669582172</v>
      </c>
      <c r="F67" s="6" t="n">
        <v>350.4554005896</v>
      </c>
      <c r="G67" s="6" t="n">
        <v>381.9052731999</v>
      </c>
      <c r="H67" s="6" t="n">
        <v>415.8324408647</v>
      </c>
      <c r="I67" s="6" t="n">
        <v>460.4927783571</v>
      </c>
      <c r="J67" s="6" t="n">
        <v>507.2358873114</v>
      </c>
      <c r="K67" s="6" t="n">
        <v>558.5798170065</v>
      </c>
      <c r="L67" s="6" t="n">
        <v>603.9741016758</v>
      </c>
      <c r="M67" s="6" t="n">
        <v>649.8694326648</v>
      </c>
      <c r="N67" s="6" t="n">
        <v>695.201464071</v>
      </c>
      <c r="O67" s="6" t="n">
        <v>747.3961883735</v>
      </c>
      <c r="P67" s="6" t="n">
        <v>760.1800594261</v>
      </c>
      <c r="Q67" s="6" t="n">
        <v>792.8090677501</v>
      </c>
      <c r="R67" s="6" t="n">
        <v>819.8809390554</v>
      </c>
    </row>
    <row r="68" customFormat="false" ht="12.75" hidden="false" customHeight="false" outlineLevel="0" collapsed="false">
      <c r="A68" s="7"/>
      <c r="B68" s="7" t="s">
        <v>16</v>
      </c>
      <c r="C68" s="8" t="n">
        <v>208</v>
      </c>
      <c r="D68" s="8" t="n">
        <v>226.5949375634</v>
      </c>
      <c r="E68" s="8" t="n">
        <v>230.1486668658</v>
      </c>
      <c r="F68" s="8" t="n">
        <v>234.2977201694</v>
      </c>
      <c r="G68" s="8" t="n">
        <v>269.4434998739</v>
      </c>
      <c r="H68" s="8" t="n">
        <v>292.0157576375</v>
      </c>
      <c r="I68" s="8" t="n">
        <v>316.9109086154</v>
      </c>
      <c r="J68" s="8" t="n">
        <v>346.5204129193</v>
      </c>
      <c r="K68" s="8" t="n">
        <v>392.4710848427</v>
      </c>
      <c r="L68" s="8" t="n">
        <v>419.412734978</v>
      </c>
      <c r="M68" s="8" t="n">
        <v>449.1059430606</v>
      </c>
      <c r="N68" s="8" t="n">
        <v>488.8958923334</v>
      </c>
      <c r="O68" s="8" t="n">
        <v>531.1261157289</v>
      </c>
      <c r="P68" s="8" t="n">
        <v>578.0098264868</v>
      </c>
      <c r="Q68" s="8" t="n">
        <v>619.4879251497</v>
      </c>
      <c r="R68" s="8" t="n">
        <v>661.3589269083</v>
      </c>
    </row>
    <row r="69" customFormat="false" ht="12.75" hidden="false" customHeight="false" outlineLevel="0" collapsed="false">
      <c r="A69" s="9"/>
      <c r="B69" s="7" t="s">
        <v>17</v>
      </c>
      <c r="C69" s="8" t="n">
        <v>215</v>
      </c>
      <c r="D69" s="8" t="n">
        <v>246.8864456065</v>
      </c>
      <c r="E69" s="8" t="n">
        <v>263.145312409</v>
      </c>
      <c r="F69" s="8" t="n">
        <v>262.8246306259</v>
      </c>
      <c r="G69" s="8" t="n">
        <v>263.616752961</v>
      </c>
      <c r="H69" s="8" t="n">
        <v>253.6415565377</v>
      </c>
      <c r="I69" s="8" t="n">
        <v>262.9232581279</v>
      </c>
      <c r="J69" s="8" t="n">
        <v>264.2531743866</v>
      </c>
      <c r="K69" s="8" t="n">
        <v>266.2702268861</v>
      </c>
      <c r="L69" s="8" t="n">
        <v>296.9189920348</v>
      </c>
      <c r="M69" s="8" t="n">
        <v>316.7875163862</v>
      </c>
      <c r="N69" s="8" t="n">
        <v>339.3381226994</v>
      </c>
      <c r="O69" s="8" t="n">
        <v>366.4492891649</v>
      </c>
      <c r="P69" s="8" t="n">
        <v>408.9184262289</v>
      </c>
      <c r="Q69" s="8" t="n">
        <v>434.118124386</v>
      </c>
      <c r="R69" s="8" t="n">
        <v>461.9291993769</v>
      </c>
    </row>
    <row r="70" customFormat="false" ht="12.75" hidden="false" customHeight="false" outlineLevel="0" collapsed="false">
      <c r="A70" s="9"/>
      <c r="B70" s="7" t="s">
        <v>18</v>
      </c>
      <c r="C70" s="8" t="n">
        <v>146</v>
      </c>
      <c r="D70" s="8" t="n">
        <v>148.9209746715</v>
      </c>
      <c r="E70" s="8" t="n">
        <v>171.6823298616</v>
      </c>
      <c r="F70" s="8" t="n">
        <v>201.1809774395</v>
      </c>
      <c r="G70" s="8" t="n">
        <v>217.3552266081</v>
      </c>
      <c r="H70" s="8" t="n">
        <v>247.2606385777</v>
      </c>
      <c r="I70" s="8" t="n">
        <v>268.3545069606</v>
      </c>
      <c r="J70" s="8" t="n">
        <v>282.6310631733</v>
      </c>
      <c r="K70" s="8" t="n">
        <v>281.7194018826</v>
      </c>
      <c r="L70" s="8" t="n">
        <v>281.7301393745</v>
      </c>
      <c r="M70" s="8" t="n">
        <v>272.2242705755</v>
      </c>
      <c r="N70" s="8" t="n">
        <v>280.3161798553</v>
      </c>
      <c r="O70" s="8" t="n">
        <v>281.0764060262</v>
      </c>
      <c r="P70" s="8" t="n">
        <v>282.6864729006</v>
      </c>
      <c r="Q70" s="8" t="n">
        <v>311.1334163319</v>
      </c>
      <c r="R70" s="8" t="n">
        <v>329.921674527</v>
      </c>
    </row>
    <row r="71" customFormat="false" ht="12.75" hidden="false" customHeight="false" outlineLevel="0" collapsed="false">
      <c r="A71" s="9"/>
      <c r="B71" s="7" t="s">
        <v>19</v>
      </c>
      <c r="C71" s="8" t="n">
        <v>128</v>
      </c>
      <c r="D71" s="8" t="n">
        <v>131.1156376906</v>
      </c>
      <c r="E71" s="8" t="n">
        <v>140.7652649259</v>
      </c>
      <c r="F71" s="8" t="n">
        <v>141.7280447308</v>
      </c>
      <c r="G71" s="8" t="n">
        <v>156.1458049807</v>
      </c>
      <c r="H71" s="8" t="n">
        <v>165.1907983452</v>
      </c>
      <c r="I71" s="8" t="n">
        <v>170.2634074733</v>
      </c>
      <c r="J71" s="8" t="n">
        <v>190.5309106377</v>
      </c>
      <c r="K71" s="8" t="n">
        <v>217.0918826928</v>
      </c>
      <c r="L71" s="8" t="n">
        <v>231.1966515859</v>
      </c>
      <c r="M71" s="8" t="n">
        <v>257.9735989315</v>
      </c>
      <c r="N71" s="8" t="n">
        <v>277.2101797034</v>
      </c>
      <c r="O71" s="8" t="n">
        <v>290.5579826966</v>
      </c>
      <c r="P71" s="8" t="n">
        <v>289.9976291265</v>
      </c>
      <c r="Q71" s="8" t="n">
        <v>290.204902757</v>
      </c>
      <c r="R71" s="8" t="n">
        <v>281.8031615671</v>
      </c>
    </row>
    <row r="72" customFormat="false" ht="12.75" hidden="false" customHeight="false" outlineLevel="0" collapsed="false">
      <c r="A72" s="9"/>
      <c r="B72" s="7" t="s">
        <v>20</v>
      </c>
      <c r="C72" s="8" t="n">
        <v>115</v>
      </c>
      <c r="D72" s="8" t="n">
        <v>131.9332378368</v>
      </c>
      <c r="E72" s="8" t="n">
        <v>126.5215569478</v>
      </c>
      <c r="F72" s="8" t="n">
        <v>138.9676737581</v>
      </c>
      <c r="G72" s="8" t="n">
        <v>139.4218373083</v>
      </c>
      <c r="H72" s="8" t="n">
        <v>151.5766280922</v>
      </c>
      <c r="I72" s="8" t="n">
        <v>150.5190128128</v>
      </c>
      <c r="J72" s="8" t="n">
        <v>156.6728435659</v>
      </c>
      <c r="K72" s="8" t="n">
        <v>155.5152775315</v>
      </c>
      <c r="L72" s="8" t="n">
        <v>167.1033465655</v>
      </c>
      <c r="M72" s="8" t="n">
        <v>174.0573293269</v>
      </c>
      <c r="N72" s="8" t="n">
        <v>178.0277764745</v>
      </c>
      <c r="O72" s="8" t="n">
        <v>196.7673830709</v>
      </c>
      <c r="P72" s="8" t="n">
        <v>221.5592644736</v>
      </c>
      <c r="Q72" s="8" t="n">
        <v>234.7516350784</v>
      </c>
      <c r="R72" s="8" t="n">
        <v>259.5764157924</v>
      </c>
    </row>
    <row r="73" customFormat="false" ht="12.75" hidden="false" customHeight="false" outlineLevel="0" collapsed="false">
      <c r="B73" s="3" t="s">
        <v>21</v>
      </c>
      <c r="C73" s="6" t="n">
        <v>86</v>
      </c>
      <c r="D73" s="6" t="n">
        <v>93.8450900661</v>
      </c>
      <c r="E73" s="6" t="n">
        <v>102.6324144205</v>
      </c>
      <c r="F73" s="6" t="n">
        <v>111.7560897633</v>
      </c>
      <c r="G73" s="6" t="n">
        <v>124.2939468889</v>
      </c>
      <c r="H73" s="6" t="n">
        <v>128.722419708</v>
      </c>
      <c r="I73" s="6" t="n">
        <v>144.3058829159</v>
      </c>
      <c r="J73" s="6" t="n">
        <v>138.79787178</v>
      </c>
      <c r="K73" s="6" t="n">
        <v>148.6626249838</v>
      </c>
      <c r="L73" s="6" t="n">
        <v>148.1085110599</v>
      </c>
      <c r="M73" s="6" t="n">
        <v>157.8508927304</v>
      </c>
      <c r="N73" s="6" t="n">
        <v>156.1231517447</v>
      </c>
      <c r="O73" s="6" t="n">
        <v>160.0294084163</v>
      </c>
      <c r="P73" s="6" t="n">
        <v>158.2639922456</v>
      </c>
      <c r="Q73" s="6" t="n">
        <v>168.2134735596</v>
      </c>
      <c r="R73" s="6" t="n">
        <v>174.171657639</v>
      </c>
    </row>
    <row r="74" customFormat="false" ht="12.75" hidden="false" customHeight="false" outlineLevel="0" collapsed="false">
      <c r="B74" s="3" t="s">
        <v>22</v>
      </c>
      <c r="C74" s="6" t="n">
        <v>34</v>
      </c>
      <c r="D74" s="6" t="n">
        <v>43.6424304998</v>
      </c>
      <c r="E74" s="6" t="n">
        <v>56.9038605066</v>
      </c>
      <c r="F74" s="6" t="n">
        <v>68.5674839489</v>
      </c>
      <c r="G74" s="6" t="n">
        <v>83.6934385404</v>
      </c>
      <c r="H74" s="6" t="n">
        <v>97.0807816143</v>
      </c>
      <c r="I74" s="6" t="n">
        <v>101.457138375</v>
      </c>
      <c r="J74" s="6" t="n">
        <v>108.5278036328</v>
      </c>
      <c r="K74" s="6" t="n">
        <v>115.370177547</v>
      </c>
      <c r="L74" s="6" t="n">
        <v>125.0539454111</v>
      </c>
      <c r="M74" s="6" t="n">
        <v>127.9294196184</v>
      </c>
      <c r="N74" s="6" t="n">
        <v>140.3268502741</v>
      </c>
      <c r="O74" s="6" t="n">
        <v>135.5804048456</v>
      </c>
      <c r="P74" s="6" t="n">
        <v>143.7001879788</v>
      </c>
      <c r="Q74" s="6" t="n">
        <v>143.3147187446</v>
      </c>
      <c r="R74" s="6" t="n">
        <v>151.2452234355</v>
      </c>
    </row>
    <row r="75" customFormat="false" ht="12.75" hidden="false" customHeight="false" outlineLevel="0" collapsed="false">
      <c r="B75" s="3" t="s">
        <v>23</v>
      </c>
      <c r="C75" s="6" t="n">
        <v>65</v>
      </c>
      <c r="D75" s="6" t="n">
        <v>69.1675350326</v>
      </c>
      <c r="E75" s="6" t="n">
        <v>77.0039614735</v>
      </c>
      <c r="F75" s="6" t="n">
        <v>81.5718866169</v>
      </c>
      <c r="G75" s="6" t="n">
        <v>82.8924935227</v>
      </c>
      <c r="H75" s="6" t="n">
        <v>85.8768272234</v>
      </c>
      <c r="I75" s="6" t="n">
        <v>96.0272305962</v>
      </c>
      <c r="J75" s="6" t="n">
        <v>109.7399708485</v>
      </c>
      <c r="K75" s="6" t="n">
        <v>119.377947142</v>
      </c>
      <c r="L75" s="6" t="n">
        <v>129.1243977926</v>
      </c>
      <c r="M75" s="6" t="n">
        <v>138.9528495998</v>
      </c>
      <c r="N75" s="6" t="n">
        <v>147.5001294348</v>
      </c>
      <c r="O75" s="6" t="n">
        <v>160.7978106754</v>
      </c>
      <c r="P75" s="6" t="n">
        <v>170.8288223268</v>
      </c>
      <c r="Q75" s="6" t="n">
        <v>183.0758021112</v>
      </c>
      <c r="R75" s="6" t="n">
        <v>190.105626462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5916</v>
      </c>
      <c r="D8" s="5" t="n">
        <v>16935.1844885705</v>
      </c>
      <c r="E8" s="5" t="n">
        <v>17978.0260339089</v>
      </c>
      <c r="F8" s="5" t="n">
        <v>18951.0815636651</v>
      </c>
      <c r="G8" s="5" t="n">
        <v>19854.6106694663</v>
      </c>
      <c r="H8" s="5" t="n">
        <v>20691.6974875088</v>
      </c>
      <c r="I8" s="5" t="n">
        <v>21467.723467804</v>
      </c>
      <c r="J8" s="5" t="n">
        <v>22188.8307534941</v>
      </c>
      <c r="K8" s="5" t="n">
        <v>22861.7816801338</v>
      </c>
      <c r="L8" s="5" t="n">
        <v>23491.649772598</v>
      </c>
      <c r="M8" s="5" t="n">
        <v>24084.3254334466</v>
      </c>
      <c r="N8" s="5" t="n">
        <v>24645.1689666868</v>
      </c>
      <c r="O8" s="5" t="n">
        <v>25177.7753531969</v>
      </c>
      <c r="P8" s="5" t="n">
        <v>25684.2216510447</v>
      </c>
      <c r="Q8" s="5" t="n">
        <v>26167.4039777672</v>
      </c>
      <c r="R8" s="5" t="n">
        <v>26625.81988731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256</v>
      </c>
      <c r="D10" s="8" t="n">
        <v>1373.2784021311</v>
      </c>
      <c r="E10" s="8" t="n">
        <v>1366.4828997216</v>
      </c>
      <c r="F10" s="8" t="n">
        <v>1421.7497222279</v>
      </c>
      <c r="G10" s="8" t="n">
        <v>1477.9315859083</v>
      </c>
      <c r="H10" s="8" t="n">
        <v>1541.8817490753</v>
      </c>
      <c r="I10" s="8" t="n">
        <v>1611.4506927822</v>
      </c>
      <c r="J10" s="8" t="n">
        <v>1672.4478716874</v>
      </c>
      <c r="K10" s="8" t="n">
        <v>1717.6791157533</v>
      </c>
      <c r="L10" s="8" t="n">
        <v>1747.7551161354</v>
      </c>
      <c r="M10" s="8" t="n">
        <v>1764.1656394952</v>
      </c>
      <c r="N10" s="8" t="n">
        <v>1768.7395630376</v>
      </c>
      <c r="O10" s="8" t="n">
        <v>1763.2286942481</v>
      </c>
      <c r="P10" s="8" t="n">
        <v>1749.3104963889</v>
      </c>
      <c r="Q10" s="8" t="n">
        <v>1729.2769089096</v>
      </c>
      <c r="R10" s="8" t="n">
        <v>1704.0997424305</v>
      </c>
    </row>
    <row r="11" customFormat="false" ht="12.75" hidden="false" customHeight="false" outlineLevel="0" collapsed="false">
      <c r="A11" s="9"/>
      <c r="B11" s="7" t="s">
        <v>7</v>
      </c>
      <c r="C11" s="8" t="n">
        <v>1279</v>
      </c>
      <c r="D11" s="8" t="n">
        <v>1323.8657476027</v>
      </c>
      <c r="E11" s="8" t="n">
        <v>1384.3415247788</v>
      </c>
      <c r="F11" s="8" t="n">
        <v>1424.2322894553</v>
      </c>
      <c r="G11" s="8" t="n">
        <v>1445.2261727965</v>
      </c>
      <c r="H11" s="8" t="n">
        <v>1472.4174567865</v>
      </c>
      <c r="I11" s="8" t="n">
        <v>1515.7356667397</v>
      </c>
      <c r="J11" s="8" t="n">
        <v>1517.331056171</v>
      </c>
      <c r="K11" s="8" t="n">
        <v>1569.5618712699</v>
      </c>
      <c r="L11" s="8" t="n">
        <v>1620.2344811295</v>
      </c>
      <c r="M11" s="8" t="n">
        <v>1676.6458193512</v>
      </c>
      <c r="N11" s="8" t="n">
        <v>1737.2160465653</v>
      </c>
      <c r="O11" s="8" t="n">
        <v>1790.0266819716</v>
      </c>
      <c r="P11" s="8" t="n">
        <v>1829.1383642345</v>
      </c>
      <c r="Q11" s="8" t="n">
        <v>1854.9742444757</v>
      </c>
      <c r="R11" s="8" t="n">
        <v>1868.3077087816</v>
      </c>
    </row>
    <row r="12" customFormat="false" ht="12.75" hidden="false" customHeight="false" outlineLevel="0" collapsed="false">
      <c r="A12" s="9"/>
      <c r="B12" s="7" t="s">
        <v>8</v>
      </c>
      <c r="C12" s="8" t="n">
        <v>1117</v>
      </c>
      <c r="D12" s="8" t="n">
        <v>1146.3834145397</v>
      </c>
      <c r="E12" s="8" t="n">
        <v>1244.9515641177</v>
      </c>
      <c r="F12" s="8" t="n">
        <v>1293.3799595124</v>
      </c>
      <c r="G12" s="8" t="n">
        <v>1348.480884223</v>
      </c>
      <c r="H12" s="8" t="n">
        <v>1400.9972787734</v>
      </c>
      <c r="I12" s="8" t="n">
        <v>1405.9302103872</v>
      </c>
      <c r="J12" s="8" t="n">
        <v>1448.4216650313</v>
      </c>
      <c r="K12" s="8" t="n">
        <v>1478.3073035109</v>
      </c>
      <c r="L12" s="8" t="n">
        <v>1495.6462605466</v>
      </c>
      <c r="M12" s="8" t="n">
        <v>1520.4102545858</v>
      </c>
      <c r="N12" s="8" t="n">
        <v>1562.2920103455</v>
      </c>
      <c r="O12" s="8" t="n">
        <v>1569.0707365474</v>
      </c>
      <c r="P12" s="8" t="n">
        <v>1621.7617203106</v>
      </c>
      <c r="Q12" s="8" t="n">
        <v>1672.700581337</v>
      </c>
      <c r="R12" s="8" t="n">
        <v>1728.7527422495</v>
      </c>
    </row>
    <row r="13" customFormat="false" ht="12.75" hidden="false" customHeight="false" outlineLevel="0" collapsed="false">
      <c r="A13" s="9"/>
      <c r="B13" s="7" t="s">
        <v>9</v>
      </c>
      <c r="C13" s="8" t="n">
        <v>986</v>
      </c>
      <c r="D13" s="8" t="n">
        <v>1067.2743890193</v>
      </c>
      <c r="E13" s="8" t="n">
        <v>1106.7846177643</v>
      </c>
      <c r="F13" s="8" t="n">
        <v>1143.0479279807</v>
      </c>
      <c r="G13" s="8" t="n">
        <v>1202.1073106027</v>
      </c>
      <c r="H13" s="8" t="n">
        <v>1222.2187118992</v>
      </c>
      <c r="I13" s="8" t="n">
        <v>1249.1183309395</v>
      </c>
      <c r="J13" s="8" t="n">
        <v>1322.5356229877</v>
      </c>
      <c r="K13" s="8" t="n">
        <v>1354.9104843671</v>
      </c>
      <c r="L13" s="8" t="n">
        <v>1395.2154946619</v>
      </c>
      <c r="M13" s="8" t="n">
        <v>1436.0073880419</v>
      </c>
      <c r="N13" s="8" t="n">
        <v>1435.9511965184</v>
      </c>
      <c r="O13" s="8" t="n">
        <v>1470.8489246303</v>
      </c>
      <c r="P13" s="8" t="n">
        <v>1496.4897415478</v>
      </c>
      <c r="Q13" s="8" t="n">
        <v>1513.4112508628</v>
      </c>
      <c r="R13" s="8" t="n">
        <v>1538.3950651473</v>
      </c>
    </row>
    <row r="14" customFormat="false" ht="12.75" hidden="false" customHeight="false" outlineLevel="0" collapsed="false">
      <c r="A14" s="9"/>
      <c r="B14" s="7" t="s">
        <v>10</v>
      </c>
      <c r="C14" s="8" t="n">
        <v>1086</v>
      </c>
      <c r="D14" s="8" t="n">
        <v>1056.5977487668</v>
      </c>
      <c r="E14" s="8" t="n">
        <v>1143.1178654571</v>
      </c>
      <c r="F14" s="8" t="n">
        <v>1189.7667987738</v>
      </c>
      <c r="G14" s="8" t="n">
        <v>1192.3041112246</v>
      </c>
      <c r="H14" s="8" t="n">
        <v>1217.810230703</v>
      </c>
      <c r="I14" s="8" t="n">
        <v>1266.5889781127</v>
      </c>
      <c r="J14" s="8" t="n">
        <v>1272.1520533917</v>
      </c>
      <c r="K14" s="8" t="n">
        <v>1280.962358275</v>
      </c>
      <c r="L14" s="8" t="n">
        <v>1314.403108874</v>
      </c>
      <c r="M14" s="8" t="n">
        <v>1319.5485925855</v>
      </c>
      <c r="N14" s="8" t="n">
        <v>1334.3015639486</v>
      </c>
      <c r="O14" s="8" t="n">
        <v>1390.6451714057</v>
      </c>
      <c r="P14" s="8" t="n">
        <v>1411.9273716065</v>
      </c>
      <c r="Q14" s="8" t="n">
        <v>1442.2885075825</v>
      </c>
      <c r="R14" s="8" t="n">
        <v>1474.353765959</v>
      </c>
    </row>
    <row r="15" customFormat="false" ht="12.75" hidden="false" customHeight="false" outlineLevel="0" collapsed="false">
      <c r="B15" s="3" t="s">
        <v>11</v>
      </c>
      <c r="C15" s="6" t="n">
        <v>1251</v>
      </c>
      <c r="D15" s="6" t="n">
        <v>1331.3956032991</v>
      </c>
      <c r="E15" s="6" t="n">
        <v>1409.0026897484</v>
      </c>
      <c r="F15" s="6" t="n">
        <v>1490.4982701656</v>
      </c>
      <c r="G15" s="6" t="n">
        <v>1555.9351190931</v>
      </c>
      <c r="H15" s="6" t="n">
        <v>1577.9936096383</v>
      </c>
      <c r="I15" s="6" t="n">
        <v>1548.6448235701</v>
      </c>
      <c r="J15" s="6" t="n">
        <v>1557.049353397</v>
      </c>
      <c r="K15" s="6" t="n">
        <v>1543.0870791737</v>
      </c>
      <c r="L15" s="6" t="n">
        <v>1501.9354110172</v>
      </c>
      <c r="M15" s="6" t="n">
        <v>1485.6010580891</v>
      </c>
      <c r="N15" s="6" t="n">
        <v>1494.8822849829</v>
      </c>
      <c r="O15" s="6" t="n">
        <v>1474.7999984868</v>
      </c>
      <c r="P15" s="6" t="n">
        <v>1463.2856754095</v>
      </c>
      <c r="Q15" s="6" t="n">
        <v>1477.182793679</v>
      </c>
      <c r="R15" s="6" t="n">
        <v>1471.5817275827</v>
      </c>
    </row>
    <row r="16" customFormat="false" ht="12.75" hidden="false" customHeight="false" outlineLevel="0" collapsed="false">
      <c r="B16" s="3" t="s">
        <v>12</v>
      </c>
      <c r="C16" s="6" t="n">
        <v>1360</v>
      </c>
      <c r="D16" s="6" t="n">
        <v>1492.5943969104</v>
      </c>
      <c r="E16" s="6" t="n">
        <v>1618.7139481843</v>
      </c>
      <c r="F16" s="6" t="n">
        <v>1717.2031059878</v>
      </c>
      <c r="G16" s="6" t="n">
        <v>1841.5489171219</v>
      </c>
      <c r="H16" s="6" t="n">
        <v>1937.2398160779</v>
      </c>
      <c r="I16" s="6" t="n">
        <v>2007.4062823025</v>
      </c>
      <c r="J16" s="6" t="n">
        <v>2022.0504478279</v>
      </c>
      <c r="K16" s="6" t="n">
        <v>2034.1121066157</v>
      </c>
      <c r="L16" s="6" t="n">
        <v>2033.0436112238</v>
      </c>
      <c r="M16" s="6" t="n">
        <v>2002.4499488885</v>
      </c>
      <c r="N16" s="6" t="n">
        <v>1935.6403370175</v>
      </c>
      <c r="O16" s="6" t="n">
        <v>1904.2167308891</v>
      </c>
      <c r="P16" s="6" t="n">
        <v>1859.9549415047</v>
      </c>
      <c r="Q16" s="6" t="n">
        <v>1798.3020013182</v>
      </c>
      <c r="R16" s="6" t="n">
        <v>1759.2539433054</v>
      </c>
    </row>
    <row r="17" customFormat="false" ht="12.75" hidden="false" customHeight="false" outlineLevel="0" collapsed="false">
      <c r="B17" s="3" t="s">
        <v>13</v>
      </c>
      <c r="C17" s="6" t="n">
        <v>1697</v>
      </c>
      <c r="D17" s="6" t="n">
        <v>1795.2505907345</v>
      </c>
      <c r="E17" s="6" t="n">
        <v>1809.0274852086</v>
      </c>
      <c r="F17" s="6" t="n">
        <v>1839.7800241155</v>
      </c>
      <c r="G17" s="6" t="n">
        <v>1854.1271535369</v>
      </c>
      <c r="H17" s="6" t="n">
        <v>1911.3458877734</v>
      </c>
      <c r="I17" s="6" t="n">
        <v>1999.7655777694</v>
      </c>
      <c r="J17" s="6" t="n">
        <v>2079.3909314733</v>
      </c>
      <c r="K17" s="6" t="n">
        <v>2139.3213473057</v>
      </c>
      <c r="L17" s="6" t="n">
        <v>2222.2557209643</v>
      </c>
      <c r="M17" s="6" t="n">
        <v>2281.8535873592</v>
      </c>
      <c r="N17" s="6" t="n">
        <v>2322.2533103948</v>
      </c>
      <c r="O17" s="6" t="n">
        <v>2317.5762068731</v>
      </c>
      <c r="P17" s="6" t="n">
        <v>2308.9788170194</v>
      </c>
      <c r="Q17" s="6" t="n">
        <v>2288.0789699058</v>
      </c>
      <c r="R17" s="6" t="n">
        <v>2243.1465018278</v>
      </c>
    </row>
    <row r="18" customFormat="false" ht="12.75" hidden="false" customHeight="false" outlineLevel="0" collapsed="false">
      <c r="B18" s="3" t="s">
        <v>14</v>
      </c>
      <c r="C18" s="6" t="n">
        <v>1550</v>
      </c>
      <c r="D18" s="6" t="n">
        <v>1641.2562362955</v>
      </c>
      <c r="E18" s="6" t="n">
        <v>1779.7804280423</v>
      </c>
      <c r="F18" s="6" t="n">
        <v>1906.7463980012</v>
      </c>
      <c r="G18" s="6" t="n">
        <v>1994.9390437641</v>
      </c>
      <c r="H18" s="6" t="n">
        <v>2056.8429739042</v>
      </c>
      <c r="I18" s="6" t="n">
        <v>2104.1421785476</v>
      </c>
      <c r="J18" s="6" t="n">
        <v>2102.512937842</v>
      </c>
      <c r="K18" s="6" t="n">
        <v>2114.4718662932</v>
      </c>
      <c r="L18" s="6" t="n">
        <v>2114.7077942666</v>
      </c>
      <c r="M18" s="6" t="n">
        <v>2154.2930680786</v>
      </c>
      <c r="N18" s="6" t="n">
        <v>2222.6102413245</v>
      </c>
      <c r="O18" s="6" t="n">
        <v>2287.7449571272</v>
      </c>
      <c r="P18" s="6" t="n">
        <v>2338.888955762</v>
      </c>
      <c r="Q18" s="6" t="n">
        <v>2412.5524451925</v>
      </c>
      <c r="R18" s="6" t="n">
        <v>2464.4445315648</v>
      </c>
    </row>
    <row r="19" customFormat="false" ht="12.75" hidden="false" customHeight="false" outlineLevel="0" collapsed="false">
      <c r="B19" s="3" t="s">
        <v>15</v>
      </c>
      <c r="C19" s="6" t="n">
        <v>1102</v>
      </c>
      <c r="D19" s="6" t="n">
        <v>1270.8851065592</v>
      </c>
      <c r="E19" s="6" t="n">
        <v>1403.9625519245</v>
      </c>
      <c r="F19" s="6" t="n">
        <v>1542.5703224041</v>
      </c>
      <c r="G19" s="6" t="n">
        <v>1657.5753000391</v>
      </c>
      <c r="H19" s="6" t="n">
        <v>1769.5000594652</v>
      </c>
      <c r="I19" s="6" t="n">
        <v>1840.6410991863</v>
      </c>
      <c r="J19" s="6" t="n">
        <v>1950.1776662333</v>
      </c>
      <c r="K19" s="6" t="n">
        <v>2052.6415090315</v>
      </c>
      <c r="L19" s="6" t="n">
        <v>2124.4206414068</v>
      </c>
      <c r="M19" s="6" t="n">
        <v>2174.8457030532</v>
      </c>
      <c r="N19" s="6" t="n">
        <v>2214.3421170518</v>
      </c>
      <c r="O19" s="6" t="n">
        <v>2211.5638469418</v>
      </c>
      <c r="P19" s="6" t="n">
        <v>2222.1318208226</v>
      </c>
      <c r="Q19" s="6" t="n">
        <v>2223.6655633396</v>
      </c>
      <c r="R19" s="6" t="n">
        <v>2261.90807409</v>
      </c>
    </row>
    <row r="20" customFormat="false" ht="12.75" hidden="false" customHeight="false" outlineLevel="0" collapsed="false">
      <c r="A20" s="7"/>
      <c r="B20" s="7" t="s">
        <v>16</v>
      </c>
      <c r="C20" s="8" t="n">
        <v>968</v>
      </c>
      <c r="D20" s="8" t="n">
        <v>959.0935034082</v>
      </c>
      <c r="E20" s="8" t="n">
        <v>994.84909901</v>
      </c>
      <c r="F20" s="8" t="n">
        <v>1053.5934616819</v>
      </c>
      <c r="G20" s="8" t="n">
        <v>1154.6262507241</v>
      </c>
      <c r="H20" s="8" t="n">
        <v>1227.71814388</v>
      </c>
      <c r="I20" s="8" t="n">
        <v>1374.4896411259</v>
      </c>
      <c r="J20" s="8" t="n">
        <v>1486.2569108801</v>
      </c>
      <c r="K20" s="8" t="n">
        <v>1606.2957170723</v>
      </c>
      <c r="L20" s="8" t="n">
        <v>1707.4404755373</v>
      </c>
      <c r="M20" s="8" t="n">
        <v>1807.5564906554</v>
      </c>
      <c r="N20" s="8" t="n">
        <v>1872.2244204142</v>
      </c>
      <c r="O20" s="8" t="n">
        <v>1972.4771863321</v>
      </c>
      <c r="P20" s="8" t="n">
        <v>2067.3203888264</v>
      </c>
      <c r="Q20" s="8" t="n">
        <v>2135.6533989535</v>
      </c>
      <c r="R20" s="8" t="n">
        <v>2184.9768788661</v>
      </c>
    </row>
    <row r="21" customFormat="false" ht="12.75" hidden="false" customHeight="false" outlineLevel="0" collapsed="false">
      <c r="A21" s="9"/>
      <c r="B21" s="7" t="s">
        <v>17</v>
      </c>
      <c r="C21" s="8" t="n">
        <v>676</v>
      </c>
      <c r="D21" s="8" t="n">
        <v>798.0129257811</v>
      </c>
      <c r="E21" s="8" t="n">
        <v>886.4421586595</v>
      </c>
      <c r="F21" s="8" t="n">
        <v>953.1943768467</v>
      </c>
      <c r="G21" s="8" t="n">
        <v>990.9099091772</v>
      </c>
      <c r="H21" s="8" t="n">
        <v>1031.3560521167</v>
      </c>
      <c r="I21" s="8" t="n">
        <v>1031.9088126819</v>
      </c>
      <c r="J21" s="8" t="n">
        <v>1057.1080308109</v>
      </c>
      <c r="K21" s="8" t="n">
        <v>1103.8346944902</v>
      </c>
      <c r="L21" s="8" t="n">
        <v>1190.7225514809</v>
      </c>
      <c r="M21" s="8" t="n">
        <v>1255.1834089549</v>
      </c>
      <c r="N21" s="8" t="n">
        <v>1387.4797337794</v>
      </c>
      <c r="O21" s="8" t="n">
        <v>1489.9541161718</v>
      </c>
      <c r="P21" s="8" t="n">
        <v>1601.4935939483</v>
      </c>
      <c r="Q21" s="8" t="n">
        <v>1696.686463501</v>
      </c>
      <c r="R21" s="8" t="n">
        <v>1791.0983724666</v>
      </c>
    </row>
    <row r="22" customFormat="false" ht="12.75" hidden="false" customHeight="false" outlineLevel="0" collapsed="false">
      <c r="A22" s="9"/>
      <c r="B22" s="7" t="s">
        <v>18</v>
      </c>
      <c r="C22" s="8" t="n">
        <v>451</v>
      </c>
      <c r="D22" s="8" t="n">
        <v>471.5767925654</v>
      </c>
      <c r="E22" s="8" t="n">
        <v>535.32277863</v>
      </c>
      <c r="F22" s="8" t="n">
        <v>604.3932574907</v>
      </c>
      <c r="G22" s="8" t="n">
        <v>643.8078573889</v>
      </c>
      <c r="H22" s="8" t="n">
        <v>734.281431654</v>
      </c>
      <c r="I22" s="8" t="n">
        <v>836.2576334088</v>
      </c>
      <c r="J22" s="8" t="n">
        <v>912.7290392691</v>
      </c>
      <c r="K22" s="8" t="n">
        <v>969.3697018985</v>
      </c>
      <c r="L22" s="8" t="n">
        <v>1000.1967027467</v>
      </c>
      <c r="M22" s="8" t="n">
        <v>1034.8467227231</v>
      </c>
      <c r="N22" s="8" t="n">
        <v>1034.6613526672</v>
      </c>
      <c r="O22" s="8" t="n">
        <v>1056.318275003</v>
      </c>
      <c r="P22" s="8" t="n">
        <v>1097.9583098216</v>
      </c>
      <c r="Q22" s="8" t="n">
        <v>1177.021729485</v>
      </c>
      <c r="R22" s="8" t="n">
        <v>1237.2906611288</v>
      </c>
    </row>
    <row r="23" customFormat="false" ht="12.75" hidden="false" customHeight="false" outlineLevel="0" collapsed="false">
      <c r="A23" s="9"/>
      <c r="B23" s="7" t="s">
        <v>19</v>
      </c>
      <c r="C23" s="8" t="n">
        <v>379</v>
      </c>
      <c r="D23" s="8" t="n">
        <v>382.2147665831</v>
      </c>
      <c r="E23" s="8" t="n">
        <v>401.8620929311</v>
      </c>
      <c r="F23" s="8" t="n">
        <v>399.619000281</v>
      </c>
      <c r="G23" s="8" t="n">
        <v>454.9776173857</v>
      </c>
      <c r="H23" s="8" t="n">
        <v>480.9104672731</v>
      </c>
      <c r="I23" s="8" t="n">
        <v>504.2384598381</v>
      </c>
      <c r="J23" s="8" t="n">
        <v>559.4204392402</v>
      </c>
      <c r="K23" s="8" t="n">
        <v>620.020813789</v>
      </c>
      <c r="L23" s="8" t="n">
        <v>654.47416618</v>
      </c>
      <c r="M23" s="8" t="n">
        <v>734.2009705166</v>
      </c>
      <c r="N23" s="8" t="n">
        <v>824.4988820561</v>
      </c>
      <c r="O23" s="8" t="n">
        <v>893.4603656511</v>
      </c>
      <c r="P23" s="8" t="n">
        <v>944.1715207579</v>
      </c>
      <c r="Q23" s="8" t="n">
        <v>971.558184253</v>
      </c>
      <c r="R23" s="8" t="n">
        <v>1003.0135621947</v>
      </c>
    </row>
    <row r="24" customFormat="false" ht="12.75" hidden="false" customHeight="false" outlineLevel="0" collapsed="false">
      <c r="A24" s="9"/>
      <c r="B24" s="7" t="s">
        <v>20</v>
      </c>
      <c r="C24" s="8" t="n">
        <v>271</v>
      </c>
      <c r="D24" s="8" t="n">
        <v>308.3023055862</v>
      </c>
      <c r="E24" s="8" t="n">
        <v>323.5527284457</v>
      </c>
      <c r="F24" s="8" t="n">
        <v>346.8295026619</v>
      </c>
      <c r="G24" s="8" t="n">
        <v>373.8272295858</v>
      </c>
      <c r="H24" s="8" t="n">
        <v>393.9158286436</v>
      </c>
      <c r="I24" s="8" t="n">
        <v>408.8963083332</v>
      </c>
      <c r="J24" s="8" t="n">
        <v>420.4126133709</v>
      </c>
      <c r="K24" s="8" t="n">
        <v>414.267462193</v>
      </c>
      <c r="L24" s="8" t="n">
        <v>459.9241120532</v>
      </c>
      <c r="M24" s="8" t="n">
        <v>480.6479876225</v>
      </c>
      <c r="N24" s="8" t="n">
        <v>500.432412747</v>
      </c>
      <c r="O24" s="8" t="n">
        <v>550.1686071394</v>
      </c>
      <c r="P24" s="8" t="n">
        <v>605.1083232297</v>
      </c>
      <c r="Q24" s="8" t="n">
        <v>637.2024771666</v>
      </c>
      <c r="R24" s="8" t="n">
        <v>709.2434421809</v>
      </c>
    </row>
    <row r="25" customFormat="false" ht="12.75" hidden="false" customHeight="false" outlineLevel="0" collapsed="false">
      <c r="B25" s="3" t="s">
        <v>21</v>
      </c>
      <c r="C25" s="6" t="n">
        <v>224</v>
      </c>
      <c r="D25" s="6" t="n">
        <v>231.2438983619</v>
      </c>
      <c r="E25" s="6" t="n">
        <v>254.4200925941</v>
      </c>
      <c r="F25" s="6" t="n">
        <v>274.2079771379</v>
      </c>
      <c r="G25" s="6" t="n">
        <v>285.7802779409</v>
      </c>
      <c r="H25" s="6" t="n">
        <v>294.763446692</v>
      </c>
      <c r="I25" s="6" t="n">
        <v>321.9191280475</v>
      </c>
      <c r="J25" s="6" t="n">
        <v>333.3944290661</v>
      </c>
      <c r="K25" s="6" t="n">
        <v>350.9231623184</v>
      </c>
      <c r="L25" s="6" t="n">
        <v>371.2317480851</v>
      </c>
      <c r="M25" s="6" t="n">
        <v>386.6120190236</v>
      </c>
      <c r="N25" s="6" t="n">
        <v>397.1342205497</v>
      </c>
      <c r="O25" s="6" t="n">
        <v>404.5386296088</v>
      </c>
      <c r="P25" s="6" t="n">
        <v>397.8829642381</v>
      </c>
      <c r="Q25" s="6" t="n">
        <v>437.1964644901</v>
      </c>
      <c r="R25" s="6" t="n">
        <v>454.8736167899</v>
      </c>
    </row>
    <row r="26" customFormat="false" ht="12.75" hidden="false" customHeight="false" outlineLevel="0" collapsed="false">
      <c r="B26" s="3" t="s">
        <v>22</v>
      </c>
      <c r="C26" s="6" t="n">
        <v>135</v>
      </c>
      <c r="D26" s="6" t="n">
        <v>137.5923731241</v>
      </c>
      <c r="E26" s="6" t="n">
        <v>160.3151800184</v>
      </c>
      <c r="F26" s="6" t="n">
        <v>183.7097275373</v>
      </c>
      <c r="G26" s="6" t="n">
        <v>195.9355970141</v>
      </c>
      <c r="H26" s="6" t="n">
        <v>219.5267030409</v>
      </c>
      <c r="I26" s="6" t="n">
        <v>227.547230527</v>
      </c>
      <c r="J26" s="6" t="n">
        <v>244.4544711397</v>
      </c>
      <c r="K26" s="6" t="n">
        <v>260.1318594803</v>
      </c>
      <c r="L26" s="6" t="n">
        <v>268.9850087392</v>
      </c>
      <c r="M26" s="6" t="n">
        <v>275.8637786064</v>
      </c>
      <c r="N26" s="6" t="n">
        <v>296.1402622545</v>
      </c>
      <c r="O26" s="6" t="n">
        <v>305.4205101572</v>
      </c>
      <c r="P26" s="6" t="n">
        <v>319.6362021512</v>
      </c>
      <c r="Q26" s="6" t="n">
        <v>335.4165624831</v>
      </c>
      <c r="R26" s="6" t="n">
        <v>347.7674002859</v>
      </c>
    </row>
    <row r="27" customFormat="false" ht="12.75" hidden="false" customHeight="false" outlineLevel="0" collapsed="false">
      <c r="B27" s="3" t="s">
        <v>23</v>
      </c>
      <c r="C27" s="6" t="n">
        <v>128</v>
      </c>
      <c r="D27" s="6" t="n">
        <v>148.3662873022</v>
      </c>
      <c r="E27" s="6" t="n">
        <v>155.0963286725</v>
      </c>
      <c r="F27" s="6" t="n">
        <v>166.5594414034</v>
      </c>
      <c r="G27" s="6" t="n">
        <v>184.5703319394</v>
      </c>
      <c r="H27" s="6" t="n">
        <v>200.9776401121</v>
      </c>
      <c r="I27" s="6" t="n">
        <v>213.0424135044</v>
      </c>
      <c r="J27" s="6" t="n">
        <v>230.9852136745</v>
      </c>
      <c r="K27" s="6" t="n">
        <v>251.8832272961</v>
      </c>
      <c r="L27" s="6" t="n">
        <v>269.0573675495</v>
      </c>
      <c r="M27" s="6" t="n">
        <v>293.5929958159</v>
      </c>
      <c r="N27" s="6" t="n">
        <v>304.3690110318</v>
      </c>
      <c r="O27" s="6" t="n">
        <v>325.7157140124</v>
      </c>
      <c r="P27" s="6" t="n">
        <v>348.782443465</v>
      </c>
      <c r="Q27" s="6" t="n">
        <v>364.2354308322</v>
      </c>
      <c r="R27" s="6" t="n">
        <v>383.312150462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7764</v>
      </c>
      <c r="D32" s="5" t="n">
        <v>8221.7520855763</v>
      </c>
      <c r="E32" s="5" t="n">
        <v>8696.9436985468</v>
      </c>
      <c r="F32" s="5" t="n">
        <v>9149.1310890464</v>
      </c>
      <c r="G32" s="5" t="n">
        <v>9575.6042248691</v>
      </c>
      <c r="H32" s="5" t="n">
        <v>9975.6638904773</v>
      </c>
      <c r="I32" s="5" t="n">
        <v>10350.2958085568</v>
      </c>
      <c r="J32" s="5" t="n">
        <v>10701.185907811</v>
      </c>
      <c r="K32" s="5" t="n">
        <v>11030.5923512172</v>
      </c>
      <c r="L32" s="5" t="n">
        <v>11340.2538503965</v>
      </c>
      <c r="M32" s="5" t="n">
        <v>11632.5536253669</v>
      </c>
      <c r="N32" s="5" t="n">
        <v>11909.6430468357</v>
      </c>
      <c r="O32" s="5" t="n">
        <v>12172.9350264852</v>
      </c>
      <c r="P32" s="5" t="n">
        <v>12422.9801653764</v>
      </c>
      <c r="Q32" s="5" t="n">
        <v>12660.8053466403</v>
      </c>
      <c r="R32" s="5" t="n">
        <v>12885.586407908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36</v>
      </c>
      <c r="D34" s="8" t="n">
        <v>692.5585473417</v>
      </c>
      <c r="E34" s="8" t="n">
        <v>690.9507617941</v>
      </c>
      <c r="F34" s="8" t="n">
        <v>723.3048291988</v>
      </c>
      <c r="G34" s="8" t="n">
        <v>752.2116250986</v>
      </c>
      <c r="H34" s="8" t="n">
        <v>790.1515591337</v>
      </c>
      <c r="I34" s="8" t="n">
        <v>828.1113707647</v>
      </c>
      <c r="J34" s="8" t="n">
        <v>859.3446986688</v>
      </c>
      <c r="K34" s="8" t="n">
        <v>882.4763154538</v>
      </c>
      <c r="L34" s="8" t="n">
        <v>897.7905949025</v>
      </c>
      <c r="M34" s="8" t="n">
        <v>906.0879644795</v>
      </c>
      <c r="N34" s="8" t="n">
        <v>908.3234169034</v>
      </c>
      <c r="O34" s="8" t="n">
        <v>905.3966009232</v>
      </c>
      <c r="P34" s="8" t="n">
        <v>898.1525723855</v>
      </c>
      <c r="Q34" s="8" t="n">
        <v>887.744000578</v>
      </c>
      <c r="R34" s="8" t="n">
        <v>874.6685642331</v>
      </c>
    </row>
    <row r="35" customFormat="false" ht="12.75" hidden="false" customHeight="false" outlineLevel="0" collapsed="false">
      <c r="A35" s="9"/>
      <c r="B35" s="7" t="s">
        <v>7</v>
      </c>
      <c r="C35" s="8" t="n">
        <v>693</v>
      </c>
      <c r="D35" s="8" t="n">
        <v>710.4119567383</v>
      </c>
      <c r="E35" s="8" t="n">
        <v>736.6947502956</v>
      </c>
      <c r="F35" s="8" t="n">
        <v>745.8984125746</v>
      </c>
      <c r="G35" s="8" t="n">
        <v>751.3730994018</v>
      </c>
      <c r="H35" s="8" t="n">
        <v>750.9655847485</v>
      </c>
      <c r="I35" s="8" t="n">
        <v>772.8381575564</v>
      </c>
      <c r="J35" s="8" t="n">
        <v>775.4015413444</v>
      </c>
      <c r="K35" s="8" t="n">
        <v>805.5757585898</v>
      </c>
      <c r="L35" s="8" t="n">
        <v>831.4991466464</v>
      </c>
      <c r="M35" s="8" t="n">
        <v>864.670816899</v>
      </c>
      <c r="N35" s="8" t="n">
        <v>897.6589893877</v>
      </c>
      <c r="O35" s="8" t="n">
        <v>924.7510609564</v>
      </c>
      <c r="P35" s="8" t="n">
        <v>944.7927827844</v>
      </c>
      <c r="Q35" s="8" t="n">
        <v>957.9141487837</v>
      </c>
      <c r="R35" s="8" t="n">
        <v>964.527097123</v>
      </c>
    </row>
    <row r="36" customFormat="false" ht="12.75" hidden="false" customHeight="false" outlineLevel="0" collapsed="false">
      <c r="A36" s="9"/>
      <c r="B36" s="7" t="s">
        <v>8</v>
      </c>
      <c r="C36" s="8" t="n">
        <v>569</v>
      </c>
      <c r="D36" s="8" t="n">
        <v>588.9249295704</v>
      </c>
      <c r="E36" s="8" t="n">
        <v>644.9035362721</v>
      </c>
      <c r="F36" s="8" t="n">
        <v>688.1272559585</v>
      </c>
      <c r="G36" s="8" t="n">
        <v>719.2550287523</v>
      </c>
      <c r="H36" s="8" t="n">
        <v>754.5849623983</v>
      </c>
      <c r="I36" s="8" t="n">
        <v>749.0799527136</v>
      </c>
      <c r="J36" s="8" t="n">
        <v>768.3606629582</v>
      </c>
      <c r="K36" s="8" t="n">
        <v>774.9698191556</v>
      </c>
      <c r="L36" s="8" t="n">
        <v>780.1004078267</v>
      </c>
      <c r="M36" s="8" t="n">
        <v>780.8925274052</v>
      </c>
      <c r="N36" s="8" t="n">
        <v>802.3209340472</v>
      </c>
      <c r="O36" s="8" t="n">
        <v>807.239057469</v>
      </c>
      <c r="P36" s="8" t="n">
        <v>837.3127311311</v>
      </c>
      <c r="Q36" s="8" t="n">
        <v>863.389930199</v>
      </c>
      <c r="R36" s="8" t="n">
        <v>895.9861776586</v>
      </c>
    </row>
    <row r="37" customFormat="false" ht="12.75" hidden="false" customHeight="false" outlineLevel="0" collapsed="false">
      <c r="A37" s="9"/>
      <c r="B37" s="7" t="s">
        <v>9</v>
      </c>
      <c r="C37" s="8" t="n">
        <v>495</v>
      </c>
      <c r="D37" s="8" t="n">
        <v>530.3527153584</v>
      </c>
      <c r="E37" s="8" t="n">
        <v>556.8460725083</v>
      </c>
      <c r="F37" s="8" t="n">
        <v>565.4908778569</v>
      </c>
      <c r="G37" s="8" t="n">
        <v>603.2962187183</v>
      </c>
      <c r="H37" s="8" t="n">
        <v>623.0400831728</v>
      </c>
      <c r="I37" s="8" t="n">
        <v>642.7395524432</v>
      </c>
      <c r="J37" s="8" t="n">
        <v>684.7583023231</v>
      </c>
      <c r="K37" s="8" t="n">
        <v>717.1350569948</v>
      </c>
      <c r="L37" s="8" t="n">
        <v>740.172823375</v>
      </c>
      <c r="M37" s="8" t="n">
        <v>768.7163354956</v>
      </c>
      <c r="N37" s="8" t="n">
        <v>761.9223423075</v>
      </c>
      <c r="O37" s="8" t="n">
        <v>778.1828550316</v>
      </c>
      <c r="P37" s="8" t="n">
        <v>783.9416196709</v>
      </c>
      <c r="Q37" s="8" t="n">
        <v>789.6716734675</v>
      </c>
      <c r="R37" s="8" t="n">
        <v>792.1119372766</v>
      </c>
    </row>
    <row r="38" customFormat="false" ht="12.75" hidden="false" customHeight="false" outlineLevel="0" collapsed="false">
      <c r="A38" s="9"/>
      <c r="B38" s="7" t="s">
        <v>10</v>
      </c>
      <c r="C38" s="8" t="n">
        <v>556</v>
      </c>
      <c r="D38" s="8" t="n">
        <v>529.2116080916</v>
      </c>
      <c r="E38" s="8" t="n">
        <v>549.3744668612</v>
      </c>
      <c r="F38" s="8" t="n">
        <v>568.1755455</v>
      </c>
      <c r="G38" s="8" t="n">
        <v>567.1624289861</v>
      </c>
      <c r="H38" s="8" t="n">
        <v>582.7135649627</v>
      </c>
      <c r="I38" s="8" t="n">
        <v>611.9500708935</v>
      </c>
      <c r="J38" s="8" t="n">
        <v>623.7957885256</v>
      </c>
      <c r="K38" s="8" t="n">
        <v>622.6597640819</v>
      </c>
      <c r="L38" s="8" t="n">
        <v>648.4914305183</v>
      </c>
      <c r="M38" s="8" t="n">
        <v>660.3350910905</v>
      </c>
      <c r="N38" s="8" t="n">
        <v>674.0218561552</v>
      </c>
      <c r="O38" s="8" t="n">
        <v>707.5167951888</v>
      </c>
      <c r="P38" s="8" t="n">
        <v>732.71097432</v>
      </c>
      <c r="Q38" s="8" t="n">
        <v>750.8013628804</v>
      </c>
      <c r="R38" s="8" t="n">
        <v>774.6400745591</v>
      </c>
    </row>
    <row r="39" customFormat="false" ht="12.75" hidden="false" customHeight="false" outlineLevel="0" collapsed="false">
      <c r="B39" s="3" t="s">
        <v>11</v>
      </c>
      <c r="C39" s="6" t="n">
        <v>590</v>
      </c>
      <c r="D39" s="6" t="n">
        <v>620.5809861882</v>
      </c>
      <c r="E39" s="6" t="n">
        <v>670.169608304</v>
      </c>
      <c r="F39" s="6" t="n">
        <v>705.6150780989</v>
      </c>
      <c r="G39" s="6" t="n">
        <v>750.6713676555</v>
      </c>
      <c r="H39" s="6" t="n">
        <v>745.0218545156</v>
      </c>
      <c r="I39" s="6" t="n">
        <v>718.8317993917</v>
      </c>
      <c r="J39" s="6" t="n">
        <v>713.1263921804</v>
      </c>
      <c r="K39" s="6" t="n">
        <v>709.209423893</v>
      </c>
      <c r="L39" s="6" t="n">
        <v>691.6032248367</v>
      </c>
      <c r="M39" s="6" t="n">
        <v>689.5601581297</v>
      </c>
      <c r="N39" s="6" t="n">
        <v>701.6587035133</v>
      </c>
      <c r="O39" s="6" t="n">
        <v>701.4240917472</v>
      </c>
      <c r="P39" s="6" t="n">
        <v>692.7103958043</v>
      </c>
      <c r="Q39" s="6" t="n">
        <v>708.590925164</v>
      </c>
      <c r="R39" s="6" t="n">
        <v>714.0297331914</v>
      </c>
    </row>
    <row r="40" customFormat="false" ht="12.75" hidden="false" customHeight="false" outlineLevel="0" collapsed="false">
      <c r="B40" s="3" t="s">
        <v>12</v>
      </c>
      <c r="C40" s="6" t="n">
        <v>606</v>
      </c>
      <c r="D40" s="6" t="n">
        <v>683.8805865451</v>
      </c>
      <c r="E40" s="6" t="n">
        <v>737.687153614</v>
      </c>
      <c r="F40" s="6" t="n">
        <v>791.8861338327</v>
      </c>
      <c r="G40" s="6" t="n">
        <v>836.4605369423</v>
      </c>
      <c r="H40" s="6" t="n">
        <v>895.3271192108</v>
      </c>
      <c r="I40" s="6" t="n">
        <v>929.5957156438</v>
      </c>
      <c r="J40" s="6" t="n">
        <v>948.6809472286</v>
      </c>
      <c r="K40" s="6" t="n">
        <v>953.7041632659</v>
      </c>
      <c r="L40" s="6" t="n">
        <v>966.2131750201</v>
      </c>
      <c r="M40" s="6" t="n">
        <v>940.8889271001</v>
      </c>
      <c r="N40" s="6" t="n">
        <v>900.9396604265</v>
      </c>
      <c r="O40" s="6" t="n">
        <v>878.9522892044</v>
      </c>
      <c r="P40" s="6" t="n">
        <v>860.5478526404</v>
      </c>
      <c r="Q40" s="6" t="n">
        <v>832.9046770245</v>
      </c>
      <c r="R40" s="6" t="n">
        <v>819.0138654652</v>
      </c>
    </row>
    <row r="41" customFormat="false" ht="12.75" hidden="false" customHeight="false" outlineLevel="0" collapsed="false">
      <c r="B41" s="3" t="s">
        <v>13</v>
      </c>
      <c r="C41" s="6" t="n">
        <v>785</v>
      </c>
      <c r="D41" s="6" t="n">
        <v>833.2820754491</v>
      </c>
      <c r="E41" s="6" t="n">
        <v>827.328243308</v>
      </c>
      <c r="F41" s="6" t="n">
        <v>823.8857312949</v>
      </c>
      <c r="G41" s="6" t="n">
        <v>838.1773514583</v>
      </c>
      <c r="H41" s="6" t="n">
        <v>875.8692856807</v>
      </c>
      <c r="I41" s="6" t="n">
        <v>932.9095158094</v>
      </c>
      <c r="J41" s="6" t="n">
        <v>968.9336762065</v>
      </c>
      <c r="K41" s="6" t="n">
        <v>1005.4935029165</v>
      </c>
      <c r="L41" s="6" t="n">
        <v>1034.5242270713</v>
      </c>
      <c r="M41" s="6" t="n">
        <v>1074.1259991769</v>
      </c>
      <c r="N41" s="6" t="n">
        <v>1093.1849768021</v>
      </c>
      <c r="O41" s="6" t="n">
        <v>1100.6228770254</v>
      </c>
      <c r="P41" s="6" t="n">
        <v>1095.0665775134</v>
      </c>
      <c r="Q41" s="6" t="n">
        <v>1095.7935487094</v>
      </c>
      <c r="R41" s="6" t="n">
        <v>1064.9063567658</v>
      </c>
    </row>
    <row r="42" customFormat="false" ht="12.75" hidden="false" customHeight="false" outlineLevel="0" collapsed="false">
      <c r="B42" s="3" t="s">
        <v>14</v>
      </c>
      <c r="C42" s="6" t="n">
        <v>736</v>
      </c>
      <c r="D42" s="6" t="n">
        <v>762.0623715367</v>
      </c>
      <c r="E42" s="6" t="n">
        <v>828.5194105734</v>
      </c>
      <c r="F42" s="6" t="n">
        <v>900.1063364685</v>
      </c>
      <c r="G42" s="6" t="n">
        <v>927.9958999082</v>
      </c>
      <c r="H42" s="6" t="n">
        <v>955.8006225963</v>
      </c>
      <c r="I42" s="6" t="n">
        <v>987.5980409017</v>
      </c>
      <c r="J42" s="6" t="n">
        <v>979.6273504332</v>
      </c>
      <c r="K42" s="6" t="n">
        <v>972.1614899964</v>
      </c>
      <c r="L42" s="6" t="n">
        <v>979.7163460778</v>
      </c>
      <c r="M42" s="6" t="n">
        <v>1007.7102614101</v>
      </c>
      <c r="N42" s="6" t="n">
        <v>1052.9866488217</v>
      </c>
      <c r="O42" s="6" t="n">
        <v>1082.7342746878</v>
      </c>
      <c r="P42" s="6" t="n">
        <v>1114.5513184522</v>
      </c>
      <c r="Q42" s="6" t="n">
        <v>1140.6823263389</v>
      </c>
      <c r="R42" s="6" t="n">
        <v>1175.1080941607</v>
      </c>
    </row>
    <row r="43" customFormat="false" ht="12.75" hidden="false" customHeight="false" outlineLevel="0" collapsed="false">
      <c r="B43" s="3" t="s">
        <v>15</v>
      </c>
      <c r="C43" s="6" t="n">
        <v>534</v>
      </c>
      <c r="D43" s="6" t="n">
        <v>617.2527197239</v>
      </c>
      <c r="E43" s="6" t="n">
        <v>682.5884012819</v>
      </c>
      <c r="F43" s="6" t="n">
        <v>749.2664063238</v>
      </c>
      <c r="G43" s="6" t="n">
        <v>797.0561814077</v>
      </c>
      <c r="H43" s="6" t="n">
        <v>842.076556898</v>
      </c>
      <c r="I43" s="6" t="n">
        <v>862.2387712735</v>
      </c>
      <c r="J43" s="6" t="n">
        <v>915.8397071025</v>
      </c>
      <c r="K43" s="6" t="n">
        <v>974.7590205191</v>
      </c>
      <c r="L43" s="6" t="n">
        <v>997.3681335587</v>
      </c>
      <c r="M43" s="6" t="n">
        <v>1020.7674881356</v>
      </c>
      <c r="N43" s="6" t="n">
        <v>1048.4429890222</v>
      </c>
      <c r="O43" s="6" t="n">
        <v>1041.6148156568</v>
      </c>
      <c r="P43" s="6" t="n">
        <v>1035.6303195771</v>
      </c>
      <c r="Q43" s="6" t="n">
        <v>1043.6225071699</v>
      </c>
      <c r="R43" s="6" t="n">
        <v>1070.1021897479</v>
      </c>
    </row>
    <row r="44" customFormat="false" ht="12.75" hidden="false" customHeight="false" outlineLevel="0" collapsed="false">
      <c r="A44" s="7"/>
      <c r="B44" s="7" t="s">
        <v>16</v>
      </c>
      <c r="C44" s="8" t="n">
        <v>485</v>
      </c>
      <c r="D44" s="8" t="n">
        <v>469.5038925612</v>
      </c>
      <c r="E44" s="8" t="n">
        <v>480.1167864294</v>
      </c>
      <c r="F44" s="8" t="n">
        <v>500.6566321637</v>
      </c>
      <c r="G44" s="8" t="n">
        <v>561.8047718039</v>
      </c>
      <c r="H44" s="8" t="n">
        <v>586.0964697974</v>
      </c>
      <c r="I44" s="8" t="n">
        <v>660.2193339489</v>
      </c>
      <c r="J44" s="8" t="n">
        <v>715.8130594477</v>
      </c>
      <c r="K44" s="8" t="n">
        <v>774.4054842557</v>
      </c>
      <c r="L44" s="8" t="n">
        <v>817.198690793</v>
      </c>
      <c r="M44" s="8" t="n">
        <v>858.2176030131</v>
      </c>
      <c r="N44" s="8" t="n">
        <v>877.2855877966</v>
      </c>
      <c r="O44" s="8" t="n">
        <v>926.3406378828</v>
      </c>
      <c r="P44" s="8" t="n">
        <v>980.5804352485</v>
      </c>
      <c r="Q44" s="8" t="n">
        <v>1002.7751197748</v>
      </c>
      <c r="R44" s="8" t="n">
        <v>1026.0408224325</v>
      </c>
    </row>
    <row r="45" customFormat="false" ht="12.75" hidden="false" customHeight="false" outlineLevel="0" collapsed="false">
      <c r="A45" s="9"/>
      <c r="B45" s="7" t="s">
        <v>17</v>
      </c>
      <c r="C45" s="8" t="n">
        <v>335</v>
      </c>
      <c r="D45" s="8" t="n">
        <v>405.4938243298</v>
      </c>
      <c r="E45" s="8" t="n">
        <v>441.5535282033</v>
      </c>
      <c r="F45" s="8" t="n">
        <v>469.8794533174</v>
      </c>
      <c r="G45" s="8" t="n">
        <v>485.3263557659</v>
      </c>
      <c r="H45" s="8" t="n">
        <v>508.1765671227</v>
      </c>
      <c r="I45" s="8" t="n">
        <v>496.1015198237</v>
      </c>
      <c r="J45" s="8" t="n">
        <v>503.1838309638</v>
      </c>
      <c r="K45" s="8" t="n">
        <v>519.0111356401</v>
      </c>
      <c r="L45" s="8" t="n">
        <v>571.9223453552</v>
      </c>
      <c r="M45" s="8" t="n">
        <v>593.3597953318</v>
      </c>
      <c r="N45" s="8" t="n">
        <v>659.8537247002</v>
      </c>
      <c r="O45" s="8" t="n">
        <v>710.6005567461</v>
      </c>
      <c r="P45" s="8" t="n">
        <v>764.9044163766</v>
      </c>
      <c r="Q45" s="8" t="n">
        <v>805.4430955608</v>
      </c>
      <c r="R45" s="8" t="n">
        <v>844.3565924544</v>
      </c>
    </row>
    <row r="46" customFormat="false" ht="12.75" hidden="false" customHeight="false" outlineLevel="0" collapsed="false">
      <c r="A46" s="9"/>
      <c r="B46" s="7" t="s">
        <v>18</v>
      </c>
      <c r="C46" s="8" t="n">
        <v>237</v>
      </c>
      <c r="D46" s="8" t="n">
        <v>241.9683040947</v>
      </c>
      <c r="E46" s="8" t="n">
        <v>274.4489082727</v>
      </c>
      <c r="F46" s="8" t="n">
        <v>309.2728678928</v>
      </c>
      <c r="G46" s="8" t="n">
        <v>321.2374496846</v>
      </c>
      <c r="H46" s="8" t="n">
        <v>356.1765691558</v>
      </c>
      <c r="I46" s="8" t="n">
        <v>414.2112143312</v>
      </c>
      <c r="J46" s="8" t="n">
        <v>445.1673926139</v>
      </c>
      <c r="K46" s="8" t="n">
        <v>468.9783121464</v>
      </c>
      <c r="L46" s="8" t="n">
        <v>481.3478198898</v>
      </c>
      <c r="M46" s="8" t="n">
        <v>501.0347073668</v>
      </c>
      <c r="N46" s="8" t="n">
        <v>490.2389698146</v>
      </c>
      <c r="O46" s="8" t="n">
        <v>496.2723917325</v>
      </c>
      <c r="P46" s="8" t="n">
        <v>510.0557644648</v>
      </c>
      <c r="Q46" s="8" t="n">
        <v>557.6182574862</v>
      </c>
      <c r="R46" s="8" t="n">
        <v>577.6558450063</v>
      </c>
    </row>
    <row r="47" customFormat="false" ht="12.75" hidden="false" customHeight="false" outlineLevel="0" collapsed="false">
      <c r="A47" s="9"/>
      <c r="B47" s="7" t="s">
        <v>19</v>
      </c>
      <c r="C47" s="8" t="n">
        <v>197</v>
      </c>
      <c r="D47" s="8" t="n">
        <v>200.0097646689</v>
      </c>
      <c r="E47" s="8" t="n">
        <v>208.3776674783</v>
      </c>
      <c r="F47" s="8" t="n">
        <v>205.7222149869</v>
      </c>
      <c r="G47" s="8" t="n">
        <v>231.2496968776</v>
      </c>
      <c r="H47" s="8" t="n">
        <v>243.0263516244</v>
      </c>
      <c r="I47" s="8" t="n">
        <v>248.9332530631</v>
      </c>
      <c r="J47" s="8" t="n">
        <v>277.2223591095</v>
      </c>
      <c r="K47" s="8" t="n">
        <v>307.6687897902</v>
      </c>
      <c r="L47" s="8" t="n">
        <v>318.3134504945</v>
      </c>
      <c r="M47" s="8" t="n">
        <v>348.5937207931</v>
      </c>
      <c r="N47" s="8" t="n">
        <v>399.1648873077</v>
      </c>
      <c r="O47" s="8" t="n">
        <v>426.554825298</v>
      </c>
      <c r="P47" s="8" t="n">
        <v>447.3965974007</v>
      </c>
      <c r="Q47" s="8" t="n">
        <v>458.0363621676</v>
      </c>
      <c r="R47" s="8" t="n">
        <v>475.6146871037</v>
      </c>
    </row>
    <row r="48" customFormat="false" ht="12.75" hidden="false" customHeight="false" outlineLevel="0" collapsed="false">
      <c r="A48" s="9"/>
      <c r="B48" s="7" t="s">
        <v>20</v>
      </c>
      <c r="C48" s="8" t="n">
        <v>131</v>
      </c>
      <c r="D48" s="8" t="n">
        <v>150.6536873589</v>
      </c>
      <c r="E48" s="8" t="n">
        <v>156.0427121702</v>
      </c>
      <c r="F48" s="8" t="n">
        <v>169.7888105778</v>
      </c>
      <c r="G48" s="8" t="n">
        <v>183.6875339354</v>
      </c>
      <c r="H48" s="8" t="n">
        <v>192.2314663785</v>
      </c>
      <c r="I48" s="8" t="n">
        <v>201.0578804755</v>
      </c>
      <c r="J48" s="8" t="n">
        <v>205.9765695893</v>
      </c>
      <c r="K48" s="8" t="n">
        <v>202.2635089661</v>
      </c>
      <c r="L48" s="8" t="n">
        <v>223.1135126022</v>
      </c>
      <c r="M48" s="8" t="n">
        <v>232.7152426946</v>
      </c>
      <c r="N48" s="8" t="n">
        <v>237.6524044013</v>
      </c>
      <c r="O48" s="8" t="n">
        <v>262.7172738139</v>
      </c>
      <c r="P48" s="8" t="n">
        <v>289.6727218736</v>
      </c>
      <c r="Q48" s="8" t="n">
        <v>299.6850614025</v>
      </c>
      <c r="R48" s="8" t="n">
        <v>326.3177328803</v>
      </c>
    </row>
    <row r="49" customFormat="false" ht="12.75" hidden="false" customHeight="false" outlineLevel="0" collapsed="false">
      <c r="B49" s="3" t="s">
        <v>21</v>
      </c>
      <c r="C49" s="6" t="n">
        <v>101</v>
      </c>
      <c r="D49" s="6" t="n">
        <v>99.7494521299</v>
      </c>
      <c r="E49" s="6" t="n">
        <v>116.0273265809</v>
      </c>
      <c r="F49" s="6" t="n">
        <v>120.8636600908</v>
      </c>
      <c r="G49" s="6" t="n">
        <v>120.0343083977</v>
      </c>
      <c r="H49" s="6" t="n">
        <v>130.0560735733</v>
      </c>
      <c r="I49" s="6" t="n">
        <v>145.0238519762</v>
      </c>
      <c r="J49" s="6" t="n">
        <v>149.5068301154</v>
      </c>
      <c r="K49" s="6" t="n">
        <v>160.0952602313</v>
      </c>
      <c r="L49" s="6" t="n">
        <v>170.5120397552</v>
      </c>
      <c r="M49" s="6" t="n">
        <v>177.1820941922</v>
      </c>
      <c r="N49" s="6" t="n">
        <v>183.6325297214</v>
      </c>
      <c r="O49" s="6" t="n">
        <v>186.8373735932</v>
      </c>
      <c r="P49" s="6" t="n">
        <v>183.3557632952</v>
      </c>
      <c r="Q49" s="6" t="n">
        <v>200.8127343179</v>
      </c>
      <c r="R49" s="6" t="n">
        <v>209.0708902366</v>
      </c>
    </row>
    <row r="50" customFormat="false" ht="12.75" hidden="false" customHeight="false" outlineLevel="0" collapsed="false">
      <c r="B50" s="3" t="s">
        <v>22</v>
      </c>
      <c r="C50" s="6" t="n">
        <v>49</v>
      </c>
      <c r="D50" s="6" t="n">
        <v>51.461441225</v>
      </c>
      <c r="E50" s="6" t="n">
        <v>58.7832911066</v>
      </c>
      <c r="F50" s="6" t="n">
        <v>66.7297988427</v>
      </c>
      <c r="G50" s="6" t="n">
        <v>78.053889416</v>
      </c>
      <c r="H50" s="6" t="n">
        <v>87.7489994757</v>
      </c>
      <c r="I50" s="6" t="n">
        <v>88.5644089918</v>
      </c>
      <c r="J50" s="6" t="n">
        <v>100.4301426427</v>
      </c>
      <c r="K50" s="6" t="n">
        <v>104.4284671505</v>
      </c>
      <c r="L50" s="6" t="n">
        <v>104.3512225427</v>
      </c>
      <c r="M50" s="6" t="n">
        <v>112.3664505035</v>
      </c>
      <c r="N50" s="6" t="n">
        <v>123.1442695614</v>
      </c>
      <c r="O50" s="6" t="n">
        <v>127.0599130501</v>
      </c>
      <c r="P50" s="6" t="n">
        <v>135.2930148395</v>
      </c>
      <c r="Q50" s="6" t="n">
        <v>143.0753584311</v>
      </c>
      <c r="R50" s="6" t="n">
        <v>148.5223704884</v>
      </c>
    </row>
    <row r="51" customFormat="false" ht="12.75" hidden="false" customHeight="false" outlineLevel="0" collapsed="false">
      <c r="B51" s="3" t="s">
        <v>23</v>
      </c>
      <c r="C51" s="6" t="n">
        <v>29</v>
      </c>
      <c r="D51" s="6" t="n">
        <v>34.3932226645</v>
      </c>
      <c r="E51" s="6" t="n">
        <v>36.5310734928</v>
      </c>
      <c r="F51" s="6" t="n">
        <v>44.4610440667</v>
      </c>
      <c r="G51" s="6" t="n">
        <v>50.5504806589</v>
      </c>
      <c r="H51" s="6" t="n">
        <v>56.6002000321</v>
      </c>
      <c r="I51" s="6" t="n">
        <v>60.2913985549</v>
      </c>
      <c r="J51" s="6" t="n">
        <v>66.0166563574</v>
      </c>
      <c r="K51" s="6" t="n">
        <v>75.5970781701</v>
      </c>
      <c r="L51" s="6" t="n">
        <v>86.0152591304</v>
      </c>
      <c r="M51" s="6" t="n">
        <v>95.3284421496</v>
      </c>
      <c r="N51" s="6" t="n">
        <v>97.2101561457</v>
      </c>
      <c r="O51" s="6" t="n">
        <v>108.117336478</v>
      </c>
      <c r="P51" s="6" t="n">
        <v>116.3043075982</v>
      </c>
      <c r="Q51" s="6" t="n">
        <v>122.2442571841</v>
      </c>
      <c r="R51" s="6" t="n">
        <v>132.9133771245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8152</v>
      </c>
      <c r="D56" s="5" t="n">
        <v>8713.4324029942</v>
      </c>
      <c r="E56" s="5" t="n">
        <v>9281.0823353621</v>
      </c>
      <c r="F56" s="5" t="n">
        <v>9801.9504746187</v>
      </c>
      <c r="G56" s="5" t="n">
        <v>10279.0064445972</v>
      </c>
      <c r="H56" s="5" t="n">
        <v>10716.0335970315</v>
      </c>
      <c r="I56" s="5" t="n">
        <v>11117.4276592472</v>
      </c>
      <c r="J56" s="5" t="n">
        <v>11487.6448456831</v>
      </c>
      <c r="K56" s="5" t="n">
        <v>11831.1893289166</v>
      </c>
      <c r="L56" s="5" t="n">
        <v>12151.3959222015</v>
      </c>
      <c r="M56" s="5" t="n">
        <v>12451.7718080797</v>
      </c>
      <c r="N56" s="5" t="n">
        <v>12735.5259198511</v>
      </c>
      <c r="O56" s="5" t="n">
        <v>13004.8403267117</v>
      </c>
      <c r="P56" s="5" t="n">
        <v>13261.2414856683</v>
      </c>
      <c r="Q56" s="5" t="n">
        <v>13506.5986311269</v>
      </c>
      <c r="R56" s="5" t="n">
        <v>13740.233479406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620</v>
      </c>
      <c r="D58" s="8" t="n">
        <v>680.7198547894</v>
      </c>
      <c r="E58" s="8" t="n">
        <v>675.5321379275</v>
      </c>
      <c r="F58" s="8" t="n">
        <v>698.4448930291</v>
      </c>
      <c r="G58" s="8" t="n">
        <v>725.7199608097</v>
      </c>
      <c r="H58" s="8" t="n">
        <v>751.7301899416</v>
      </c>
      <c r="I58" s="8" t="n">
        <v>783.3393220175</v>
      </c>
      <c r="J58" s="8" t="n">
        <v>813.1031730186</v>
      </c>
      <c r="K58" s="8" t="n">
        <v>835.2028002995</v>
      </c>
      <c r="L58" s="8" t="n">
        <v>849.9645212329</v>
      </c>
      <c r="M58" s="8" t="n">
        <v>858.0776750157</v>
      </c>
      <c r="N58" s="8" t="n">
        <v>860.4161461342</v>
      </c>
      <c r="O58" s="8" t="n">
        <v>857.8320933249</v>
      </c>
      <c r="P58" s="8" t="n">
        <v>851.1579240034</v>
      </c>
      <c r="Q58" s="8" t="n">
        <v>841.5329083316</v>
      </c>
      <c r="R58" s="8" t="n">
        <v>829.4311781974</v>
      </c>
    </row>
    <row r="59" customFormat="false" ht="12.75" hidden="false" customHeight="false" outlineLevel="0" collapsed="false">
      <c r="A59" s="9"/>
      <c r="B59" s="7" t="s">
        <v>7</v>
      </c>
      <c r="C59" s="8" t="n">
        <v>586</v>
      </c>
      <c r="D59" s="8" t="n">
        <v>613.4537908644</v>
      </c>
      <c r="E59" s="8" t="n">
        <v>647.6467744832</v>
      </c>
      <c r="F59" s="8" t="n">
        <v>678.3338768807</v>
      </c>
      <c r="G59" s="8" t="n">
        <v>693.8530733947</v>
      </c>
      <c r="H59" s="8" t="n">
        <v>721.451872038</v>
      </c>
      <c r="I59" s="8" t="n">
        <v>742.8975091833</v>
      </c>
      <c r="J59" s="8" t="n">
        <v>741.9295148266</v>
      </c>
      <c r="K59" s="8" t="n">
        <v>763.9861126801</v>
      </c>
      <c r="L59" s="8" t="n">
        <v>788.7353344831</v>
      </c>
      <c r="M59" s="8" t="n">
        <v>811.9750024522</v>
      </c>
      <c r="N59" s="8" t="n">
        <v>839.5570571776</v>
      </c>
      <c r="O59" s="8" t="n">
        <v>865.2756210152</v>
      </c>
      <c r="P59" s="8" t="n">
        <v>884.3455814501</v>
      </c>
      <c r="Q59" s="8" t="n">
        <v>897.060095692</v>
      </c>
      <c r="R59" s="8" t="n">
        <v>903.7806116586</v>
      </c>
    </row>
    <row r="60" customFormat="false" ht="12.75" hidden="false" customHeight="false" outlineLevel="0" collapsed="false">
      <c r="A60" s="9"/>
      <c r="B60" s="7" t="s">
        <v>8</v>
      </c>
      <c r="C60" s="8" t="n">
        <v>548</v>
      </c>
      <c r="D60" s="8" t="n">
        <v>557.4584849693</v>
      </c>
      <c r="E60" s="8" t="n">
        <v>600.0480278456</v>
      </c>
      <c r="F60" s="8" t="n">
        <v>605.2527035539</v>
      </c>
      <c r="G60" s="8" t="n">
        <v>629.2258554707</v>
      </c>
      <c r="H60" s="8" t="n">
        <v>646.4123163751</v>
      </c>
      <c r="I60" s="8" t="n">
        <v>656.8502576736</v>
      </c>
      <c r="J60" s="8" t="n">
        <v>680.0610020731</v>
      </c>
      <c r="K60" s="8" t="n">
        <v>703.3374843553</v>
      </c>
      <c r="L60" s="8" t="n">
        <v>715.5458527199</v>
      </c>
      <c r="M60" s="8" t="n">
        <v>739.5177271806</v>
      </c>
      <c r="N60" s="8" t="n">
        <v>759.9710762983</v>
      </c>
      <c r="O60" s="8" t="n">
        <v>761.8316790784</v>
      </c>
      <c r="P60" s="8" t="n">
        <v>784.4489891795</v>
      </c>
      <c r="Q60" s="8" t="n">
        <v>809.310651138</v>
      </c>
      <c r="R60" s="8" t="n">
        <v>832.7665645909</v>
      </c>
    </row>
    <row r="61" customFormat="false" ht="12.75" hidden="false" customHeight="false" outlineLevel="0" collapsed="false">
      <c r="A61" s="9"/>
      <c r="B61" s="7" t="s">
        <v>9</v>
      </c>
      <c r="C61" s="8" t="n">
        <v>491</v>
      </c>
      <c r="D61" s="8" t="n">
        <v>536.9216736609</v>
      </c>
      <c r="E61" s="8" t="n">
        <v>549.938545256</v>
      </c>
      <c r="F61" s="8" t="n">
        <v>577.5570501238</v>
      </c>
      <c r="G61" s="8" t="n">
        <v>598.8110918844</v>
      </c>
      <c r="H61" s="8" t="n">
        <v>599.1786287264</v>
      </c>
      <c r="I61" s="8" t="n">
        <v>606.3787784963</v>
      </c>
      <c r="J61" s="8" t="n">
        <v>637.7773206646</v>
      </c>
      <c r="K61" s="8" t="n">
        <v>637.7754273723</v>
      </c>
      <c r="L61" s="8" t="n">
        <v>655.0426712869</v>
      </c>
      <c r="M61" s="8" t="n">
        <v>667.2910525463</v>
      </c>
      <c r="N61" s="8" t="n">
        <v>674.0288542109</v>
      </c>
      <c r="O61" s="8" t="n">
        <v>692.6660695987</v>
      </c>
      <c r="P61" s="8" t="n">
        <v>712.5481218769</v>
      </c>
      <c r="Q61" s="8" t="n">
        <v>723.7395773953</v>
      </c>
      <c r="R61" s="8" t="n">
        <v>746.2831278707</v>
      </c>
    </row>
    <row r="62" customFormat="false" ht="12.75" hidden="false" customHeight="false" outlineLevel="0" collapsed="false">
      <c r="A62" s="9"/>
      <c r="B62" s="7" t="s">
        <v>10</v>
      </c>
      <c r="C62" s="8" t="n">
        <v>530</v>
      </c>
      <c r="D62" s="8" t="n">
        <v>527.3861406752</v>
      </c>
      <c r="E62" s="8" t="n">
        <v>593.7433985959</v>
      </c>
      <c r="F62" s="8" t="n">
        <v>621.5912532738</v>
      </c>
      <c r="G62" s="8" t="n">
        <v>625.1416822385</v>
      </c>
      <c r="H62" s="8" t="n">
        <v>635.0966657403</v>
      </c>
      <c r="I62" s="8" t="n">
        <v>654.6389072192</v>
      </c>
      <c r="J62" s="8" t="n">
        <v>648.3562648661</v>
      </c>
      <c r="K62" s="8" t="n">
        <v>658.3025941931</v>
      </c>
      <c r="L62" s="8" t="n">
        <v>665.9116783557</v>
      </c>
      <c r="M62" s="8" t="n">
        <v>659.213501495</v>
      </c>
      <c r="N62" s="8" t="n">
        <v>660.2797077934</v>
      </c>
      <c r="O62" s="8" t="n">
        <v>683.1283762169</v>
      </c>
      <c r="P62" s="8" t="n">
        <v>679.2163972865</v>
      </c>
      <c r="Q62" s="8" t="n">
        <v>691.4871447021</v>
      </c>
      <c r="R62" s="8" t="n">
        <v>699.7136913999</v>
      </c>
    </row>
    <row r="63" customFormat="false" ht="12.75" hidden="false" customHeight="false" outlineLevel="0" collapsed="false">
      <c r="B63" s="3" t="s">
        <v>11</v>
      </c>
      <c r="C63" s="6" t="n">
        <v>661</v>
      </c>
      <c r="D63" s="6" t="n">
        <v>710.8146171109</v>
      </c>
      <c r="E63" s="6" t="n">
        <v>738.8330814444</v>
      </c>
      <c r="F63" s="6" t="n">
        <v>784.8831920667</v>
      </c>
      <c r="G63" s="6" t="n">
        <v>805.2637514376</v>
      </c>
      <c r="H63" s="6" t="n">
        <v>832.9717551227</v>
      </c>
      <c r="I63" s="6" t="n">
        <v>829.8130241784</v>
      </c>
      <c r="J63" s="6" t="n">
        <v>843.9229612166</v>
      </c>
      <c r="K63" s="6" t="n">
        <v>833.8776552807</v>
      </c>
      <c r="L63" s="6" t="n">
        <v>810.3321861805</v>
      </c>
      <c r="M63" s="6" t="n">
        <v>796.0408999594</v>
      </c>
      <c r="N63" s="6" t="n">
        <v>793.2235814696</v>
      </c>
      <c r="O63" s="6" t="n">
        <v>773.3759067396</v>
      </c>
      <c r="P63" s="6" t="n">
        <v>770.5752796052</v>
      </c>
      <c r="Q63" s="6" t="n">
        <v>768.591868515</v>
      </c>
      <c r="R63" s="6" t="n">
        <v>757.5519943913</v>
      </c>
    </row>
    <row r="64" customFormat="false" ht="12.75" hidden="false" customHeight="false" outlineLevel="0" collapsed="false">
      <c r="B64" s="3" t="s">
        <v>12</v>
      </c>
      <c r="C64" s="6" t="n">
        <v>754</v>
      </c>
      <c r="D64" s="6" t="n">
        <v>808.7138103653</v>
      </c>
      <c r="E64" s="6" t="n">
        <v>881.0267945703</v>
      </c>
      <c r="F64" s="6" t="n">
        <v>925.3169721551</v>
      </c>
      <c r="G64" s="6" t="n">
        <v>1005.0883801796</v>
      </c>
      <c r="H64" s="6" t="n">
        <v>1041.9126968671</v>
      </c>
      <c r="I64" s="6" t="n">
        <v>1077.8105666587</v>
      </c>
      <c r="J64" s="6" t="n">
        <v>1073.3695005993</v>
      </c>
      <c r="K64" s="6" t="n">
        <v>1080.4079433498</v>
      </c>
      <c r="L64" s="6" t="n">
        <v>1066.8304362037</v>
      </c>
      <c r="M64" s="6" t="n">
        <v>1061.5610217884</v>
      </c>
      <c r="N64" s="6" t="n">
        <v>1034.700676591</v>
      </c>
      <c r="O64" s="6" t="n">
        <v>1025.2644416847</v>
      </c>
      <c r="P64" s="6" t="n">
        <v>999.4070888643</v>
      </c>
      <c r="Q64" s="6" t="n">
        <v>965.3973242937</v>
      </c>
      <c r="R64" s="6" t="n">
        <v>940.2400778402</v>
      </c>
    </row>
    <row r="65" customFormat="false" ht="12.75" hidden="false" customHeight="false" outlineLevel="0" collapsed="false">
      <c r="B65" s="3" t="s">
        <v>13</v>
      </c>
      <c r="C65" s="6" t="n">
        <v>912</v>
      </c>
      <c r="D65" s="6" t="n">
        <v>961.9685152854</v>
      </c>
      <c r="E65" s="6" t="n">
        <v>981.6992419006</v>
      </c>
      <c r="F65" s="6" t="n">
        <v>1015.8942928206</v>
      </c>
      <c r="G65" s="6" t="n">
        <v>1015.9498020786</v>
      </c>
      <c r="H65" s="6" t="n">
        <v>1035.4766020927</v>
      </c>
      <c r="I65" s="6" t="n">
        <v>1066.85606196</v>
      </c>
      <c r="J65" s="6" t="n">
        <v>1110.4572552668</v>
      </c>
      <c r="K65" s="6" t="n">
        <v>1133.8278443892</v>
      </c>
      <c r="L65" s="6" t="n">
        <v>1187.731493893</v>
      </c>
      <c r="M65" s="6" t="n">
        <v>1207.7275881823</v>
      </c>
      <c r="N65" s="6" t="n">
        <v>1229.0683335927</v>
      </c>
      <c r="O65" s="6" t="n">
        <v>1216.9533298477</v>
      </c>
      <c r="P65" s="6" t="n">
        <v>1213.912239506</v>
      </c>
      <c r="Q65" s="6" t="n">
        <v>1192.2854211964</v>
      </c>
      <c r="R65" s="6" t="n">
        <v>1178.240145062</v>
      </c>
    </row>
    <row r="66" customFormat="false" ht="12.75" hidden="false" customHeight="false" outlineLevel="0" collapsed="false">
      <c r="B66" s="3" t="s">
        <v>14</v>
      </c>
      <c r="C66" s="6" t="n">
        <v>814</v>
      </c>
      <c r="D66" s="6" t="n">
        <v>879.1938647588</v>
      </c>
      <c r="E66" s="6" t="n">
        <v>951.2610174689</v>
      </c>
      <c r="F66" s="6" t="n">
        <v>1006.6400615327</v>
      </c>
      <c r="G66" s="6" t="n">
        <v>1066.9431438559</v>
      </c>
      <c r="H66" s="6" t="n">
        <v>1101.0423513079</v>
      </c>
      <c r="I66" s="6" t="n">
        <v>1116.5441376459</v>
      </c>
      <c r="J66" s="6" t="n">
        <v>1122.8855874088</v>
      </c>
      <c r="K66" s="6" t="n">
        <v>1142.3103762968</v>
      </c>
      <c r="L66" s="6" t="n">
        <v>1134.9914481888</v>
      </c>
      <c r="M66" s="6" t="n">
        <v>1146.5828066685</v>
      </c>
      <c r="N66" s="6" t="n">
        <v>1169.6235925028</v>
      </c>
      <c r="O66" s="6" t="n">
        <v>1205.0106824394</v>
      </c>
      <c r="P66" s="6" t="n">
        <v>1224.3376373098</v>
      </c>
      <c r="Q66" s="6" t="n">
        <v>1271.8701188536</v>
      </c>
      <c r="R66" s="6" t="n">
        <v>1289.3364374041</v>
      </c>
    </row>
    <row r="67" customFormat="false" ht="12.75" hidden="false" customHeight="false" outlineLevel="0" collapsed="false">
      <c r="B67" s="3" t="s">
        <v>15</v>
      </c>
      <c r="C67" s="6" t="n">
        <v>568</v>
      </c>
      <c r="D67" s="6" t="n">
        <v>653.6323868353</v>
      </c>
      <c r="E67" s="6" t="n">
        <v>721.3741506426</v>
      </c>
      <c r="F67" s="6" t="n">
        <v>793.3039160803</v>
      </c>
      <c r="G67" s="6" t="n">
        <v>860.5191186314</v>
      </c>
      <c r="H67" s="6" t="n">
        <v>927.4235025672</v>
      </c>
      <c r="I67" s="6" t="n">
        <v>978.4023279128</v>
      </c>
      <c r="J67" s="6" t="n">
        <v>1034.3379591308</v>
      </c>
      <c r="K67" s="6" t="n">
        <v>1077.8824885124</v>
      </c>
      <c r="L67" s="6" t="n">
        <v>1127.0525078481</v>
      </c>
      <c r="M67" s="6" t="n">
        <v>1154.0782149176</v>
      </c>
      <c r="N67" s="6" t="n">
        <v>1165.8991280296</v>
      </c>
      <c r="O67" s="6" t="n">
        <v>1169.949031285</v>
      </c>
      <c r="P67" s="6" t="n">
        <v>1186.5015012455</v>
      </c>
      <c r="Q67" s="6" t="n">
        <v>1180.0430561697</v>
      </c>
      <c r="R67" s="6" t="n">
        <v>1191.8058843421</v>
      </c>
    </row>
    <row r="68" customFormat="false" ht="12.75" hidden="false" customHeight="false" outlineLevel="0" collapsed="false">
      <c r="A68" s="7"/>
      <c r="B68" s="7" t="s">
        <v>16</v>
      </c>
      <c r="C68" s="8" t="n">
        <v>483</v>
      </c>
      <c r="D68" s="8" t="n">
        <v>489.589610847</v>
      </c>
      <c r="E68" s="8" t="n">
        <v>514.7323125806</v>
      </c>
      <c r="F68" s="8" t="n">
        <v>552.9368295182</v>
      </c>
      <c r="G68" s="8" t="n">
        <v>592.8214789202</v>
      </c>
      <c r="H68" s="8" t="n">
        <v>641.6216740826</v>
      </c>
      <c r="I68" s="8" t="n">
        <v>714.270307177</v>
      </c>
      <c r="J68" s="8" t="n">
        <v>770.4438514324</v>
      </c>
      <c r="K68" s="8" t="n">
        <v>831.8902328166</v>
      </c>
      <c r="L68" s="8" t="n">
        <v>890.2417847443</v>
      </c>
      <c r="M68" s="8" t="n">
        <v>949.3388876423</v>
      </c>
      <c r="N68" s="8" t="n">
        <v>994.9388326176</v>
      </c>
      <c r="O68" s="8" t="n">
        <v>1046.1365484493</v>
      </c>
      <c r="P68" s="8" t="n">
        <v>1086.7399535779</v>
      </c>
      <c r="Q68" s="8" t="n">
        <v>1132.8782791787</v>
      </c>
      <c r="R68" s="8" t="n">
        <v>1158.9360564336</v>
      </c>
    </row>
    <row r="69" customFormat="false" ht="12.75" hidden="false" customHeight="false" outlineLevel="0" collapsed="false">
      <c r="A69" s="9"/>
      <c r="B69" s="7" t="s">
        <v>17</v>
      </c>
      <c r="C69" s="8" t="n">
        <v>341</v>
      </c>
      <c r="D69" s="8" t="n">
        <v>392.5191014513</v>
      </c>
      <c r="E69" s="8" t="n">
        <v>444.8886304562</v>
      </c>
      <c r="F69" s="8" t="n">
        <v>483.3149235293</v>
      </c>
      <c r="G69" s="8" t="n">
        <v>505.5835534113</v>
      </c>
      <c r="H69" s="8" t="n">
        <v>523.179484994</v>
      </c>
      <c r="I69" s="8" t="n">
        <v>535.8072928582</v>
      </c>
      <c r="J69" s="8" t="n">
        <v>553.9241998471</v>
      </c>
      <c r="K69" s="8" t="n">
        <v>584.8235588501</v>
      </c>
      <c r="L69" s="8" t="n">
        <v>618.8002061257</v>
      </c>
      <c r="M69" s="8" t="n">
        <v>661.8236136231</v>
      </c>
      <c r="N69" s="8" t="n">
        <v>727.6260090792</v>
      </c>
      <c r="O69" s="8" t="n">
        <v>779.3535594257</v>
      </c>
      <c r="P69" s="8" t="n">
        <v>836.5891775717</v>
      </c>
      <c r="Q69" s="8" t="n">
        <v>891.2433679402</v>
      </c>
      <c r="R69" s="8" t="n">
        <v>946.7417800122</v>
      </c>
    </row>
    <row r="70" customFormat="false" ht="12.75" hidden="false" customHeight="false" outlineLevel="0" collapsed="false">
      <c r="A70" s="9"/>
      <c r="B70" s="7" t="s">
        <v>18</v>
      </c>
      <c r="C70" s="8" t="n">
        <v>214</v>
      </c>
      <c r="D70" s="8" t="n">
        <v>229.6084884707</v>
      </c>
      <c r="E70" s="8" t="n">
        <v>260.8738703573</v>
      </c>
      <c r="F70" s="8" t="n">
        <v>295.1203895979</v>
      </c>
      <c r="G70" s="8" t="n">
        <v>322.5704077043</v>
      </c>
      <c r="H70" s="8" t="n">
        <v>378.1048624982</v>
      </c>
      <c r="I70" s="8" t="n">
        <v>422.0464190776</v>
      </c>
      <c r="J70" s="8" t="n">
        <v>467.5616466552</v>
      </c>
      <c r="K70" s="8" t="n">
        <v>500.3913897521</v>
      </c>
      <c r="L70" s="8" t="n">
        <v>518.8488828569</v>
      </c>
      <c r="M70" s="8" t="n">
        <v>533.8120153563</v>
      </c>
      <c r="N70" s="8" t="n">
        <v>544.4223828526</v>
      </c>
      <c r="O70" s="8" t="n">
        <v>560.0458832705</v>
      </c>
      <c r="P70" s="8" t="n">
        <v>587.9025453568</v>
      </c>
      <c r="Q70" s="8" t="n">
        <v>619.4034719988</v>
      </c>
      <c r="R70" s="8" t="n">
        <v>659.6348161225</v>
      </c>
    </row>
    <row r="71" customFormat="false" ht="12.75" hidden="false" customHeight="false" outlineLevel="0" collapsed="false">
      <c r="A71" s="9"/>
      <c r="B71" s="7" t="s">
        <v>19</v>
      </c>
      <c r="C71" s="8" t="n">
        <v>182</v>
      </c>
      <c r="D71" s="8" t="n">
        <v>182.2050019142</v>
      </c>
      <c r="E71" s="8" t="n">
        <v>193.4844254528</v>
      </c>
      <c r="F71" s="8" t="n">
        <v>193.8967852941</v>
      </c>
      <c r="G71" s="8" t="n">
        <v>223.7279205081</v>
      </c>
      <c r="H71" s="8" t="n">
        <v>237.8841156487</v>
      </c>
      <c r="I71" s="8" t="n">
        <v>255.305206775</v>
      </c>
      <c r="J71" s="8" t="n">
        <v>282.1980801307</v>
      </c>
      <c r="K71" s="8" t="n">
        <v>312.3520239988</v>
      </c>
      <c r="L71" s="8" t="n">
        <v>336.1607156855</v>
      </c>
      <c r="M71" s="8" t="n">
        <v>385.6072497235</v>
      </c>
      <c r="N71" s="8" t="n">
        <v>425.3339947484</v>
      </c>
      <c r="O71" s="8" t="n">
        <v>466.9055403531</v>
      </c>
      <c r="P71" s="8" t="n">
        <v>496.7749233572</v>
      </c>
      <c r="Q71" s="8" t="n">
        <v>513.5218220854</v>
      </c>
      <c r="R71" s="8" t="n">
        <v>527.398875091</v>
      </c>
    </row>
    <row r="72" customFormat="false" ht="12.75" hidden="false" customHeight="false" outlineLevel="0" collapsed="false">
      <c r="A72" s="9"/>
      <c r="B72" s="7" t="s">
        <v>20</v>
      </c>
      <c r="C72" s="8" t="n">
        <v>140</v>
      </c>
      <c r="D72" s="8" t="n">
        <v>157.6486182273</v>
      </c>
      <c r="E72" s="8" t="n">
        <v>167.5100162755</v>
      </c>
      <c r="F72" s="8" t="n">
        <v>177.0406920841</v>
      </c>
      <c r="G72" s="8" t="n">
        <v>190.1396956504</v>
      </c>
      <c r="H72" s="8" t="n">
        <v>201.6843622651</v>
      </c>
      <c r="I72" s="8" t="n">
        <v>207.8384278577</v>
      </c>
      <c r="J72" s="8" t="n">
        <v>214.4360437816</v>
      </c>
      <c r="K72" s="8" t="n">
        <v>212.0039532269</v>
      </c>
      <c r="L72" s="8" t="n">
        <v>236.810599451</v>
      </c>
      <c r="M72" s="8" t="n">
        <v>247.9327449279</v>
      </c>
      <c r="N72" s="8" t="n">
        <v>262.7800083457</v>
      </c>
      <c r="O72" s="8" t="n">
        <v>287.4513333255</v>
      </c>
      <c r="P72" s="8" t="n">
        <v>315.4356013561</v>
      </c>
      <c r="Q72" s="8" t="n">
        <v>337.5174157641</v>
      </c>
      <c r="R72" s="8" t="n">
        <v>382.9257093006</v>
      </c>
    </row>
    <row r="73" customFormat="false" ht="12.75" hidden="false" customHeight="false" outlineLevel="0" collapsed="false">
      <c r="B73" s="3" t="s">
        <v>21</v>
      </c>
      <c r="C73" s="6" t="n">
        <v>123</v>
      </c>
      <c r="D73" s="6" t="n">
        <v>131.494446232</v>
      </c>
      <c r="E73" s="6" t="n">
        <v>138.3927660132</v>
      </c>
      <c r="F73" s="6" t="n">
        <v>153.3443170471</v>
      </c>
      <c r="G73" s="6" t="n">
        <v>165.7459695432</v>
      </c>
      <c r="H73" s="6" t="n">
        <v>164.7073731187</v>
      </c>
      <c r="I73" s="6" t="n">
        <v>176.8952760713</v>
      </c>
      <c r="J73" s="6" t="n">
        <v>183.8875989507</v>
      </c>
      <c r="K73" s="6" t="n">
        <v>190.8279020871</v>
      </c>
      <c r="L73" s="6" t="n">
        <v>200.7197083299</v>
      </c>
      <c r="M73" s="6" t="n">
        <v>209.4299248314</v>
      </c>
      <c r="N73" s="6" t="n">
        <v>213.5016908283</v>
      </c>
      <c r="O73" s="6" t="n">
        <v>217.7012560156</v>
      </c>
      <c r="P73" s="6" t="n">
        <v>214.5272009429</v>
      </c>
      <c r="Q73" s="6" t="n">
        <v>236.3837301722</v>
      </c>
      <c r="R73" s="6" t="n">
        <v>245.8027265533</v>
      </c>
    </row>
    <row r="74" customFormat="false" ht="12.75" hidden="false" customHeight="false" outlineLevel="0" collapsed="false">
      <c r="B74" s="3" t="s">
        <v>22</v>
      </c>
      <c r="C74" s="6" t="n">
        <v>86</v>
      </c>
      <c r="D74" s="6" t="n">
        <v>86.1309318991</v>
      </c>
      <c r="E74" s="6" t="n">
        <v>101.5318889118</v>
      </c>
      <c r="F74" s="6" t="n">
        <v>116.9799286946</v>
      </c>
      <c r="G74" s="6" t="n">
        <v>117.8817075981</v>
      </c>
      <c r="H74" s="6" t="n">
        <v>131.7777035652</v>
      </c>
      <c r="I74" s="6" t="n">
        <v>138.9828215352</v>
      </c>
      <c r="J74" s="6" t="n">
        <v>144.024328497</v>
      </c>
      <c r="K74" s="6" t="n">
        <v>155.7033923298</v>
      </c>
      <c r="L74" s="6" t="n">
        <v>164.6337861965</v>
      </c>
      <c r="M74" s="6" t="n">
        <v>163.4973281029</v>
      </c>
      <c r="N74" s="6" t="n">
        <v>172.9959926931</v>
      </c>
      <c r="O74" s="6" t="n">
        <v>178.3605971071</v>
      </c>
      <c r="P74" s="6" t="n">
        <v>184.3431873117</v>
      </c>
      <c r="Q74" s="6" t="n">
        <v>192.341204052</v>
      </c>
      <c r="R74" s="6" t="n">
        <v>199.2450297975</v>
      </c>
    </row>
    <row r="75" customFormat="false" ht="12.75" hidden="false" customHeight="false" outlineLevel="0" collapsed="false">
      <c r="B75" s="3" t="s">
        <v>23</v>
      </c>
      <c r="C75" s="6" t="n">
        <v>99</v>
      </c>
      <c r="D75" s="6" t="n">
        <v>113.9730646377</v>
      </c>
      <c r="E75" s="6" t="n">
        <v>118.5652551797</v>
      </c>
      <c r="F75" s="6" t="n">
        <v>122.0983973367</v>
      </c>
      <c r="G75" s="6" t="n">
        <v>134.0198512805</v>
      </c>
      <c r="H75" s="6" t="n">
        <v>144.37744008</v>
      </c>
      <c r="I75" s="6" t="n">
        <v>152.7510149495</v>
      </c>
      <c r="J75" s="6" t="n">
        <v>164.9685573171</v>
      </c>
      <c r="K75" s="6" t="n">
        <v>176.286149126</v>
      </c>
      <c r="L75" s="6" t="n">
        <v>183.0421084191</v>
      </c>
      <c r="M75" s="6" t="n">
        <v>198.2645536663</v>
      </c>
      <c r="N75" s="6" t="n">
        <v>207.1588548861</v>
      </c>
      <c r="O75" s="6" t="n">
        <v>217.5983775344</v>
      </c>
      <c r="P75" s="6" t="n">
        <v>232.4781358668</v>
      </c>
      <c r="Q75" s="6" t="n">
        <v>241.9911736481</v>
      </c>
      <c r="R75" s="6" t="n">
        <v>250.3987733384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869.465007784</v>
      </c>
      <c r="D8" s="5" t="n">
        <v>5150.3259564594</v>
      </c>
      <c r="E8" s="5" t="n">
        <v>5460.039395171</v>
      </c>
      <c r="F8" s="5" t="n">
        <v>5752.859322712</v>
      </c>
      <c r="G8" s="5" t="n">
        <v>6026.0886087574</v>
      </c>
      <c r="H8" s="5" t="n">
        <v>6279.2304190423</v>
      </c>
      <c r="I8" s="5" t="n">
        <v>6513.1009404522</v>
      </c>
      <c r="J8" s="5" t="n">
        <v>6729.1969840764</v>
      </c>
      <c r="K8" s="5" t="n">
        <v>6929.148117615</v>
      </c>
      <c r="L8" s="5" t="n">
        <v>7114.0991299411</v>
      </c>
      <c r="M8" s="5" t="n">
        <v>7285.2627461887</v>
      </c>
      <c r="N8" s="5" t="n">
        <v>7443.5047713043</v>
      </c>
      <c r="O8" s="5" t="n">
        <v>7589.3596333824</v>
      </c>
      <c r="P8" s="5" t="n">
        <v>7723.00166879</v>
      </c>
      <c r="Q8" s="5" t="n">
        <v>7844.7809999255</v>
      </c>
      <c r="R8" s="5" t="n">
        <v>7954.323140316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81.465007784</v>
      </c>
      <c r="D10" s="8" t="n">
        <v>300.4639889293</v>
      </c>
      <c r="E10" s="8" t="n">
        <v>323.5537809264</v>
      </c>
      <c r="F10" s="8" t="n">
        <v>344.3521156435</v>
      </c>
      <c r="G10" s="8" t="n">
        <v>389.3297622925</v>
      </c>
      <c r="H10" s="8" t="n">
        <v>419.3665981985</v>
      </c>
      <c r="I10" s="8" t="n">
        <v>445.5646425259</v>
      </c>
      <c r="J10" s="8" t="n">
        <v>468.5251191547</v>
      </c>
      <c r="K10" s="8" t="n">
        <v>487.3201821295</v>
      </c>
      <c r="L10" s="8" t="n">
        <v>501.5877360557</v>
      </c>
      <c r="M10" s="8" t="n">
        <v>511.2333569767</v>
      </c>
      <c r="N10" s="8" t="n">
        <v>516.2019831523</v>
      </c>
      <c r="O10" s="8" t="n">
        <v>516.7224045498</v>
      </c>
      <c r="P10" s="8" t="n">
        <v>513.2546496292</v>
      </c>
      <c r="Q10" s="8" t="n">
        <v>506.4588723528</v>
      </c>
      <c r="R10" s="8" t="n">
        <v>497.0515090261</v>
      </c>
    </row>
    <row r="11" customFormat="false" ht="12.75" hidden="false" customHeight="false" outlineLevel="0" collapsed="false">
      <c r="A11" s="9"/>
      <c r="B11" s="7" t="s">
        <v>7</v>
      </c>
      <c r="C11" s="8" t="n">
        <v>279</v>
      </c>
      <c r="D11" s="8" t="n">
        <v>293.4703315014</v>
      </c>
      <c r="E11" s="8" t="n">
        <v>318.4643438916</v>
      </c>
      <c r="F11" s="8" t="n">
        <v>333.6988272826</v>
      </c>
      <c r="G11" s="8" t="n">
        <v>339.6507437303</v>
      </c>
      <c r="H11" s="8" t="n">
        <v>357.6007169176</v>
      </c>
      <c r="I11" s="8" t="n">
        <v>377.2913613361</v>
      </c>
      <c r="J11" s="8" t="n">
        <v>395.3621799234</v>
      </c>
      <c r="K11" s="8" t="n">
        <v>411.4495359248</v>
      </c>
      <c r="L11" s="8" t="n">
        <v>448.2393072746</v>
      </c>
      <c r="M11" s="8" t="n">
        <v>472.4571939967</v>
      </c>
      <c r="N11" s="8" t="n">
        <v>493.4860080267</v>
      </c>
      <c r="O11" s="8" t="n">
        <v>511.5886862502</v>
      </c>
      <c r="P11" s="8" t="n">
        <v>525.8695528687</v>
      </c>
      <c r="Q11" s="8" t="n">
        <v>535.9591330356</v>
      </c>
      <c r="R11" s="8" t="n">
        <v>541.6941399553</v>
      </c>
    </row>
    <row r="12" customFormat="false" ht="12.75" hidden="false" customHeight="false" outlineLevel="0" collapsed="false">
      <c r="A12" s="9"/>
      <c r="B12" s="7" t="s">
        <v>8</v>
      </c>
      <c r="C12" s="8" t="n">
        <v>307</v>
      </c>
      <c r="D12" s="8" t="n">
        <v>333.9660718411</v>
      </c>
      <c r="E12" s="8" t="n">
        <v>329.0662724241</v>
      </c>
      <c r="F12" s="8" t="n">
        <v>348.212889686</v>
      </c>
      <c r="G12" s="8" t="n">
        <v>343.9745429127</v>
      </c>
      <c r="H12" s="8" t="n">
        <v>340.7869475762</v>
      </c>
      <c r="I12" s="8" t="n">
        <v>346.2840232705</v>
      </c>
      <c r="J12" s="8" t="n">
        <v>363.8897040922</v>
      </c>
      <c r="K12" s="8" t="n">
        <v>373.7265264745</v>
      </c>
      <c r="L12" s="8" t="n">
        <v>376.8913664181</v>
      </c>
      <c r="M12" s="8" t="n">
        <v>390.9401616233</v>
      </c>
      <c r="N12" s="8" t="n">
        <v>407.2087389713</v>
      </c>
      <c r="O12" s="8" t="n">
        <v>422.7172411484</v>
      </c>
      <c r="P12" s="8" t="n">
        <v>436.8505137269</v>
      </c>
      <c r="Q12" s="8" t="n">
        <v>469.4461821265</v>
      </c>
      <c r="R12" s="8" t="n">
        <v>490.9137360502</v>
      </c>
    </row>
    <row r="13" customFormat="false" ht="12.75" hidden="false" customHeight="false" outlineLevel="0" collapsed="false">
      <c r="A13" s="9"/>
      <c r="B13" s="7" t="s">
        <v>9</v>
      </c>
      <c r="C13" s="8" t="n">
        <v>353</v>
      </c>
      <c r="D13" s="8" t="n">
        <v>324.9285029174</v>
      </c>
      <c r="E13" s="8" t="n">
        <v>329.2899686922</v>
      </c>
      <c r="F13" s="8" t="n">
        <v>327.2253981814</v>
      </c>
      <c r="G13" s="8" t="n">
        <v>331.3932507804</v>
      </c>
      <c r="H13" s="8" t="n">
        <v>355.1659956018</v>
      </c>
      <c r="I13" s="8" t="n">
        <v>374.0542925791</v>
      </c>
      <c r="J13" s="8" t="n">
        <v>365.5954262648</v>
      </c>
      <c r="K13" s="8" t="n">
        <v>378.5659412827</v>
      </c>
      <c r="L13" s="8" t="n">
        <v>371.4025289483</v>
      </c>
      <c r="M13" s="8" t="n">
        <v>365.6404415289</v>
      </c>
      <c r="N13" s="8" t="n">
        <v>367.8413645672</v>
      </c>
      <c r="O13" s="8" t="n">
        <v>381.4910141203</v>
      </c>
      <c r="P13" s="8" t="n">
        <v>388.8120050919</v>
      </c>
      <c r="Q13" s="8" t="n">
        <v>390.9535512443</v>
      </c>
      <c r="R13" s="8" t="n">
        <v>402.9780746344</v>
      </c>
    </row>
    <row r="14" customFormat="false" ht="12.75" hidden="false" customHeight="false" outlineLevel="0" collapsed="false">
      <c r="A14" s="9"/>
      <c r="B14" s="7" t="s">
        <v>10</v>
      </c>
      <c r="C14" s="8" t="n">
        <v>418</v>
      </c>
      <c r="D14" s="8" t="n">
        <v>459.3281033465</v>
      </c>
      <c r="E14" s="8" t="n">
        <v>456.9496461185</v>
      </c>
      <c r="F14" s="8" t="n">
        <v>447.624482292</v>
      </c>
      <c r="G14" s="8" t="n">
        <v>439.8512305979</v>
      </c>
      <c r="H14" s="8" t="n">
        <v>415.0961249028</v>
      </c>
      <c r="I14" s="8" t="n">
        <v>388.72346085</v>
      </c>
      <c r="J14" s="8" t="n">
        <v>384.5570401383</v>
      </c>
      <c r="K14" s="8" t="n">
        <v>375.680606438</v>
      </c>
      <c r="L14" s="8" t="n">
        <v>373.4439622696</v>
      </c>
      <c r="M14" s="8" t="n">
        <v>389.3055217121</v>
      </c>
      <c r="N14" s="8" t="n">
        <v>401.712414979</v>
      </c>
      <c r="O14" s="8" t="n">
        <v>390.8701475044</v>
      </c>
      <c r="P14" s="8" t="n">
        <v>399.1452531776</v>
      </c>
      <c r="Q14" s="8" t="n">
        <v>390.2503325064</v>
      </c>
      <c r="R14" s="8" t="n">
        <v>383.2156479491</v>
      </c>
    </row>
    <row r="15" customFormat="false" ht="12.75" hidden="false" customHeight="false" outlineLevel="0" collapsed="false">
      <c r="B15" s="3" t="s">
        <v>11</v>
      </c>
      <c r="C15" s="6" t="n">
        <v>389</v>
      </c>
      <c r="D15" s="6" t="n">
        <v>426.8044324942</v>
      </c>
      <c r="E15" s="6" t="n">
        <v>490.9810002341</v>
      </c>
      <c r="F15" s="6" t="n">
        <v>532.3960833403</v>
      </c>
      <c r="G15" s="6" t="n">
        <v>572.807606588</v>
      </c>
      <c r="H15" s="6" t="n">
        <v>574.9641960552</v>
      </c>
      <c r="I15" s="6" t="n">
        <v>587.2697520236</v>
      </c>
      <c r="J15" s="6" t="n">
        <v>567.9666152474</v>
      </c>
      <c r="K15" s="6" t="n">
        <v>544.5340690079</v>
      </c>
      <c r="L15" s="6" t="n">
        <v>524.4941198877</v>
      </c>
      <c r="M15" s="6" t="n">
        <v>491.600012594</v>
      </c>
      <c r="N15" s="6" t="n">
        <v>459.1998643656</v>
      </c>
      <c r="O15" s="6" t="n">
        <v>447.5859375669</v>
      </c>
      <c r="P15" s="6" t="n">
        <v>433.1687100353</v>
      </c>
      <c r="Q15" s="6" t="n">
        <v>425.5708079972</v>
      </c>
      <c r="R15" s="6" t="n">
        <v>433.6216362881</v>
      </c>
    </row>
    <row r="16" customFormat="false" ht="12.75" hidden="false" customHeight="false" outlineLevel="0" collapsed="false">
      <c r="B16" s="3" t="s">
        <v>12</v>
      </c>
      <c r="C16" s="6" t="n">
        <v>441</v>
      </c>
      <c r="D16" s="6" t="n">
        <v>435.2117919616</v>
      </c>
      <c r="E16" s="6" t="n">
        <v>467.9988300159</v>
      </c>
      <c r="F16" s="6" t="n">
        <v>521.9473499096</v>
      </c>
      <c r="G16" s="6" t="n">
        <v>562.0204362147</v>
      </c>
      <c r="H16" s="6" t="n">
        <v>612.3447583743</v>
      </c>
      <c r="I16" s="6" t="n">
        <v>641.3783276285</v>
      </c>
      <c r="J16" s="6" t="n">
        <v>677.738085229</v>
      </c>
      <c r="K16" s="6" t="n">
        <v>694.0423736287</v>
      </c>
      <c r="L16" s="6" t="n">
        <v>709.0765116664</v>
      </c>
      <c r="M16" s="6" t="n">
        <v>693.8986204469</v>
      </c>
      <c r="N16" s="6" t="n">
        <v>688.4955218747</v>
      </c>
      <c r="O16" s="6" t="n">
        <v>658.5785600793</v>
      </c>
      <c r="P16" s="6" t="n">
        <v>626.8512200765</v>
      </c>
      <c r="Q16" s="6" t="n">
        <v>599.2813931927</v>
      </c>
      <c r="R16" s="6" t="n">
        <v>562.3313402679</v>
      </c>
    </row>
    <row r="17" customFormat="false" ht="12.75" hidden="false" customHeight="false" outlineLevel="0" collapsed="false">
      <c r="B17" s="3" t="s">
        <v>13</v>
      </c>
      <c r="C17" s="6" t="n">
        <v>439</v>
      </c>
      <c r="D17" s="6" t="n">
        <v>485.0127845199</v>
      </c>
      <c r="E17" s="6" t="n">
        <v>528.1142525031</v>
      </c>
      <c r="F17" s="6" t="n">
        <v>546.2539453086</v>
      </c>
      <c r="G17" s="6" t="n">
        <v>575.5028948832</v>
      </c>
      <c r="H17" s="6" t="n">
        <v>602.0134190437</v>
      </c>
      <c r="I17" s="6" t="n">
        <v>609.2329995733</v>
      </c>
      <c r="J17" s="6" t="n">
        <v>628.5511177852</v>
      </c>
      <c r="K17" s="6" t="n">
        <v>665.2651081675</v>
      </c>
      <c r="L17" s="6" t="n">
        <v>691.1341478145</v>
      </c>
      <c r="M17" s="6" t="n">
        <v>725.0521294368</v>
      </c>
      <c r="N17" s="6" t="n">
        <v>741.681313906</v>
      </c>
      <c r="O17" s="6" t="n">
        <v>763.7916685979</v>
      </c>
      <c r="P17" s="6" t="n">
        <v>768.5870164813</v>
      </c>
      <c r="Q17" s="6" t="n">
        <v>772.2712563755</v>
      </c>
      <c r="R17" s="6" t="n">
        <v>750.2632278963</v>
      </c>
    </row>
    <row r="18" customFormat="false" ht="12.75" hidden="false" customHeight="false" outlineLevel="0" collapsed="false">
      <c r="B18" s="3" t="s">
        <v>14</v>
      </c>
      <c r="C18" s="6" t="n">
        <v>408</v>
      </c>
      <c r="D18" s="6" t="n">
        <v>403.9100846785</v>
      </c>
      <c r="E18" s="6" t="n">
        <v>442.2477935133</v>
      </c>
      <c r="F18" s="6" t="n">
        <v>481.7239859651</v>
      </c>
      <c r="G18" s="6" t="n">
        <v>508.5243421663</v>
      </c>
      <c r="H18" s="6" t="n">
        <v>546.0159071563</v>
      </c>
      <c r="I18" s="6" t="n">
        <v>596.0923121688</v>
      </c>
      <c r="J18" s="6" t="n">
        <v>627.5927228772</v>
      </c>
      <c r="K18" s="6" t="n">
        <v>637.2124602311</v>
      </c>
      <c r="L18" s="6" t="n">
        <v>657.4776119605</v>
      </c>
      <c r="M18" s="6" t="n">
        <v>676.1090982644</v>
      </c>
      <c r="N18" s="6" t="n">
        <v>678.5973290779</v>
      </c>
      <c r="O18" s="6" t="n">
        <v>692.4173711561</v>
      </c>
      <c r="P18" s="6" t="n">
        <v>722.3308037957</v>
      </c>
      <c r="Q18" s="6" t="n">
        <v>743.2087986655</v>
      </c>
      <c r="R18" s="6" t="n">
        <v>770.3162866783</v>
      </c>
    </row>
    <row r="19" customFormat="false" ht="12.75" hidden="false" customHeight="false" outlineLevel="0" collapsed="false">
      <c r="B19" s="3" t="s">
        <v>15</v>
      </c>
      <c r="C19" s="6" t="n">
        <v>366</v>
      </c>
      <c r="D19" s="6" t="n">
        <v>402.6562685487</v>
      </c>
      <c r="E19" s="6" t="n">
        <v>416.0845067333</v>
      </c>
      <c r="F19" s="6" t="n">
        <v>438.0054130468</v>
      </c>
      <c r="G19" s="6" t="n">
        <v>460.3442314507</v>
      </c>
      <c r="H19" s="6" t="n">
        <v>468.2434661497</v>
      </c>
      <c r="I19" s="6" t="n">
        <v>473.9321086632</v>
      </c>
      <c r="J19" s="6" t="n">
        <v>505.1324543524</v>
      </c>
      <c r="K19" s="6" t="n">
        <v>537.5052143531</v>
      </c>
      <c r="L19" s="6" t="n">
        <v>558.8398094718</v>
      </c>
      <c r="M19" s="6" t="n">
        <v>589.9581426526</v>
      </c>
      <c r="N19" s="6" t="n">
        <v>632.6973648077</v>
      </c>
      <c r="O19" s="6" t="n">
        <v>659.0672035437</v>
      </c>
      <c r="P19" s="6" t="n">
        <v>665.8136147649</v>
      </c>
      <c r="Q19" s="6" t="n">
        <v>682.754274382</v>
      </c>
      <c r="R19" s="6" t="n">
        <v>698.6202311016</v>
      </c>
    </row>
    <row r="20" customFormat="false" ht="12.75" hidden="false" customHeight="false" outlineLevel="0" collapsed="false">
      <c r="A20" s="7"/>
      <c r="B20" s="7" t="s">
        <v>16</v>
      </c>
      <c r="C20" s="8" t="n">
        <v>246</v>
      </c>
      <c r="D20" s="8" t="n">
        <v>258.1646411236</v>
      </c>
      <c r="E20" s="8" t="n">
        <v>280.919484876</v>
      </c>
      <c r="F20" s="8" t="n">
        <v>313.747190524</v>
      </c>
      <c r="G20" s="8" t="n">
        <v>347.9775429653</v>
      </c>
      <c r="H20" s="8" t="n">
        <v>391.4548452361</v>
      </c>
      <c r="I20" s="8" t="n">
        <v>433.1464763623</v>
      </c>
      <c r="J20" s="8" t="n">
        <v>444.033415279</v>
      </c>
      <c r="K20" s="8" t="n">
        <v>462.6561911103</v>
      </c>
      <c r="L20" s="8" t="n">
        <v>481.6538433231</v>
      </c>
      <c r="M20" s="8" t="n">
        <v>487.534282426</v>
      </c>
      <c r="N20" s="8" t="n">
        <v>491.7270815279</v>
      </c>
      <c r="O20" s="8" t="n">
        <v>519.4747800085</v>
      </c>
      <c r="P20" s="8" t="n">
        <v>548.5470408541</v>
      </c>
      <c r="Q20" s="8" t="n">
        <v>567.6668426981</v>
      </c>
      <c r="R20" s="8" t="n">
        <v>595.5376054668</v>
      </c>
    </row>
    <row r="21" customFormat="false" ht="12.75" hidden="false" customHeight="false" outlineLevel="0" collapsed="false">
      <c r="A21" s="9"/>
      <c r="B21" s="7" t="s">
        <v>17</v>
      </c>
      <c r="C21" s="8" t="n">
        <v>202</v>
      </c>
      <c r="D21" s="8" t="n">
        <v>220.0204899361</v>
      </c>
      <c r="E21" s="8" t="n">
        <v>246.2165230508</v>
      </c>
      <c r="F21" s="8" t="n">
        <v>261.318493464</v>
      </c>
      <c r="G21" s="8" t="n">
        <v>265.1603593534</v>
      </c>
      <c r="H21" s="8" t="n">
        <v>269.1220355928</v>
      </c>
      <c r="I21" s="8" t="n">
        <v>283.5344133277</v>
      </c>
      <c r="J21" s="8" t="n">
        <v>301.8732575252</v>
      </c>
      <c r="K21" s="8" t="n">
        <v>329.7313621949</v>
      </c>
      <c r="L21" s="8" t="n">
        <v>359.664089934</v>
      </c>
      <c r="M21" s="8" t="n">
        <v>398.4709160333</v>
      </c>
      <c r="N21" s="8" t="n">
        <v>436.1450101488</v>
      </c>
      <c r="O21" s="8" t="n">
        <v>445.8442111353</v>
      </c>
      <c r="P21" s="8" t="n">
        <v>462.7449148994</v>
      </c>
      <c r="Q21" s="8" t="n">
        <v>479.8923301842</v>
      </c>
      <c r="R21" s="8" t="n">
        <v>485.0707992305</v>
      </c>
    </row>
    <row r="22" customFormat="false" ht="12.75" hidden="false" customHeight="false" outlineLevel="0" collapsed="false">
      <c r="A22" s="9"/>
      <c r="B22" s="7" t="s">
        <v>18</v>
      </c>
      <c r="C22" s="8" t="n">
        <v>133</v>
      </c>
      <c r="D22" s="8" t="n">
        <v>136.9684362359</v>
      </c>
      <c r="E22" s="8" t="n">
        <v>151.9415439403</v>
      </c>
      <c r="F22" s="8" t="n">
        <v>174.5741447444</v>
      </c>
      <c r="G22" s="8" t="n">
        <v>190.5071196776</v>
      </c>
      <c r="H22" s="8" t="n">
        <v>219.4744376051</v>
      </c>
      <c r="I22" s="8" t="n">
        <v>237.9929033728</v>
      </c>
      <c r="J22" s="8" t="n">
        <v>260.7205970746</v>
      </c>
      <c r="K22" s="8" t="n">
        <v>273.0037111568</v>
      </c>
      <c r="L22" s="8" t="n">
        <v>274.8598657573</v>
      </c>
      <c r="M22" s="8" t="n">
        <v>277.152994445</v>
      </c>
      <c r="N22" s="8" t="n">
        <v>289.1183157542</v>
      </c>
      <c r="O22" s="8" t="n">
        <v>304.9427101925</v>
      </c>
      <c r="P22" s="8" t="n">
        <v>329.6652017153</v>
      </c>
      <c r="Q22" s="8" t="n">
        <v>356.6614728566</v>
      </c>
      <c r="R22" s="8" t="n">
        <v>391.7065484001</v>
      </c>
    </row>
    <row r="23" customFormat="false" ht="12.75" hidden="false" customHeight="false" outlineLevel="0" collapsed="false">
      <c r="A23" s="9"/>
      <c r="B23" s="7" t="s">
        <v>19</v>
      </c>
      <c r="C23" s="8" t="n">
        <v>176</v>
      </c>
      <c r="D23" s="8" t="n">
        <v>170.4625737293</v>
      </c>
      <c r="E23" s="8" t="n">
        <v>158.599200663</v>
      </c>
      <c r="F23" s="8" t="n">
        <v>148.6820046798</v>
      </c>
      <c r="G23" s="8" t="n">
        <v>159.3706763511</v>
      </c>
      <c r="H23" s="8" t="n">
        <v>147.0728726934</v>
      </c>
      <c r="I23" s="8" t="n">
        <v>150.8345440107</v>
      </c>
      <c r="J23" s="8" t="n">
        <v>164.4214396726</v>
      </c>
      <c r="K23" s="8" t="n">
        <v>184.546846707</v>
      </c>
      <c r="L23" s="8" t="n">
        <v>198.2496054518</v>
      </c>
      <c r="M23" s="8" t="n">
        <v>223.8614788571</v>
      </c>
      <c r="N23" s="8" t="n">
        <v>240.3310979556</v>
      </c>
      <c r="O23" s="8" t="n">
        <v>260.4006558623</v>
      </c>
      <c r="P23" s="8" t="n">
        <v>270.9053788632</v>
      </c>
      <c r="Q23" s="8" t="n">
        <v>271.8029185578</v>
      </c>
      <c r="R23" s="8" t="n">
        <v>273.2880717445</v>
      </c>
    </row>
    <row r="24" customFormat="false" ht="12.75" hidden="false" customHeight="false" outlineLevel="0" collapsed="false">
      <c r="A24" s="9"/>
      <c r="B24" s="7" t="s">
        <v>20</v>
      </c>
      <c r="C24" s="8" t="n">
        <v>145</v>
      </c>
      <c r="D24" s="8" t="n">
        <v>156.9699058495</v>
      </c>
      <c r="E24" s="8" t="n">
        <v>169.297195198</v>
      </c>
      <c r="F24" s="8" t="n">
        <v>167.0638120594</v>
      </c>
      <c r="G24" s="8" t="n">
        <v>168.1939285917</v>
      </c>
      <c r="H24" s="8" t="n">
        <v>180.9644924573</v>
      </c>
      <c r="I24" s="8" t="n">
        <v>173.6008683439</v>
      </c>
      <c r="J24" s="8" t="n">
        <v>161.522107564</v>
      </c>
      <c r="K24" s="8" t="n">
        <v>151.4064185203</v>
      </c>
      <c r="L24" s="8" t="n">
        <v>160.112341217</v>
      </c>
      <c r="M24" s="8" t="n">
        <v>148.5198926513</v>
      </c>
      <c r="N24" s="8" t="n">
        <v>151.1529407534</v>
      </c>
      <c r="O24" s="8" t="n">
        <v>163.69925743</v>
      </c>
      <c r="P24" s="8" t="n">
        <v>181.9018694248</v>
      </c>
      <c r="Q24" s="8" t="n">
        <v>194.188098638</v>
      </c>
      <c r="R24" s="8" t="n">
        <v>217.1715089056</v>
      </c>
    </row>
    <row r="25" customFormat="false" ht="12.75" hidden="false" customHeight="false" outlineLevel="0" collapsed="false">
      <c r="B25" s="3" t="s">
        <v>21</v>
      </c>
      <c r="C25" s="6" t="n">
        <v>108</v>
      </c>
      <c r="D25" s="6" t="n">
        <v>118.3287660874</v>
      </c>
      <c r="E25" s="6" t="n">
        <v>125.4991221411</v>
      </c>
      <c r="F25" s="6" t="n">
        <v>143.7787920301</v>
      </c>
      <c r="G25" s="6" t="n">
        <v>152.2417279306</v>
      </c>
      <c r="H25" s="6" t="n">
        <v>144.004604361</v>
      </c>
      <c r="I25" s="6" t="n">
        <v>152.1769683336</v>
      </c>
      <c r="J25" s="6" t="n">
        <v>162.3861979461</v>
      </c>
      <c r="K25" s="6" t="n">
        <v>160.2986434274</v>
      </c>
      <c r="L25" s="6" t="n">
        <v>160.4904299602</v>
      </c>
      <c r="M25" s="6" t="n">
        <v>170.8486042676</v>
      </c>
      <c r="N25" s="6" t="n">
        <v>163.6421004758</v>
      </c>
      <c r="O25" s="6" t="n">
        <v>152.4305618213</v>
      </c>
      <c r="P25" s="6" t="n">
        <v>143.1195749119</v>
      </c>
      <c r="Q25" s="6" t="n">
        <v>150.5768106139</v>
      </c>
      <c r="R25" s="6" t="n">
        <v>140.6286269676</v>
      </c>
    </row>
    <row r="26" customFormat="false" ht="12.75" hidden="false" customHeight="false" outlineLevel="0" collapsed="false">
      <c r="B26" s="3" t="s">
        <v>22</v>
      </c>
      <c r="C26" s="6" t="n">
        <v>75</v>
      </c>
      <c r="D26" s="6" t="n">
        <v>91.4943194836</v>
      </c>
      <c r="E26" s="6" t="n">
        <v>94.7150611261</v>
      </c>
      <c r="F26" s="6" t="n">
        <v>94.806258745</v>
      </c>
      <c r="G26" s="6" t="n">
        <v>94.2513080399</v>
      </c>
      <c r="H26" s="6" t="n">
        <v>106.7361623806</v>
      </c>
      <c r="I26" s="6" t="n">
        <v>107.7480465211</v>
      </c>
      <c r="J26" s="6" t="n">
        <v>113.3626519232</v>
      </c>
      <c r="K26" s="6" t="n">
        <v>127.2183269997</v>
      </c>
      <c r="L26" s="6" t="n">
        <v>132.9499263258</v>
      </c>
      <c r="M26" s="6" t="n">
        <v>126.9165204665</v>
      </c>
      <c r="N26" s="6" t="n">
        <v>133.6534502851</v>
      </c>
      <c r="O26" s="6" t="n">
        <v>141.8805514495</v>
      </c>
      <c r="P26" s="6" t="n">
        <v>140.4964240307</v>
      </c>
      <c r="Q26" s="6" t="n">
        <v>140.214173278</v>
      </c>
      <c r="R26" s="6" t="n">
        <v>148.3668524635</v>
      </c>
    </row>
    <row r="27" customFormat="false" ht="12.75" hidden="false" customHeight="false" outlineLevel="0" collapsed="false">
      <c r="B27" s="3" t="s">
        <v>23</v>
      </c>
      <c r="C27" s="6" t="n">
        <v>103</v>
      </c>
      <c r="D27" s="6" t="n">
        <v>132.1644632754</v>
      </c>
      <c r="E27" s="6" t="n">
        <v>130.1008691232</v>
      </c>
      <c r="F27" s="6" t="n">
        <v>127.4481358094</v>
      </c>
      <c r="G27" s="6" t="n">
        <v>124.9869042311</v>
      </c>
      <c r="H27" s="6" t="n">
        <v>128.8028387399</v>
      </c>
      <c r="I27" s="6" t="n">
        <v>134.2434395611</v>
      </c>
      <c r="J27" s="6" t="n">
        <v>135.9668520271</v>
      </c>
      <c r="K27" s="6" t="n">
        <v>134.9845998608</v>
      </c>
      <c r="L27" s="6" t="n">
        <v>133.5319262047</v>
      </c>
      <c r="M27" s="6" t="n">
        <v>145.7633778095</v>
      </c>
      <c r="N27" s="6" t="n">
        <v>150.6128706751</v>
      </c>
      <c r="O27" s="6" t="n">
        <v>155.856670966</v>
      </c>
      <c r="P27" s="6" t="n">
        <v>164.9379244426</v>
      </c>
      <c r="Q27" s="6" t="n">
        <v>167.6237512204</v>
      </c>
      <c r="R27" s="6" t="n">
        <v>171.547297290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457.1022823331</v>
      </c>
      <c r="D32" s="5" t="n">
        <v>2606.9807534715</v>
      </c>
      <c r="E32" s="5" t="n">
        <v>2774.7832665943</v>
      </c>
      <c r="F32" s="5" t="n">
        <v>2933.2769563976</v>
      </c>
      <c r="G32" s="5" t="n">
        <v>3080.884829982</v>
      </c>
      <c r="H32" s="5" t="n">
        <v>3217.3548276755</v>
      </c>
      <c r="I32" s="5" t="n">
        <v>3343.1134159861</v>
      </c>
      <c r="J32" s="5" t="n">
        <v>3458.9628190494</v>
      </c>
      <c r="K32" s="5" t="n">
        <v>3565.8157912471</v>
      </c>
      <c r="L32" s="5" t="n">
        <v>3664.1635948867</v>
      </c>
      <c r="M32" s="5" t="n">
        <v>3754.644452216</v>
      </c>
      <c r="N32" s="5" t="n">
        <v>3837.8414622082</v>
      </c>
      <c r="O32" s="5" t="n">
        <v>3914.0826603217</v>
      </c>
      <c r="P32" s="5" t="n">
        <v>3983.5139712729</v>
      </c>
      <c r="Q32" s="5" t="n">
        <v>4046.2037840368</v>
      </c>
      <c r="R32" s="5" t="n">
        <v>4101.910809940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76.1022823331</v>
      </c>
      <c r="D34" s="8" t="n">
        <v>176.8934238973</v>
      </c>
      <c r="E34" s="8" t="n">
        <v>184.5531062766</v>
      </c>
      <c r="F34" s="8" t="n">
        <v>191.6302981354</v>
      </c>
      <c r="G34" s="8" t="n">
        <v>210.9264965634</v>
      </c>
      <c r="H34" s="8" t="n">
        <v>215.9965622366</v>
      </c>
      <c r="I34" s="8" t="n">
        <v>229.7770500987</v>
      </c>
      <c r="J34" s="8" t="n">
        <v>241.3922343649</v>
      </c>
      <c r="K34" s="8" t="n">
        <v>250.861730267</v>
      </c>
      <c r="L34" s="8" t="n">
        <v>258.0099349608</v>
      </c>
      <c r="M34" s="8" t="n">
        <v>262.7959999867</v>
      </c>
      <c r="N34" s="8" t="n">
        <v>265.1948795301</v>
      </c>
      <c r="O34" s="8" t="n">
        <v>265.323965905</v>
      </c>
      <c r="P34" s="8" t="n">
        <v>263.4170705051</v>
      </c>
      <c r="Q34" s="8" t="n">
        <v>259.8116336691</v>
      </c>
      <c r="R34" s="8" t="n">
        <v>254.8745796814</v>
      </c>
    </row>
    <row r="35" customFormat="false" ht="12.75" hidden="false" customHeight="false" outlineLevel="0" collapsed="false">
      <c r="A35" s="9"/>
      <c r="B35" s="7" t="s">
        <v>7</v>
      </c>
      <c r="C35" s="8" t="n">
        <v>148</v>
      </c>
      <c r="D35" s="8" t="n">
        <v>157.9801076464</v>
      </c>
      <c r="E35" s="8" t="n">
        <v>175.4450429845</v>
      </c>
      <c r="F35" s="8" t="n">
        <v>191.2842314548</v>
      </c>
      <c r="G35" s="8" t="n">
        <v>200.3612815698</v>
      </c>
      <c r="H35" s="8" t="n">
        <v>212.4464746542</v>
      </c>
      <c r="I35" s="8" t="n">
        <v>215.872588032</v>
      </c>
      <c r="J35" s="8" t="n">
        <v>221.5311561178</v>
      </c>
      <c r="K35" s="8" t="n">
        <v>226.6017471239</v>
      </c>
      <c r="L35" s="8" t="n">
        <v>242.137945654</v>
      </c>
      <c r="M35" s="8" t="n">
        <v>245.4991074226</v>
      </c>
      <c r="N35" s="8" t="n">
        <v>256.3431986724</v>
      </c>
      <c r="O35" s="8" t="n">
        <v>265.2688105959</v>
      </c>
      <c r="P35" s="8" t="n">
        <v>272.2244391538</v>
      </c>
      <c r="Q35" s="8" t="n">
        <v>277.0292856057</v>
      </c>
      <c r="R35" s="8" t="n">
        <v>279.6041750778</v>
      </c>
    </row>
    <row r="36" customFormat="false" ht="12.75" hidden="false" customHeight="false" outlineLevel="0" collapsed="false">
      <c r="A36" s="9"/>
      <c r="B36" s="7" t="s">
        <v>8</v>
      </c>
      <c r="C36" s="8" t="n">
        <v>148</v>
      </c>
      <c r="D36" s="8" t="n">
        <v>163.9787587827</v>
      </c>
      <c r="E36" s="8" t="n">
        <v>163.7937691191</v>
      </c>
      <c r="F36" s="8" t="n">
        <v>169.1048669076</v>
      </c>
      <c r="G36" s="8" t="n">
        <v>170.2763856091</v>
      </c>
      <c r="H36" s="8" t="n">
        <v>180.1190885579</v>
      </c>
      <c r="I36" s="8" t="n">
        <v>186.7416955109</v>
      </c>
      <c r="J36" s="8" t="n">
        <v>199.6315123595</v>
      </c>
      <c r="K36" s="8" t="n">
        <v>211.6043160954</v>
      </c>
      <c r="L36" s="8" t="n">
        <v>218.4528584757</v>
      </c>
      <c r="M36" s="8" t="n">
        <v>227.9860933142</v>
      </c>
      <c r="N36" s="8" t="n">
        <v>230.4213630124</v>
      </c>
      <c r="O36" s="8" t="n">
        <v>235.1264123738</v>
      </c>
      <c r="P36" s="8" t="n">
        <v>239.4674405002</v>
      </c>
      <c r="Q36" s="8" t="n">
        <v>253.1369762404</v>
      </c>
      <c r="R36" s="8" t="n">
        <v>256.0219366079</v>
      </c>
    </row>
    <row r="37" customFormat="false" ht="12.75" hidden="false" customHeight="false" outlineLevel="0" collapsed="false">
      <c r="A37" s="9"/>
      <c r="B37" s="7" t="s">
        <v>9</v>
      </c>
      <c r="C37" s="8" t="n">
        <v>173</v>
      </c>
      <c r="D37" s="8" t="n">
        <v>162.4531238332</v>
      </c>
      <c r="E37" s="8" t="n">
        <v>168.584916071</v>
      </c>
      <c r="F37" s="8" t="n">
        <v>171.0662503223</v>
      </c>
      <c r="G37" s="8" t="n">
        <v>164.4505778353</v>
      </c>
      <c r="H37" s="8" t="n">
        <v>175.1635825827</v>
      </c>
      <c r="I37" s="8" t="n">
        <v>188.0249179174</v>
      </c>
      <c r="J37" s="8" t="n">
        <v>185.4146691886</v>
      </c>
      <c r="K37" s="8" t="n">
        <v>187.8732857203</v>
      </c>
      <c r="L37" s="8" t="n">
        <v>186.9384071847</v>
      </c>
      <c r="M37" s="8" t="n">
        <v>193.9255468587</v>
      </c>
      <c r="N37" s="8" t="n">
        <v>198.3100320817</v>
      </c>
      <c r="O37" s="8" t="n">
        <v>208.6872805999</v>
      </c>
      <c r="P37" s="8" t="n">
        <v>218.5649163541</v>
      </c>
      <c r="Q37" s="8" t="n">
        <v>224.2554269965</v>
      </c>
      <c r="R37" s="8" t="n">
        <v>232.3681543761</v>
      </c>
    </row>
    <row r="38" customFormat="false" ht="12.75" hidden="false" customHeight="false" outlineLevel="0" collapsed="false">
      <c r="A38" s="9"/>
      <c r="B38" s="7" t="s">
        <v>10</v>
      </c>
      <c r="C38" s="8" t="n">
        <v>203</v>
      </c>
      <c r="D38" s="8" t="n">
        <v>224.3790210768</v>
      </c>
      <c r="E38" s="8" t="n">
        <v>221.6238077947</v>
      </c>
      <c r="F38" s="8" t="n">
        <v>211.7700588784</v>
      </c>
      <c r="G38" s="8" t="n">
        <v>213.6900264319</v>
      </c>
      <c r="H38" s="8" t="n">
        <v>206.8579209501</v>
      </c>
      <c r="I38" s="8" t="n">
        <v>196.8059601813</v>
      </c>
      <c r="J38" s="8" t="n">
        <v>197.7801490487</v>
      </c>
      <c r="K38" s="8" t="n">
        <v>196.1019314424</v>
      </c>
      <c r="L38" s="8" t="n">
        <v>187.2122717208</v>
      </c>
      <c r="M38" s="8" t="n">
        <v>194.0353711999</v>
      </c>
      <c r="N38" s="8" t="n">
        <v>203.3119223917</v>
      </c>
      <c r="O38" s="8" t="n">
        <v>199.1498907708</v>
      </c>
      <c r="P38" s="8" t="n">
        <v>199.7109339777</v>
      </c>
      <c r="Q38" s="8" t="n">
        <v>197.417666837</v>
      </c>
      <c r="R38" s="8" t="n">
        <v>202.4718996643</v>
      </c>
    </row>
    <row r="39" customFormat="false" ht="12.75" hidden="false" customHeight="false" outlineLevel="0" collapsed="false">
      <c r="B39" s="3" t="s">
        <v>11</v>
      </c>
      <c r="C39" s="6" t="n">
        <v>193</v>
      </c>
      <c r="D39" s="6" t="n">
        <v>218.8581501917</v>
      </c>
      <c r="E39" s="6" t="n">
        <v>251.6752204127</v>
      </c>
      <c r="F39" s="6" t="n">
        <v>278.1813411273</v>
      </c>
      <c r="G39" s="6" t="n">
        <v>292.1522356781</v>
      </c>
      <c r="H39" s="6" t="n">
        <v>287.4000149816</v>
      </c>
      <c r="I39" s="6" t="n">
        <v>292.8002825017</v>
      </c>
      <c r="J39" s="6" t="n">
        <v>281.1116069565</v>
      </c>
      <c r="K39" s="6" t="n">
        <v>264.8416970909</v>
      </c>
      <c r="L39" s="6" t="n">
        <v>259.3890394466</v>
      </c>
      <c r="M39" s="6" t="n">
        <v>246.9353567415</v>
      </c>
      <c r="N39" s="6" t="n">
        <v>232.929122</v>
      </c>
      <c r="O39" s="6" t="n">
        <v>229.4481128731</v>
      </c>
      <c r="P39" s="6" t="n">
        <v>224.3582792636</v>
      </c>
      <c r="Q39" s="6" t="n">
        <v>214.0004851443</v>
      </c>
      <c r="R39" s="6" t="n">
        <v>217.0124011548</v>
      </c>
    </row>
    <row r="40" customFormat="false" ht="12.75" hidden="false" customHeight="false" outlineLevel="0" collapsed="false">
      <c r="B40" s="3" t="s">
        <v>12</v>
      </c>
      <c r="C40" s="6" t="n">
        <v>223</v>
      </c>
      <c r="D40" s="6" t="n">
        <v>226.2896477126</v>
      </c>
      <c r="E40" s="6" t="n">
        <v>249.6334822135</v>
      </c>
      <c r="F40" s="6" t="n">
        <v>271.626731116</v>
      </c>
      <c r="G40" s="6" t="n">
        <v>294.2925889432</v>
      </c>
      <c r="H40" s="6" t="n">
        <v>320.8548260194</v>
      </c>
      <c r="I40" s="6" t="n">
        <v>335.1552742117</v>
      </c>
      <c r="J40" s="6" t="n">
        <v>353.2272943295</v>
      </c>
      <c r="K40" s="6" t="n">
        <v>365.1004188794</v>
      </c>
      <c r="L40" s="6" t="n">
        <v>366.6473855388</v>
      </c>
      <c r="M40" s="6" t="n">
        <v>353.4264426944</v>
      </c>
      <c r="N40" s="6" t="n">
        <v>349.2931611055</v>
      </c>
      <c r="O40" s="6" t="n">
        <v>331.9548619302</v>
      </c>
      <c r="P40" s="6" t="n">
        <v>311.8092926883</v>
      </c>
      <c r="Q40" s="6" t="n">
        <v>301.2210614488</v>
      </c>
      <c r="R40" s="6" t="n">
        <v>285.5512951196</v>
      </c>
    </row>
    <row r="41" customFormat="false" ht="12.75" hidden="false" customHeight="false" outlineLevel="0" collapsed="false">
      <c r="B41" s="3" t="s">
        <v>13</v>
      </c>
      <c r="C41" s="6" t="n">
        <v>229</v>
      </c>
      <c r="D41" s="6" t="n">
        <v>243.1465803918</v>
      </c>
      <c r="E41" s="6" t="n">
        <v>262.4283895117</v>
      </c>
      <c r="F41" s="6" t="n">
        <v>284.7120527131</v>
      </c>
      <c r="G41" s="6" t="n">
        <v>308.3567594097</v>
      </c>
      <c r="H41" s="6" t="n">
        <v>316.7360825649</v>
      </c>
      <c r="I41" s="6" t="n">
        <v>324.138619981</v>
      </c>
      <c r="J41" s="6" t="n">
        <v>339.2087588712</v>
      </c>
      <c r="K41" s="6" t="n">
        <v>352.7337359887</v>
      </c>
      <c r="L41" s="6" t="n">
        <v>366.8903133772</v>
      </c>
      <c r="M41" s="6" t="n">
        <v>384.3772333123</v>
      </c>
      <c r="N41" s="6" t="n">
        <v>391.7775164376</v>
      </c>
      <c r="O41" s="6" t="n">
        <v>402.0429223427</v>
      </c>
      <c r="P41" s="6" t="n">
        <v>406.7289145861</v>
      </c>
      <c r="Q41" s="6" t="n">
        <v>402.680987434</v>
      </c>
      <c r="R41" s="6" t="n">
        <v>386.3501196216</v>
      </c>
    </row>
    <row r="42" customFormat="false" ht="12.75" hidden="false" customHeight="false" outlineLevel="0" collapsed="false">
      <c r="B42" s="3" t="s">
        <v>14</v>
      </c>
      <c r="C42" s="6" t="n">
        <v>214</v>
      </c>
      <c r="D42" s="6" t="n">
        <v>216.0865124663</v>
      </c>
      <c r="E42" s="6" t="n">
        <v>231.6218957222</v>
      </c>
      <c r="F42" s="6" t="n">
        <v>252.8470972415</v>
      </c>
      <c r="G42" s="6" t="n">
        <v>264.7467688406</v>
      </c>
      <c r="H42" s="6" t="n">
        <v>286.4801505464</v>
      </c>
      <c r="I42" s="6" t="n">
        <v>307.9752381298</v>
      </c>
      <c r="J42" s="6" t="n">
        <v>321.4685849997</v>
      </c>
      <c r="K42" s="6" t="n">
        <v>337.2163456234</v>
      </c>
      <c r="L42" s="6" t="n">
        <v>354.7087211121</v>
      </c>
      <c r="M42" s="6" t="n">
        <v>359.2640049663</v>
      </c>
      <c r="N42" s="6" t="n">
        <v>363.5937075406</v>
      </c>
      <c r="O42" s="6" t="n">
        <v>375.0194882627</v>
      </c>
      <c r="P42" s="6" t="n">
        <v>385.2769337583</v>
      </c>
      <c r="Q42" s="6" t="n">
        <v>396.2442754238</v>
      </c>
      <c r="R42" s="6" t="n">
        <v>409.8469193155</v>
      </c>
    </row>
    <row r="43" customFormat="false" ht="12.75" hidden="false" customHeight="false" outlineLevel="0" collapsed="false">
      <c r="B43" s="3" t="s">
        <v>15</v>
      </c>
      <c r="C43" s="6" t="n">
        <v>183</v>
      </c>
      <c r="D43" s="6" t="n">
        <v>197.4377217006</v>
      </c>
      <c r="E43" s="6" t="n">
        <v>211.0622305285</v>
      </c>
      <c r="F43" s="6" t="n">
        <v>223.8047023612</v>
      </c>
      <c r="G43" s="6" t="n">
        <v>242.1749890132</v>
      </c>
      <c r="H43" s="6" t="n">
        <v>248.7723798719</v>
      </c>
      <c r="I43" s="6" t="n">
        <v>255.4860296144</v>
      </c>
      <c r="J43" s="6" t="n">
        <v>267.6773888218</v>
      </c>
      <c r="K43" s="6" t="n">
        <v>284.9639786613</v>
      </c>
      <c r="L43" s="6" t="n">
        <v>293.9876690849</v>
      </c>
      <c r="M43" s="6" t="n">
        <v>311.842337678</v>
      </c>
      <c r="N43" s="6" t="n">
        <v>329.6754752584</v>
      </c>
      <c r="O43" s="6" t="n">
        <v>340.5909873224</v>
      </c>
      <c r="P43" s="6" t="n">
        <v>353.5917235253</v>
      </c>
      <c r="Q43" s="6" t="n">
        <v>368.4293858794</v>
      </c>
      <c r="R43" s="6" t="n">
        <v>371.8473815772</v>
      </c>
    </row>
    <row r="44" customFormat="false" ht="12.75" hidden="false" customHeight="false" outlineLevel="0" collapsed="false">
      <c r="A44" s="7"/>
      <c r="B44" s="7" t="s">
        <v>16</v>
      </c>
      <c r="C44" s="8" t="n">
        <v>141</v>
      </c>
      <c r="D44" s="8" t="n">
        <v>150.8672939618</v>
      </c>
      <c r="E44" s="8" t="n">
        <v>156.8124770635</v>
      </c>
      <c r="F44" s="8" t="n">
        <v>166.6165005853</v>
      </c>
      <c r="G44" s="8" t="n">
        <v>176.055169719</v>
      </c>
      <c r="H44" s="8" t="n">
        <v>198.8885178974</v>
      </c>
      <c r="I44" s="8" t="n">
        <v>215.285014896</v>
      </c>
      <c r="J44" s="8" t="n">
        <v>226.7886101122</v>
      </c>
      <c r="K44" s="8" t="n">
        <v>237.6067478611</v>
      </c>
      <c r="L44" s="8" t="n">
        <v>253.4845480681</v>
      </c>
      <c r="M44" s="8" t="n">
        <v>258.7045335383</v>
      </c>
      <c r="N44" s="8" t="n">
        <v>264.270170546</v>
      </c>
      <c r="O44" s="8" t="n">
        <v>274.8981597867</v>
      </c>
      <c r="P44" s="8" t="n">
        <v>290.2726580113</v>
      </c>
      <c r="Q44" s="8" t="n">
        <v>298.1881709184</v>
      </c>
      <c r="R44" s="8" t="n">
        <v>313.9869831385</v>
      </c>
    </row>
    <row r="45" customFormat="false" ht="12.75" hidden="false" customHeight="false" outlineLevel="0" collapsed="false">
      <c r="A45" s="9"/>
      <c r="B45" s="7" t="s">
        <v>17</v>
      </c>
      <c r="C45" s="8" t="n">
        <v>106</v>
      </c>
      <c r="D45" s="8" t="n">
        <v>112.2932523831</v>
      </c>
      <c r="E45" s="8" t="n">
        <v>129.8742831382</v>
      </c>
      <c r="F45" s="8" t="n">
        <v>139.8289836678</v>
      </c>
      <c r="G45" s="8" t="n">
        <v>148.0299320023</v>
      </c>
      <c r="H45" s="8" t="n">
        <v>154.2641451177</v>
      </c>
      <c r="I45" s="8" t="n">
        <v>162.1478564338</v>
      </c>
      <c r="J45" s="8" t="n">
        <v>166.2769254391</v>
      </c>
      <c r="K45" s="8" t="n">
        <v>173.9977571489</v>
      </c>
      <c r="L45" s="8" t="n">
        <v>181.7608363221</v>
      </c>
      <c r="M45" s="8" t="n">
        <v>201.8538734173</v>
      </c>
      <c r="N45" s="8" t="n">
        <v>216.3763906038</v>
      </c>
      <c r="O45" s="8" t="n">
        <v>226.6450356425</v>
      </c>
      <c r="P45" s="8" t="n">
        <v>236.3521254769</v>
      </c>
      <c r="Q45" s="8" t="n">
        <v>250.6071192464</v>
      </c>
      <c r="R45" s="8" t="n">
        <v>255.2185417476</v>
      </c>
    </row>
    <row r="46" customFormat="false" ht="12.75" hidden="false" customHeight="false" outlineLevel="0" collapsed="false">
      <c r="A46" s="9"/>
      <c r="B46" s="7" t="s">
        <v>18</v>
      </c>
      <c r="C46" s="8" t="n">
        <v>67</v>
      </c>
      <c r="D46" s="8" t="n">
        <v>76.7078514839</v>
      </c>
      <c r="E46" s="8" t="n">
        <v>80.4135524639</v>
      </c>
      <c r="F46" s="8" t="n">
        <v>91.8680142045</v>
      </c>
      <c r="G46" s="8" t="n">
        <v>101.1043866656</v>
      </c>
      <c r="H46" s="8" t="n">
        <v>112.3836764806</v>
      </c>
      <c r="I46" s="8" t="n">
        <v>120.8883955095</v>
      </c>
      <c r="J46" s="8" t="n">
        <v>136.0048913108</v>
      </c>
      <c r="K46" s="8" t="n">
        <v>144.1392015551</v>
      </c>
      <c r="L46" s="8" t="n">
        <v>150.5864887083</v>
      </c>
      <c r="M46" s="8" t="n">
        <v>155.484604688</v>
      </c>
      <c r="N46" s="8" t="n">
        <v>161.9370330447</v>
      </c>
      <c r="O46" s="8" t="n">
        <v>165.0924957138</v>
      </c>
      <c r="P46" s="8" t="n">
        <v>171.5275231143</v>
      </c>
      <c r="Q46" s="8" t="n">
        <v>178.2072312834</v>
      </c>
      <c r="R46" s="8" t="n">
        <v>196.0237396928</v>
      </c>
    </row>
    <row r="47" customFormat="false" ht="12.75" hidden="false" customHeight="false" outlineLevel="0" collapsed="false">
      <c r="A47" s="9"/>
      <c r="B47" s="7" t="s">
        <v>19</v>
      </c>
      <c r="C47" s="8" t="n">
        <v>79</v>
      </c>
      <c r="D47" s="8" t="n">
        <v>80.6024111252</v>
      </c>
      <c r="E47" s="8" t="n">
        <v>79.6178189852</v>
      </c>
      <c r="F47" s="8" t="n">
        <v>75.4450550547</v>
      </c>
      <c r="G47" s="8" t="n">
        <v>77.5611426319</v>
      </c>
      <c r="H47" s="8" t="n">
        <v>74.448680814</v>
      </c>
      <c r="I47" s="8" t="n">
        <v>81.9844161922</v>
      </c>
      <c r="J47" s="8" t="n">
        <v>85.3637706056</v>
      </c>
      <c r="K47" s="8" t="n">
        <v>95.2940956319</v>
      </c>
      <c r="L47" s="8" t="n">
        <v>103.0577887884</v>
      </c>
      <c r="M47" s="8" t="n">
        <v>112.6807273184</v>
      </c>
      <c r="N47" s="8" t="n">
        <v>120.042357948</v>
      </c>
      <c r="O47" s="8" t="n">
        <v>133.1666255938</v>
      </c>
      <c r="P47" s="8" t="n">
        <v>140.0232677021</v>
      </c>
      <c r="Q47" s="8" t="n">
        <v>145.3062274847</v>
      </c>
      <c r="R47" s="8" t="n">
        <v>149.3151992713</v>
      </c>
    </row>
    <row r="48" customFormat="false" ht="12.75" hidden="false" customHeight="false" outlineLevel="0" collapsed="false">
      <c r="A48" s="9"/>
      <c r="B48" s="7" t="s">
        <v>20</v>
      </c>
      <c r="C48" s="8" t="n">
        <v>65</v>
      </c>
      <c r="D48" s="8" t="n">
        <v>69.5062880613</v>
      </c>
      <c r="E48" s="8" t="n">
        <v>75.1633466338</v>
      </c>
      <c r="F48" s="8" t="n">
        <v>73.5414606692</v>
      </c>
      <c r="G48" s="8" t="n">
        <v>73.4458956653</v>
      </c>
      <c r="H48" s="8" t="n">
        <v>79.5379822339</v>
      </c>
      <c r="I48" s="8" t="n">
        <v>80.0920738084</v>
      </c>
      <c r="J48" s="8" t="n">
        <v>78.5387840677</v>
      </c>
      <c r="K48" s="8" t="n">
        <v>74.3315708402</v>
      </c>
      <c r="L48" s="8" t="n">
        <v>75.7640264265</v>
      </c>
      <c r="M48" s="8" t="n">
        <v>72.902151639</v>
      </c>
      <c r="N48" s="8" t="n">
        <v>79.2189038753</v>
      </c>
      <c r="O48" s="8" t="n">
        <v>82.3713531718</v>
      </c>
      <c r="P48" s="8" t="n">
        <v>91.0727700752</v>
      </c>
      <c r="Q48" s="8" t="n">
        <v>97.7818787083</v>
      </c>
      <c r="R48" s="8" t="n">
        <v>106.0867903722</v>
      </c>
    </row>
    <row r="49" customFormat="false" ht="12.75" hidden="false" customHeight="false" outlineLevel="0" collapsed="false">
      <c r="B49" s="3" t="s">
        <v>21</v>
      </c>
      <c r="C49" s="6" t="n">
        <v>48</v>
      </c>
      <c r="D49" s="6" t="n">
        <v>47.856175484</v>
      </c>
      <c r="E49" s="6" t="n">
        <v>51.8308525199</v>
      </c>
      <c r="F49" s="6" t="n">
        <v>61.7737196089</v>
      </c>
      <c r="G49" s="6" t="n">
        <v>66.0129684163</v>
      </c>
      <c r="H49" s="6" t="n">
        <v>62.9232430626</v>
      </c>
      <c r="I49" s="6" t="n">
        <v>64.2632642658</v>
      </c>
      <c r="J49" s="6" t="n">
        <v>68.8385950478</v>
      </c>
      <c r="K49" s="6" t="n">
        <v>67.5546980742</v>
      </c>
      <c r="L49" s="6" t="n">
        <v>67.233385661</v>
      </c>
      <c r="M49" s="6" t="n">
        <v>72.0546172357</v>
      </c>
      <c r="N49" s="6" t="n">
        <v>72.1318149909</v>
      </c>
      <c r="O49" s="6" t="n">
        <v>70.6499001347</v>
      </c>
      <c r="P49" s="6" t="n">
        <v>66.9334293997</v>
      </c>
      <c r="Q49" s="6" t="n">
        <v>68.0452984515</v>
      </c>
      <c r="R49" s="6" t="n">
        <v>65.8622691759</v>
      </c>
    </row>
    <row r="50" customFormat="false" ht="12.75" hidden="false" customHeight="false" outlineLevel="0" collapsed="false">
      <c r="B50" s="3" t="s">
        <v>22</v>
      </c>
      <c r="C50" s="6" t="n">
        <v>30</v>
      </c>
      <c r="D50" s="6" t="n">
        <v>39.2036407849</v>
      </c>
      <c r="E50" s="6" t="n">
        <v>41.2728500869</v>
      </c>
      <c r="F50" s="6" t="n">
        <v>39.6732170719</v>
      </c>
      <c r="G50" s="6" t="n">
        <v>39.1877522372</v>
      </c>
      <c r="H50" s="6" t="n">
        <v>42.2065440892</v>
      </c>
      <c r="I50" s="6" t="n">
        <v>40.560301341</v>
      </c>
      <c r="J50" s="6" t="n">
        <v>43.5868766757</v>
      </c>
      <c r="K50" s="6" t="n">
        <v>50.868270525</v>
      </c>
      <c r="L50" s="6" t="n">
        <v>53.8359175359</v>
      </c>
      <c r="M50" s="6" t="n">
        <v>51.8792327729</v>
      </c>
      <c r="N50" s="6" t="n">
        <v>52.8628381771</v>
      </c>
      <c r="O50" s="6" t="n">
        <v>56.4444730462</v>
      </c>
      <c r="P50" s="6" t="n">
        <v>55.7178487135</v>
      </c>
      <c r="Q50" s="6" t="n">
        <v>55.4520955713</v>
      </c>
      <c r="R50" s="6" t="n">
        <v>59.1772128549</v>
      </c>
    </row>
    <row r="51" customFormat="false" ht="12.75" hidden="false" customHeight="false" outlineLevel="0" collapsed="false">
      <c r="B51" s="3" t="s">
        <v>23</v>
      </c>
      <c r="C51" s="6" t="n">
        <v>31</v>
      </c>
      <c r="D51" s="6" t="n">
        <v>42.4407924879</v>
      </c>
      <c r="E51" s="6" t="n">
        <v>39.3762250684</v>
      </c>
      <c r="F51" s="6" t="n">
        <v>38.5023752777</v>
      </c>
      <c r="G51" s="6" t="n">
        <v>38.0594727501</v>
      </c>
      <c r="H51" s="6" t="n">
        <v>41.8749550144</v>
      </c>
      <c r="I51" s="6" t="n">
        <v>45.1144373605</v>
      </c>
      <c r="J51" s="6" t="n">
        <v>45.1210107323</v>
      </c>
      <c r="K51" s="6" t="n">
        <v>44.124262718</v>
      </c>
      <c r="L51" s="6" t="n">
        <v>44.0660568208</v>
      </c>
      <c r="M51" s="6" t="n">
        <v>48.9972174318</v>
      </c>
      <c r="N51" s="6" t="n">
        <v>50.151574992</v>
      </c>
      <c r="O51" s="6" t="n">
        <v>52.2018842557</v>
      </c>
      <c r="P51" s="6" t="n">
        <v>56.4644044674</v>
      </c>
      <c r="Q51" s="6" t="n">
        <v>58.3885776938</v>
      </c>
      <c r="R51" s="6" t="n">
        <v>60.291211491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412.3627254509</v>
      </c>
      <c r="D56" s="5" t="n">
        <v>2543.3452029879</v>
      </c>
      <c r="E56" s="5" t="n">
        <v>2685.2561285767</v>
      </c>
      <c r="F56" s="5" t="n">
        <v>2819.5823663144</v>
      </c>
      <c r="G56" s="5" t="n">
        <v>2945.2037787754</v>
      </c>
      <c r="H56" s="5" t="n">
        <v>3061.8755913668</v>
      </c>
      <c r="I56" s="5" t="n">
        <v>3169.9875244661</v>
      </c>
      <c r="J56" s="5" t="n">
        <v>3270.234165027</v>
      </c>
      <c r="K56" s="5" t="n">
        <v>3363.3323263679</v>
      </c>
      <c r="L56" s="5" t="n">
        <v>3449.9355350544</v>
      </c>
      <c r="M56" s="5" t="n">
        <v>3530.6182939727</v>
      </c>
      <c r="N56" s="5" t="n">
        <v>3605.6633090961</v>
      </c>
      <c r="O56" s="5" t="n">
        <v>3675.2769730607</v>
      </c>
      <c r="P56" s="5" t="n">
        <v>3739.4876975171</v>
      </c>
      <c r="Q56" s="5" t="n">
        <v>3798.5772158887</v>
      </c>
      <c r="R56" s="5" t="n">
        <v>3852.4123303761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05.3627254509</v>
      </c>
      <c r="D58" s="8" t="n">
        <v>123.570565032</v>
      </c>
      <c r="E58" s="8" t="n">
        <v>139.0006746498</v>
      </c>
      <c r="F58" s="8" t="n">
        <v>152.7218175081</v>
      </c>
      <c r="G58" s="8" t="n">
        <v>178.4032657291</v>
      </c>
      <c r="H58" s="8" t="n">
        <v>203.3700359619</v>
      </c>
      <c r="I58" s="8" t="n">
        <v>215.7875924272</v>
      </c>
      <c r="J58" s="8" t="n">
        <v>227.1328847898</v>
      </c>
      <c r="K58" s="8" t="n">
        <v>236.4584518625</v>
      </c>
      <c r="L58" s="8" t="n">
        <v>243.5778010949</v>
      </c>
      <c r="M58" s="8" t="n">
        <v>248.43735699</v>
      </c>
      <c r="N58" s="8" t="n">
        <v>251.0071036222</v>
      </c>
      <c r="O58" s="8" t="n">
        <v>251.3984386448</v>
      </c>
      <c r="P58" s="8" t="n">
        <v>249.8375791241</v>
      </c>
      <c r="Q58" s="8" t="n">
        <v>246.6472386837</v>
      </c>
      <c r="R58" s="8" t="n">
        <v>242.1769293447</v>
      </c>
    </row>
    <row r="59" customFormat="false" ht="12.75" hidden="false" customHeight="false" outlineLevel="0" collapsed="false">
      <c r="A59" s="9"/>
      <c r="B59" s="7" t="s">
        <v>7</v>
      </c>
      <c r="C59" s="8" t="n">
        <v>131</v>
      </c>
      <c r="D59" s="8" t="n">
        <v>135.490223855</v>
      </c>
      <c r="E59" s="8" t="n">
        <v>143.0193009071</v>
      </c>
      <c r="F59" s="8" t="n">
        <v>142.4145958278</v>
      </c>
      <c r="G59" s="8" t="n">
        <v>139.2894621605</v>
      </c>
      <c r="H59" s="8" t="n">
        <v>145.1542422634</v>
      </c>
      <c r="I59" s="8" t="n">
        <v>161.4187733041</v>
      </c>
      <c r="J59" s="8" t="n">
        <v>173.8310238056</v>
      </c>
      <c r="K59" s="8" t="n">
        <v>184.8477888009</v>
      </c>
      <c r="L59" s="8" t="n">
        <v>206.1013616206</v>
      </c>
      <c r="M59" s="8" t="n">
        <v>226.9580865741</v>
      </c>
      <c r="N59" s="8" t="n">
        <v>237.1428093543</v>
      </c>
      <c r="O59" s="8" t="n">
        <v>246.3198756543</v>
      </c>
      <c r="P59" s="8" t="n">
        <v>253.6451137149</v>
      </c>
      <c r="Q59" s="8" t="n">
        <v>258.9298474299</v>
      </c>
      <c r="R59" s="8" t="n">
        <v>262.0899648775</v>
      </c>
    </row>
    <row r="60" customFormat="false" ht="12.75" hidden="false" customHeight="false" outlineLevel="0" collapsed="false">
      <c r="A60" s="9"/>
      <c r="B60" s="7" t="s">
        <v>8</v>
      </c>
      <c r="C60" s="8" t="n">
        <v>159</v>
      </c>
      <c r="D60" s="8" t="n">
        <v>169.9873130584</v>
      </c>
      <c r="E60" s="8" t="n">
        <v>165.272503305</v>
      </c>
      <c r="F60" s="8" t="n">
        <v>179.1080227784</v>
      </c>
      <c r="G60" s="8" t="n">
        <v>173.6981573036</v>
      </c>
      <c r="H60" s="8" t="n">
        <v>160.6678590183</v>
      </c>
      <c r="I60" s="8" t="n">
        <v>159.5423277596</v>
      </c>
      <c r="J60" s="8" t="n">
        <v>164.2581917327</v>
      </c>
      <c r="K60" s="8" t="n">
        <v>162.1222103791</v>
      </c>
      <c r="L60" s="8" t="n">
        <v>158.4385079424</v>
      </c>
      <c r="M60" s="8" t="n">
        <v>162.9540683091</v>
      </c>
      <c r="N60" s="8" t="n">
        <v>176.7873759589</v>
      </c>
      <c r="O60" s="8" t="n">
        <v>187.5908287746</v>
      </c>
      <c r="P60" s="8" t="n">
        <v>197.3830732267</v>
      </c>
      <c r="Q60" s="8" t="n">
        <v>216.3092058861</v>
      </c>
      <c r="R60" s="8" t="n">
        <v>234.8917994423</v>
      </c>
    </row>
    <row r="61" customFormat="false" ht="12.75" hidden="false" customHeight="false" outlineLevel="0" collapsed="false">
      <c r="A61" s="9"/>
      <c r="B61" s="7" t="s">
        <v>9</v>
      </c>
      <c r="C61" s="8" t="n">
        <v>180</v>
      </c>
      <c r="D61" s="8" t="n">
        <v>162.4753790842</v>
      </c>
      <c r="E61" s="8" t="n">
        <v>160.7050526212</v>
      </c>
      <c r="F61" s="8" t="n">
        <v>156.1591478591</v>
      </c>
      <c r="G61" s="8" t="n">
        <v>166.9426729451</v>
      </c>
      <c r="H61" s="8" t="n">
        <v>180.0024130191</v>
      </c>
      <c r="I61" s="8" t="n">
        <v>186.0293746617</v>
      </c>
      <c r="J61" s="8" t="n">
        <v>180.1807570762</v>
      </c>
      <c r="K61" s="8" t="n">
        <v>190.6926555624</v>
      </c>
      <c r="L61" s="8" t="n">
        <v>184.4641217636</v>
      </c>
      <c r="M61" s="8" t="n">
        <v>171.7148946702</v>
      </c>
      <c r="N61" s="8" t="n">
        <v>169.5313324855</v>
      </c>
      <c r="O61" s="8" t="n">
        <v>172.8037335204</v>
      </c>
      <c r="P61" s="8" t="n">
        <v>170.2470887378</v>
      </c>
      <c r="Q61" s="8" t="n">
        <v>166.6981242478</v>
      </c>
      <c r="R61" s="8" t="n">
        <v>170.6099202583</v>
      </c>
    </row>
    <row r="62" customFormat="false" ht="12.75" hidden="false" customHeight="false" outlineLevel="0" collapsed="false">
      <c r="A62" s="9"/>
      <c r="B62" s="7" t="s">
        <v>10</v>
      </c>
      <c r="C62" s="8" t="n">
        <v>215</v>
      </c>
      <c r="D62" s="8" t="n">
        <v>234.9490822697</v>
      </c>
      <c r="E62" s="8" t="n">
        <v>235.3258383238</v>
      </c>
      <c r="F62" s="8" t="n">
        <v>235.8544234136</v>
      </c>
      <c r="G62" s="8" t="n">
        <v>226.161204166</v>
      </c>
      <c r="H62" s="8" t="n">
        <v>208.2382039527</v>
      </c>
      <c r="I62" s="8" t="n">
        <v>191.9175006687</v>
      </c>
      <c r="J62" s="8" t="n">
        <v>186.7768910896</v>
      </c>
      <c r="K62" s="8" t="n">
        <v>179.5786749956</v>
      </c>
      <c r="L62" s="8" t="n">
        <v>186.2316905488</v>
      </c>
      <c r="M62" s="8" t="n">
        <v>195.2701505122</v>
      </c>
      <c r="N62" s="8" t="n">
        <v>198.4004925873</v>
      </c>
      <c r="O62" s="8" t="n">
        <v>191.7202567336</v>
      </c>
      <c r="P62" s="8" t="n">
        <v>199.4343191999</v>
      </c>
      <c r="Q62" s="8" t="n">
        <v>192.8326656694</v>
      </c>
      <c r="R62" s="8" t="n">
        <v>180.7437482848</v>
      </c>
    </row>
    <row r="63" customFormat="false" ht="12.75" hidden="false" customHeight="false" outlineLevel="0" collapsed="false">
      <c r="B63" s="3" t="s">
        <v>11</v>
      </c>
      <c r="C63" s="6" t="n">
        <v>196</v>
      </c>
      <c r="D63" s="6" t="n">
        <v>207.9462823025</v>
      </c>
      <c r="E63" s="6" t="n">
        <v>239.3057798214</v>
      </c>
      <c r="F63" s="6" t="n">
        <v>254.214742213</v>
      </c>
      <c r="G63" s="6" t="n">
        <v>280.6553709099</v>
      </c>
      <c r="H63" s="6" t="n">
        <v>287.5641810736</v>
      </c>
      <c r="I63" s="6" t="n">
        <v>294.4694695219</v>
      </c>
      <c r="J63" s="6" t="n">
        <v>286.8550082909</v>
      </c>
      <c r="K63" s="6" t="n">
        <v>279.692371917</v>
      </c>
      <c r="L63" s="6" t="n">
        <v>265.1050804411</v>
      </c>
      <c r="M63" s="6" t="n">
        <v>244.6646558525</v>
      </c>
      <c r="N63" s="6" t="n">
        <v>226.2707423656</v>
      </c>
      <c r="O63" s="6" t="n">
        <v>218.1378246938</v>
      </c>
      <c r="P63" s="6" t="n">
        <v>208.8104307717</v>
      </c>
      <c r="Q63" s="6" t="n">
        <v>211.5703228529</v>
      </c>
      <c r="R63" s="6" t="n">
        <v>216.6092351333</v>
      </c>
    </row>
    <row r="64" customFormat="false" ht="12.75" hidden="false" customHeight="false" outlineLevel="0" collapsed="false">
      <c r="B64" s="3" t="s">
        <v>12</v>
      </c>
      <c r="C64" s="6" t="n">
        <v>218</v>
      </c>
      <c r="D64" s="6" t="n">
        <v>208.922144249</v>
      </c>
      <c r="E64" s="6" t="n">
        <v>218.3653478024</v>
      </c>
      <c r="F64" s="6" t="n">
        <v>250.3206187936</v>
      </c>
      <c r="G64" s="6" t="n">
        <v>267.7278472715</v>
      </c>
      <c r="H64" s="6" t="n">
        <v>291.4899323549</v>
      </c>
      <c r="I64" s="6" t="n">
        <v>306.2230534168</v>
      </c>
      <c r="J64" s="6" t="n">
        <v>324.5107908995</v>
      </c>
      <c r="K64" s="6" t="n">
        <v>328.9419547493</v>
      </c>
      <c r="L64" s="6" t="n">
        <v>342.4291261276</v>
      </c>
      <c r="M64" s="6" t="n">
        <v>340.4721777525</v>
      </c>
      <c r="N64" s="6" t="n">
        <v>339.2023607692</v>
      </c>
      <c r="O64" s="6" t="n">
        <v>326.6236981491</v>
      </c>
      <c r="P64" s="6" t="n">
        <v>315.0419273882</v>
      </c>
      <c r="Q64" s="6" t="n">
        <v>298.0603317439</v>
      </c>
      <c r="R64" s="6" t="n">
        <v>276.7800451483</v>
      </c>
    </row>
    <row r="65" customFormat="false" ht="12.75" hidden="false" customHeight="false" outlineLevel="0" collapsed="false">
      <c r="B65" s="3" t="s">
        <v>13</v>
      </c>
      <c r="C65" s="6" t="n">
        <v>210</v>
      </c>
      <c r="D65" s="6" t="n">
        <v>241.8662041281</v>
      </c>
      <c r="E65" s="6" t="n">
        <v>265.6858629914</v>
      </c>
      <c r="F65" s="6" t="n">
        <v>261.5418925955</v>
      </c>
      <c r="G65" s="6" t="n">
        <v>267.1461354735</v>
      </c>
      <c r="H65" s="6" t="n">
        <v>285.2773364788</v>
      </c>
      <c r="I65" s="6" t="n">
        <v>285.0943795923</v>
      </c>
      <c r="J65" s="6" t="n">
        <v>289.342358914</v>
      </c>
      <c r="K65" s="6" t="n">
        <v>312.5313721788</v>
      </c>
      <c r="L65" s="6" t="n">
        <v>324.2438344373</v>
      </c>
      <c r="M65" s="6" t="n">
        <v>340.6748961245</v>
      </c>
      <c r="N65" s="6" t="n">
        <v>349.9037974684</v>
      </c>
      <c r="O65" s="6" t="n">
        <v>361.7487462552</v>
      </c>
      <c r="P65" s="6" t="n">
        <v>361.8581018952</v>
      </c>
      <c r="Q65" s="6" t="n">
        <v>369.5902689415</v>
      </c>
      <c r="R65" s="6" t="n">
        <v>363.9131082747</v>
      </c>
    </row>
    <row r="66" customFormat="false" ht="12.75" hidden="false" customHeight="false" outlineLevel="0" collapsed="false">
      <c r="B66" s="3" t="s">
        <v>14</v>
      </c>
      <c r="C66" s="6" t="n">
        <v>194</v>
      </c>
      <c r="D66" s="6" t="n">
        <v>187.8235722122</v>
      </c>
      <c r="E66" s="6" t="n">
        <v>210.6258977911</v>
      </c>
      <c r="F66" s="6" t="n">
        <v>228.8768887236</v>
      </c>
      <c r="G66" s="6" t="n">
        <v>243.7775733257</v>
      </c>
      <c r="H66" s="6" t="n">
        <v>259.5357566099</v>
      </c>
      <c r="I66" s="6" t="n">
        <v>288.117074039</v>
      </c>
      <c r="J66" s="6" t="n">
        <v>306.1241378775</v>
      </c>
      <c r="K66" s="6" t="n">
        <v>299.9961146077</v>
      </c>
      <c r="L66" s="6" t="n">
        <v>302.7688908484</v>
      </c>
      <c r="M66" s="6" t="n">
        <v>316.8450932981</v>
      </c>
      <c r="N66" s="6" t="n">
        <v>315.0036215373</v>
      </c>
      <c r="O66" s="6" t="n">
        <v>317.3978828934</v>
      </c>
      <c r="P66" s="6" t="n">
        <v>337.0538700374</v>
      </c>
      <c r="Q66" s="6" t="n">
        <v>346.9645232417</v>
      </c>
      <c r="R66" s="6" t="n">
        <v>360.4693673628</v>
      </c>
    </row>
    <row r="67" customFormat="false" ht="12.75" hidden="false" customHeight="false" outlineLevel="0" collapsed="false">
      <c r="B67" s="3" t="s">
        <v>15</v>
      </c>
      <c r="C67" s="6" t="n">
        <v>183</v>
      </c>
      <c r="D67" s="6" t="n">
        <v>205.2185468481</v>
      </c>
      <c r="E67" s="6" t="n">
        <v>205.0222762048</v>
      </c>
      <c r="F67" s="6" t="n">
        <v>214.2007106856</v>
      </c>
      <c r="G67" s="6" t="n">
        <v>218.1692424375</v>
      </c>
      <c r="H67" s="6" t="n">
        <v>219.4710862778</v>
      </c>
      <c r="I67" s="6" t="n">
        <v>218.4460790488</v>
      </c>
      <c r="J67" s="6" t="n">
        <v>237.4550655306</v>
      </c>
      <c r="K67" s="6" t="n">
        <v>252.5412356918</v>
      </c>
      <c r="L67" s="6" t="n">
        <v>264.8521403869</v>
      </c>
      <c r="M67" s="6" t="n">
        <v>278.1158049746</v>
      </c>
      <c r="N67" s="6" t="n">
        <v>303.0218895493</v>
      </c>
      <c r="O67" s="6" t="n">
        <v>318.4762162213</v>
      </c>
      <c r="P67" s="6" t="n">
        <v>312.2218912396</v>
      </c>
      <c r="Q67" s="6" t="n">
        <v>314.3248885026</v>
      </c>
      <c r="R67" s="6" t="n">
        <v>326.7728495244</v>
      </c>
    </row>
    <row r="68" customFormat="false" ht="12.75" hidden="false" customHeight="false" outlineLevel="0" collapsed="false">
      <c r="A68" s="7"/>
      <c r="B68" s="7" t="s">
        <v>16</v>
      </c>
      <c r="C68" s="8" t="n">
        <v>105</v>
      </c>
      <c r="D68" s="8" t="n">
        <v>107.2973471618</v>
      </c>
      <c r="E68" s="8" t="n">
        <v>124.1070078125</v>
      </c>
      <c r="F68" s="8" t="n">
        <v>147.1306899387</v>
      </c>
      <c r="G68" s="8" t="n">
        <v>171.9223732463</v>
      </c>
      <c r="H68" s="8" t="n">
        <v>192.5663273387</v>
      </c>
      <c r="I68" s="8" t="n">
        <v>217.8614614663</v>
      </c>
      <c r="J68" s="8" t="n">
        <v>217.2448051668</v>
      </c>
      <c r="K68" s="8" t="n">
        <v>225.0494432492</v>
      </c>
      <c r="L68" s="8" t="n">
        <v>228.169295255</v>
      </c>
      <c r="M68" s="8" t="n">
        <v>228.8297488877</v>
      </c>
      <c r="N68" s="8" t="n">
        <v>227.4569109819</v>
      </c>
      <c r="O68" s="8" t="n">
        <v>244.5766202218</v>
      </c>
      <c r="P68" s="8" t="n">
        <v>258.2743828428</v>
      </c>
      <c r="Q68" s="8" t="n">
        <v>269.4786717797</v>
      </c>
      <c r="R68" s="8" t="n">
        <v>281.5506223283</v>
      </c>
    </row>
    <row r="69" customFormat="false" ht="12.75" hidden="false" customHeight="false" outlineLevel="0" collapsed="false">
      <c r="A69" s="9"/>
      <c r="B69" s="7" t="s">
        <v>17</v>
      </c>
      <c r="C69" s="8" t="n">
        <v>96</v>
      </c>
      <c r="D69" s="8" t="n">
        <v>107.727237553</v>
      </c>
      <c r="E69" s="8" t="n">
        <v>116.3422399126</v>
      </c>
      <c r="F69" s="8" t="n">
        <v>121.4895097962</v>
      </c>
      <c r="G69" s="8" t="n">
        <v>117.1304273511</v>
      </c>
      <c r="H69" s="8" t="n">
        <v>114.8578904751</v>
      </c>
      <c r="I69" s="8" t="n">
        <v>121.3865568939</v>
      </c>
      <c r="J69" s="8" t="n">
        <v>135.5963320861</v>
      </c>
      <c r="K69" s="8" t="n">
        <v>155.733605046</v>
      </c>
      <c r="L69" s="8" t="n">
        <v>177.9032536119</v>
      </c>
      <c r="M69" s="8" t="n">
        <v>196.617042616</v>
      </c>
      <c r="N69" s="8" t="n">
        <v>219.768619545</v>
      </c>
      <c r="O69" s="8" t="n">
        <v>219.1991754928</v>
      </c>
      <c r="P69" s="8" t="n">
        <v>226.3927894225</v>
      </c>
      <c r="Q69" s="8" t="n">
        <v>229.2852109378</v>
      </c>
      <c r="R69" s="8" t="n">
        <v>229.8522574829</v>
      </c>
    </row>
    <row r="70" customFormat="false" ht="12.75" hidden="false" customHeight="false" outlineLevel="0" collapsed="false">
      <c r="A70" s="9"/>
      <c r="B70" s="7" t="s">
        <v>18</v>
      </c>
      <c r="C70" s="8" t="n">
        <v>66</v>
      </c>
      <c r="D70" s="8" t="n">
        <v>60.260584752</v>
      </c>
      <c r="E70" s="8" t="n">
        <v>71.5279914764</v>
      </c>
      <c r="F70" s="8" t="n">
        <v>82.7061305399</v>
      </c>
      <c r="G70" s="8" t="n">
        <v>89.402733012</v>
      </c>
      <c r="H70" s="8" t="n">
        <v>107.0907611245</v>
      </c>
      <c r="I70" s="8" t="n">
        <v>117.1045078633</v>
      </c>
      <c r="J70" s="8" t="n">
        <v>124.7157057638</v>
      </c>
      <c r="K70" s="8" t="n">
        <v>128.8645096017</v>
      </c>
      <c r="L70" s="8" t="n">
        <v>124.273377049</v>
      </c>
      <c r="M70" s="8" t="n">
        <v>121.668389757</v>
      </c>
      <c r="N70" s="8" t="n">
        <v>127.1812827095</v>
      </c>
      <c r="O70" s="8" t="n">
        <v>139.8502144787</v>
      </c>
      <c r="P70" s="8" t="n">
        <v>158.137678601</v>
      </c>
      <c r="Q70" s="8" t="n">
        <v>178.4542415732</v>
      </c>
      <c r="R70" s="8" t="n">
        <v>195.6828087073</v>
      </c>
    </row>
    <row r="71" customFormat="false" ht="12.75" hidden="false" customHeight="false" outlineLevel="0" collapsed="false">
      <c r="A71" s="9"/>
      <c r="B71" s="7" t="s">
        <v>19</v>
      </c>
      <c r="C71" s="8" t="n">
        <v>97</v>
      </c>
      <c r="D71" s="8" t="n">
        <v>89.8601626041</v>
      </c>
      <c r="E71" s="8" t="n">
        <v>78.9813816778</v>
      </c>
      <c r="F71" s="8" t="n">
        <v>73.2369496251</v>
      </c>
      <c r="G71" s="8" t="n">
        <v>81.8095337192</v>
      </c>
      <c r="H71" s="8" t="n">
        <v>72.6241918794</v>
      </c>
      <c r="I71" s="8" t="n">
        <v>68.8501278185</v>
      </c>
      <c r="J71" s="8" t="n">
        <v>79.057669067</v>
      </c>
      <c r="K71" s="8" t="n">
        <v>89.2527510751</v>
      </c>
      <c r="L71" s="8" t="n">
        <v>95.1918166634</v>
      </c>
      <c r="M71" s="8" t="n">
        <v>111.1807515387</v>
      </c>
      <c r="N71" s="8" t="n">
        <v>120.2887400076</v>
      </c>
      <c r="O71" s="8" t="n">
        <v>127.2340302685</v>
      </c>
      <c r="P71" s="8" t="n">
        <v>130.8821111611</v>
      </c>
      <c r="Q71" s="8" t="n">
        <v>126.4966910731</v>
      </c>
      <c r="R71" s="8" t="n">
        <v>123.9728724732</v>
      </c>
    </row>
    <row r="72" customFormat="false" ht="12.75" hidden="false" customHeight="false" outlineLevel="0" collapsed="false">
      <c r="A72" s="9"/>
      <c r="B72" s="7" t="s">
        <v>20</v>
      </c>
      <c r="C72" s="8" t="n">
        <v>80</v>
      </c>
      <c r="D72" s="8" t="n">
        <v>87.4636177882</v>
      </c>
      <c r="E72" s="8" t="n">
        <v>94.1338485642</v>
      </c>
      <c r="F72" s="8" t="n">
        <v>93.5223513902</v>
      </c>
      <c r="G72" s="8" t="n">
        <v>94.7480329264</v>
      </c>
      <c r="H72" s="8" t="n">
        <v>101.4265102234</v>
      </c>
      <c r="I72" s="8" t="n">
        <v>93.5087945355</v>
      </c>
      <c r="J72" s="8" t="n">
        <v>82.9833234963</v>
      </c>
      <c r="K72" s="8" t="n">
        <v>77.0748476801</v>
      </c>
      <c r="L72" s="8" t="n">
        <v>84.3483147905</v>
      </c>
      <c r="M72" s="8" t="n">
        <v>75.6177410123</v>
      </c>
      <c r="N72" s="8" t="n">
        <v>71.9340368781</v>
      </c>
      <c r="O72" s="8" t="n">
        <v>81.3279042582</v>
      </c>
      <c r="P72" s="8" t="n">
        <v>90.8290993496</v>
      </c>
      <c r="Q72" s="8" t="n">
        <v>96.4062199297</v>
      </c>
      <c r="R72" s="8" t="n">
        <v>111.0847185334</v>
      </c>
    </row>
    <row r="73" customFormat="false" ht="12.75" hidden="false" customHeight="false" outlineLevel="0" collapsed="false">
      <c r="B73" s="3" t="s">
        <v>21</v>
      </c>
      <c r="C73" s="6" t="n">
        <v>60</v>
      </c>
      <c r="D73" s="6" t="n">
        <v>70.4725906034</v>
      </c>
      <c r="E73" s="6" t="n">
        <v>73.6682696212</v>
      </c>
      <c r="F73" s="6" t="n">
        <v>82.0050724212</v>
      </c>
      <c r="G73" s="6" t="n">
        <v>86.2287595143</v>
      </c>
      <c r="H73" s="6" t="n">
        <v>81.0813612984</v>
      </c>
      <c r="I73" s="6" t="n">
        <v>87.9137040678</v>
      </c>
      <c r="J73" s="6" t="n">
        <v>93.5476028983</v>
      </c>
      <c r="K73" s="6" t="n">
        <v>92.7439453532</v>
      </c>
      <c r="L73" s="6" t="n">
        <v>93.2570442992</v>
      </c>
      <c r="M73" s="6" t="n">
        <v>98.7939870319</v>
      </c>
      <c r="N73" s="6" t="n">
        <v>91.5102854849</v>
      </c>
      <c r="O73" s="6" t="n">
        <v>81.7806616866</v>
      </c>
      <c r="P73" s="6" t="n">
        <v>76.1861455122</v>
      </c>
      <c r="Q73" s="6" t="n">
        <v>82.5315121624</v>
      </c>
      <c r="R73" s="6" t="n">
        <v>74.7663577917</v>
      </c>
    </row>
    <row r="74" customFormat="false" ht="12.75" hidden="false" customHeight="false" outlineLevel="0" collapsed="false">
      <c r="B74" s="3" t="s">
        <v>22</v>
      </c>
      <c r="C74" s="6" t="n">
        <v>45</v>
      </c>
      <c r="D74" s="6" t="n">
        <v>52.2906786987</v>
      </c>
      <c r="E74" s="6" t="n">
        <v>53.4422110392</v>
      </c>
      <c r="F74" s="6" t="n">
        <v>55.1330416731</v>
      </c>
      <c r="G74" s="6" t="n">
        <v>55.0635558027</v>
      </c>
      <c r="H74" s="6" t="n">
        <v>64.5296182914</v>
      </c>
      <c r="I74" s="6" t="n">
        <v>67.1877451801</v>
      </c>
      <c r="J74" s="6" t="n">
        <v>69.7757752475</v>
      </c>
      <c r="K74" s="6" t="n">
        <v>76.3500564747</v>
      </c>
      <c r="L74" s="6" t="n">
        <v>79.1140087899</v>
      </c>
      <c r="M74" s="6" t="n">
        <v>75.0372876936</v>
      </c>
      <c r="N74" s="6" t="n">
        <v>80.790612108</v>
      </c>
      <c r="O74" s="6" t="n">
        <v>85.4360784033</v>
      </c>
      <c r="P74" s="6" t="n">
        <v>84.7785753172</v>
      </c>
      <c r="Q74" s="6" t="n">
        <v>84.7620777067</v>
      </c>
      <c r="R74" s="6" t="n">
        <v>89.1896396086</v>
      </c>
    </row>
    <row r="75" customFormat="false" ht="12.75" hidden="false" customHeight="false" outlineLevel="0" collapsed="false">
      <c r="B75" s="3" t="s">
        <v>23</v>
      </c>
      <c r="C75" s="6" t="n">
        <v>72</v>
      </c>
      <c r="D75" s="6" t="n">
        <v>89.7236707875</v>
      </c>
      <c r="E75" s="6" t="n">
        <v>90.7246440548</v>
      </c>
      <c r="F75" s="6" t="n">
        <v>88.9457605317</v>
      </c>
      <c r="G75" s="6" t="n">
        <v>86.927431481</v>
      </c>
      <c r="H75" s="6" t="n">
        <v>86.9278837255</v>
      </c>
      <c r="I75" s="6" t="n">
        <v>89.1290022006</v>
      </c>
      <c r="J75" s="6" t="n">
        <v>90.8458412948</v>
      </c>
      <c r="K75" s="6" t="n">
        <v>90.8603371428</v>
      </c>
      <c r="L75" s="6" t="n">
        <v>89.4658693839</v>
      </c>
      <c r="M75" s="6" t="n">
        <v>96.7661603777</v>
      </c>
      <c r="N75" s="6" t="n">
        <v>100.4612956831</v>
      </c>
      <c r="O75" s="6" t="n">
        <v>103.6547867103</v>
      </c>
      <c r="P75" s="6" t="n">
        <v>108.4735199752</v>
      </c>
      <c r="Q75" s="6" t="n">
        <v>109.2351735266</v>
      </c>
      <c r="R75" s="6" t="n">
        <v>111.256085799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7111</v>
      </c>
      <c r="D8" s="5" t="n">
        <v>7676.441766887</v>
      </c>
      <c r="E8" s="5" t="n">
        <v>8255.6411725538</v>
      </c>
      <c r="F8" s="5" t="n">
        <v>8792.3468939678</v>
      </c>
      <c r="G8" s="5" t="n">
        <v>9286.9315390949</v>
      </c>
      <c r="H8" s="5" t="n">
        <v>9741.4642320265</v>
      </c>
      <c r="I8" s="5" t="n">
        <v>10159.4066698157</v>
      </c>
      <c r="J8" s="5" t="n">
        <v>10544.6222367272</v>
      </c>
      <c r="K8" s="5" t="n">
        <v>10901.4243512108</v>
      </c>
      <c r="L8" s="5" t="n">
        <v>11233.1012772349</v>
      </c>
      <c r="M8" s="5" t="n">
        <v>11543.1401731772</v>
      </c>
      <c r="N8" s="5" t="n">
        <v>11834.766874972</v>
      </c>
      <c r="O8" s="5" t="n">
        <v>12110.141462515</v>
      </c>
      <c r="P8" s="5" t="n">
        <v>12370.4795656412</v>
      </c>
      <c r="Q8" s="5" t="n">
        <v>12617.0925369661</v>
      </c>
      <c r="R8" s="5" t="n">
        <v>12848.789542011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507</v>
      </c>
      <c r="D10" s="8" t="n">
        <v>554.7938309321</v>
      </c>
      <c r="E10" s="8" t="n">
        <v>627.2138819594</v>
      </c>
      <c r="F10" s="8" t="n">
        <v>682.5256121873</v>
      </c>
      <c r="G10" s="8" t="n">
        <v>718.8627116716</v>
      </c>
      <c r="H10" s="8" t="n">
        <v>757.278909054</v>
      </c>
      <c r="I10" s="8" t="n">
        <v>790.7285352483</v>
      </c>
      <c r="J10" s="8" t="n">
        <v>814.7307606815</v>
      </c>
      <c r="K10" s="8" t="n">
        <v>830.5647134892</v>
      </c>
      <c r="L10" s="8" t="n">
        <v>838.4281550433</v>
      </c>
      <c r="M10" s="8" t="n">
        <v>838.9858200712</v>
      </c>
      <c r="N10" s="8" t="n">
        <v>833.1428617937</v>
      </c>
      <c r="O10" s="8" t="n">
        <v>822.0120756522</v>
      </c>
      <c r="P10" s="8" t="n">
        <v>806.6508851278</v>
      </c>
      <c r="Q10" s="8" t="n">
        <v>788.3425907105</v>
      </c>
      <c r="R10" s="8" t="n">
        <v>767.0646806807</v>
      </c>
    </row>
    <row r="11" customFormat="false" ht="12.75" hidden="false" customHeight="false" outlineLevel="0" collapsed="false">
      <c r="A11" s="9"/>
      <c r="B11" s="7" t="s">
        <v>7</v>
      </c>
      <c r="C11" s="8" t="n">
        <v>420</v>
      </c>
      <c r="D11" s="8" t="n">
        <v>443.4533289463</v>
      </c>
      <c r="E11" s="8" t="n">
        <v>460.3574718297</v>
      </c>
      <c r="F11" s="8" t="n">
        <v>496.3232423366</v>
      </c>
      <c r="G11" s="8" t="n">
        <v>536.6692832901</v>
      </c>
      <c r="H11" s="8" t="n">
        <v>583.5513139707</v>
      </c>
      <c r="I11" s="8" t="n">
        <v>616.1199488514</v>
      </c>
      <c r="J11" s="8" t="n">
        <v>673.6730371374</v>
      </c>
      <c r="K11" s="8" t="n">
        <v>719.6607903205</v>
      </c>
      <c r="L11" s="8" t="n">
        <v>751.2254693836</v>
      </c>
      <c r="M11" s="8" t="n">
        <v>785.2760509299</v>
      </c>
      <c r="N11" s="8" t="n">
        <v>815.2571902876</v>
      </c>
      <c r="O11" s="8" t="n">
        <v>837.06538211</v>
      </c>
      <c r="P11" s="8" t="n">
        <v>851.6349210757</v>
      </c>
      <c r="Q11" s="8" t="n">
        <v>859.0652236112</v>
      </c>
      <c r="R11" s="8" t="n">
        <v>859.8350640004</v>
      </c>
    </row>
    <row r="12" customFormat="false" ht="12.75" hidden="false" customHeight="false" outlineLevel="0" collapsed="false">
      <c r="A12" s="9"/>
      <c r="B12" s="7" t="s">
        <v>8</v>
      </c>
      <c r="C12" s="8" t="n">
        <v>420</v>
      </c>
      <c r="D12" s="8" t="n">
        <v>419.9568240999</v>
      </c>
      <c r="E12" s="8" t="n">
        <v>447.9634817326</v>
      </c>
      <c r="F12" s="8" t="n">
        <v>451.2992444709</v>
      </c>
      <c r="G12" s="8" t="n">
        <v>473.071113449</v>
      </c>
      <c r="H12" s="8" t="n">
        <v>484.7323132084</v>
      </c>
      <c r="I12" s="8" t="n">
        <v>507.6354606564</v>
      </c>
      <c r="J12" s="8" t="n">
        <v>515.5686501665</v>
      </c>
      <c r="K12" s="8" t="n">
        <v>541.3702371447</v>
      </c>
      <c r="L12" s="8" t="n">
        <v>572.586288471</v>
      </c>
      <c r="M12" s="8" t="n">
        <v>611.7866892535</v>
      </c>
      <c r="N12" s="8" t="n">
        <v>639.7508908997</v>
      </c>
      <c r="O12" s="8" t="n">
        <v>691.0961090313</v>
      </c>
      <c r="P12" s="8" t="n">
        <v>733.1680766074</v>
      </c>
      <c r="Q12" s="8" t="n">
        <v>763.0503033995</v>
      </c>
      <c r="R12" s="8" t="n">
        <v>795.47347092</v>
      </c>
    </row>
    <row r="13" customFormat="false" ht="12.75" hidden="false" customHeight="false" outlineLevel="0" collapsed="false">
      <c r="A13" s="9"/>
      <c r="B13" s="7" t="s">
        <v>9</v>
      </c>
      <c r="C13" s="8" t="n">
        <v>377</v>
      </c>
      <c r="D13" s="8" t="n">
        <v>431.9089563133</v>
      </c>
      <c r="E13" s="8" t="n">
        <v>452.9603856222</v>
      </c>
      <c r="F13" s="8" t="n">
        <v>465.3702816767</v>
      </c>
      <c r="G13" s="8" t="n">
        <v>480.3594629414</v>
      </c>
      <c r="H13" s="8" t="n">
        <v>489.3716014562</v>
      </c>
      <c r="I13" s="8" t="n">
        <v>483.4853087149</v>
      </c>
      <c r="J13" s="8" t="n">
        <v>500.8174923935</v>
      </c>
      <c r="K13" s="8" t="n">
        <v>497.8622623179</v>
      </c>
      <c r="L13" s="8" t="n">
        <v>512.1702224377</v>
      </c>
      <c r="M13" s="8" t="n">
        <v>518.469059464</v>
      </c>
      <c r="N13" s="8" t="n">
        <v>535.8325390977</v>
      </c>
      <c r="O13" s="8" t="n">
        <v>540.7845631937</v>
      </c>
      <c r="P13" s="8" t="n">
        <v>562.5321173637</v>
      </c>
      <c r="Q13" s="8" t="n">
        <v>589.8952570167</v>
      </c>
      <c r="R13" s="8" t="n">
        <v>625.3664354735</v>
      </c>
    </row>
    <row r="14" customFormat="false" ht="12.75" hidden="false" customHeight="false" outlineLevel="0" collapsed="false">
      <c r="A14" s="9"/>
      <c r="B14" s="7" t="s">
        <v>10</v>
      </c>
      <c r="C14" s="8" t="n">
        <v>457</v>
      </c>
      <c r="D14" s="8" t="n">
        <v>472.8221049128</v>
      </c>
      <c r="E14" s="8" t="n">
        <v>481.2234645502</v>
      </c>
      <c r="F14" s="8" t="n">
        <v>523.775004797</v>
      </c>
      <c r="G14" s="8" t="n">
        <v>530.3237714884</v>
      </c>
      <c r="H14" s="8" t="n">
        <v>532.3734648128</v>
      </c>
      <c r="I14" s="8" t="n">
        <v>554.0108719801</v>
      </c>
      <c r="J14" s="8" t="n">
        <v>554.3698534714</v>
      </c>
      <c r="K14" s="8" t="n">
        <v>552.0566898172</v>
      </c>
      <c r="L14" s="8" t="n">
        <v>554.5919762832</v>
      </c>
      <c r="M14" s="8" t="n">
        <v>554.8207665423</v>
      </c>
      <c r="N14" s="8" t="n">
        <v>544.6473732118</v>
      </c>
      <c r="O14" s="8" t="n">
        <v>555.2825381544</v>
      </c>
      <c r="P14" s="8" t="n">
        <v>549.0767414046</v>
      </c>
      <c r="Q14" s="8" t="n">
        <v>559.1371000029</v>
      </c>
      <c r="R14" s="8" t="n">
        <v>562.3117589032</v>
      </c>
    </row>
    <row r="15" customFormat="false" ht="12.75" hidden="false" customHeight="false" outlineLevel="0" collapsed="false">
      <c r="B15" s="3" t="s">
        <v>11</v>
      </c>
      <c r="C15" s="6" t="n">
        <v>573</v>
      </c>
      <c r="D15" s="6" t="n">
        <v>621.7174149718</v>
      </c>
      <c r="E15" s="6" t="n">
        <v>682.9230053819</v>
      </c>
      <c r="F15" s="6" t="n">
        <v>713.2223192398</v>
      </c>
      <c r="G15" s="6" t="n">
        <v>738.057824814</v>
      </c>
      <c r="H15" s="6" t="n">
        <v>751.7147807761</v>
      </c>
      <c r="I15" s="6" t="n">
        <v>752.7142574618</v>
      </c>
      <c r="J15" s="6" t="n">
        <v>726.7761713422</v>
      </c>
      <c r="K15" s="6" t="n">
        <v>731.7340844658</v>
      </c>
      <c r="L15" s="6" t="n">
        <v>712.0642982399</v>
      </c>
      <c r="M15" s="6" t="n">
        <v>692.984670285</v>
      </c>
      <c r="N15" s="6" t="n">
        <v>693.758656386</v>
      </c>
      <c r="O15" s="6" t="n">
        <v>680.2649526564</v>
      </c>
      <c r="P15" s="6" t="n">
        <v>668.6537991138</v>
      </c>
      <c r="Q15" s="6" t="n">
        <v>663.1060427902</v>
      </c>
      <c r="R15" s="6" t="n">
        <v>657.7050744224</v>
      </c>
    </row>
    <row r="16" customFormat="false" ht="12.75" hidden="false" customHeight="false" outlineLevel="0" collapsed="false">
      <c r="B16" s="3" t="s">
        <v>12</v>
      </c>
      <c r="C16" s="6" t="n">
        <v>764</v>
      </c>
      <c r="D16" s="6" t="n">
        <v>857.4554889845</v>
      </c>
      <c r="E16" s="6" t="n">
        <v>915.0333565365</v>
      </c>
      <c r="F16" s="6" t="n">
        <v>926.1449724625</v>
      </c>
      <c r="G16" s="6" t="n">
        <v>963.9168625084</v>
      </c>
      <c r="H16" s="6" t="n">
        <v>964.1095869455</v>
      </c>
      <c r="I16" s="6" t="n">
        <v>994.7345400598</v>
      </c>
      <c r="J16" s="6" t="n">
        <v>1016.7183504917</v>
      </c>
      <c r="K16" s="6" t="n">
        <v>1012.9536670347</v>
      </c>
      <c r="L16" s="6" t="n">
        <v>1004.6293094527</v>
      </c>
      <c r="M16" s="6" t="n">
        <v>988.9060863629</v>
      </c>
      <c r="N16" s="6" t="n">
        <v>966.5874067908</v>
      </c>
      <c r="O16" s="6" t="n">
        <v>924.9417475655</v>
      </c>
      <c r="P16" s="6" t="n">
        <v>911.2404063137</v>
      </c>
      <c r="Q16" s="6" t="n">
        <v>879.8454812815</v>
      </c>
      <c r="R16" s="6" t="n">
        <v>850.6847530486</v>
      </c>
    </row>
    <row r="17" customFormat="false" ht="12.75" hidden="false" customHeight="false" outlineLevel="0" collapsed="false">
      <c r="B17" s="3" t="s">
        <v>13</v>
      </c>
      <c r="C17" s="6" t="n">
        <v>774</v>
      </c>
      <c r="D17" s="6" t="n">
        <v>838.6694713274</v>
      </c>
      <c r="E17" s="6" t="n">
        <v>886.3163493985</v>
      </c>
      <c r="F17" s="6" t="n">
        <v>941.6937329055</v>
      </c>
      <c r="G17" s="6" t="n">
        <v>987.7937927657</v>
      </c>
      <c r="H17" s="6" t="n">
        <v>1062.4328151865</v>
      </c>
      <c r="I17" s="6" t="n">
        <v>1094.8004370415</v>
      </c>
      <c r="J17" s="6" t="n">
        <v>1133.796263523</v>
      </c>
      <c r="K17" s="6" t="n">
        <v>1135.9802489559</v>
      </c>
      <c r="L17" s="6" t="n">
        <v>1160.3404895365</v>
      </c>
      <c r="M17" s="6" t="n">
        <v>1152.6816913996</v>
      </c>
      <c r="N17" s="6" t="n">
        <v>1170.1560018637</v>
      </c>
      <c r="O17" s="6" t="n">
        <v>1179.5531279252</v>
      </c>
      <c r="P17" s="6" t="n">
        <v>1167.0569452159</v>
      </c>
      <c r="Q17" s="6" t="n">
        <v>1149.8707044336</v>
      </c>
      <c r="R17" s="6" t="n">
        <v>1126.0245800434</v>
      </c>
    </row>
    <row r="18" customFormat="false" ht="12.75" hidden="false" customHeight="false" outlineLevel="0" collapsed="false">
      <c r="B18" s="3" t="s">
        <v>14</v>
      </c>
      <c r="C18" s="6" t="n">
        <v>597</v>
      </c>
      <c r="D18" s="6" t="n">
        <v>663.5225391325</v>
      </c>
      <c r="E18" s="6" t="n">
        <v>729.9661641255</v>
      </c>
      <c r="F18" s="6" t="n">
        <v>837.9641368137</v>
      </c>
      <c r="G18" s="6" t="n">
        <v>900.7018420438</v>
      </c>
      <c r="H18" s="6" t="n">
        <v>975.349744536</v>
      </c>
      <c r="I18" s="6" t="n">
        <v>1023.2499249514</v>
      </c>
      <c r="J18" s="6" t="n">
        <v>1054.8459531065</v>
      </c>
      <c r="K18" s="6" t="n">
        <v>1092.1208154425</v>
      </c>
      <c r="L18" s="6" t="n">
        <v>1124.3834462735</v>
      </c>
      <c r="M18" s="6" t="n">
        <v>1183.3786714963</v>
      </c>
      <c r="N18" s="6" t="n">
        <v>1209.5280644974</v>
      </c>
      <c r="O18" s="6" t="n">
        <v>1244.2861261318</v>
      </c>
      <c r="P18" s="6" t="n">
        <v>1247.907584099</v>
      </c>
      <c r="Q18" s="6" t="n">
        <v>1271.9204546493</v>
      </c>
      <c r="R18" s="6" t="n">
        <v>1266.577466425</v>
      </c>
    </row>
    <row r="19" customFormat="false" ht="12.75" hidden="false" customHeight="false" outlineLevel="0" collapsed="false">
      <c r="B19" s="3" t="s">
        <v>15</v>
      </c>
      <c r="C19" s="6" t="n">
        <v>454</v>
      </c>
      <c r="D19" s="6" t="n">
        <v>491.9719853255</v>
      </c>
      <c r="E19" s="6" t="n">
        <v>566.3054010525</v>
      </c>
      <c r="F19" s="6" t="n">
        <v>603.9782680485</v>
      </c>
      <c r="G19" s="6" t="n">
        <v>677.5367055833</v>
      </c>
      <c r="H19" s="6" t="n">
        <v>731.2227543778</v>
      </c>
      <c r="I19" s="6" t="n">
        <v>803.6800173653</v>
      </c>
      <c r="J19" s="6" t="n">
        <v>856.4468920926</v>
      </c>
      <c r="K19" s="6" t="n">
        <v>946.6287873017</v>
      </c>
      <c r="L19" s="6" t="n">
        <v>998.0695608358</v>
      </c>
      <c r="M19" s="6" t="n">
        <v>1061.8869533208</v>
      </c>
      <c r="N19" s="6" t="n">
        <v>1103.0324653329</v>
      </c>
      <c r="O19" s="6" t="n">
        <v>1130.1534780789</v>
      </c>
      <c r="P19" s="6" t="n">
        <v>1163.036825142</v>
      </c>
      <c r="Q19" s="6" t="n">
        <v>1192.9559848196</v>
      </c>
      <c r="R19" s="6" t="n">
        <v>1247.7059887348</v>
      </c>
    </row>
    <row r="20" customFormat="false" ht="12.75" hidden="false" customHeight="false" outlineLevel="0" collapsed="false">
      <c r="A20" s="7"/>
      <c r="B20" s="7" t="s">
        <v>16</v>
      </c>
      <c r="C20" s="8" t="n">
        <v>410</v>
      </c>
      <c r="D20" s="8" t="n">
        <v>440.1819622516</v>
      </c>
      <c r="E20" s="8" t="n">
        <v>457.4655911738</v>
      </c>
      <c r="F20" s="8" t="n">
        <v>488.2346047732</v>
      </c>
      <c r="G20" s="8" t="n">
        <v>519.522731642</v>
      </c>
      <c r="H20" s="8" t="n">
        <v>546.4144106326</v>
      </c>
      <c r="I20" s="8" t="n">
        <v>575.67306883</v>
      </c>
      <c r="J20" s="8" t="n">
        <v>638.9465685432</v>
      </c>
      <c r="K20" s="8" t="n">
        <v>670.3342682869</v>
      </c>
      <c r="L20" s="8" t="n">
        <v>734.3222652769</v>
      </c>
      <c r="M20" s="8" t="n">
        <v>780.9642279522</v>
      </c>
      <c r="N20" s="8" t="n">
        <v>845.4833591633</v>
      </c>
      <c r="O20" s="8" t="n">
        <v>893.3508988718</v>
      </c>
      <c r="P20" s="8" t="n">
        <v>976.3569499253</v>
      </c>
      <c r="Q20" s="8" t="n">
        <v>1024.4187173173</v>
      </c>
      <c r="R20" s="8" t="n">
        <v>1084.5916055577</v>
      </c>
    </row>
    <row r="21" customFormat="false" ht="12.75" hidden="false" customHeight="false" outlineLevel="0" collapsed="false">
      <c r="A21" s="9"/>
      <c r="B21" s="7" t="s">
        <v>17</v>
      </c>
      <c r="C21" s="8" t="n">
        <v>350</v>
      </c>
      <c r="D21" s="8" t="n">
        <v>377.3318036835</v>
      </c>
      <c r="E21" s="8" t="n">
        <v>406.4551974855</v>
      </c>
      <c r="F21" s="8" t="n">
        <v>429.042487659</v>
      </c>
      <c r="G21" s="8" t="n">
        <v>455.6991130191</v>
      </c>
      <c r="H21" s="8" t="n">
        <v>472.3554815173</v>
      </c>
      <c r="I21" s="8" t="n">
        <v>490.9473766449</v>
      </c>
      <c r="J21" s="8" t="n">
        <v>502.8999865122</v>
      </c>
      <c r="K21" s="8" t="n">
        <v>527.1200649245</v>
      </c>
      <c r="L21" s="8" t="n">
        <v>553.4754223566</v>
      </c>
      <c r="M21" s="8" t="n">
        <v>577.3768195607</v>
      </c>
      <c r="N21" s="8" t="n">
        <v>603.9297232461</v>
      </c>
      <c r="O21" s="8" t="n">
        <v>661.9323542113</v>
      </c>
      <c r="P21" s="8" t="n">
        <v>691.5001947619</v>
      </c>
      <c r="Q21" s="8" t="n">
        <v>751.290564534</v>
      </c>
      <c r="R21" s="8" t="n">
        <v>794.9967303741</v>
      </c>
    </row>
    <row r="22" customFormat="false" ht="12.75" hidden="false" customHeight="false" outlineLevel="0" collapsed="false">
      <c r="A22" s="9"/>
      <c r="B22" s="7" t="s">
        <v>18</v>
      </c>
      <c r="C22" s="8" t="n">
        <v>268</v>
      </c>
      <c r="D22" s="8" t="n">
        <v>293.8276762227</v>
      </c>
      <c r="E22" s="8" t="n">
        <v>317.2731293486</v>
      </c>
      <c r="F22" s="8" t="n">
        <v>357.4743082252</v>
      </c>
      <c r="G22" s="8" t="n">
        <v>348.6922565936</v>
      </c>
      <c r="H22" s="8" t="n">
        <v>387.8877027168</v>
      </c>
      <c r="I22" s="8" t="n">
        <v>410.5598529076</v>
      </c>
      <c r="J22" s="8" t="n">
        <v>436.0144877001</v>
      </c>
      <c r="K22" s="8" t="n">
        <v>454.578690382</v>
      </c>
      <c r="L22" s="8" t="n">
        <v>476.4142630645</v>
      </c>
      <c r="M22" s="8" t="n">
        <v>489.7873464279</v>
      </c>
      <c r="N22" s="8" t="n">
        <v>505.5742321561</v>
      </c>
      <c r="O22" s="8" t="n">
        <v>515.4249761051</v>
      </c>
      <c r="P22" s="8" t="n">
        <v>536.7886621137</v>
      </c>
      <c r="Q22" s="8" t="n">
        <v>561.1577861626</v>
      </c>
      <c r="R22" s="8" t="n">
        <v>584.2363225906</v>
      </c>
    </row>
    <row r="23" customFormat="false" ht="12.75" hidden="false" customHeight="false" outlineLevel="0" collapsed="false">
      <c r="A23" s="9"/>
      <c r="B23" s="7" t="s">
        <v>19</v>
      </c>
      <c r="C23" s="8" t="n">
        <v>282</v>
      </c>
      <c r="D23" s="8" t="n">
        <v>287.3622519695</v>
      </c>
      <c r="E23" s="8" t="n">
        <v>291.7540489537</v>
      </c>
      <c r="F23" s="8" t="n">
        <v>280.7129550162</v>
      </c>
      <c r="G23" s="8" t="n">
        <v>295.9494004081</v>
      </c>
      <c r="H23" s="8" t="n">
        <v>291.197387147</v>
      </c>
      <c r="I23" s="8" t="n">
        <v>310.207572488</v>
      </c>
      <c r="J23" s="8" t="n">
        <v>331.5327653851</v>
      </c>
      <c r="K23" s="8" t="n">
        <v>368.1075685446</v>
      </c>
      <c r="L23" s="8" t="n">
        <v>360.5873325715</v>
      </c>
      <c r="M23" s="8" t="n">
        <v>395.5065463852</v>
      </c>
      <c r="N23" s="8" t="n">
        <v>416.464498538</v>
      </c>
      <c r="O23" s="8" t="n">
        <v>439.7891709952</v>
      </c>
      <c r="P23" s="8" t="n">
        <v>456.4105403922</v>
      </c>
      <c r="Q23" s="8" t="n">
        <v>475.8381029326</v>
      </c>
      <c r="R23" s="8" t="n">
        <v>487.7724399256</v>
      </c>
    </row>
    <row r="24" customFormat="false" ht="12.75" hidden="false" customHeight="false" outlineLevel="0" collapsed="false">
      <c r="A24" s="9"/>
      <c r="B24" s="7" t="s">
        <v>20</v>
      </c>
      <c r="C24" s="8" t="n">
        <v>202</v>
      </c>
      <c r="D24" s="8" t="n">
        <v>206.7805600451</v>
      </c>
      <c r="E24" s="8" t="n">
        <v>219.0794681946</v>
      </c>
      <c r="F24" s="8" t="n">
        <v>246.0048538753</v>
      </c>
      <c r="G24" s="8" t="n">
        <v>271.6499716034</v>
      </c>
      <c r="H24" s="8" t="n">
        <v>289.1648280983</v>
      </c>
      <c r="I24" s="8" t="n">
        <v>292.917933106</v>
      </c>
      <c r="J24" s="8" t="n">
        <v>294.2762696876</v>
      </c>
      <c r="K24" s="8" t="n">
        <v>282.9994823939</v>
      </c>
      <c r="L24" s="8" t="n">
        <v>295.6669564756</v>
      </c>
      <c r="M24" s="8" t="n">
        <v>290.4057549475</v>
      </c>
      <c r="N24" s="8" t="n">
        <v>306.6074020288</v>
      </c>
      <c r="O24" s="8" t="n">
        <v>326.2831858158</v>
      </c>
      <c r="P24" s="8" t="n">
        <v>360.2044453034</v>
      </c>
      <c r="Q24" s="8" t="n">
        <v>354.4052914163</v>
      </c>
      <c r="R24" s="8" t="n">
        <v>386.3564138504</v>
      </c>
    </row>
    <row r="25" customFormat="false" ht="12.75" hidden="false" customHeight="false" outlineLevel="0" collapsed="false">
      <c r="B25" s="3" t="s">
        <v>21</v>
      </c>
      <c r="C25" s="6" t="n">
        <v>129</v>
      </c>
      <c r="D25" s="6" t="n">
        <v>140.0170109017</v>
      </c>
      <c r="E25" s="6" t="n">
        <v>155.8947680634</v>
      </c>
      <c r="F25" s="6" t="n">
        <v>164.319316369</v>
      </c>
      <c r="G25" s="6" t="n">
        <v>179.2606451121</v>
      </c>
      <c r="H25" s="6" t="n">
        <v>196.4936246381</v>
      </c>
      <c r="I25" s="6" t="n">
        <v>211.0453476143</v>
      </c>
      <c r="J25" s="6" t="n">
        <v>220.4305670646</v>
      </c>
      <c r="K25" s="6" t="n">
        <v>241.4394922973</v>
      </c>
      <c r="L25" s="6" t="n">
        <v>262.3787141387</v>
      </c>
      <c r="M25" s="6" t="n">
        <v>276.0603069517</v>
      </c>
      <c r="N25" s="6" t="n">
        <v>277.7114299062</v>
      </c>
      <c r="O25" s="6" t="n">
        <v>277.4494590164</v>
      </c>
      <c r="P25" s="6" t="n">
        <v>267.2812152898</v>
      </c>
      <c r="Q25" s="6" t="n">
        <v>279.0443823537</v>
      </c>
      <c r="R25" s="6" t="n">
        <v>274.2937567621</v>
      </c>
    </row>
    <row r="26" customFormat="false" ht="12.75" hidden="false" customHeight="false" outlineLevel="0" collapsed="false">
      <c r="B26" s="3" t="s">
        <v>22</v>
      </c>
      <c r="C26" s="6" t="n">
        <v>73</v>
      </c>
      <c r="D26" s="6" t="n">
        <v>72.6469601863</v>
      </c>
      <c r="E26" s="6" t="n">
        <v>84.7837510794</v>
      </c>
      <c r="F26" s="6" t="n">
        <v>106.2990939107</v>
      </c>
      <c r="G26" s="6" t="n">
        <v>121.3207356319</v>
      </c>
      <c r="H26" s="6" t="n">
        <v>123.8636482193</v>
      </c>
      <c r="I26" s="6" t="n">
        <v>136.9958928391</v>
      </c>
      <c r="J26" s="6" t="n">
        <v>149.3536356953</v>
      </c>
      <c r="K26" s="6" t="n">
        <v>156.51614689</v>
      </c>
      <c r="L26" s="6" t="n">
        <v>167.7974208551</v>
      </c>
      <c r="M26" s="6" t="n">
        <v>180.9224949488</v>
      </c>
      <c r="N26" s="6" t="n">
        <v>192.1132920767</v>
      </c>
      <c r="O26" s="6" t="n">
        <v>199.305060506</v>
      </c>
      <c r="P26" s="6" t="n">
        <v>215.6415112284</v>
      </c>
      <c r="Q26" s="6" t="n">
        <v>232.7159217195</v>
      </c>
      <c r="R26" s="6" t="n">
        <v>243.3522364934</v>
      </c>
    </row>
    <row r="27" customFormat="false" ht="12.75" hidden="false" customHeight="false" outlineLevel="0" collapsed="false">
      <c r="B27" s="3" t="s">
        <v>23</v>
      </c>
      <c r="C27" s="6" t="n">
        <v>54</v>
      </c>
      <c r="D27" s="6" t="n">
        <v>62.0215966805</v>
      </c>
      <c r="E27" s="6" t="n">
        <v>72.6722560658</v>
      </c>
      <c r="F27" s="6" t="n">
        <v>77.9624592007</v>
      </c>
      <c r="G27" s="6" t="n">
        <v>87.543314529</v>
      </c>
      <c r="H27" s="6" t="n">
        <v>101.9498647331</v>
      </c>
      <c r="I27" s="6" t="n">
        <v>109.9003230549</v>
      </c>
      <c r="J27" s="6" t="n">
        <v>123.4245317328</v>
      </c>
      <c r="K27" s="6" t="n">
        <v>139.3963412015</v>
      </c>
      <c r="L27" s="6" t="n">
        <v>153.9696865388</v>
      </c>
      <c r="M27" s="6" t="n">
        <v>162.9402168777</v>
      </c>
      <c r="N27" s="6" t="n">
        <v>175.1894876955</v>
      </c>
      <c r="O27" s="6" t="n">
        <v>191.166256494</v>
      </c>
      <c r="P27" s="6" t="n">
        <v>205.3377451629</v>
      </c>
      <c r="Q27" s="6" t="n">
        <v>221.0326278151</v>
      </c>
      <c r="R27" s="6" t="n">
        <v>234.44076380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690</v>
      </c>
      <c r="D32" s="5" t="n">
        <v>3971.61493036</v>
      </c>
      <c r="E32" s="5" t="n">
        <v>4277.9801511874</v>
      </c>
      <c r="F32" s="5" t="n">
        <v>4560.5515180199</v>
      </c>
      <c r="G32" s="5" t="n">
        <v>4819.3886613756</v>
      </c>
      <c r="H32" s="5" t="n">
        <v>5055.5737783859</v>
      </c>
      <c r="I32" s="5" t="n">
        <v>5271.1446366364</v>
      </c>
      <c r="J32" s="5" t="n">
        <v>5468.4006923989</v>
      </c>
      <c r="K32" s="5" t="n">
        <v>5649.8531152413</v>
      </c>
      <c r="L32" s="5" t="n">
        <v>5817.4653356839</v>
      </c>
      <c r="M32" s="5" t="n">
        <v>5973.3342109443</v>
      </c>
      <c r="N32" s="5" t="n">
        <v>6119.3146224978</v>
      </c>
      <c r="O32" s="5" t="n">
        <v>6256.6511528322</v>
      </c>
      <c r="P32" s="5" t="n">
        <v>6385.9580226136</v>
      </c>
      <c r="Q32" s="5" t="n">
        <v>6507.8244504478</v>
      </c>
      <c r="R32" s="5" t="n">
        <v>6621.520156798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272</v>
      </c>
      <c r="D34" s="8" t="n">
        <v>294.1738067707</v>
      </c>
      <c r="E34" s="8" t="n">
        <v>327.7418097465</v>
      </c>
      <c r="F34" s="8" t="n">
        <v>355.5153615951</v>
      </c>
      <c r="G34" s="8" t="n">
        <v>364.020939351</v>
      </c>
      <c r="H34" s="8" t="n">
        <v>387.7493038861</v>
      </c>
      <c r="I34" s="8" t="n">
        <v>404.2624711617</v>
      </c>
      <c r="J34" s="8" t="n">
        <v>416.2303072083</v>
      </c>
      <c r="K34" s="8" t="n">
        <v>424.0564064425</v>
      </c>
      <c r="L34" s="8" t="n">
        <v>427.8550003276</v>
      </c>
      <c r="M34" s="8" t="n">
        <v>427.9737163743</v>
      </c>
      <c r="N34" s="8" t="n">
        <v>424.8723433753</v>
      </c>
      <c r="O34" s="8" t="n">
        <v>419.1078131882</v>
      </c>
      <c r="P34" s="8" t="n">
        <v>411.2007884535</v>
      </c>
      <c r="Q34" s="8" t="n">
        <v>401.7820128756</v>
      </c>
      <c r="R34" s="8" t="n">
        <v>390.8362039146</v>
      </c>
    </row>
    <row r="35" customFormat="false" ht="12.75" hidden="false" customHeight="false" outlineLevel="0" collapsed="false">
      <c r="A35" s="9"/>
      <c r="B35" s="7" t="s">
        <v>7</v>
      </c>
      <c r="C35" s="8" t="n">
        <v>230</v>
      </c>
      <c r="D35" s="8" t="n">
        <v>246.9683271843</v>
      </c>
      <c r="E35" s="8" t="n">
        <v>255.343771471</v>
      </c>
      <c r="F35" s="8" t="n">
        <v>273.3062495461</v>
      </c>
      <c r="G35" s="8" t="n">
        <v>299.6028492465</v>
      </c>
      <c r="H35" s="8" t="n">
        <v>311.0216927513</v>
      </c>
      <c r="I35" s="8" t="n">
        <v>323.3047960972</v>
      </c>
      <c r="J35" s="8" t="n">
        <v>349.5463242867</v>
      </c>
      <c r="K35" s="8" t="n">
        <v>372.3978488095</v>
      </c>
      <c r="L35" s="8" t="n">
        <v>379.6131566996</v>
      </c>
      <c r="M35" s="8" t="n">
        <v>400.0764375779</v>
      </c>
      <c r="N35" s="8" t="n">
        <v>414.4911361167</v>
      </c>
      <c r="O35" s="8" t="n">
        <v>425.1355554181</v>
      </c>
      <c r="P35" s="8" t="n">
        <v>432.1748408609</v>
      </c>
      <c r="Q35" s="8" t="n">
        <v>435.6382007566</v>
      </c>
      <c r="R35" s="8" t="n">
        <v>435.7513303483</v>
      </c>
    </row>
    <row r="36" customFormat="false" ht="12.75" hidden="false" customHeight="false" outlineLevel="0" collapsed="false">
      <c r="A36" s="9"/>
      <c r="B36" s="7" t="s">
        <v>8</v>
      </c>
      <c r="C36" s="8" t="n">
        <v>217</v>
      </c>
      <c r="D36" s="8" t="n">
        <v>216.4716107089</v>
      </c>
      <c r="E36" s="8" t="n">
        <v>232.0564457051</v>
      </c>
      <c r="F36" s="8" t="n">
        <v>234.4190473219</v>
      </c>
      <c r="G36" s="8" t="n">
        <v>249.6366063991</v>
      </c>
      <c r="H36" s="8" t="n">
        <v>262.9461608984</v>
      </c>
      <c r="I36" s="8" t="n">
        <v>276.6278066168</v>
      </c>
      <c r="J36" s="8" t="n">
        <v>280.0858179109</v>
      </c>
      <c r="K36" s="8" t="n">
        <v>292.5924712192</v>
      </c>
      <c r="L36" s="8" t="n">
        <v>313.2464311718</v>
      </c>
      <c r="M36" s="8" t="n">
        <v>322.5493004174</v>
      </c>
      <c r="N36" s="8" t="n">
        <v>333.1265439543</v>
      </c>
      <c r="O36" s="8" t="n">
        <v>356.504401915</v>
      </c>
      <c r="P36" s="8" t="n">
        <v>377.4563817737</v>
      </c>
      <c r="Q36" s="8" t="n">
        <v>384.6809654392</v>
      </c>
      <c r="R36" s="8" t="n">
        <v>403.9226820524</v>
      </c>
    </row>
    <row r="37" customFormat="false" ht="12.75" hidden="false" customHeight="false" outlineLevel="0" collapsed="false">
      <c r="A37" s="9"/>
      <c r="B37" s="7" t="s">
        <v>9</v>
      </c>
      <c r="C37" s="8" t="n">
        <v>211</v>
      </c>
      <c r="D37" s="8" t="n">
        <v>226.9381024651</v>
      </c>
      <c r="E37" s="8" t="n">
        <v>240.2343486745</v>
      </c>
      <c r="F37" s="8" t="n">
        <v>239.6490456428</v>
      </c>
      <c r="G37" s="8" t="n">
        <v>243.7155326447</v>
      </c>
      <c r="H37" s="8" t="n">
        <v>249.6136142535</v>
      </c>
      <c r="I37" s="8" t="n">
        <v>250.5522787987</v>
      </c>
      <c r="J37" s="8" t="n">
        <v>259.7285037709</v>
      </c>
      <c r="K37" s="8" t="n">
        <v>258.0849331418</v>
      </c>
      <c r="L37" s="8" t="n">
        <v>268.3613498242</v>
      </c>
      <c r="M37" s="8" t="n">
        <v>277.5384605456</v>
      </c>
      <c r="N37" s="8" t="n">
        <v>287.8816433497</v>
      </c>
      <c r="O37" s="8" t="n">
        <v>289.8234395155</v>
      </c>
      <c r="P37" s="8" t="n">
        <v>300.2669139371</v>
      </c>
      <c r="Q37" s="8" t="n">
        <v>318.4852563706</v>
      </c>
      <c r="R37" s="8" t="n">
        <v>327.0468219997</v>
      </c>
    </row>
    <row r="38" customFormat="false" ht="12.75" hidden="false" customHeight="false" outlineLevel="0" collapsed="false">
      <c r="A38" s="9"/>
      <c r="B38" s="7" t="s">
        <v>10</v>
      </c>
      <c r="C38" s="8" t="n">
        <v>227</v>
      </c>
      <c r="D38" s="8" t="n">
        <v>241.3706965628</v>
      </c>
      <c r="E38" s="8" t="n">
        <v>247.0672250558</v>
      </c>
      <c r="F38" s="8" t="n">
        <v>276.7251765295</v>
      </c>
      <c r="G38" s="8" t="n">
        <v>279.1573900376</v>
      </c>
      <c r="H38" s="8" t="n">
        <v>285.0744310946</v>
      </c>
      <c r="I38" s="8" t="n">
        <v>286.7047301574</v>
      </c>
      <c r="J38" s="8" t="n">
        <v>289.0724084781</v>
      </c>
      <c r="K38" s="8" t="n">
        <v>282.0200678281</v>
      </c>
      <c r="L38" s="8" t="n">
        <v>280.2460350943</v>
      </c>
      <c r="M38" s="8" t="n">
        <v>281.187711624</v>
      </c>
      <c r="N38" s="8" t="n">
        <v>278.9610518778</v>
      </c>
      <c r="O38" s="8" t="n">
        <v>284.5932377508</v>
      </c>
      <c r="P38" s="8" t="n">
        <v>281.067517891</v>
      </c>
      <c r="Q38" s="8" t="n">
        <v>288.665236047</v>
      </c>
      <c r="R38" s="8" t="n">
        <v>295.4335602588</v>
      </c>
    </row>
    <row r="39" customFormat="false" ht="12.75" hidden="false" customHeight="false" outlineLevel="0" collapsed="false">
      <c r="B39" s="3" t="s">
        <v>11</v>
      </c>
      <c r="C39" s="6" t="n">
        <v>286</v>
      </c>
      <c r="D39" s="6" t="n">
        <v>303.2981339571</v>
      </c>
      <c r="E39" s="6" t="n">
        <v>332.111295546</v>
      </c>
      <c r="F39" s="6" t="n">
        <v>352.1727578471</v>
      </c>
      <c r="G39" s="6" t="n">
        <v>369.5742870555</v>
      </c>
      <c r="H39" s="6" t="n">
        <v>373.4409106732</v>
      </c>
      <c r="I39" s="6" t="n">
        <v>379.0120171459</v>
      </c>
      <c r="J39" s="6" t="n">
        <v>365.8793805444</v>
      </c>
      <c r="K39" s="6" t="n">
        <v>374.6863953223</v>
      </c>
      <c r="L39" s="6" t="n">
        <v>363.78533078</v>
      </c>
      <c r="M39" s="6" t="n">
        <v>357.8509825109</v>
      </c>
      <c r="N39" s="6" t="n">
        <v>350.9035534985</v>
      </c>
      <c r="O39" s="6" t="n">
        <v>346.1786773782</v>
      </c>
      <c r="P39" s="6" t="n">
        <v>335.7237267776</v>
      </c>
      <c r="Q39" s="6" t="n">
        <v>330.5460943362</v>
      </c>
      <c r="R39" s="6" t="n">
        <v>328.3580965378</v>
      </c>
    </row>
    <row r="40" customFormat="false" ht="12.75" hidden="false" customHeight="false" outlineLevel="0" collapsed="false">
      <c r="B40" s="3" t="s">
        <v>12</v>
      </c>
      <c r="C40" s="6" t="n">
        <v>393</v>
      </c>
      <c r="D40" s="6" t="n">
        <v>448.5976574316</v>
      </c>
      <c r="E40" s="6" t="n">
        <v>473.3765438221</v>
      </c>
      <c r="F40" s="6" t="n">
        <v>475.604168823</v>
      </c>
      <c r="G40" s="6" t="n">
        <v>497.6720448557</v>
      </c>
      <c r="H40" s="6" t="n">
        <v>487.5466299592</v>
      </c>
      <c r="I40" s="6" t="n">
        <v>501.2711491267</v>
      </c>
      <c r="J40" s="6" t="n">
        <v>508.9825505088</v>
      </c>
      <c r="K40" s="6" t="n">
        <v>508.7270931924</v>
      </c>
      <c r="L40" s="6" t="n">
        <v>506.6008783479</v>
      </c>
      <c r="M40" s="6" t="n">
        <v>494.9698382659</v>
      </c>
      <c r="N40" s="6" t="n">
        <v>486.7148328939</v>
      </c>
      <c r="O40" s="6" t="n">
        <v>464.7591154234</v>
      </c>
      <c r="P40" s="6" t="n">
        <v>462.4942303325</v>
      </c>
      <c r="Q40" s="6" t="n">
        <v>445.3973345506</v>
      </c>
      <c r="R40" s="6" t="n">
        <v>433.6361850742</v>
      </c>
    </row>
    <row r="41" customFormat="false" ht="12.75" hidden="false" customHeight="false" outlineLevel="0" collapsed="false">
      <c r="B41" s="3" t="s">
        <v>13</v>
      </c>
      <c r="C41" s="6" t="n">
        <v>392</v>
      </c>
      <c r="D41" s="6" t="n">
        <v>419.3987236706</v>
      </c>
      <c r="E41" s="6" t="n">
        <v>454.0192703141</v>
      </c>
      <c r="F41" s="6" t="n">
        <v>483.5384967602</v>
      </c>
      <c r="G41" s="6" t="n">
        <v>497.4455905379</v>
      </c>
      <c r="H41" s="6" t="n">
        <v>551.7723899248</v>
      </c>
      <c r="I41" s="6" t="n">
        <v>574.7693953107</v>
      </c>
      <c r="J41" s="6" t="n">
        <v>590.1154153065</v>
      </c>
      <c r="K41" s="6" t="n">
        <v>587.9519320756</v>
      </c>
      <c r="L41" s="6" t="n">
        <v>602.109787818</v>
      </c>
      <c r="M41" s="6" t="n">
        <v>589.2717773195</v>
      </c>
      <c r="N41" s="6" t="n">
        <v>595.844330675</v>
      </c>
      <c r="O41" s="6" t="n">
        <v>596.8471906661</v>
      </c>
      <c r="P41" s="6" t="n">
        <v>591.0759632437</v>
      </c>
      <c r="Q41" s="6" t="n">
        <v>583.2948876812</v>
      </c>
      <c r="R41" s="6" t="n">
        <v>567.5423393386</v>
      </c>
    </row>
    <row r="42" customFormat="false" ht="12.75" hidden="false" customHeight="false" outlineLevel="0" collapsed="false">
      <c r="B42" s="3" t="s">
        <v>14</v>
      </c>
      <c r="C42" s="6" t="n">
        <v>325</v>
      </c>
      <c r="D42" s="6" t="n">
        <v>365.7981992574</v>
      </c>
      <c r="E42" s="6" t="n">
        <v>396.815576933</v>
      </c>
      <c r="F42" s="6" t="n">
        <v>442.5752979232</v>
      </c>
      <c r="G42" s="6" t="n">
        <v>481.0871062412</v>
      </c>
      <c r="H42" s="6" t="n">
        <v>508.7665286299</v>
      </c>
      <c r="I42" s="6" t="n">
        <v>529.3967069622</v>
      </c>
      <c r="J42" s="6" t="n">
        <v>552.8594466289</v>
      </c>
      <c r="K42" s="6" t="n">
        <v>572.1568600985</v>
      </c>
      <c r="L42" s="6" t="n">
        <v>579.3629328874</v>
      </c>
      <c r="M42" s="6" t="n">
        <v>622.2270543678</v>
      </c>
      <c r="N42" s="6" t="n">
        <v>640.4978815351</v>
      </c>
      <c r="O42" s="6" t="n">
        <v>653.9129458658</v>
      </c>
      <c r="P42" s="6" t="n">
        <v>652.9944488869</v>
      </c>
      <c r="Q42" s="6" t="n">
        <v>666.8785074491</v>
      </c>
      <c r="R42" s="6" t="n">
        <v>656.3786330621</v>
      </c>
    </row>
    <row r="43" customFormat="false" ht="12.75" hidden="false" customHeight="false" outlineLevel="0" collapsed="false">
      <c r="B43" s="3" t="s">
        <v>15</v>
      </c>
      <c r="C43" s="6" t="n">
        <v>231</v>
      </c>
      <c r="D43" s="6" t="n">
        <v>246.7970987014</v>
      </c>
      <c r="E43" s="6" t="n">
        <v>295.4778648436</v>
      </c>
      <c r="F43" s="6" t="n">
        <v>328.2930990544</v>
      </c>
      <c r="G43" s="6" t="n">
        <v>369.3496658246</v>
      </c>
      <c r="H43" s="6" t="n">
        <v>404.0322630154</v>
      </c>
      <c r="I43" s="6" t="n">
        <v>448.6556494786</v>
      </c>
      <c r="J43" s="6" t="n">
        <v>472.5564991645</v>
      </c>
      <c r="K43" s="6" t="n">
        <v>509.4147474111</v>
      </c>
      <c r="L43" s="6" t="n">
        <v>540.5665319916</v>
      </c>
      <c r="M43" s="6" t="n">
        <v>563.3156617496</v>
      </c>
      <c r="N43" s="6" t="n">
        <v>580.3736888213</v>
      </c>
      <c r="O43" s="6" t="n">
        <v>600.2671816718</v>
      </c>
      <c r="P43" s="6" t="n">
        <v>617.1371799413</v>
      </c>
      <c r="Q43" s="6" t="n">
        <v>623.9012002381</v>
      </c>
      <c r="R43" s="6" t="n">
        <v>663.0409918625</v>
      </c>
    </row>
    <row r="44" customFormat="false" ht="12.75" hidden="false" customHeight="false" outlineLevel="0" collapsed="false">
      <c r="A44" s="7"/>
      <c r="B44" s="7" t="s">
        <v>16</v>
      </c>
      <c r="C44" s="8" t="n">
        <v>209</v>
      </c>
      <c r="D44" s="8" t="n">
        <v>224.0785636436</v>
      </c>
      <c r="E44" s="8" t="n">
        <v>230.6335745119</v>
      </c>
      <c r="F44" s="8" t="n">
        <v>254.9728055396</v>
      </c>
      <c r="G44" s="8" t="n">
        <v>272.3901238586</v>
      </c>
      <c r="H44" s="8" t="n">
        <v>281.8926031963</v>
      </c>
      <c r="I44" s="8" t="n">
        <v>297.7895639304</v>
      </c>
      <c r="J44" s="8" t="n">
        <v>338.5499629999</v>
      </c>
      <c r="K44" s="8" t="n">
        <v>365.901378866</v>
      </c>
      <c r="L44" s="8" t="n">
        <v>401.0046679657</v>
      </c>
      <c r="M44" s="8" t="n">
        <v>430.800962167</v>
      </c>
      <c r="N44" s="8" t="n">
        <v>470.1807204831</v>
      </c>
      <c r="O44" s="8" t="n">
        <v>491.7116187308</v>
      </c>
      <c r="P44" s="8" t="n">
        <v>525.3900172616</v>
      </c>
      <c r="Q44" s="8" t="n">
        <v>554.2496198619</v>
      </c>
      <c r="R44" s="8" t="n">
        <v>575.9288906524</v>
      </c>
    </row>
    <row r="45" customFormat="false" ht="12.75" hidden="false" customHeight="false" outlineLevel="0" collapsed="false">
      <c r="A45" s="9"/>
      <c r="B45" s="7" t="s">
        <v>17</v>
      </c>
      <c r="C45" s="8" t="n">
        <v>188</v>
      </c>
      <c r="D45" s="8" t="n">
        <v>195.7860765899</v>
      </c>
      <c r="E45" s="8" t="n">
        <v>207.5102654644</v>
      </c>
      <c r="F45" s="8" t="n">
        <v>221.088769985</v>
      </c>
      <c r="G45" s="8" t="n">
        <v>233.7834312008</v>
      </c>
      <c r="H45" s="8" t="n">
        <v>248.5060538219</v>
      </c>
      <c r="I45" s="8" t="n">
        <v>253.4940689312</v>
      </c>
      <c r="J45" s="8" t="n">
        <v>257.1051872419</v>
      </c>
      <c r="K45" s="8" t="n">
        <v>276.5013868891</v>
      </c>
      <c r="L45" s="8" t="n">
        <v>290.7450584446</v>
      </c>
      <c r="M45" s="8" t="n">
        <v>298.863343529</v>
      </c>
      <c r="N45" s="8" t="n">
        <v>312.9453957939</v>
      </c>
      <c r="O45" s="8" t="n">
        <v>349.6951293216</v>
      </c>
      <c r="P45" s="8" t="n">
        <v>374.8345380093</v>
      </c>
      <c r="Q45" s="8" t="n">
        <v>407.2207219514</v>
      </c>
      <c r="R45" s="8" t="n">
        <v>434.7079411235</v>
      </c>
    </row>
    <row r="46" customFormat="false" ht="12.75" hidden="false" customHeight="false" outlineLevel="0" collapsed="false">
      <c r="A46" s="9"/>
      <c r="B46" s="7" t="s">
        <v>18</v>
      </c>
      <c r="C46" s="8" t="n">
        <v>148</v>
      </c>
      <c r="D46" s="8" t="n">
        <v>164.8248523142</v>
      </c>
      <c r="E46" s="8" t="n">
        <v>178.7588473383</v>
      </c>
      <c r="F46" s="8" t="n">
        <v>190.989369753</v>
      </c>
      <c r="G46" s="8" t="n">
        <v>193.2027381796</v>
      </c>
      <c r="H46" s="8" t="n">
        <v>208.8548277571</v>
      </c>
      <c r="I46" s="8" t="n">
        <v>215.2996682069</v>
      </c>
      <c r="J46" s="8" t="n">
        <v>225.1018376886</v>
      </c>
      <c r="K46" s="8" t="n">
        <v>235.7744680384</v>
      </c>
      <c r="L46" s="8" t="n">
        <v>245.5329758224</v>
      </c>
      <c r="M46" s="8" t="n">
        <v>257.5065821065</v>
      </c>
      <c r="N46" s="8" t="n">
        <v>261.1869568701</v>
      </c>
      <c r="O46" s="8" t="n">
        <v>263.6737193026</v>
      </c>
      <c r="P46" s="8" t="n">
        <v>280.531772017</v>
      </c>
      <c r="Q46" s="8" t="n">
        <v>293.4013927691</v>
      </c>
      <c r="R46" s="8" t="n">
        <v>301.3356792356</v>
      </c>
    </row>
    <row r="47" customFormat="false" ht="12.75" hidden="false" customHeight="false" outlineLevel="0" collapsed="false">
      <c r="A47" s="9"/>
      <c r="B47" s="7" t="s">
        <v>19</v>
      </c>
      <c r="C47" s="8" t="n">
        <v>148</v>
      </c>
      <c r="D47" s="8" t="n">
        <v>156.7809303919</v>
      </c>
      <c r="E47" s="8" t="n">
        <v>158.4704617598</v>
      </c>
      <c r="F47" s="8" t="n">
        <v>151.520672338</v>
      </c>
      <c r="G47" s="8" t="n">
        <v>156.6951615161</v>
      </c>
      <c r="H47" s="8" t="n">
        <v>159.8782368431</v>
      </c>
      <c r="I47" s="8" t="n">
        <v>173.0235835737</v>
      </c>
      <c r="J47" s="8" t="n">
        <v>185.4446135851</v>
      </c>
      <c r="K47" s="8" t="n">
        <v>196.4364497896</v>
      </c>
      <c r="L47" s="8" t="n">
        <v>198.4097122737</v>
      </c>
      <c r="M47" s="8" t="n">
        <v>211.8334253977</v>
      </c>
      <c r="N47" s="8" t="n">
        <v>217.7152746985</v>
      </c>
      <c r="O47" s="8" t="n">
        <v>226.4543703397</v>
      </c>
      <c r="P47" s="8" t="n">
        <v>235.6474765444</v>
      </c>
      <c r="Q47" s="8" t="n">
        <v>243.9953078683</v>
      </c>
      <c r="R47" s="8" t="n">
        <v>254.4872074125</v>
      </c>
    </row>
    <row r="48" customFormat="false" ht="12.75" hidden="false" customHeight="false" outlineLevel="0" collapsed="false">
      <c r="A48" s="9"/>
      <c r="B48" s="7" t="s">
        <v>20</v>
      </c>
      <c r="C48" s="8" t="n">
        <v>98</v>
      </c>
      <c r="D48" s="8" t="n">
        <v>97.6017074732</v>
      </c>
      <c r="E48" s="8" t="n">
        <v>109.460858254</v>
      </c>
      <c r="F48" s="8" t="n">
        <v>129.7407184629</v>
      </c>
      <c r="G48" s="8" t="n">
        <v>140.406217216</v>
      </c>
      <c r="H48" s="8" t="n">
        <v>150.2429337664</v>
      </c>
      <c r="I48" s="8" t="n">
        <v>156.4672557361</v>
      </c>
      <c r="J48" s="8" t="n">
        <v>156.4388682656</v>
      </c>
      <c r="K48" s="8" t="n">
        <v>149.6307780322</v>
      </c>
      <c r="L48" s="8" t="n">
        <v>153.7176635925</v>
      </c>
      <c r="M48" s="8" t="n">
        <v>155.9479455793</v>
      </c>
      <c r="N48" s="8" t="n">
        <v>167.0241130551</v>
      </c>
      <c r="O48" s="8" t="n">
        <v>178.2604797542</v>
      </c>
      <c r="P48" s="8" t="n">
        <v>188.3684241973</v>
      </c>
      <c r="Q48" s="8" t="n">
        <v>190.672518171</v>
      </c>
      <c r="R48" s="8" t="n">
        <v>202.6070664086</v>
      </c>
    </row>
    <row r="49" customFormat="false" ht="12.75" hidden="false" customHeight="false" outlineLevel="0" collapsed="false">
      <c r="B49" s="3" t="s">
        <v>21</v>
      </c>
      <c r="C49" s="6" t="n">
        <v>65</v>
      </c>
      <c r="D49" s="6" t="n">
        <v>68.1971511653</v>
      </c>
      <c r="E49" s="6" t="n">
        <v>74.2201510954</v>
      </c>
      <c r="F49" s="6" t="n">
        <v>73.4531417017</v>
      </c>
      <c r="G49" s="6" t="n">
        <v>86.1265220851</v>
      </c>
      <c r="H49" s="6" t="n">
        <v>90.4606489523</v>
      </c>
      <c r="I49" s="6" t="n">
        <v>97.6599126419</v>
      </c>
      <c r="J49" s="6" t="n">
        <v>106.9754130343</v>
      </c>
      <c r="K49" s="6" t="n">
        <v>122.5430423423</v>
      </c>
      <c r="L49" s="6" t="n">
        <v>130.8724375466</v>
      </c>
      <c r="M49" s="6" t="n">
        <v>138.1008884212</v>
      </c>
      <c r="N49" s="6" t="n">
        <v>142.5069976331</v>
      </c>
      <c r="O49" s="6" t="n">
        <v>141.8660393352</v>
      </c>
      <c r="P49" s="6" t="n">
        <v>136.0667809032</v>
      </c>
      <c r="Q49" s="6" t="n">
        <v>139.9052201507</v>
      </c>
      <c r="R49" s="6" t="n">
        <v>141.8041547514</v>
      </c>
    </row>
    <row r="50" customFormat="false" ht="12.75" hidden="false" customHeight="false" outlineLevel="0" collapsed="false">
      <c r="B50" s="3" t="s">
        <v>22</v>
      </c>
      <c r="C50" s="6" t="n">
        <v>25</v>
      </c>
      <c r="D50" s="6" t="n">
        <v>29.2086562571</v>
      </c>
      <c r="E50" s="6" t="n">
        <v>36.479813047</v>
      </c>
      <c r="F50" s="6" t="n">
        <v>48.4273731668</v>
      </c>
      <c r="G50" s="6" t="n">
        <v>54.2863623753</v>
      </c>
      <c r="H50" s="6" t="n">
        <v>57.7680186771</v>
      </c>
      <c r="I50" s="6" t="n">
        <v>62.4915341273</v>
      </c>
      <c r="J50" s="6" t="n">
        <v>67.1084054407</v>
      </c>
      <c r="K50" s="6" t="n">
        <v>66.8498784491</v>
      </c>
      <c r="L50" s="6" t="n">
        <v>76.3287251508</v>
      </c>
      <c r="M50" s="6" t="n">
        <v>79.4302445628</v>
      </c>
      <c r="N50" s="6" t="n">
        <v>84.8774779019</v>
      </c>
      <c r="O50" s="6" t="n">
        <v>92.1030933776</v>
      </c>
      <c r="P50" s="6" t="n">
        <v>103.744046965</v>
      </c>
      <c r="Q50" s="6" t="n">
        <v>110.3718202951</v>
      </c>
      <c r="R50" s="6" t="n">
        <v>115.5288667444</v>
      </c>
    </row>
    <row r="51" customFormat="false" ht="12.75" hidden="false" customHeight="false" outlineLevel="0" collapsed="false">
      <c r="B51" s="3" t="s">
        <v>23</v>
      </c>
      <c r="C51" s="6" t="n">
        <v>25</v>
      </c>
      <c r="D51" s="6" t="n">
        <v>25.3246358149</v>
      </c>
      <c r="E51" s="6" t="n">
        <v>28.2020276049</v>
      </c>
      <c r="F51" s="6" t="n">
        <v>28.5599660296</v>
      </c>
      <c r="G51" s="6" t="n">
        <v>31.2360927503</v>
      </c>
      <c r="H51" s="6" t="n">
        <v>36.0065302853</v>
      </c>
      <c r="I51" s="6" t="n">
        <v>40.362048633</v>
      </c>
      <c r="J51" s="6" t="n">
        <v>46.6197503348</v>
      </c>
      <c r="K51" s="6" t="n">
        <v>54.1269772936</v>
      </c>
      <c r="L51" s="6" t="n">
        <v>59.1066599452</v>
      </c>
      <c r="M51" s="6" t="n">
        <v>63.8898784279</v>
      </c>
      <c r="N51" s="6" t="n">
        <v>69.2106799645</v>
      </c>
      <c r="O51" s="6" t="n">
        <v>75.7571438776</v>
      </c>
      <c r="P51" s="6" t="n">
        <v>79.7829746176</v>
      </c>
      <c r="Q51" s="6" t="n">
        <v>88.7381536361</v>
      </c>
      <c r="R51" s="6" t="n">
        <v>93.173506020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421</v>
      </c>
      <c r="D56" s="5" t="n">
        <v>3704.826836527</v>
      </c>
      <c r="E56" s="5" t="n">
        <v>3977.6610213664</v>
      </c>
      <c r="F56" s="5" t="n">
        <v>4231.7953759479</v>
      </c>
      <c r="G56" s="5" t="n">
        <v>4467.5428777193</v>
      </c>
      <c r="H56" s="5" t="n">
        <v>4685.8904536406</v>
      </c>
      <c r="I56" s="5" t="n">
        <v>4888.2620331793</v>
      </c>
      <c r="J56" s="5" t="n">
        <v>5076.2215443283</v>
      </c>
      <c r="K56" s="5" t="n">
        <v>5251.5712359695</v>
      </c>
      <c r="L56" s="5" t="n">
        <v>5415.635941551</v>
      </c>
      <c r="M56" s="5" t="n">
        <v>5569.8059622329</v>
      </c>
      <c r="N56" s="5" t="n">
        <v>5715.4522524742</v>
      </c>
      <c r="O56" s="5" t="n">
        <v>5853.4903096828</v>
      </c>
      <c r="P56" s="5" t="n">
        <v>5984.5215430276</v>
      </c>
      <c r="Q56" s="5" t="n">
        <v>6109.2680865183</v>
      </c>
      <c r="R56" s="5" t="n">
        <v>6227.269385213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35</v>
      </c>
      <c r="D58" s="8" t="n">
        <v>260.6200241614</v>
      </c>
      <c r="E58" s="8" t="n">
        <v>299.4720722129</v>
      </c>
      <c r="F58" s="8" t="n">
        <v>327.0102505922</v>
      </c>
      <c r="G58" s="8" t="n">
        <v>354.8417723206</v>
      </c>
      <c r="H58" s="8" t="n">
        <v>369.5296051679</v>
      </c>
      <c r="I58" s="8" t="n">
        <v>386.4660640866</v>
      </c>
      <c r="J58" s="8" t="n">
        <v>398.5004534732</v>
      </c>
      <c r="K58" s="8" t="n">
        <v>406.5083070467</v>
      </c>
      <c r="L58" s="8" t="n">
        <v>410.5731547157</v>
      </c>
      <c r="M58" s="8" t="n">
        <v>411.0121036969</v>
      </c>
      <c r="N58" s="8" t="n">
        <v>408.2705184184</v>
      </c>
      <c r="O58" s="8" t="n">
        <v>402.904262464</v>
      </c>
      <c r="P58" s="8" t="n">
        <v>395.4500966743</v>
      </c>
      <c r="Q58" s="8" t="n">
        <v>386.5605778349</v>
      </c>
      <c r="R58" s="8" t="n">
        <v>376.2284767661</v>
      </c>
    </row>
    <row r="59" customFormat="false" ht="12.75" hidden="false" customHeight="false" outlineLevel="0" collapsed="false">
      <c r="A59" s="9"/>
      <c r="B59" s="7" t="s">
        <v>7</v>
      </c>
      <c r="C59" s="8" t="n">
        <v>190</v>
      </c>
      <c r="D59" s="8" t="n">
        <v>196.485001762</v>
      </c>
      <c r="E59" s="8" t="n">
        <v>205.0137003587</v>
      </c>
      <c r="F59" s="8" t="n">
        <v>223.0169927905</v>
      </c>
      <c r="G59" s="8" t="n">
        <v>237.0664340436</v>
      </c>
      <c r="H59" s="8" t="n">
        <v>272.5296212194</v>
      </c>
      <c r="I59" s="8" t="n">
        <v>292.8151527542</v>
      </c>
      <c r="J59" s="8" t="n">
        <v>324.1267128507</v>
      </c>
      <c r="K59" s="8" t="n">
        <v>347.262941511</v>
      </c>
      <c r="L59" s="8" t="n">
        <v>371.612312684</v>
      </c>
      <c r="M59" s="8" t="n">
        <v>385.199613352</v>
      </c>
      <c r="N59" s="8" t="n">
        <v>400.7660541709</v>
      </c>
      <c r="O59" s="8" t="n">
        <v>411.9298266919</v>
      </c>
      <c r="P59" s="8" t="n">
        <v>419.4600802148</v>
      </c>
      <c r="Q59" s="8" t="n">
        <v>423.4270228546</v>
      </c>
      <c r="R59" s="8" t="n">
        <v>424.0837336521</v>
      </c>
    </row>
    <row r="60" customFormat="false" ht="12.75" hidden="false" customHeight="false" outlineLevel="0" collapsed="false">
      <c r="A60" s="9"/>
      <c r="B60" s="7" t="s">
        <v>8</v>
      </c>
      <c r="C60" s="8" t="n">
        <v>203</v>
      </c>
      <c r="D60" s="8" t="n">
        <v>203.485213391</v>
      </c>
      <c r="E60" s="8" t="n">
        <v>215.9070360275</v>
      </c>
      <c r="F60" s="8" t="n">
        <v>216.880197149</v>
      </c>
      <c r="G60" s="8" t="n">
        <v>223.4345070499</v>
      </c>
      <c r="H60" s="8" t="n">
        <v>221.78615231</v>
      </c>
      <c r="I60" s="8" t="n">
        <v>231.0076540396</v>
      </c>
      <c r="J60" s="8" t="n">
        <v>235.4828322556</v>
      </c>
      <c r="K60" s="8" t="n">
        <v>248.7777659255</v>
      </c>
      <c r="L60" s="8" t="n">
        <v>259.3398572992</v>
      </c>
      <c r="M60" s="8" t="n">
        <v>289.2373888361</v>
      </c>
      <c r="N60" s="8" t="n">
        <v>306.6243469454</v>
      </c>
      <c r="O60" s="8" t="n">
        <v>334.5917071163</v>
      </c>
      <c r="P60" s="8" t="n">
        <v>355.7116948337</v>
      </c>
      <c r="Q60" s="8" t="n">
        <v>378.3693379603</v>
      </c>
      <c r="R60" s="8" t="n">
        <v>391.5507888676</v>
      </c>
    </row>
    <row r="61" customFormat="false" ht="12.75" hidden="false" customHeight="false" outlineLevel="0" collapsed="false">
      <c r="A61" s="9"/>
      <c r="B61" s="7" t="s">
        <v>9</v>
      </c>
      <c r="C61" s="8" t="n">
        <v>166</v>
      </c>
      <c r="D61" s="8" t="n">
        <v>204.9708538482</v>
      </c>
      <c r="E61" s="8" t="n">
        <v>212.7260369477</v>
      </c>
      <c r="F61" s="8" t="n">
        <v>225.7212360339</v>
      </c>
      <c r="G61" s="8" t="n">
        <v>236.6439302967</v>
      </c>
      <c r="H61" s="8" t="n">
        <v>239.7579872027</v>
      </c>
      <c r="I61" s="8" t="n">
        <v>232.9330299162</v>
      </c>
      <c r="J61" s="8" t="n">
        <v>241.0889886226</v>
      </c>
      <c r="K61" s="8" t="n">
        <v>239.7773291761</v>
      </c>
      <c r="L61" s="8" t="n">
        <v>243.8088726135</v>
      </c>
      <c r="M61" s="8" t="n">
        <v>240.9305989184</v>
      </c>
      <c r="N61" s="8" t="n">
        <v>247.950895748</v>
      </c>
      <c r="O61" s="8" t="n">
        <v>250.9611236782</v>
      </c>
      <c r="P61" s="8" t="n">
        <v>262.2652034266</v>
      </c>
      <c r="Q61" s="8" t="n">
        <v>271.4100006461</v>
      </c>
      <c r="R61" s="8" t="n">
        <v>298.3196134738</v>
      </c>
    </row>
    <row r="62" customFormat="false" ht="12.75" hidden="false" customHeight="false" outlineLevel="0" collapsed="false">
      <c r="A62" s="9"/>
      <c r="B62" s="7" t="s">
        <v>10</v>
      </c>
      <c r="C62" s="8" t="n">
        <v>230</v>
      </c>
      <c r="D62" s="8" t="n">
        <v>231.45140835</v>
      </c>
      <c r="E62" s="8" t="n">
        <v>234.1562394944</v>
      </c>
      <c r="F62" s="8" t="n">
        <v>247.0498282675</v>
      </c>
      <c r="G62" s="8" t="n">
        <v>251.1663814508</v>
      </c>
      <c r="H62" s="8" t="n">
        <v>247.2990337182</v>
      </c>
      <c r="I62" s="8" t="n">
        <v>267.3061418227</v>
      </c>
      <c r="J62" s="8" t="n">
        <v>265.2974449933</v>
      </c>
      <c r="K62" s="8" t="n">
        <v>270.0366219891</v>
      </c>
      <c r="L62" s="8" t="n">
        <v>274.3459411889</v>
      </c>
      <c r="M62" s="8" t="n">
        <v>273.6330549183</v>
      </c>
      <c r="N62" s="8" t="n">
        <v>265.686321334</v>
      </c>
      <c r="O62" s="8" t="n">
        <v>270.6893004036</v>
      </c>
      <c r="P62" s="8" t="n">
        <v>268.0092235136</v>
      </c>
      <c r="Q62" s="8" t="n">
        <v>270.4718639559</v>
      </c>
      <c r="R62" s="8" t="n">
        <v>266.8781986444</v>
      </c>
    </row>
    <row r="63" customFormat="false" ht="12.75" hidden="false" customHeight="false" outlineLevel="0" collapsed="false">
      <c r="B63" s="3" t="s">
        <v>11</v>
      </c>
      <c r="C63" s="6" t="n">
        <v>287</v>
      </c>
      <c r="D63" s="6" t="n">
        <v>318.4192810147</v>
      </c>
      <c r="E63" s="6" t="n">
        <v>350.8117098359</v>
      </c>
      <c r="F63" s="6" t="n">
        <v>361.0495613927</v>
      </c>
      <c r="G63" s="6" t="n">
        <v>368.4835377585</v>
      </c>
      <c r="H63" s="6" t="n">
        <v>378.2738701029</v>
      </c>
      <c r="I63" s="6" t="n">
        <v>373.7022403159</v>
      </c>
      <c r="J63" s="6" t="n">
        <v>360.8967907978</v>
      </c>
      <c r="K63" s="6" t="n">
        <v>357.0476891435</v>
      </c>
      <c r="L63" s="6" t="n">
        <v>348.2789674599</v>
      </c>
      <c r="M63" s="6" t="n">
        <v>335.1336877741</v>
      </c>
      <c r="N63" s="6" t="n">
        <v>342.8551028875</v>
      </c>
      <c r="O63" s="6" t="n">
        <v>334.0862752782</v>
      </c>
      <c r="P63" s="6" t="n">
        <v>332.9300723362</v>
      </c>
      <c r="Q63" s="6" t="n">
        <v>332.559948454</v>
      </c>
      <c r="R63" s="6" t="n">
        <v>329.3469778846</v>
      </c>
    </row>
    <row r="64" customFormat="false" ht="12.75" hidden="false" customHeight="false" outlineLevel="0" collapsed="false">
      <c r="B64" s="3" t="s">
        <v>12</v>
      </c>
      <c r="C64" s="6" t="n">
        <v>371</v>
      </c>
      <c r="D64" s="6" t="n">
        <v>408.8578315529</v>
      </c>
      <c r="E64" s="6" t="n">
        <v>441.6568127144</v>
      </c>
      <c r="F64" s="6" t="n">
        <v>450.5408036395</v>
      </c>
      <c r="G64" s="6" t="n">
        <v>466.2448176527</v>
      </c>
      <c r="H64" s="6" t="n">
        <v>476.5629569863</v>
      </c>
      <c r="I64" s="6" t="n">
        <v>493.4633909331</v>
      </c>
      <c r="J64" s="6" t="n">
        <v>507.7357999829</v>
      </c>
      <c r="K64" s="6" t="n">
        <v>504.2265738423</v>
      </c>
      <c r="L64" s="6" t="n">
        <v>498.0284311048</v>
      </c>
      <c r="M64" s="6" t="n">
        <v>493.936248097</v>
      </c>
      <c r="N64" s="6" t="n">
        <v>479.8725738969</v>
      </c>
      <c r="O64" s="6" t="n">
        <v>460.1826321421</v>
      </c>
      <c r="P64" s="6" t="n">
        <v>448.7461759812</v>
      </c>
      <c r="Q64" s="6" t="n">
        <v>434.4481467309</v>
      </c>
      <c r="R64" s="6" t="n">
        <v>417.0485679744</v>
      </c>
    </row>
    <row r="65" customFormat="false" ht="12.75" hidden="false" customHeight="false" outlineLevel="0" collapsed="false">
      <c r="B65" s="3" t="s">
        <v>13</v>
      </c>
      <c r="C65" s="6" t="n">
        <v>382</v>
      </c>
      <c r="D65" s="6" t="n">
        <v>419.2707476568</v>
      </c>
      <c r="E65" s="6" t="n">
        <v>432.2970790844</v>
      </c>
      <c r="F65" s="6" t="n">
        <v>458.1552361453</v>
      </c>
      <c r="G65" s="6" t="n">
        <v>490.3482022278</v>
      </c>
      <c r="H65" s="6" t="n">
        <v>510.6604252617</v>
      </c>
      <c r="I65" s="6" t="n">
        <v>520.0310417308</v>
      </c>
      <c r="J65" s="6" t="n">
        <v>543.6808482165</v>
      </c>
      <c r="K65" s="6" t="n">
        <v>548.0283168803</v>
      </c>
      <c r="L65" s="6" t="n">
        <v>558.2307017185</v>
      </c>
      <c r="M65" s="6" t="n">
        <v>563.4099140801</v>
      </c>
      <c r="N65" s="6" t="n">
        <v>574.3116711887</v>
      </c>
      <c r="O65" s="6" t="n">
        <v>582.7059372591</v>
      </c>
      <c r="P65" s="6" t="n">
        <v>575.9809819722</v>
      </c>
      <c r="Q65" s="6" t="n">
        <v>566.5758167524</v>
      </c>
      <c r="R65" s="6" t="n">
        <v>558.4822407048</v>
      </c>
    </row>
    <row r="66" customFormat="false" ht="12.75" hidden="false" customHeight="false" outlineLevel="0" collapsed="false">
      <c r="B66" s="3" t="s">
        <v>14</v>
      </c>
      <c r="C66" s="6" t="n">
        <v>272</v>
      </c>
      <c r="D66" s="6" t="n">
        <v>297.7243398751</v>
      </c>
      <c r="E66" s="6" t="n">
        <v>333.1505871925</v>
      </c>
      <c r="F66" s="6" t="n">
        <v>395.3888388905</v>
      </c>
      <c r="G66" s="6" t="n">
        <v>419.6147358026</v>
      </c>
      <c r="H66" s="6" t="n">
        <v>466.5832159061</v>
      </c>
      <c r="I66" s="6" t="n">
        <v>493.8532179892</v>
      </c>
      <c r="J66" s="6" t="n">
        <v>501.9865064776</v>
      </c>
      <c r="K66" s="6" t="n">
        <v>519.963955344</v>
      </c>
      <c r="L66" s="6" t="n">
        <v>545.0205133861</v>
      </c>
      <c r="M66" s="6" t="n">
        <v>561.1516171285</v>
      </c>
      <c r="N66" s="6" t="n">
        <v>569.0301829623</v>
      </c>
      <c r="O66" s="6" t="n">
        <v>590.373180266</v>
      </c>
      <c r="P66" s="6" t="n">
        <v>594.9131352121</v>
      </c>
      <c r="Q66" s="6" t="n">
        <v>605.0419472002</v>
      </c>
      <c r="R66" s="6" t="n">
        <v>610.1988333629</v>
      </c>
    </row>
    <row r="67" customFormat="false" ht="12.75" hidden="false" customHeight="false" outlineLevel="0" collapsed="false">
      <c r="B67" s="3" t="s">
        <v>15</v>
      </c>
      <c r="C67" s="6" t="n">
        <v>223</v>
      </c>
      <c r="D67" s="6" t="n">
        <v>245.1748866241</v>
      </c>
      <c r="E67" s="6" t="n">
        <v>270.8275362089</v>
      </c>
      <c r="F67" s="6" t="n">
        <v>275.6851689941</v>
      </c>
      <c r="G67" s="6" t="n">
        <v>308.1870397587</v>
      </c>
      <c r="H67" s="6" t="n">
        <v>327.1904913624</v>
      </c>
      <c r="I67" s="6" t="n">
        <v>355.0243678867</v>
      </c>
      <c r="J67" s="6" t="n">
        <v>383.8903929281</v>
      </c>
      <c r="K67" s="6" t="n">
        <v>437.2140398906</v>
      </c>
      <c r="L67" s="6" t="n">
        <v>457.5030288442</v>
      </c>
      <c r="M67" s="6" t="n">
        <v>498.5712915712</v>
      </c>
      <c r="N67" s="6" t="n">
        <v>522.6587765116</v>
      </c>
      <c r="O67" s="6" t="n">
        <v>529.8862964071</v>
      </c>
      <c r="P67" s="6" t="n">
        <v>545.8996452007</v>
      </c>
      <c r="Q67" s="6" t="n">
        <v>569.0547845815</v>
      </c>
      <c r="R67" s="6" t="n">
        <v>584.6649968723</v>
      </c>
    </row>
    <row r="68" customFormat="false" ht="12.75" hidden="false" customHeight="false" outlineLevel="0" collapsed="false">
      <c r="A68" s="7"/>
      <c r="B68" s="7" t="s">
        <v>16</v>
      </c>
      <c r="C68" s="8" t="n">
        <v>201</v>
      </c>
      <c r="D68" s="8" t="n">
        <v>216.103398608</v>
      </c>
      <c r="E68" s="8" t="n">
        <v>226.8320166619</v>
      </c>
      <c r="F68" s="8" t="n">
        <v>233.2617992336</v>
      </c>
      <c r="G68" s="8" t="n">
        <v>247.1326077834</v>
      </c>
      <c r="H68" s="8" t="n">
        <v>264.5218074363</v>
      </c>
      <c r="I68" s="8" t="n">
        <v>277.8835048996</v>
      </c>
      <c r="J68" s="8" t="n">
        <v>300.3966055433</v>
      </c>
      <c r="K68" s="8" t="n">
        <v>304.4328894209</v>
      </c>
      <c r="L68" s="8" t="n">
        <v>333.3175973112</v>
      </c>
      <c r="M68" s="8" t="n">
        <v>350.1632657852</v>
      </c>
      <c r="N68" s="8" t="n">
        <v>375.3026386802</v>
      </c>
      <c r="O68" s="8" t="n">
        <v>401.639280141</v>
      </c>
      <c r="P68" s="8" t="n">
        <v>450.9669326637</v>
      </c>
      <c r="Q68" s="8" t="n">
        <v>470.1690974554</v>
      </c>
      <c r="R68" s="8" t="n">
        <v>508.6627149053</v>
      </c>
    </row>
    <row r="69" customFormat="false" ht="12.75" hidden="false" customHeight="false" outlineLevel="0" collapsed="false">
      <c r="A69" s="9"/>
      <c r="B69" s="7" t="s">
        <v>17</v>
      </c>
      <c r="C69" s="8" t="n">
        <v>162</v>
      </c>
      <c r="D69" s="8" t="n">
        <v>181.5457270936</v>
      </c>
      <c r="E69" s="8" t="n">
        <v>198.9449320211</v>
      </c>
      <c r="F69" s="8" t="n">
        <v>207.953717674</v>
      </c>
      <c r="G69" s="8" t="n">
        <v>221.9156818183</v>
      </c>
      <c r="H69" s="8" t="n">
        <v>223.8494276954</v>
      </c>
      <c r="I69" s="8" t="n">
        <v>237.4533077137</v>
      </c>
      <c r="J69" s="8" t="n">
        <v>245.7947992703</v>
      </c>
      <c r="K69" s="8" t="n">
        <v>250.6186780354</v>
      </c>
      <c r="L69" s="8" t="n">
        <v>262.730363912</v>
      </c>
      <c r="M69" s="8" t="n">
        <v>278.5134760317</v>
      </c>
      <c r="N69" s="8" t="n">
        <v>290.9843274522</v>
      </c>
      <c r="O69" s="8" t="n">
        <v>312.2372248897</v>
      </c>
      <c r="P69" s="8" t="n">
        <v>316.6656567526</v>
      </c>
      <c r="Q69" s="8" t="n">
        <v>344.0698425826</v>
      </c>
      <c r="R69" s="8" t="n">
        <v>360.2887892506</v>
      </c>
    </row>
    <row r="70" customFormat="false" ht="12.75" hidden="false" customHeight="false" outlineLevel="0" collapsed="false">
      <c r="A70" s="9"/>
      <c r="B70" s="7" t="s">
        <v>18</v>
      </c>
      <c r="C70" s="8" t="n">
        <v>120</v>
      </c>
      <c r="D70" s="8" t="n">
        <v>129.0028239085</v>
      </c>
      <c r="E70" s="8" t="n">
        <v>138.5142820103</v>
      </c>
      <c r="F70" s="8" t="n">
        <v>166.4849384722</v>
      </c>
      <c r="G70" s="8" t="n">
        <v>155.489518414</v>
      </c>
      <c r="H70" s="8" t="n">
        <v>179.0328749597</v>
      </c>
      <c r="I70" s="8" t="n">
        <v>195.2601847007</v>
      </c>
      <c r="J70" s="8" t="n">
        <v>210.9126500115</v>
      </c>
      <c r="K70" s="8" t="n">
        <v>218.8042223436</v>
      </c>
      <c r="L70" s="8" t="n">
        <v>230.8812872421</v>
      </c>
      <c r="M70" s="8" t="n">
        <v>232.2807643214</v>
      </c>
      <c r="N70" s="8" t="n">
        <v>244.387275286</v>
      </c>
      <c r="O70" s="8" t="n">
        <v>251.7512568025</v>
      </c>
      <c r="P70" s="8" t="n">
        <v>256.2568900967</v>
      </c>
      <c r="Q70" s="8" t="n">
        <v>267.7563933935</v>
      </c>
      <c r="R70" s="8" t="n">
        <v>282.900643355</v>
      </c>
    </row>
    <row r="71" customFormat="false" ht="12.75" hidden="false" customHeight="false" outlineLevel="0" collapsed="false">
      <c r="A71" s="9"/>
      <c r="B71" s="7" t="s">
        <v>19</v>
      </c>
      <c r="C71" s="8" t="n">
        <v>134</v>
      </c>
      <c r="D71" s="8" t="n">
        <v>130.5813215776</v>
      </c>
      <c r="E71" s="8" t="n">
        <v>133.2835871939</v>
      </c>
      <c r="F71" s="8" t="n">
        <v>129.1922826782</v>
      </c>
      <c r="G71" s="8" t="n">
        <v>139.254238892</v>
      </c>
      <c r="H71" s="8" t="n">
        <v>131.3191503039</v>
      </c>
      <c r="I71" s="8" t="n">
        <v>137.1839889143</v>
      </c>
      <c r="J71" s="8" t="n">
        <v>146.0881518</v>
      </c>
      <c r="K71" s="8" t="n">
        <v>171.671118755</v>
      </c>
      <c r="L71" s="8" t="n">
        <v>162.1776202978</v>
      </c>
      <c r="M71" s="8" t="n">
        <v>183.6731209875</v>
      </c>
      <c r="N71" s="8" t="n">
        <v>198.7492238395</v>
      </c>
      <c r="O71" s="8" t="n">
        <v>213.3348006555</v>
      </c>
      <c r="P71" s="8" t="n">
        <v>220.7630638478</v>
      </c>
      <c r="Q71" s="8" t="n">
        <v>231.8427950643</v>
      </c>
      <c r="R71" s="8" t="n">
        <v>233.2852325131</v>
      </c>
    </row>
    <row r="72" customFormat="false" ht="12.75" hidden="false" customHeight="false" outlineLevel="0" collapsed="false">
      <c r="A72" s="9"/>
      <c r="B72" s="7" t="s">
        <v>20</v>
      </c>
      <c r="C72" s="8" t="n">
        <v>104</v>
      </c>
      <c r="D72" s="8" t="n">
        <v>109.1788525719</v>
      </c>
      <c r="E72" s="8" t="n">
        <v>109.6186099406</v>
      </c>
      <c r="F72" s="8" t="n">
        <v>116.2641354124</v>
      </c>
      <c r="G72" s="8" t="n">
        <v>131.2437543874</v>
      </c>
      <c r="H72" s="8" t="n">
        <v>138.9218943319</v>
      </c>
      <c r="I72" s="8" t="n">
        <v>136.4506773699</v>
      </c>
      <c r="J72" s="8" t="n">
        <v>137.837401422</v>
      </c>
      <c r="K72" s="8" t="n">
        <v>133.3687043617</v>
      </c>
      <c r="L72" s="8" t="n">
        <v>141.9492928831</v>
      </c>
      <c r="M72" s="8" t="n">
        <v>134.4578093682</v>
      </c>
      <c r="N72" s="8" t="n">
        <v>139.5832889737</v>
      </c>
      <c r="O72" s="8" t="n">
        <v>148.0227060616</v>
      </c>
      <c r="P72" s="8" t="n">
        <v>171.8360211061</v>
      </c>
      <c r="Q72" s="8" t="n">
        <v>163.7327732453</v>
      </c>
      <c r="R72" s="8" t="n">
        <v>183.7493474418</v>
      </c>
    </row>
    <row r="73" customFormat="false" ht="12.75" hidden="false" customHeight="false" outlineLevel="0" collapsed="false">
      <c r="B73" s="3" t="s">
        <v>21</v>
      </c>
      <c r="C73" s="6" t="n">
        <v>64</v>
      </c>
      <c r="D73" s="6" t="n">
        <v>71.8198597364</v>
      </c>
      <c r="E73" s="6" t="n">
        <v>81.674616968</v>
      </c>
      <c r="F73" s="6" t="n">
        <v>90.8661746673</v>
      </c>
      <c r="G73" s="6" t="n">
        <v>93.134123027</v>
      </c>
      <c r="H73" s="6" t="n">
        <v>106.0329756858</v>
      </c>
      <c r="I73" s="6" t="n">
        <v>113.3854349724</v>
      </c>
      <c r="J73" s="6" t="n">
        <v>113.4551540303</v>
      </c>
      <c r="K73" s="6" t="n">
        <v>118.896449955</v>
      </c>
      <c r="L73" s="6" t="n">
        <v>131.5062765921</v>
      </c>
      <c r="M73" s="6" t="n">
        <v>137.9594185305</v>
      </c>
      <c r="N73" s="6" t="n">
        <v>135.2044322731</v>
      </c>
      <c r="O73" s="6" t="n">
        <v>135.5834196812</v>
      </c>
      <c r="P73" s="6" t="n">
        <v>131.2144343866</v>
      </c>
      <c r="Q73" s="6" t="n">
        <v>139.139162203</v>
      </c>
      <c r="R73" s="6" t="n">
        <v>132.4896020107</v>
      </c>
    </row>
    <row r="74" customFormat="false" ht="12.75" hidden="false" customHeight="false" outlineLevel="0" collapsed="false">
      <c r="B74" s="3" t="s">
        <v>22</v>
      </c>
      <c r="C74" s="6" t="n">
        <v>48</v>
      </c>
      <c r="D74" s="6" t="n">
        <v>43.4383039292</v>
      </c>
      <c r="E74" s="6" t="n">
        <v>48.3039380324</v>
      </c>
      <c r="F74" s="6" t="n">
        <v>57.8717207439</v>
      </c>
      <c r="G74" s="6" t="n">
        <v>67.0343732566</v>
      </c>
      <c r="H74" s="6" t="n">
        <v>66.0956295422</v>
      </c>
      <c r="I74" s="6" t="n">
        <v>74.5043587118</v>
      </c>
      <c r="J74" s="6" t="n">
        <v>82.2452302546</v>
      </c>
      <c r="K74" s="6" t="n">
        <v>89.6662684409</v>
      </c>
      <c r="L74" s="6" t="n">
        <v>91.4686957043</v>
      </c>
      <c r="M74" s="6" t="n">
        <v>101.492250386</v>
      </c>
      <c r="N74" s="6" t="n">
        <v>107.2358141748</v>
      </c>
      <c r="O74" s="6" t="n">
        <v>107.2019671284</v>
      </c>
      <c r="P74" s="6" t="n">
        <v>111.8974642634</v>
      </c>
      <c r="Q74" s="6" t="n">
        <v>122.3441014244</v>
      </c>
      <c r="R74" s="6" t="n">
        <v>127.823369749</v>
      </c>
    </row>
    <row r="75" customFormat="false" ht="12.75" hidden="false" customHeight="false" outlineLevel="0" collapsed="false">
      <c r="B75" s="3" t="s">
        <v>23</v>
      </c>
      <c r="C75" s="6" t="n">
        <v>29</v>
      </c>
      <c r="D75" s="6" t="n">
        <v>36.6969608656</v>
      </c>
      <c r="E75" s="6" t="n">
        <v>44.4702284609</v>
      </c>
      <c r="F75" s="6" t="n">
        <v>49.4024931711</v>
      </c>
      <c r="G75" s="6" t="n">
        <v>56.3072217787</v>
      </c>
      <c r="H75" s="6" t="n">
        <v>65.9433344478</v>
      </c>
      <c r="I75" s="6" t="n">
        <v>69.5382744219</v>
      </c>
      <c r="J75" s="6" t="n">
        <v>76.804781398</v>
      </c>
      <c r="K75" s="6" t="n">
        <v>85.2693639079</v>
      </c>
      <c r="L75" s="6" t="n">
        <v>94.8630265936</v>
      </c>
      <c r="M75" s="6" t="n">
        <v>99.0503384498</v>
      </c>
      <c r="N75" s="6" t="n">
        <v>105.978807731</v>
      </c>
      <c r="O75" s="6" t="n">
        <v>115.4091126164</v>
      </c>
      <c r="P75" s="6" t="n">
        <v>125.5547705453</v>
      </c>
      <c r="Q75" s="6" t="n">
        <v>132.294474179</v>
      </c>
      <c r="R75" s="6" t="n">
        <v>141.267257785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4163</v>
      </c>
      <c r="D8" s="5" t="n">
        <v>36655.0626764017</v>
      </c>
      <c r="E8" s="5" t="n">
        <v>39381.2806477425</v>
      </c>
      <c r="F8" s="5" t="n">
        <v>42089.2613955049</v>
      </c>
      <c r="G8" s="5" t="n">
        <v>44726.4352660035</v>
      </c>
      <c r="H8" s="5" t="n">
        <v>47261.0285966635</v>
      </c>
      <c r="I8" s="5" t="n">
        <v>49678.293715776</v>
      </c>
      <c r="J8" s="5" t="n">
        <v>51973.6881632248</v>
      </c>
      <c r="K8" s="5" t="n">
        <v>54149.5080328003</v>
      </c>
      <c r="L8" s="5" t="n">
        <v>56207.7429075555</v>
      </c>
      <c r="M8" s="5" t="n">
        <v>58155.1388079702</v>
      </c>
      <c r="N8" s="5" t="n">
        <v>59999.0413752557</v>
      </c>
      <c r="O8" s="5" t="n">
        <v>61744.7298729048</v>
      </c>
      <c r="P8" s="5" t="n">
        <v>63396.8450234775</v>
      </c>
      <c r="Q8" s="5" t="n">
        <v>64968.0506786559</v>
      </c>
      <c r="R8" s="5" t="n">
        <v>66459.076281065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600</v>
      </c>
      <c r="D10" s="8" t="n">
        <v>2809.9722612155</v>
      </c>
      <c r="E10" s="8" t="n">
        <v>3075.2325030901</v>
      </c>
      <c r="F10" s="8" t="n">
        <v>3317.5394978734</v>
      </c>
      <c r="G10" s="8" t="n">
        <v>3560.3806720148</v>
      </c>
      <c r="H10" s="8" t="n">
        <v>3813.4707212164</v>
      </c>
      <c r="I10" s="8" t="n">
        <v>4055.244566497</v>
      </c>
      <c r="J10" s="8" t="n">
        <v>4256.9654029863</v>
      </c>
      <c r="K10" s="8" t="n">
        <v>4412.1232177839</v>
      </c>
      <c r="L10" s="8" t="n">
        <v>4520.5849758362</v>
      </c>
      <c r="M10" s="8" t="n">
        <v>4585.8926237058</v>
      </c>
      <c r="N10" s="8" t="n">
        <v>4612.7792392668</v>
      </c>
      <c r="O10" s="8" t="n">
        <v>4606.7827549985</v>
      </c>
      <c r="P10" s="8" t="n">
        <v>4574.2707044403</v>
      </c>
      <c r="Q10" s="8" t="n">
        <v>4523.1911126688</v>
      </c>
      <c r="R10" s="8" t="n">
        <v>4461.0001848525</v>
      </c>
    </row>
    <row r="11" customFormat="false" ht="12.75" hidden="false" customHeight="false" outlineLevel="0" collapsed="false">
      <c r="A11" s="9"/>
      <c r="B11" s="7" t="s">
        <v>7</v>
      </c>
      <c r="C11" s="8" t="n">
        <v>2143</v>
      </c>
      <c r="D11" s="8" t="n">
        <v>2304.7676570233</v>
      </c>
      <c r="E11" s="8" t="n">
        <v>2417.2131102278</v>
      </c>
      <c r="F11" s="8" t="n">
        <v>2651.6114939922</v>
      </c>
      <c r="G11" s="8" t="n">
        <v>2883.6396297616</v>
      </c>
      <c r="H11" s="8" t="n">
        <v>3088.6680003745</v>
      </c>
      <c r="I11" s="8" t="n">
        <v>3271.7030586144</v>
      </c>
      <c r="J11" s="8" t="n">
        <v>3514.9013760372</v>
      </c>
      <c r="K11" s="8" t="n">
        <v>3736.488482285</v>
      </c>
      <c r="L11" s="8" t="n">
        <v>3955.3289829642</v>
      </c>
      <c r="M11" s="8" t="n">
        <v>4181.5351880347</v>
      </c>
      <c r="N11" s="8" t="n">
        <v>4396.5886180206</v>
      </c>
      <c r="O11" s="8" t="n">
        <v>4574.1484721833</v>
      </c>
      <c r="P11" s="8" t="n">
        <v>4708.226063067</v>
      </c>
      <c r="Q11" s="8" t="n">
        <v>4799.1971045973</v>
      </c>
      <c r="R11" s="8" t="n">
        <v>4849.9230859553</v>
      </c>
    </row>
    <row r="12" customFormat="false" ht="12.75" hidden="false" customHeight="false" outlineLevel="0" collapsed="false">
      <c r="A12" s="9"/>
      <c r="B12" s="7" t="s">
        <v>8</v>
      </c>
      <c r="C12" s="8" t="n">
        <v>2005</v>
      </c>
      <c r="D12" s="8" t="n">
        <v>2049.2877549087</v>
      </c>
      <c r="E12" s="8" t="n">
        <v>2172.9009101517</v>
      </c>
      <c r="F12" s="8" t="n">
        <v>2270.1980897613</v>
      </c>
      <c r="G12" s="8" t="n">
        <v>2397.7447510154</v>
      </c>
      <c r="H12" s="8" t="n">
        <v>2510.3765251627</v>
      </c>
      <c r="I12" s="8" t="n">
        <v>2652.3211107021</v>
      </c>
      <c r="J12" s="8" t="n">
        <v>2741.8125490435</v>
      </c>
      <c r="K12" s="8" t="n">
        <v>2940.830601482</v>
      </c>
      <c r="L12" s="8" t="n">
        <v>3143.3245882527</v>
      </c>
      <c r="M12" s="8" t="n">
        <v>3326.4753159201</v>
      </c>
      <c r="N12" s="8" t="n">
        <v>3493.1704591824</v>
      </c>
      <c r="O12" s="8" t="n">
        <v>3717.4207465764</v>
      </c>
      <c r="P12" s="8" t="n">
        <v>3923.823052887</v>
      </c>
      <c r="Q12" s="8" t="n">
        <v>4128.4924724301</v>
      </c>
      <c r="R12" s="8" t="n">
        <v>4340.3199900146</v>
      </c>
    </row>
    <row r="13" customFormat="false" ht="12.75" hidden="false" customHeight="false" outlineLevel="0" collapsed="false">
      <c r="A13" s="9"/>
      <c r="B13" s="7" t="s">
        <v>9</v>
      </c>
      <c r="C13" s="8" t="n">
        <v>2089</v>
      </c>
      <c r="D13" s="8" t="n">
        <v>2120.5392999185</v>
      </c>
      <c r="E13" s="8" t="n">
        <v>2157.2416381182</v>
      </c>
      <c r="F13" s="8" t="n">
        <v>2225.380926846</v>
      </c>
      <c r="G13" s="8" t="n">
        <v>2235.8940443338</v>
      </c>
      <c r="H13" s="8" t="n">
        <v>2310.0129841097</v>
      </c>
      <c r="I13" s="8" t="n">
        <v>2367.1813768802</v>
      </c>
      <c r="J13" s="8" t="n">
        <v>2466.5707255605</v>
      </c>
      <c r="K13" s="8" t="n">
        <v>2541.1189670294</v>
      </c>
      <c r="L13" s="8" t="n">
        <v>2642.6951821309</v>
      </c>
      <c r="M13" s="8" t="n">
        <v>2731.6405306254</v>
      </c>
      <c r="N13" s="8" t="n">
        <v>2848.56406282</v>
      </c>
      <c r="O13" s="8" t="n">
        <v>2920.5183671854</v>
      </c>
      <c r="P13" s="8" t="n">
        <v>3095.5572442304</v>
      </c>
      <c r="Q13" s="8" t="n">
        <v>3278.3758034611</v>
      </c>
      <c r="R13" s="8" t="n">
        <v>3446.9615573737</v>
      </c>
    </row>
    <row r="14" customFormat="false" ht="12.75" hidden="false" customHeight="false" outlineLevel="0" collapsed="false">
      <c r="A14" s="9"/>
      <c r="B14" s="7" t="s">
        <v>10</v>
      </c>
      <c r="C14" s="8" t="n">
        <v>2638</v>
      </c>
      <c r="D14" s="8" t="n">
        <v>2679.48498763</v>
      </c>
      <c r="E14" s="8" t="n">
        <v>2725.6722351833</v>
      </c>
      <c r="F14" s="8" t="n">
        <v>2709.7028499285</v>
      </c>
      <c r="G14" s="8" t="n">
        <v>2726.7688809875</v>
      </c>
      <c r="H14" s="8" t="n">
        <v>2709.8413067296</v>
      </c>
      <c r="I14" s="8" t="n">
        <v>2723.3154080805</v>
      </c>
      <c r="J14" s="8" t="n">
        <v>2717.2107940085</v>
      </c>
      <c r="K14" s="8" t="n">
        <v>2738.4865734795</v>
      </c>
      <c r="L14" s="8" t="n">
        <v>2714.429689605</v>
      </c>
      <c r="M14" s="8" t="n">
        <v>2752.0884359752</v>
      </c>
      <c r="N14" s="8" t="n">
        <v>2780.732320223</v>
      </c>
      <c r="O14" s="8" t="n">
        <v>2850.693563353</v>
      </c>
      <c r="P14" s="8" t="n">
        <v>2899.1300240294</v>
      </c>
      <c r="Q14" s="8" t="n">
        <v>2974.8445285942</v>
      </c>
      <c r="R14" s="8" t="n">
        <v>3042.5631109288</v>
      </c>
    </row>
    <row r="15" customFormat="false" ht="12.75" hidden="false" customHeight="false" outlineLevel="0" collapsed="false">
      <c r="B15" s="3" t="s">
        <v>11</v>
      </c>
      <c r="C15" s="6" t="n">
        <v>3839</v>
      </c>
      <c r="D15" s="6" t="n">
        <v>4173.6486129653</v>
      </c>
      <c r="E15" s="6" t="n">
        <v>4234.4800297106</v>
      </c>
      <c r="F15" s="6" t="n">
        <v>4300.5092826243</v>
      </c>
      <c r="G15" s="6" t="n">
        <v>4307.1856224298</v>
      </c>
      <c r="H15" s="6" t="n">
        <v>4326.2450232699</v>
      </c>
      <c r="I15" s="6" t="n">
        <v>4290.0525768947</v>
      </c>
      <c r="J15" s="6" t="n">
        <v>4219.0820905841</v>
      </c>
      <c r="K15" s="6" t="n">
        <v>4091.0910692454</v>
      </c>
      <c r="L15" s="6" t="n">
        <v>3996.511482181</v>
      </c>
      <c r="M15" s="6" t="n">
        <v>3881.7586798612</v>
      </c>
      <c r="N15" s="6" t="n">
        <v>3805.5874898185</v>
      </c>
      <c r="O15" s="6" t="n">
        <v>3727.1951850774</v>
      </c>
      <c r="P15" s="6" t="n">
        <v>3683.6391850332</v>
      </c>
      <c r="Q15" s="6" t="n">
        <v>3615.2735959425</v>
      </c>
      <c r="R15" s="6" t="n">
        <v>3611.18487803</v>
      </c>
    </row>
    <row r="16" customFormat="false" ht="12.75" hidden="false" customHeight="false" outlineLevel="0" collapsed="false">
      <c r="B16" s="3" t="s">
        <v>12</v>
      </c>
      <c r="C16" s="6" t="n">
        <v>4525</v>
      </c>
      <c r="D16" s="6" t="n">
        <v>4910.8405728465</v>
      </c>
      <c r="E16" s="6" t="n">
        <v>5450.1320531814</v>
      </c>
      <c r="F16" s="6" t="n">
        <v>5786.004150158</v>
      </c>
      <c r="G16" s="6" t="n">
        <v>6083.1940680932</v>
      </c>
      <c r="H16" s="6" t="n">
        <v>6285.2904774436</v>
      </c>
      <c r="I16" s="6" t="n">
        <v>6414.2460287607</v>
      </c>
      <c r="J16" s="6" t="n">
        <v>6398.6608017898</v>
      </c>
      <c r="K16" s="6" t="n">
        <v>6341.6948227027</v>
      </c>
      <c r="L16" s="6" t="n">
        <v>6211.6811941405</v>
      </c>
      <c r="M16" s="6" t="n">
        <v>6086.3391023272</v>
      </c>
      <c r="N16" s="6" t="n">
        <v>5920.8043473693</v>
      </c>
      <c r="O16" s="6" t="n">
        <v>5736.8637637081</v>
      </c>
      <c r="P16" s="6" t="n">
        <v>5518.7923321022</v>
      </c>
      <c r="Q16" s="6" t="n">
        <v>5343.0707318692</v>
      </c>
      <c r="R16" s="6" t="n">
        <v>5160.6555630108</v>
      </c>
    </row>
    <row r="17" customFormat="false" ht="12.75" hidden="false" customHeight="false" outlineLevel="0" collapsed="false">
      <c r="B17" s="3" t="s">
        <v>13</v>
      </c>
      <c r="C17" s="6" t="n">
        <v>3619</v>
      </c>
      <c r="D17" s="6" t="n">
        <v>4086.3519579292</v>
      </c>
      <c r="E17" s="6" t="n">
        <v>4639.1207937762</v>
      </c>
      <c r="F17" s="6" t="n">
        <v>5214.7796384989</v>
      </c>
      <c r="G17" s="6" t="n">
        <v>5699.2879850207</v>
      </c>
      <c r="H17" s="6" t="n">
        <v>6156.6337405926</v>
      </c>
      <c r="I17" s="6" t="n">
        <v>6539.8688868878</v>
      </c>
      <c r="J17" s="6" t="n">
        <v>6979.9094189599</v>
      </c>
      <c r="K17" s="6" t="n">
        <v>7244.4957545103</v>
      </c>
      <c r="L17" s="6" t="n">
        <v>7466.9656833721</v>
      </c>
      <c r="M17" s="6" t="n">
        <v>7601.112938372</v>
      </c>
      <c r="N17" s="6" t="n">
        <v>7665.2086201942</v>
      </c>
      <c r="O17" s="6" t="n">
        <v>7596.4416845318</v>
      </c>
      <c r="P17" s="6" t="n">
        <v>7483.9713768149</v>
      </c>
      <c r="Q17" s="6" t="n">
        <v>7303.1968995753</v>
      </c>
      <c r="R17" s="6" t="n">
        <v>7125.5367663602</v>
      </c>
    </row>
    <row r="18" customFormat="false" ht="12.75" hidden="false" customHeight="false" outlineLevel="0" collapsed="false">
      <c r="B18" s="3" t="s">
        <v>14</v>
      </c>
      <c r="C18" s="6" t="n">
        <v>2777</v>
      </c>
      <c r="D18" s="6" t="n">
        <v>2936.8065109855</v>
      </c>
      <c r="E18" s="6" t="n">
        <v>3224.2228311019</v>
      </c>
      <c r="F18" s="6" t="n">
        <v>3555.8416689205</v>
      </c>
      <c r="G18" s="6" t="n">
        <v>3977.9224635922</v>
      </c>
      <c r="H18" s="6" t="n">
        <v>4427.9042209898</v>
      </c>
      <c r="I18" s="6" t="n">
        <v>4945.8830988637</v>
      </c>
      <c r="J18" s="6" t="n">
        <v>5417.6396394586</v>
      </c>
      <c r="K18" s="6" t="n">
        <v>5902.2198451791</v>
      </c>
      <c r="L18" s="6" t="n">
        <v>6310.7905077268</v>
      </c>
      <c r="M18" s="6" t="n">
        <v>6703.5761495092</v>
      </c>
      <c r="N18" s="6" t="n">
        <v>7033.5716348132</v>
      </c>
      <c r="O18" s="6" t="n">
        <v>7417.9876887425</v>
      </c>
      <c r="P18" s="6" t="n">
        <v>7651.7057773328</v>
      </c>
      <c r="Q18" s="6" t="n">
        <v>7849.4989671079</v>
      </c>
      <c r="R18" s="6" t="n">
        <v>7967.3992186052</v>
      </c>
    </row>
    <row r="19" customFormat="false" ht="12.75" hidden="false" customHeight="false" outlineLevel="0" collapsed="false">
      <c r="B19" s="3" t="s">
        <v>15</v>
      </c>
      <c r="C19" s="6" t="n">
        <v>1998</v>
      </c>
      <c r="D19" s="6" t="n">
        <v>2201.8576599111</v>
      </c>
      <c r="E19" s="6" t="n">
        <v>2385.2219025119</v>
      </c>
      <c r="F19" s="6" t="n">
        <v>2640.4883133706</v>
      </c>
      <c r="G19" s="6" t="n">
        <v>2847.191916667</v>
      </c>
      <c r="H19" s="6" t="n">
        <v>3096.1554673082</v>
      </c>
      <c r="I19" s="6" t="n">
        <v>3279.970776733</v>
      </c>
      <c r="J19" s="6" t="n">
        <v>3538.5102292494</v>
      </c>
      <c r="K19" s="6" t="n">
        <v>3833.5225372459</v>
      </c>
      <c r="L19" s="6" t="n">
        <v>4209.6520274234</v>
      </c>
      <c r="M19" s="6" t="n">
        <v>4613.2150752385</v>
      </c>
      <c r="N19" s="6" t="n">
        <v>5080.6829722467</v>
      </c>
      <c r="O19" s="6" t="n">
        <v>5506.7119102411</v>
      </c>
      <c r="P19" s="6" t="n">
        <v>5944.71327989</v>
      </c>
      <c r="Q19" s="6" t="n">
        <v>6315.6602700993</v>
      </c>
      <c r="R19" s="6" t="n">
        <v>6675.4812618888</v>
      </c>
    </row>
    <row r="20" customFormat="false" ht="12.75" hidden="false" customHeight="false" outlineLevel="0" collapsed="false">
      <c r="A20" s="7"/>
      <c r="B20" s="7" t="s">
        <v>16</v>
      </c>
      <c r="C20" s="8" t="n">
        <v>1611</v>
      </c>
      <c r="D20" s="8" t="n">
        <v>1682.8278224491</v>
      </c>
      <c r="E20" s="8" t="n">
        <v>1773.9814571925</v>
      </c>
      <c r="F20" s="8" t="n">
        <v>1885.3486667474</v>
      </c>
      <c r="G20" s="8" t="n">
        <v>2059.3397429288</v>
      </c>
      <c r="H20" s="8" t="n">
        <v>2200.004604941</v>
      </c>
      <c r="I20" s="8" t="n">
        <v>2405.6404336593</v>
      </c>
      <c r="J20" s="8" t="n">
        <v>2572.5007961716</v>
      </c>
      <c r="K20" s="8" t="n">
        <v>2804.8599145734</v>
      </c>
      <c r="L20" s="8" t="n">
        <v>2993.1189141104</v>
      </c>
      <c r="M20" s="8" t="n">
        <v>3218.7450972091</v>
      </c>
      <c r="N20" s="8" t="n">
        <v>3386.0089620847</v>
      </c>
      <c r="O20" s="8" t="n">
        <v>3623.5243526667</v>
      </c>
      <c r="P20" s="8" t="n">
        <v>3894.5120224205</v>
      </c>
      <c r="Q20" s="8" t="n">
        <v>4240.6283347097</v>
      </c>
      <c r="R20" s="8" t="n">
        <v>4612.3684876588</v>
      </c>
    </row>
    <row r="21" customFormat="false" ht="12.75" hidden="false" customHeight="false" outlineLevel="0" collapsed="false">
      <c r="A21" s="9"/>
      <c r="B21" s="7" t="s">
        <v>17</v>
      </c>
      <c r="C21" s="8" t="n">
        <v>1178</v>
      </c>
      <c r="D21" s="8" t="n">
        <v>1321.142882063</v>
      </c>
      <c r="E21" s="8" t="n">
        <v>1436.0363048381</v>
      </c>
      <c r="F21" s="8" t="n">
        <v>1555.284344486</v>
      </c>
      <c r="G21" s="8" t="n">
        <v>1680.9231980695</v>
      </c>
      <c r="H21" s="8" t="n">
        <v>1767.5818323591</v>
      </c>
      <c r="I21" s="8" t="n">
        <v>1836.7026655249</v>
      </c>
      <c r="J21" s="8" t="n">
        <v>1912.8537317304</v>
      </c>
      <c r="K21" s="8" t="n">
        <v>2007.587753848</v>
      </c>
      <c r="L21" s="8" t="n">
        <v>2162.7722524236</v>
      </c>
      <c r="M21" s="8" t="n">
        <v>2290.2752086322</v>
      </c>
      <c r="N21" s="8" t="n">
        <v>2478.303926002</v>
      </c>
      <c r="O21" s="8" t="n">
        <v>2631.8681360864</v>
      </c>
      <c r="P21" s="8" t="n">
        <v>2847.2378954041</v>
      </c>
      <c r="Q21" s="8" t="n">
        <v>3022.3688204429</v>
      </c>
      <c r="R21" s="8" t="n">
        <v>3230.6966545156</v>
      </c>
    </row>
    <row r="22" customFormat="false" ht="12.75" hidden="false" customHeight="false" outlineLevel="0" collapsed="false">
      <c r="A22" s="9"/>
      <c r="B22" s="7" t="s">
        <v>18</v>
      </c>
      <c r="C22" s="8" t="n">
        <v>839</v>
      </c>
      <c r="D22" s="8" t="n">
        <v>891.2689639326</v>
      </c>
      <c r="E22" s="8" t="n">
        <v>1003.9274386484</v>
      </c>
      <c r="F22" s="8" t="n">
        <v>1117.6994374819</v>
      </c>
      <c r="G22" s="8" t="n">
        <v>1165.6285112316</v>
      </c>
      <c r="H22" s="8" t="n">
        <v>1296.9035776927</v>
      </c>
      <c r="I22" s="8" t="n">
        <v>1433.2009300588</v>
      </c>
      <c r="J22" s="8" t="n">
        <v>1536.49797549</v>
      </c>
      <c r="K22" s="8" t="n">
        <v>1639.6583341264</v>
      </c>
      <c r="L22" s="8" t="n">
        <v>1747.8652055852</v>
      </c>
      <c r="M22" s="8" t="n">
        <v>1822.0536694949</v>
      </c>
      <c r="N22" s="8" t="n">
        <v>1880.8739024047</v>
      </c>
      <c r="O22" s="8" t="n">
        <v>1946.6181444419</v>
      </c>
      <c r="P22" s="8" t="n">
        <v>2030.0578449348</v>
      </c>
      <c r="Q22" s="8" t="n">
        <v>2172.1308527668</v>
      </c>
      <c r="R22" s="8" t="n">
        <v>2290.2409388677</v>
      </c>
    </row>
    <row r="23" customFormat="false" ht="12.75" hidden="false" customHeight="false" outlineLevel="0" collapsed="false">
      <c r="A23" s="9"/>
      <c r="B23" s="7" t="s">
        <v>19</v>
      </c>
      <c r="C23" s="8" t="n">
        <v>792</v>
      </c>
      <c r="D23" s="8" t="n">
        <v>829.15079329</v>
      </c>
      <c r="E23" s="8" t="n">
        <v>864.5986203221</v>
      </c>
      <c r="F23" s="8" t="n">
        <v>858.5287533727</v>
      </c>
      <c r="G23" s="8" t="n">
        <v>937.586693466</v>
      </c>
      <c r="H23" s="8" t="n">
        <v>939.7854307311</v>
      </c>
      <c r="I23" s="8" t="n">
        <v>973.8768857126</v>
      </c>
      <c r="J23" s="8" t="n">
        <v>1075.4806054816</v>
      </c>
      <c r="K23" s="8" t="n">
        <v>1178.2229352255</v>
      </c>
      <c r="L23" s="8" t="n">
        <v>1220.1228532124</v>
      </c>
      <c r="M23" s="8" t="n">
        <v>1336.4099240097</v>
      </c>
      <c r="N23" s="8" t="n">
        <v>1459.0265327234</v>
      </c>
      <c r="O23" s="8" t="n">
        <v>1552.4921740975</v>
      </c>
      <c r="P23" s="8" t="n">
        <v>1643.8547175178</v>
      </c>
      <c r="Q23" s="8" t="n">
        <v>1739.5889507342</v>
      </c>
      <c r="R23" s="8" t="n">
        <v>1805.1476778748</v>
      </c>
    </row>
    <row r="24" customFormat="false" ht="12.75" hidden="false" customHeight="false" outlineLevel="0" collapsed="false">
      <c r="A24" s="9"/>
      <c r="B24" s="7" t="s">
        <v>20</v>
      </c>
      <c r="C24" s="8" t="n">
        <v>607</v>
      </c>
      <c r="D24" s="8" t="n">
        <v>666.8559033175</v>
      </c>
      <c r="E24" s="8" t="n">
        <v>716.3217426942</v>
      </c>
      <c r="F24" s="8" t="n">
        <v>766.0981061331</v>
      </c>
      <c r="G24" s="8" t="n">
        <v>805.1859586143</v>
      </c>
      <c r="H24" s="8" t="n">
        <v>858.7258944205</v>
      </c>
      <c r="I24" s="8" t="n">
        <v>885.3638995088</v>
      </c>
      <c r="J24" s="8" t="n">
        <v>908.0781512068</v>
      </c>
      <c r="K24" s="8" t="n">
        <v>896.595287887</v>
      </c>
      <c r="L24" s="8" t="n">
        <v>962.3075066194</v>
      </c>
      <c r="M24" s="8" t="n">
        <v>960.4660486091</v>
      </c>
      <c r="N24" s="8" t="n">
        <v>988.6196718254</v>
      </c>
      <c r="O24" s="8" t="n">
        <v>1080.1960278535</v>
      </c>
      <c r="P24" s="8" t="n">
        <v>1173.5520095215</v>
      </c>
      <c r="Q24" s="8" t="n">
        <v>1212.0593342402</v>
      </c>
      <c r="R24" s="8" t="n">
        <v>1316.723624936</v>
      </c>
    </row>
    <row r="25" customFormat="false" ht="12.75" hidden="false" customHeight="false" outlineLevel="0" collapsed="false">
      <c r="B25" s="3" t="s">
        <v>21</v>
      </c>
      <c r="C25" s="6" t="n">
        <v>422</v>
      </c>
      <c r="D25" s="6" t="n">
        <v>478.322223849</v>
      </c>
      <c r="E25" s="6" t="n">
        <v>505.979604803</v>
      </c>
      <c r="F25" s="6" t="n">
        <v>559.2729940556</v>
      </c>
      <c r="G25" s="6" t="n">
        <v>606.5053558177</v>
      </c>
      <c r="H25" s="6" t="n">
        <v>649.4799517573</v>
      </c>
      <c r="I25" s="6" t="n">
        <v>700.8265286607</v>
      </c>
      <c r="J25" s="6" t="n">
        <v>740.1394116471</v>
      </c>
      <c r="K25" s="6" t="n">
        <v>778.5724126235</v>
      </c>
      <c r="L25" s="6" t="n">
        <v>807.1547987267</v>
      </c>
      <c r="M25" s="6" t="n">
        <v>848.8798437947</v>
      </c>
      <c r="N25" s="6" t="n">
        <v>868.232510763</v>
      </c>
      <c r="O25" s="6" t="n">
        <v>882.5334286348</v>
      </c>
      <c r="P25" s="6" t="n">
        <v>869.7132964011</v>
      </c>
      <c r="Q25" s="6" t="n">
        <v>925.9859060123</v>
      </c>
      <c r="R25" s="6" t="n">
        <v>923.3143677451</v>
      </c>
    </row>
    <row r="26" customFormat="false" ht="12.75" hidden="false" customHeight="false" outlineLevel="0" collapsed="false">
      <c r="B26" s="3" t="s">
        <v>22</v>
      </c>
      <c r="C26" s="6" t="n">
        <v>250</v>
      </c>
      <c r="D26" s="6" t="n">
        <v>266.5345374221</v>
      </c>
      <c r="E26" s="6" t="n">
        <v>327.1175222189</v>
      </c>
      <c r="F26" s="6" t="n">
        <v>375.6714429762</v>
      </c>
      <c r="G26" s="6" t="n">
        <v>405.0270220764</v>
      </c>
      <c r="H26" s="6" t="n">
        <v>440.080677424</v>
      </c>
      <c r="I26" s="6" t="n">
        <v>483.1714700503</v>
      </c>
      <c r="J26" s="6" t="n">
        <v>504.9386255314</v>
      </c>
      <c r="K26" s="6" t="n">
        <v>546.2644237358</v>
      </c>
      <c r="L26" s="6" t="n">
        <v>582.638941342</v>
      </c>
      <c r="M26" s="6" t="n">
        <v>614.6601621873</v>
      </c>
      <c r="N26" s="6" t="n">
        <v>654.1083522398</v>
      </c>
      <c r="O26" s="6" t="n">
        <v>683.8625040434</v>
      </c>
      <c r="P26" s="6" t="n">
        <v>713.6414520292</v>
      </c>
      <c r="Q26" s="6" t="n">
        <v>735.2130320277</v>
      </c>
      <c r="R26" s="6" t="n">
        <v>767.7206775621</v>
      </c>
    </row>
    <row r="27" customFormat="false" ht="12.75" hidden="false" customHeight="false" outlineLevel="0" collapsed="false">
      <c r="B27" s="3" t="s">
        <v>23</v>
      </c>
      <c r="C27" s="6" t="n">
        <v>231</v>
      </c>
      <c r="D27" s="6" t="n">
        <v>245.4022747448</v>
      </c>
      <c r="E27" s="6" t="n">
        <v>271.8799499722</v>
      </c>
      <c r="F27" s="6" t="n">
        <v>299.3017382783</v>
      </c>
      <c r="G27" s="6" t="n">
        <v>347.0287498832</v>
      </c>
      <c r="H27" s="6" t="n">
        <v>383.8681601408</v>
      </c>
      <c r="I27" s="6" t="n">
        <v>419.7240136865</v>
      </c>
      <c r="J27" s="6" t="n">
        <v>471.9358382881</v>
      </c>
      <c r="K27" s="6" t="n">
        <v>515.6750998375</v>
      </c>
      <c r="L27" s="6" t="n">
        <v>559.798121903</v>
      </c>
      <c r="M27" s="6" t="n">
        <v>600.0148144639</v>
      </c>
      <c r="N27" s="6" t="n">
        <v>646.177753258</v>
      </c>
      <c r="O27" s="6" t="n">
        <v>688.8709684831</v>
      </c>
      <c r="P27" s="6" t="n">
        <v>740.4467454213</v>
      </c>
      <c r="Q27" s="6" t="n">
        <v>789.2739613764</v>
      </c>
      <c r="R27" s="6" t="n">
        <v>831.838234885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7129</v>
      </c>
      <c r="D32" s="5" t="n">
        <v>18371.3739052031</v>
      </c>
      <c r="E32" s="5" t="n">
        <v>19749.9914801722</v>
      </c>
      <c r="F32" s="5" t="n">
        <v>21120.9217190292</v>
      </c>
      <c r="G32" s="5" t="n">
        <v>22457.6242210522</v>
      </c>
      <c r="H32" s="5" t="n">
        <v>23744.0112882942</v>
      </c>
      <c r="I32" s="5" t="n">
        <v>24972.3903798092</v>
      </c>
      <c r="J32" s="5" t="n">
        <v>26140.1881992079</v>
      </c>
      <c r="K32" s="5" t="n">
        <v>27248.2097564777</v>
      </c>
      <c r="L32" s="5" t="n">
        <v>28297.0039844537</v>
      </c>
      <c r="M32" s="5" t="n">
        <v>29289.8094479918</v>
      </c>
      <c r="N32" s="5" t="n">
        <v>30230.0030680896</v>
      </c>
      <c r="O32" s="5" t="n">
        <v>31120.1871911505</v>
      </c>
      <c r="P32" s="5" t="n">
        <v>31962.7473654212</v>
      </c>
      <c r="Q32" s="5" t="n">
        <v>32764.3420734982</v>
      </c>
      <c r="R32" s="5" t="n">
        <v>33525.299223347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297</v>
      </c>
      <c r="D34" s="8" t="n">
        <v>1403.7559102762</v>
      </c>
      <c r="E34" s="8" t="n">
        <v>1532.5099324522</v>
      </c>
      <c r="F34" s="8" t="n">
        <v>1657.7172320218</v>
      </c>
      <c r="G34" s="8" t="n">
        <v>1797.2654695823</v>
      </c>
      <c r="H34" s="8" t="n">
        <v>1945.5004088693</v>
      </c>
      <c r="I34" s="8" t="n">
        <v>2068.0806546898</v>
      </c>
      <c r="J34" s="8" t="n">
        <v>2171.6263064171</v>
      </c>
      <c r="K34" s="8" t="n">
        <v>2251.4808028937</v>
      </c>
      <c r="L34" s="8" t="n">
        <v>2307.4889928845</v>
      </c>
      <c r="M34" s="8" t="n">
        <v>2341.3826115734</v>
      </c>
      <c r="N34" s="8" t="n">
        <v>2355.5436730743</v>
      </c>
      <c r="O34" s="8" t="n">
        <v>2352.8065379271</v>
      </c>
      <c r="P34" s="8" t="n">
        <v>2336.4716427516</v>
      </c>
      <c r="Q34" s="8" t="n">
        <v>2310.6673705528</v>
      </c>
      <c r="R34" s="8" t="n">
        <v>2279.2284347206</v>
      </c>
    </row>
    <row r="35" customFormat="false" ht="12.75" hidden="false" customHeight="false" outlineLevel="0" collapsed="false">
      <c r="A35" s="9"/>
      <c r="B35" s="7" t="s">
        <v>7</v>
      </c>
      <c r="C35" s="8" t="n">
        <v>1090</v>
      </c>
      <c r="D35" s="8" t="n">
        <v>1168.3540964672</v>
      </c>
      <c r="E35" s="8" t="n">
        <v>1228.1540445814</v>
      </c>
      <c r="F35" s="8" t="n">
        <v>1344.2590136942</v>
      </c>
      <c r="G35" s="8" t="n">
        <v>1461.8602435403</v>
      </c>
      <c r="H35" s="8" t="n">
        <v>1546.5587636104</v>
      </c>
      <c r="I35" s="8" t="n">
        <v>1639.1566772463</v>
      </c>
      <c r="J35" s="8" t="n">
        <v>1757.0216546051</v>
      </c>
      <c r="K35" s="8" t="n">
        <v>1870.9447398583</v>
      </c>
      <c r="L35" s="8" t="n">
        <v>1995.6029928317</v>
      </c>
      <c r="M35" s="8" t="n">
        <v>2127.5703339527</v>
      </c>
      <c r="N35" s="8" t="n">
        <v>2236.8678287595</v>
      </c>
      <c r="O35" s="8" t="n">
        <v>2328.3738927617</v>
      </c>
      <c r="P35" s="8" t="n">
        <v>2397.7535262724</v>
      </c>
      <c r="Q35" s="8" t="n">
        <v>2445.188530761</v>
      </c>
      <c r="R35" s="8" t="n">
        <v>2472.0982369726</v>
      </c>
    </row>
    <row r="36" customFormat="false" ht="12.75" hidden="false" customHeight="false" outlineLevel="0" collapsed="false">
      <c r="A36" s="9"/>
      <c r="B36" s="7" t="s">
        <v>8</v>
      </c>
      <c r="C36" s="8" t="n">
        <v>1048</v>
      </c>
      <c r="D36" s="8" t="n">
        <v>1072.8609234266</v>
      </c>
      <c r="E36" s="8" t="n">
        <v>1133.3199214768</v>
      </c>
      <c r="F36" s="8" t="n">
        <v>1190.7755057046</v>
      </c>
      <c r="G36" s="8" t="n">
        <v>1233.1088474657</v>
      </c>
      <c r="H36" s="8" t="n">
        <v>1281.3985282514</v>
      </c>
      <c r="I36" s="8" t="n">
        <v>1348.0526434589</v>
      </c>
      <c r="J36" s="8" t="n">
        <v>1396.1984890747</v>
      </c>
      <c r="K36" s="8" t="n">
        <v>1494.6351448634</v>
      </c>
      <c r="L36" s="8" t="n">
        <v>1598.0649068011</v>
      </c>
      <c r="M36" s="8" t="n">
        <v>1674.4637635158</v>
      </c>
      <c r="N36" s="8" t="n">
        <v>1758.8305292834</v>
      </c>
      <c r="O36" s="8" t="n">
        <v>1867.4380885263</v>
      </c>
      <c r="P36" s="8" t="n">
        <v>1973.2982968768</v>
      </c>
      <c r="Q36" s="8" t="n">
        <v>2089.2510576716</v>
      </c>
      <c r="R36" s="8" t="n">
        <v>2212.3630240117</v>
      </c>
    </row>
    <row r="37" customFormat="false" ht="12.75" hidden="false" customHeight="false" outlineLevel="0" collapsed="false">
      <c r="A37" s="9"/>
      <c r="B37" s="7" t="s">
        <v>9</v>
      </c>
      <c r="C37" s="8" t="n">
        <v>1071</v>
      </c>
      <c r="D37" s="8" t="n">
        <v>1102.1902054971</v>
      </c>
      <c r="E37" s="8" t="n">
        <v>1121.0193749876</v>
      </c>
      <c r="F37" s="8" t="n">
        <v>1147.1901936818</v>
      </c>
      <c r="G37" s="8" t="n">
        <v>1160.3516449645</v>
      </c>
      <c r="H37" s="8" t="n">
        <v>1200.7597069627</v>
      </c>
      <c r="I37" s="8" t="n">
        <v>1229.9904240951</v>
      </c>
      <c r="J37" s="8" t="n">
        <v>1278.7070047105</v>
      </c>
      <c r="K37" s="8" t="n">
        <v>1324.6823632301</v>
      </c>
      <c r="L37" s="8" t="n">
        <v>1357.0909784688</v>
      </c>
      <c r="M37" s="8" t="n">
        <v>1394.7616289214</v>
      </c>
      <c r="N37" s="8" t="n">
        <v>1449.6416654082</v>
      </c>
      <c r="O37" s="8" t="n">
        <v>1488.9594935843</v>
      </c>
      <c r="P37" s="8" t="n">
        <v>1575.7783329728</v>
      </c>
      <c r="Q37" s="8" t="n">
        <v>1669.7848794289</v>
      </c>
      <c r="R37" s="8" t="n">
        <v>1740.8845952925</v>
      </c>
    </row>
    <row r="38" customFormat="false" ht="12.75" hidden="false" customHeight="false" outlineLevel="0" collapsed="false">
      <c r="A38" s="9"/>
      <c r="B38" s="7" t="s">
        <v>10</v>
      </c>
      <c r="C38" s="8" t="n">
        <v>1344</v>
      </c>
      <c r="D38" s="8" t="n">
        <v>1341.2683749504</v>
      </c>
      <c r="E38" s="8" t="n">
        <v>1363.1223065755</v>
      </c>
      <c r="F38" s="8" t="n">
        <v>1361.3063387798</v>
      </c>
      <c r="G38" s="8" t="n">
        <v>1358.3013958064</v>
      </c>
      <c r="H38" s="8" t="n">
        <v>1358.0263432819</v>
      </c>
      <c r="I38" s="8" t="n">
        <v>1378.280533644</v>
      </c>
      <c r="J38" s="8" t="n">
        <v>1378.5879876121</v>
      </c>
      <c r="K38" s="8" t="n">
        <v>1384.7386821092</v>
      </c>
      <c r="L38" s="8" t="n">
        <v>1381.4471883894</v>
      </c>
      <c r="M38" s="8" t="n">
        <v>1405.0393962784</v>
      </c>
      <c r="N38" s="8" t="n">
        <v>1421.3093000979</v>
      </c>
      <c r="O38" s="8" t="n">
        <v>1456.5902237246</v>
      </c>
      <c r="P38" s="8" t="n">
        <v>1489.6424860184</v>
      </c>
      <c r="Q38" s="8" t="n">
        <v>1512.1672052897</v>
      </c>
      <c r="R38" s="8" t="n">
        <v>1541.2881300795</v>
      </c>
    </row>
    <row r="39" customFormat="false" ht="12.75" hidden="false" customHeight="false" outlineLevel="0" collapsed="false">
      <c r="B39" s="3" t="s">
        <v>11</v>
      </c>
      <c r="C39" s="6" t="n">
        <v>1817</v>
      </c>
      <c r="D39" s="6" t="n">
        <v>2005.1987737302</v>
      </c>
      <c r="E39" s="6" t="n">
        <v>2057.1343581803</v>
      </c>
      <c r="F39" s="6" t="n">
        <v>2107.8955827092</v>
      </c>
      <c r="G39" s="6" t="n">
        <v>2129.0514974815</v>
      </c>
      <c r="H39" s="6" t="n">
        <v>2129.0752787304</v>
      </c>
      <c r="I39" s="6" t="n">
        <v>2106.1477792402</v>
      </c>
      <c r="J39" s="6" t="n">
        <v>2072.7000007154</v>
      </c>
      <c r="K39" s="6" t="n">
        <v>2017.1418824193</v>
      </c>
      <c r="L39" s="6" t="n">
        <v>1964.3994438073</v>
      </c>
      <c r="M39" s="6" t="n">
        <v>1917.4057310157</v>
      </c>
      <c r="N39" s="6" t="n">
        <v>1893.9525446221</v>
      </c>
      <c r="O39" s="6" t="n">
        <v>1860.7057691063</v>
      </c>
      <c r="P39" s="6" t="n">
        <v>1837.1096744519</v>
      </c>
      <c r="Q39" s="6" t="n">
        <v>1812.0183623541</v>
      </c>
      <c r="R39" s="6" t="n">
        <v>1815.6640764769</v>
      </c>
    </row>
    <row r="40" customFormat="false" ht="12.75" hidden="false" customHeight="false" outlineLevel="0" collapsed="false">
      <c r="B40" s="3" t="s">
        <v>12</v>
      </c>
      <c r="C40" s="6" t="n">
        <v>2315</v>
      </c>
      <c r="D40" s="6" t="n">
        <v>2488.2083355986</v>
      </c>
      <c r="E40" s="6" t="n">
        <v>2723.9668753227</v>
      </c>
      <c r="F40" s="6" t="n">
        <v>2859.7294813451</v>
      </c>
      <c r="G40" s="6" t="n">
        <v>3012.1979112585</v>
      </c>
      <c r="H40" s="6" t="n">
        <v>3115.5656965174</v>
      </c>
      <c r="I40" s="6" t="n">
        <v>3194.064247988</v>
      </c>
      <c r="J40" s="6" t="n">
        <v>3200.5873068067</v>
      </c>
      <c r="K40" s="6" t="n">
        <v>3182.9936755436</v>
      </c>
      <c r="L40" s="6" t="n">
        <v>3129.2732317311</v>
      </c>
      <c r="M40" s="6" t="n">
        <v>3055.881845595</v>
      </c>
      <c r="N40" s="6" t="n">
        <v>2966.5937772106</v>
      </c>
      <c r="O40" s="6" t="n">
        <v>2874.5482546182</v>
      </c>
      <c r="P40" s="6" t="n">
        <v>2771.8369054971</v>
      </c>
      <c r="Q40" s="6" t="n">
        <v>2679.1717684828</v>
      </c>
      <c r="R40" s="6" t="n">
        <v>2596.3791574058</v>
      </c>
    </row>
    <row r="41" customFormat="false" ht="12.75" hidden="false" customHeight="false" outlineLevel="0" collapsed="false">
      <c r="B41" s="3" t="s">
        <v>13</v>
      </c>
      <c r="C41" s="6" t="n">
        <v>1919</v>
      </c>
      <c r="D41" s="6" t="n">
        <v>2156.4117943312</v>
      </c>
      <c r="E41" s="6" t="n">
        <v>2462.9805646227</v>
      </c>
      <c r="F41" s="6" t="n">
        <v>2754.23350486</v>
      </c>
      <c r="G41" s="6" t="n">
        <v>2997.6349106869</v>
      </c>
      <c r="H41" s="6" t="n">
        <v>3215.1952746434</v>
      </c>
      <c r="I41" s="6" t="n">
        <v>3392.6681448255</v>
      </c>
      <c r="J41" s="6" t="n">
        <v>3584.8028300788</v>
      </c>
      <c r="K41" s="6" t="n">
        <v>3689.6337664429</v>
      </c>
      <c r="L41" s="6" t="n">
        <v>3801.9379947425</v>
      </c>
      <c r="M41" s="6" t="n">
        <v>3867.7180258612</v>
      </c>
      <c r="N41" s="6" t="n">
        <v>3908.4837438877</v>
      </c>
      <c r="O41" s="6" t="n">
        <v>3883.3419023755</v>
      </c>
      <c r="P41" s="6" t="n">
        <v>3833.6241702883</v>
      </c>
      <c r="Q41" s="6" t="n">
        <v>3750.0957427834</v>
      </c>
      <c r="R41" s="6" t="n">
        <v>3649.2434396549</v>
      </c>
    </row>
    <row r="42" customFormat="false" ht="12.75" hidden="false" customHeight="false" outlineLevel="0" collapsed="false">
      <c r="B42" s="3" t="s">
        <v>14</v>
      </c>
      <c r="C42" s="6" t="n">
        <v>1401</v>
      </c>
      <c r="D42" s="6" t="n">
        <v>1489.6557255952</v>
      </c>
      <c r="E42" s="6" t="n">
        <v>1633.1517300594</v>
      </c>
      <c r="F42" s="6" t="n">
        <v>1847.7814885577</v>
      </c>
      <c r="G42" s="6" t="n">
        <v>2089.930249395</v>
      </c>
      <c r="H42" s="6" t="n">
        <v>2347.1604474325</v>
      </c>
      <c r="I42" s="6" t="n">
        <v>2617.0825930477</v>
      </c>
      <c r="J42" s="6" t="n">
        <v>2878.3041085896</v>
      </c>
      <c r="K42" s="6" t="n">
        <v>3122.6395792971</v>
      </c>
      <c r="L42" s="6" t="n">
        <v>3327.8515236159</v>
      </c>
      <c r="M42" s="6" t="n">
        <v>3513.6641785331</v>
      </c>
      <c r="N42" s="6" t="n">
        <v>3666.5410832581</v>
      </c>
      <c r="O42" s="6" t="n">
        <v>3833.4377917234</v>
      </c>
      <c r="P42" s="6" t="n">
        <v>3925.908824164</v>
      </c>
      <c r="Q42" s="6" t="n">
        <v>4025.7463302896</v>
      </c>
      <c r="R42" s="6" t="n">
        <v>4083.2847565592</v>
      </c>
    </row>
    <row r="43" customFormat="false" ht="12.75" hidden="false" customHeight="false" outlineLevel="0" collapsed="false">
      <c r="B43" s="3" t="s">
        <v>15</v>
      </c>
      <c r="C43" s="6" t="n">
        <v>1007</v>
      </c>
      <c r="D43" s="6" t="n">
        <v>1108.8240959833</v>
      </c>
      <c r="E43" s="6" t="n">
        <v>1216.3180978486</v>
      </c>
      <c r="F43" s="6" t="n">
        <v>1319.9334620571</v>
      </c>
      <c r="G43" s="6" t="n">
        <v>1415.3841429617</v>
      </c>
      <c r="H43" s="6" t="n">
        <v>1565.0952640793</v>
      </c>
      <c r="I43" s="6" t="n">
        <v>1670.6029829772</v>
      </c>
      <c r="J43" s="6" t="n">
        <v>1799.3979289469</v>
      </c>
      <c r="K43" s="6" t="n">
        <v>1989.7286349159</v>
      </c>
      <c r="L43" s="6" t="n">
        <v>2204.8423309678</v>
      </c>
      <c r="M43" s="6" t="n">
        <v>2434.4123885432</v>
      </c>
      <c r="N43" s="6" t="n">
        <v>2676.7333081636</v>
      </c>
      <c r="O43" s="6" t="n">
        <v>2911.7763999214</v>
      </c>
      <c r="P43" s="6" t="n">
        <v>3131.601573947</v>
      </c>
      <c r="Q43" s="6" t="n">
        <v>3317.4803584829</v>
      </c>
      <c r="R43" s="6" t="n">
        <v>3487.213947149</v>
      </c>
    </row>
    <row r="44" customFormat="false" ht="12.75" hidden="false" customHeight="false" outlineLevel="0" collapsed="false">
      <c r="A44" s="7"/>
      <c r="B44" s="7" t="s">
        <v>16</v>
      </c>
      <c r="C44" s="8" t="n">
        <v>820</v>
      </c>
      <c r="D44" s="8" t="n">
        <v>871.3357321094</v>
      </c>
      <c r="E44" s="8" t="n">
        <v>914.3022785661</v>
      </c>
      <c r="F44" s="8" t="n">
        <v>984.3435060387</v>
      </c>
      <c r="G44" s="8" t="n">
        <v>1055.2645827818</v>
      </c>
      <c r="H44" s="8" t="n">
        <v>1105.8943550486</v>
      </c>
      <c r="I44" s="8" t="n">
        <v>1207.3293785712</v>
      </c>
      <c r="J44" s="8" t="n">
        <v>1304.9375690113</v>
      </c>
      <c r="K44" s="8" t="n">
        <v>1399.5864479861</v>
      </c>
      <c r="L44" s="8" t="n">
        <v>1486.8187386902</v>
      </c>
      <c r="M44" s="8" t="n">
        <v>1622.3781050966</v>
      </c>
      <c r="N44" s="8" t="n">
        <v>1718.6769383963</v>
      </c>
      <c r="O44" s="8" t="n">
        <v>1836.7790589333</v>
      </c>
      <c r="P44" s="8" t="n">
        <v>2010.9945160451</v>
      </c>
      <c r="Q44" s="8" t="n">
        <v>2207.8760819831</v>
      </c>
      <c r="R44" s="8" t="n">
        <v>2418.1048121563</v>
      </c>
    </row>
    <row r="45" customFormat="false" ht="12.75" hidden="false" customHeight="false" outlineLevel="0" collapsed="false">
      <c r="A45" s="9"/>
      <c r="B45" s="7" t="s">
        <v>17</v>
      </c>
      <c r="C45" s="8" t="n">
        <v>611</v>
      </c>
      <c r="D45" s="8" t="n">
        <v>671.268198516</v>
      </c>
      <c r="E45" s="8" t="n">
        <v>722.2624645626</v>
      </c>
      <c r="F45" s="8" t="n">
        <v>783.8504177337</v>
      </c>
      <c r="G45" s="8" t="n">
        <v>845.9029257201</v>
      </c>
      <c r="H45" s="8" t="n">
        <v>893.452670917</v>
      </c>
      <c r="I45" s="8" t="n">
        <v>938.2813917498</v>
      </c>
      <c r="J45" s="8" t="n">
        <v>973.7285709677</v>
      </c>
      <c r="K45" s="8" t="n">
        <v>1033.7086239241</v>
      </c>
      <c r="L45" s="8" t="n">
        <v>1096.3592441079</v>
      </c>
      <c r="M45" s="8" t="n">
        <v>1142.0300308212</v>
      </c>
      <c r="N45" s="8" t="n">
        <v>1234.1402686211</v>
      </c>
      <c r="O45" s="8" t="n">
        <v>1323.6359396627</v>
      </c>
      <c r="P45" s="8" t="n">
        <v>1411.1232352758</v>
      </c>
      <c r="Q45" s="8" t="n">
        <v>1492.2308119665</v>
      </c>
      <c r="R45" s="8" t="n">
        <v>1616.7912907115</v>
      </c>
    </row>
    <row r="46" customFormat="false" ht="12.75" hidden="false" customHeight="false" outlineLevel="0" collapsed="false">
      <c r="A46" s="9"/>
      <c r="B46" s="7" t="s">
        <v>18</v>
      </c>
      <c r="C46" s="8" t="n">
        <v>408</v>
      </c>
      <c r="D46" s="8" t="n">
        <v>429.0489161045</v>
      </c>
      <c r="E46" s="8" t="n">
        <v>493.8172097771</v>
      </c>
      <c r="F46" s="8" t="n">
        <v>551.7884863067</v>
      </c>
      <c r="G46" s="8" t="n">
        <v>589.4904714171</v>
      </c>
      <c r="H46" s="8" t="n">
        <v>653.6607990793</v>
      </c>
      <c r="I46" s="8" t="n">
        <v>715.7398587037</v>
      </c>
      <c r="J46" s="8" t="n">
        <v>761.0463703523</v>
      </c>
      <c r="K46" s="8" t="n">
        <v>813.5527761609</v>
      </c>
      <c r="L46" s="8" t="n">
        <v>866.357625691</v>
      </c>
      <c r="M46" s="8" t="n">
        <v>906.9206426685</v>
      </c>
      <c r="N46" s="8" t="n">
        <v>945.3452759603</v>
      </c>
      <c r="O46" s="8" t="n">
        <v>975.4721385433</v>
      </c>
      <c r="P46" s="8" t="n">
        <v>1028.0550340129</v>
      </c>
      <c r="Q46" s="8" t="n">
        <v>1084.5117736768</v>
      </c>
      <c r="R46" s="8" t="n">
        <v>1126.3278165604</v>
      </c>
    </row>
    <row r="47" customFormat="false" ht="12.75" hidden="false" customHeight="false" outlineLevel="0" collapsed="false">
      <c r="A47" s="9"/>
      <c r="B47" s="7" t="s">
        <v>19</v>
      </c>
      <c r="C47" s="8" t="n">
        <v>394</v>
      </c>
      <c r="D47" s="8" t="n">
        <v>405.5650402714</v>
      </c>
      <c r="E47" s="8" t="n">
        <v>420.7298109633</v>
      </c>
      <c r="F47" s="8" t="n">
        <v>406.9781168034</v>
      </c>
      <c r="G47" s="8" t="n">
        <v>438.7192481421</v>
      </c>
      <c r="H47" s="8" t="n">
        <v>442.4870149725</v>
      </c>
      <c r="I47" s="8" t="n">
        <v>459.2971108601</v>
      </c>
      <c r="J47" s="8" t="n">
        <v>516.5464347797</v>
      </c>
      <c r="K47" s="8" t="n">
        <v>567.5740214537</v>
      </c>
      <c r="L47" s="8" t="n">
        <v>600.390794668</v>
      </c>
      <c r="M47" s="8" t="n">
        <v>655.8959520913</v>
      </c>
      <c r="N47" s="8" t="n">
        <v>710.4589109723</v>
      </c>
      <c r="O47" s="8" t="n">
        <v>750.8361066161</v>
      </c>
      <c r="P47" s="8" t="n">
        <v>796.4355126795</v>
      </c>
      <c r="Q47" s="8" t="n">
        <v>842.3562639999</v>
      </c>
      <c r="R47" s="8" t="n">
        <v>877.6960619006</v>
      </c>
    </row>
    <row r="48" customFormat="false" ht="12.75" hidden="false" customHeight="false" outlineLevel="0" collapsed="false">
      <c r="A48" s="9"/>
      <c r="B48" s="7" t="s">
        <v>20</v>
      </c>
      <c r="C48" s="8" t="n">
        <v>257</v>
      </c>
      <c r="D48" s="8" t="n">
        <v>289.2603121313</v>
      </c>
      <c r="E48" s="8" t="n">
        <v>313.2316499283</v>
      </c>
      <c r="F48" s="8" t="n">
        <v>344.6085933292</v>
      </c>
      <c r="G48" s="8" t="n">
        <v>375.479916044</v>
      </c>
      <c r="H48" s="8" t="n">
        <v>403.8085326169</v>
      </c>
      <c r="I48" s="8" t="n">
        <v>412.9408505624</v>
      </c>
      <c r="J48" s="8" t="n">
        <v>422.2933025058</v>
      </c>
      <c r="K48" s="8" t="n">
        <v>408.1884881875</v>
      </c>
      <c r="L48" s="8" t="n">
        <v>434.0264692958</v>
      </c>
      <c r="M48" s="8" t="n">
        <v>436.3664206351</v>
      </c>
      <c r="N48" s="8" t="n">
        <v>450.414742953</v>
      </c>
      <c r="O48" s="8" t="n">
        <v>500.9511321534</v>
      </c>
      <c r="P48" s="8" t="n">
        <v>545.8786484933</v>
      </c>
      <c r="Q48" s="8" t="n">
        <v>575.2121179524</v>
      </c>
      <c r="R48" s="8" t="n">
        <v>623.5991984204</v>
      </c>
    </row>
    <row r="49" customFormat="false" ht="12.75" hidden="false" customHeight="false" outlineLevel="0" collapsed="false">
      <c r="B49" s="3" t="s">
        <v>21</v>
      </c>
      <c r="C49" s="6" t="n">
        <v>180</v>
      </c>
      <c r="D49" s="6" t="n">
        <v>197.231988003</v>
      </c>
      <c r="E49" s="6" t="n">
        <v>208.3637583964</v>
      </c>
      <c r="F49" s="6" t="n">
        <v>226.538919378</v>
      </c>
      <c r="G49" s="6" t="n">
        <v>240.7721637146</v>
      </c>
      <c r="H49" s="6" t="n">
        <v>258.3604597058</v>
      </c>
      <c r="I49" s="6" t="n">
        <v>286.7652895259</v>
      </c>
      <c r="J49" s="6" t="n">
        <v>305.9492730419</v>
      </c>
      <c r="K49" s="6" t="n">
        <v>330.4307945023</v>
      </c>
      <c r="L49" s="6" t="n">
        <v>354.0370723261</v>
      </c>
      <c r="M49" s="6" t="n">
        <v>375.7814627739</v>
      </c>
      <c r="N49" s="6" t="n">
        <v>382.1006215222</v>
      </c>
      <c r="O49" s="6" t="n">
        <v>388.0109755289</v>
      </c>
      <c r="P49" s="6" t="n">
        <v>375.3153223592</v>
      </c>
      <c r="Q49" s="6" t="n">
        <v>397.0538073514</v>
      </c>
      <c r="R49" s="6" t="n">
        <v>399.3330056839</v>
      </c>
    </row>
    <row r="50" customFormat="false" ht="12.75" hidden="false" customHeight="false" outlineLevel="0" collapsed="false">
      <c r="B50" s="3" t="s">
        <v>22</v>
      </c>
      <c r="C50" s="6" t="n">
        <v>89</v>
      </c>
      <c r="D50" s="6" t="n">
        <v>103.4562050545</v>
      </c>
      <c r="E50" s="6" t="n">
        <v>133.9168603086</v>
      </c>
      <c r="F50" s="6" t="n">
        <v>148.9146912553</v>
      </c>
      <c r="G50" s="6" t="n">
        <v>158.2953496662</v>
      </c>
      <c r="H50" s="6" t="n">
        <v>170.2791911978</v>
      </c>
      <c r="I50" s="6" t="n">
        <v>180.5664274524</v>
      </c>
      <c r="J50" s="6" t="n">
        <v>189.9620078032</v>
      </c>
      <c r="K50" s="6" t="n">
        <v>203.791015464</v>
      </c>
      <c r="L50" s="6" t="n">
        <v>214.394683114</v>
      </c>
      <c r="M50" s="6" t="n">
        <v>227.539402619</v>
      </c>
      <c r="N50" s="6" t="n">
        <v>249.1551209598</v>
      </c>
      <c r="O50" s="6" t="n">
        <v>263.9812130987</v>
      </c>
      <c r="P50" s="6" t="n">
        <v>282.68707205</v>
      </c>
      <c r="Q50" s="6" t="n">
        <v>300.3034386011</v>
      </c>
      <c r="R50" s="6" t="n">
        <v>316.5883183988</v>
      </c>
    </row>
    <row r="51" customFormat="false" ht="12.75" hidden="false" customHeight="false" outlineLevel="0" collapsed="false">
      <c r="B51" s="3" t="s">
        <v>23</v>
      </c>
      <c r="C51" s="6" t="n">
        <v>61</v>
      </c>
      <c r="D51" s="6" t="n">
        <v>67.479277157</v>
      </c>
      <c r="E51" s="6" t="n">
        <v>71.6902415626</v>
      </c>
      <c r="F51" s="6" t="n">
        <v>83.0771847729</v>
      </c>
      <c r="G51" s="6" t="n">
        <v>98.6132504235</v>
      </c>
      <c r="H51" s="6" t="n">
        <v>111.7325523776</v>
      </c>
      <c r="I51" s="6" t="n">
        <v>127.343391171</v>
      </c>
      <c r="J51" s="6" t="n">
        <v>147.7910531891</v>
      </c>
      <c r="K51" s="6" t="n">
        <v>162.7583172256</v>
      </c>
      <c r="L51" s="6" t="n">
        <v>176.6197723206</v>
      </c>
      <c r="M51" s="6" t="n">
        <v>190.5975274963</v>
      </c>
      <c r="N51" s="6" t="n">
        <v>205.2137349392</v>
      </c>
      <c r="O51" s="6" t="n">
        <v>222.5422723453</v>
      </c>
      <c r="P51" s="6" t="n">
        <v>239.2325912651</v>
      </c>
      <c r="Q51" s="6" t="n">
        <v>253.2261718702</v>
      </c>
      <c r="R51" s="6" t="n">
        <v>269.21092119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7034</v>
      </c>
      <c r="D56" s="5" t="n">
        <v>18283.6887711986</v>
      </c>
      <c r="E56" s="5" t="n">
        <v>19631.2891675703</v>
      </c>
      <c r="F56" s="5" t="n">
        <v>20968.3396764757</v>
      </c>
      <c r="G56" s="5" t="n">
        <v>22268.8110449513</v>
      </c>
      <c r="H56" s="5" t="n">
        <v>23517.0173083693</v>
      </c>
      <c r="I56" s="5" t="n">
        <v>24705.9033359668</v>
      </c>
      <c r="J56" s="5" t="n">
        <v>25833.4999640169</v>
      </c>
      <c r="K56" s="5" t="n">
        <v>26901.2982763226</v>
      </c>
      <c r="L56" s="5" t="n">
        <v>27910.7389231018</v>
      </c>
      <c r="M56" s="5" t="n">
        <v>28865.3293599784</v>
      </c>
      <c r="N56" s="5" t="n">
        <v>29769.0383071661</v>
      </c>
      <c r="O56" s="5" t="n">
        <v>30624.5426817543</v>
      </c>
      <c r="P56" s="5" t="n">
        <v>31434.0976580563</v>
      </c>
      <c r="Q56" s="5" t="n">
        <v>32203.7086051577</v>
      </c>
      <c r="R56" s="5" t="n">
        <v>32933.777057718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303</v>
      </c>
      <c r="D58" s="8" t="n">
        <v>1406.2163509393</v>
      </c>
      <c r="E58" s="8" t="n">
        <v>1542.7225706379</v>
      </c>
      <c r="F58" s="8" t="n">
        <v>1659.8222658516</v>
      </c>
      <c r="G58" s="8" t="n">
        <v>1763.1152024325</v>
      </c>
      <c r="H58" s="8" t="n">
        <v>1867.9703123471</v>
      </c>
      <c r="I58" s="8" t="n">
        <v>1987.1639118072</v>
      </c>
      <c r="J58" s="8" t="n">
        <v>2085.3390965692</v>
      </c>
      <c r="K58" s="8" t="n">
        <v>2160.6424148902</v>
      </c>
      <c r="L58" s="8" t="n">
        <v>2213.0959829517</v>
      </c>
      <c r="M58" s="8" t="n">
        <v>2244.5100121324</v>
      </c>
      <c r="N58" s="8" t="n">
        <v>2257.2355661925</v>
      </c>
      <c r="O58" s="8" t="n">
        <v>2253.9762170714</v>
      </c>
      <c r="P58" s="8" t="n">
        <v>2237.7990616887</v>
      </c>
      <c r="Q58" s="8" t="n">
        <v>2212.523742116</v>
      </c>
      <c r="R58" s="8" t="n">
        <v>2181.7717501319</v>
      </c>
    </row>
    <row r="59" customFormat="false" ht="12.75" hidden="false" customHeight="false" outlineLevel="0" collapsed="false">
      <c r="A59" s="9"/>
      <c r="B59" s="7" t="s">
        <v>7</v>
      </c>
      <c r="C59" s="8" t="n">
        <v>1053</v>
      </c>
      <c r="D59" s="8" t="n">
        <v>1136.4135605561</v>
      </c>
      <c r="E59" s="8" t="n">
        <v>1189.0590656464</v>
      </c>
      <c r="F59" s="8" t="n">
        <v>1307.352480298</v>
      </c>
      <c r="G59" s="8" t="n">
        <v>1421.7793862213</v>
      </c>
      <c r="H59" s="8" t="n">
        <v>1542.1092367641</v>
      </c>
      <c r="I59" s="8" t="n">
        <v>1632.5463813681</v>
      </c>
      <c r="J59" s="8" t="n">
        <v>1757.8797214321</v>
      </c>
      <c r="K59" s="8" t="n">
        <v>1865.5437424267</v>
      </c>
      <c r="L59" s="8" t="n">
        <v>1959.7259901325</v>
      </c>
      <c r="M59" s="8" t="n">
        <v>2053.964854082</v>
      </c>
      <c r="N59" s="8" t="n">
        <v>2159.7207892611</v>
      </c>
      <c r="O59" s="8" t="n">
        <v>2245.7745794216</v>
      </c>
      <c r="P59" s="8" t="n">
        <v>2310.4725367946</v>
      </c>
      <c r="Q59" s="8" t="n">
        <v>2354.0085738363</v>
      </c>
      <c r="R59" s="8" t="n">
        <v>2377.8248489827</v>
      </c>
    </row>
    <row r="60" customFormat="false" ht="12.75" hidden="false" customHeight="false" outlineLevel="0" collapsed="false">
      <c r="A60" s="9"/>
      <c r="B60" s="7" t="s">
        <v>8</v>
      </c>
      <c r="C60" s="8" t="n">
        <v>957</v>
      </c>
      <c r="D60" s="8" t="n">
        <v>976.4268314821</v>
      </c>
      <c r="E60" s="8" t="n">
        <v>1039.5809886749</v>
      </c>
      <c r="F60" s="8" t="n">
        <v>1079.4225840567</v>
      </c>
      <c r="G60" s="8" t="n">
        <v>1164.6359035497</v>
      </c>
      <c r="H60" s="8" t="n">
        <v>1228.9779969113</v>
      </c>
      <c r="I60" s="8" t="n">
        <v>1304.2684672432</v>
      </c>
      <c r="J60" s="8" t="n">
        <v>1345.6140599688</v>
      </c>
      <c r="K60" s="8" t="n">
        <v>1446.1954566186</v>
      </c>
      <c r="L60" s="8" t="n">
        <v>1545.2596814516</v>
      </c>
      <c r="M60" s="8" t="n">
        <v>1652.0115524043</v>
      </c>
      <c r="N60" s="8" t="n">
        <v>1734.339929899</v>
      </c>
      <c r="O60" s="8" t="n">
        <v>1849.9826580501</v>
      </c>
      <c r="P60" s="8" t="n">
        <v>1950.5247560102</v>
      </c>
      <c r="Q60" s="8" t="n">
        <v>2039.2414147585</v>
      </c>
      <c r="R60" s="8" t="n">
        <v>2127.9569660029</v>
      </c>
    </row>
    <row r="61" customFormat="false" ht="12.75" hidden="false" customHeight="false" outlineLevel="0" collapsed="false">
      <c r="A61" s="9"/>
      <c r="B61" s="7" t="s">
        <v>9</v>
      </c>
      <c r="C61" s="8" t="n">
        <v>1018</v>
      </c>
      <c r="D61" s="8" t="n">
        <v>1018.3490944214</v>
      </c>
      <c r="E61" s="8" t="n">
        <v>1036.2222631306</v>
      </c>
      <c r="F61" s="8" t="n">
        <v>1078.1907331642</v>
      </c>
      <c r="G61" s="8" t="n">
        <v>1075.5423993693</v>
      </c>
      <c r="H61" s="8" t="n">
        <v>1109.253277147</v>
      </c>
      <c r="I61" s="8" t="n">
        <v>1137.1909527851</v>
      </c>
      <c r="J61" s="8" t="n">
        <v>1187.86372085</v>
      </c>
      <c r="K61" s="8" t="n">
        <v>1216.4366037993</v>
      </c>
      <c r="L61" s="8" t="n">
        <v>1285.6042036621</v>
      </c>
      <c r="M61" s="8" t="n">
        <v>1336.878901704</v>
      </c>
      <c r="N61" s="8" t="n">
        <v>1398.9223974118</v>
      </c>
      <c r="O61" s="8" t="n">
        <v>1431.5588736011</v>
      </c>
      <c r="P61" s="8" t="n">
        <v>1519.7789112576</v>
      </c>
      <c r="Q61" s="8" t="n">
        <v>1608.5909240322</v>
      </c>
      <c r="R61" s="8" t="n">
        <v>1706.0769620812</v>
      </c>
    </row>
    <row r="62" customFormat="false" ht="12.75" hidden="false" customHeight="false" outlineLevel="0" collapsed="false">
      <c r="A62" s="9"/>
      <c r="B62" s="7" t="s">
        <v>10</v>
      </c>
      <c r="C62" s="8" t="n">
        <v>1294</v>
      </c>
      <c r="D62" s="8" t="n">
        <v>1338.2166126796</v>
      </c>
      <c r="E62" s="8" t="n">
        <v>1362.5499286078</v>
      </c>
      <c r="F62" s="8" t="n">
        <v>1348.3965111487</v>
      </c>
      <c r="G62" s="8" t="n">
        <v>1368.4674851811</v>
      </c>
      <c r="H62" s="8" t="n">
        <v>1351.8149634477</v>
      </c>
      <c r="I62" s="8" t="n">
        <v>1345.0348744365</v>
      </c>
      <c r="J62" s="8" t="n">
        <v>1338.6228063964</v>
      </c>
      <c r="K62" s="8" t="n">
        <v>1353.7478913703</v>
      </c>
      <c r="L62" s="8" t="n">
        <v>1332.9825012156</v>
      </c>
      <c r="M62" s="8" t="n">
        <v>1347.0490396968</v>
      </c>
      <c r="N62" s="8" t="n">
        <v>1359.4230201251</v>
      </c>
      <c r="O62" s="8" t="n">
        <v>1394.1033396284</v>
      </c>
      <c r="P62" s="8" t="n">
        <v>1409.487538011</v>
      </c>
      <c r="Q62" s="8" t="n">
        <v>1462.6773233045</v>
      </c>
      <c r="R62" s="8" t="n">
        <v>1501.2749808493</v>
      </c>
    </row>
    <row r="63" customFormat="false" ht="12.75" hidden="false" customHeight="false" outlineLevel="0" collapsed="false">
      <c r="B63" s="3" t="s">
        <v>11</v>
      </c>
      <c r="C63" s="6" t="n">
        <v>2022</v>
      </c>
      <c r="D63" s="6" t="n">
        <v>2168.4498392351</v>
      </c>
      <c r="E63" s="6" t="n">
        <v>2177.3456715303</v>
      </c>
      <c r="F63" s="6" t="n">
        <v>2192.6136999151</v>
      </c>
      <c r="G63" s="6" t="n">
        <v>2178.1341249483</v>
      </c>
      <c r="H63" s="6" t="n">
        <v>2197.1697445395</v>
      </c>
      <c r="I63" s="6" t="n">
        <v>2183.9047976545</v>
      </c>
      <c r="J63" s="6" t="n">
        <v>2146.3820898687</v>
      </c>
      <c r="K63" s="6" t="n">
        <v>2073.9491868261</v>
      </c>
      <c r="L63" s="6" t="n">
        <v>2032.1120383737</v>
      </c>
      <c r="M63" s="6" t="n">
        <v>1964.3529488455</v>
      </c>
      <c r="N63" s="6" t="n">
        <v>1911.6349451964</v>
      </c>
      <c r="O63" s="6" t="n">
        <v>1866.4894159711</v>
      </c>
      <c r="P63" s="6" t="n">
        <v>1846.5295105813</v>
      </c>
      <c r="Q63" s="6" t="n">
        <v>1803.2552335884</v>
      </c>
      <c r="R63" s="6" t="n">
        <v>1795.5208015531</v>
      </c>
    </row>
    <row r="64" customFormat="false" ht="12.75" hidden="false" customHeight="false" outlineLevel="0" collapsed="false">
      <c r="B64" s="3" t="s">
        <v>12</v>
      </c>
      <c r="C64" s="6" t="n">
        <v>2210</v>
      </c>
      <c r="D64" s="6" t="n">
        <v>2422.6322372479</v>
      </c>
      <c r="E64" s="6" t="n">
        <v>2726.1651778587</v>
      </c>
      <c r="F64" s="6" t="n">
        <v>2926.2746688129</v>
      </c>
      <c r="G64" s="6" t="n">
        <v>3070.9961568347</v>
      </c>
      <c r="H64" s="6" t="n">
        <v>3169.7247809262</v>
      </c>
      <c r="I64" s="6" t="n">
        <v>3220.1817807727</v>
      </c>
      <c r="J64" s="6" t="n">
        <v>3198.0734949831</v>
      </c>
      <c r="K64" s="6" t="n">
        <v>3158.7011471591</v>
      </c>
      <c r="L64" s="6" t="n">
        <v>3082.4079624094</v>
      </c>
      <c r="M64" s="6" t="n">
        <v>3030.4572567322</v>
      </c>
      <c r="N64" s="6" t="n">
        <v>2954.2105701587</v>
      </c>
      <c r="O64" s="6" t="n">
        <v>2862.3155090899</v>
      </c>
      <c r="P64" s="6" t="n">
        <v>2746.9554266051</v>
      </c>
      <c r="Q64" s="6" t="n">
        <v>2663.8989633864</v>
      </c>
      <c r="R64" s="6" t="n">
        <v>2564.276405605</v>
      </c>
    </row>
    <row r="65" customFormat="false" ht="12.75" hidden="false" customHeight="false" outlineLevel="0" collapsed="false">
      <c r="B65" s="3" t="s">
        <v>13</v>
      </c>
      <c r="C65" s="6" t="n">
        <v>1700</v>
      </c>
      <c r="D65" s="6" t="n">
        <v>1929.940163598</v>
      </c>
      <c r="E65" s="6" t="n">
        <v>2176.1402291535</v>
      </c>
      <c r="F65" s="6" t="n">
        <v>2460.5461336389</v>
      </c>
      <c r="G65" s="6" t="n">
        <v>2701.6530743338</v>
      </c>
      <c r="H65" s="6" t="n">
        <v>2941.4384659492</v>
      </c>
      <c r="I65" s="6" t="n">
        <v>3147.2007420623</v>
      </c>
      <c r="J65" s="6" t="n">
        <v>3395.1065888811</v>
      </c>
      <c r="K65" s="6" t="n">
        <v>3554.8619880674</v>
      </c>
      <c r="L65" s="6" t="n">
        <v>3665.0276886296</v>
      </c>
      <c r="M65" s="6" t="n">
        <v>3733.3949125108</v>
      </c>
      <c r="N65" s="6" t="n">
        <v>3756.7248763065</v>
      </c>
      <c r="O65" s="6" t="n">
        <v>3713.0997821563</v>
      </c>
      <c r="P65" s="6" t="n">
        <v>3650.3472065266</v>
      </c>
      <c r="Q65" s="6" t="n">
        <v>3553.1011567919</v>
      </c>
      <c r="R65" s="6" t="n">
        <v>3476.2933267053</v>
      </c>
    </row>
    <row r="66" customFormat="false" ht="12.75" hidden="false" customHeight="false" outlineLevel="0" collapsed="false">
      <c r="B66" s="3" t="s">
        <v>14</v>
      </c>
      <c r="C66" s="6" t="n">
        <v>1376</v>
      </c>
      <c r="D66" s="6" t="n">
        <v>1447.1507853903</v>
      </c>
      <c r="E66" s="6" t="n">
        <v>1591.0711010425</v>
      </c>
      <c r="F66" s="6" t="n">
        <v>1708.0601803628</v>
      </c>
      <c r="G66" s="6" t="n">
        <v>1887.9922141972</v>
      </c>
      <c r="H66" s="6" t="n">
        <v>2080.7437735573</v>
      </c>
      <c r="I66" s="6" t="n">
        <v>2328.800505816</v>
      </c>
      <c r="J66" s="6" t="n">
        <v>2539.335530869</v>
      </c>
      <c r="K66" s="6" t="n">
        <v>2779.580265882</v>
      </c>
      <c r="L66" s="6" t="n">
        <v>2982.9389841109</v>
      </c>
      <c r="M66" s="6" t="n">
        <v>3189.9119709761</v>
      </c>
      <c r="N66" s="6" t="n">
        <v>3367.0305515551</v>
      </c>
      <c r="O66" s="6" t="n">
        <v>3584.5498970191</v>
      </c>
      <c r="P66" s="6" t="n">
        <v>3725.7969531688</v>
      </c>
      <c r="Q66" s="6" t="n">
        <v>3823.7526368183</v>
      </c>
      <c r="R66" s="6" t="n">
        <v>3884.114462046</v>
      </c>
    </row>
    <row r="67" customFormat="false" ht="12.75" hidden="false" customHeight="false" outlineLevel="0" collapsed="false">
      <c r="B67" s="3" t="s">
        <v>15</v>
      </c>
      <c r="C67" s="6" t="n">
        <v>991</v>
      </c>
      <c r="D67" s="6" t="n">
        <v>1093.0335639278</v>
      </c>
      <c r="E67" s="6" t="n">
        <v>1168.9038046633</v>
      </c>
      <c r="F67" s="6" t="n">
        <v>1320.5548513135</v>
      </c>
      <c r="G67" s="6" t="n">
        <v>1431.8077737053</v>
      </c>
      <c r="H67" s="6" t="n">
        <v>1531.0602032289</v>
      </c>
      <c r="I67" s="6" t="n">
        <v>1609.3677937558</v>
      </c>
      <c r="J67" s="6" t="n">
        <v>1739.1123003025</v>
      </c>
      <c r="K67" s="6" t="n">
        <v>1843.79390233</v>
      </c>
      <c r="L67" s="6" t="n">
        <v>2004.8096964556</v>
      </c>
      <c r="M67" s="6" t="n">
        <v>2178.8026866953</v>
      </c>
      <c r="N67" s="6" t="n">
        <v>2403.9496640831</v>
      </c>
      <c r="O67" s="6" t="n">
        <v>2594.9355103197</v>
      </c>
      <c r="P67" s="6" t="n">
        <v>2813.111705943</v>
      </c>
      <c r="Q67" s="6" t="n">
        <v>2998.1799116164</v>
      </c>
      <c r="R67" s="6" t="n">
        <v>3188.2673147398</v>
      </c>
    </row>
    <row r="68" customFormat="false" ht="12.75" hidden="false" customHeight="false" outlineLevel="0" collapsed="false">
      <c r="A68" s="7"/>
      <c r="B68" s="7" t="s">
        <v>16</v>
      </c>
      <c r="C68" s="8" t="n">
        <v>791</v>
      </c>
      <c r="D68" s="8" t="n">
        <v>811.4920903397</v>
      </c>
      <c r="E68" s="8" t="n">
        <v>859.6791786264</v>
      </c>
      <c r="F68" s="8" t="n">
        <v>901.0051607087</v>
      </c>
      <c r="G68" s="8" t="n">
        <v>1004.075160147</v>
      </c>
      <c r="H68" s="8" t="n">
        <v>1094.1102498924</v>
      </c>
      <c r="I68" s="8" t="n">
        <v>1198.3110550881</v>
      </c>
      <c r="J68" s="8" t="n">
        <v>1267.5632271603</v>
      </c>
      <c r="K68" s="8" t="n">
        <v>1405.2734665873</v>
      </c>
      <c r="L68" s="8" t="n">
        <v>1506.3001754202</v>
      </c>
      <c r="M68" s="8" t="n">
        <v>1596.3669921125</v>
      </c>
      <c r="N68" s="8" t="n">
        <v>1667.3320236884</v>
      </c>
      <c r="O68" s="8" t="n">
        <v>1786.7452937334</v>
      </c>
      <c r="P68" s="8" t="n">
        <v>1883.5175063754</v>
      </c>
      <c r="Q68" s="8" t="n">
        <v>2032.7522527266</v>
      </c>
      <c r="R68" s="8" t="n">
        <v>2194.2636755025</v>
      </c>
    </row>
    <row r="69" customFormat="false" ht="12.75" hidden="false" customHeight="false" outlineLevel="0" collapsed="false">
      <c r="A69" s="9"/>
      <c r="B69" s="7" t="s">
        <v>17</v>
      </c>
      <c r="C69" s="8" t="n">
        <v>567</v>
      </c>
      <c r="D69" s="8" t="n">
        <v>649.874683547</v>
      </c>
      <c r="E69" s="8" t="n">
        <v>713.7738402755</v>
      </c>
      <c r="F69" s="8" t="n">
        <v>771.4339267523</v>
      </c>
      <c r="G69" s="8" t="n">
        <v>835.0202723494</v>
      </c>
      <c r="H69" s="8" t="n">
        <v>874.1291614421</v>
      </c>
      <c r="I69" s="8" t="n">
        <v>898.4212737751</v>
      </c>
      <c r="J69" s="8" t="n">
        <v>939.1251607627</v>
      </c>
      <c r="K69" s="8" t="n">
        <v>973.8791299239</v>
      </c>
      <c r="L69" s="8" t="n">
        <v>1066.4130083157</v>
      </c>
      <c r="M69" s="8" t="n">
        <v>1148.245177811</v>
      </c>
      <c r="N69" s="8" t="n">
        <v>1244.1636573809</v>
      </c>
      <c r="O69" s="8" t="n">
        <v>1308.2321964237</v>
      </c>
      <c r="P69" s="8" t="n">
        <v>1436.1146601283</v>
      </c>
      <c r="Q69" s="8" t="n">
        <v>1530.1380084764</v>
      </c>
      <c r="R69" s="8" t="n">
        <v>1613.9053638041</v>
      </c>
    </row>
    <row r="70" customFormat="false" ht="12.75" hidden="false" customHeight="false" outlineLevel="0" collapsed="false">
      <c r="A70" s="9"/>
      <c r="B70" s="7" t="s">
        <v>18</v>
      </c>
      <c r="C70" s="8" t="n">
        <v>431</v>
      </c>
      <c r="D70" s="8" t="n">
        <v>462.2200478281</v>
      </c>
      <c r="E70" s="8" t="n">
        <v>510.1102288713</v>
      </c>
      <c r="F70" s="8" t="n">
        <v>565.9109511752</v>
      </c>
      <c r="G70" s="8" t="n">
        <v>576.1380398145</v>
      </c>
      <c r="H70" s="8" t="n">
        <v>643.2427786134</v>
      </c>
      <c r="I70" s="8" t="n">
        <v>717.4610713551</v>
      </c>
      <c r="J70" s="8" t="n">
        <v>775.4516051377</v>
      </c>
      <c r="K70" s="8" t="n">
        <v>826.1055579655</v>
      </c>
      <c r="L70" s="8" t="n">
        <v>881.5075798942</v>
      </c>
      <c r="M70" s="8" t="n">
        <v>915.1330268264</v>
      </c>
      <c r="N70" s="8" t="n">
        <v>935.5286264444</v>
      </c>
      <c r="O70" s="8" t="n">
        <v>971.1460058986</v>
      </c>
      <c r="P70" s="8" t="n">
        <v>1002.0028109219</v>
      </c>
      <c r="Q70" s="8" t="n">
        <v>1087.61907909</v>
      </c>
      <c r="R70" s="8" t="n">
        <v>1163.9131223073</v>
      </c>
    </row>
    <row r="71" customFormat="false" ht="12.75" hidden="false" customHeight="false" outlineLevel="0" collapsed="false">
      <c r="A71" s="9"/>
      <c r="B71" s="7" t="s">
        <v>19</v>
      </c>
      <c r="C71" s="8" t="n">
        <v>398</v>
      </c>
      <c r="D71" s="8" t="n">
        <v>423.5857530186</v>
      </c>
      <c r="E71" s="8" t="n">
        <v>443.8688093588</v>
      </c>
      <c r="F71" s="8" t="n">
        <v>451.5506365693</v>
      </c>
      <c r="G71" s="8" t="n">
        <v>498.8674453239</v>
      </c>
      <c r="H71" s="8" t="n">
        <v>497.2984157586</v>
      </c>
      <c r="I71" s="8" t="n">
        <v>514.5797748525</v>
      </c>
      <c r="J71" s="8" t="n">
        <v>558.9341707019</v>
      </c>
      <c r="K71" s="8" t="n">
        <v>610.6489137718</v>
      </c>
      <c r="L71" s="8" t="n">
        <v>619.7320585444</v>
      </c>
      <c r="M71" s="8" t="n">
        <v>680.5139719184</v>
      </c>
      <c r="N71" s="8" t="n">
        <v>748.5676217511</v>
      </c>
      <c r="O71" s="8" t="n">
        <v>801.6560674814</v>
      </c>
      <c r="P71" s="8" t="n">
        <v>847.4192048383</v>
      </c>
      <c r="Q71" s="8" t="n">
        <v>897.2326867343</v>
      </c>
      <c r="R71" s="8" t="n">
        <v>927.4516159742</v>
      </c>
    </row>
    <row r="72" customFormat="false" ht="12.75" hidden="false" customHeight="false" outlineLevel="0" collapsed="false">
      <c r="A72" s="9"/>
      <c r="B72" s="7" t="s">
        <v>20</v>
      </c>
      <c r="C72" s="8" t="n">
        <v>350</v>
      </c>
      <c r="D72" s="8" t="n">
        <v>377.5955911862</v>
      </c>
      <c r="E72" s="8" t="n">
        <v>403.0900927659</v>
      </c>
      <c r="F72" s="8" t="n">
        <v>421.4895128039</v>
      </c>
      <c r="G72" s="8" t="n">
        <v>429.7060425703</v>
      </c>
      <c r="H72" s="8" t="n">
        <v>454.9173618036</v>
      </c>
      <c r="I72" s="8" t="n">
        <v>472.4230489464</v>
      </c>
      <c r="J72" s="8" t="n">
        <v>485.784848701</v>
      </c>
      <c r="K72" s="8" t="n">
        <v>488.4067996995</v>
      </c>
      <c r="L72" s="8" t="n">
        <v>528.2810373236</v>
      </c>
      <c r="M72" s="8" t="n">
        <v>524.099627974</v>
      </c>
      <c r="N72" s="8" t="n">
        <v>538.2049288724</v>
      </c>
      <c r="O72" s="8" t="n">
        <v>579.2448957001</v>
      </c>
      <c r="P72" s="8" t="n">
        <v>627.6733610282</v>
      </c>
      <c r="Q72" s="8" t="n">
        <v>636.8472162878</v>
      </c>
      <c r="R72" s="8" t="n">
        <v>693.1244265156</v>
      </c>
    </row>
    <row r="73" customFormat="false" ht="12.75" hidden="false" customHeight="false" outlineLevel="0" collapsed="false">
      <c r="B73" s="3" t="s">
        <v>21</v>
      </c>
      <c r="C73" s="6" t="n">
        <v>242</v>
      </c>
      <c r="D73" s="6" t="n">
        <v>281.090235846</v>
      </c>
      <c r="E73" s="6" t="n">
        <v>297.6158464066</v>
      </c>
      <c r="F73" s="6" t="n">
        <v>332.7340746776</v>
      </c>
      <c r="G73" s="6" t="n">
        <v>365.7331921031</v>
      </c>
      <c r="H73" s="6" t="n">
        <v>391.1194920515</v>
      </c>
      <c r="I73" s="6" t="n">
        <v>414.0612391348</v>
      </c>
      <c r="J73" s="6" t="n">
        <v>434.1901386052</v>
      </c>
      <c r="K73" s="6" t="n">
        <v>448.1416181212</v>
      </c>
      <c r="L73" s="6" t="n">
        <v>453.1177264006</v>
      </c>
      <c r="M73" s="6" t="n">
        <v>473.0983810208</v>
      </c>
      <c r="N73" s="6" t="n">
        <v>486.1318892408</v>
      </c>
      <c r="O73" s="6" t="n">
        <v>494.5224531059</v>
      </c>
      <c r="P73" s="6" t="n">
        <v>494.3979740419</v>
      </c>
      <c r="Q73" s="6" t="n">
        <v>528.9320986609</v>
      </c>
      <c r="R73" s="6" t="n">
        <v>523.9813620612</v>
      </c>
    </row>
    <row r="74" customFormat="false" ht="12.75" hidden="false" customHeight="false" outlineLevel="0" collapsed="false">
      <c r="B74" s="3" t="s">
        <v>22</v>
      </c>
      <c r="C74" s="6" t="n">
        <v>161</v>
      </c>
      <c r="D74" s="6" t="n">
        <v>163.0783323676</v>
      </c>
      <c r="E74" s="6" t="n">
        <v>193.2006619103</v>
      </c>
      <c r="F74" s="6" t="n">
        <v>226.7567517209</v>
      </c>
      <c r="G74" s="6" t="n">
        <v>246.7316724102</v>
      </c>
      <c r="H74" s="6" t="n">
        <v>269.8014862262</v>
      </c>
      <c r="I74" s="6" t="n">
        <v>302.6050425979</v>
      </c>
      <c r="J74" s="6" t="n">
        <v>314.9766177282</v>
      </c>
      <c r="K74" s="6" t="n">
        <v>342.4734082718</v>
      </c>
      <c r="L74" s="6" t="n">
        <v>368.244258228</v>
      </c>
      <c r="M74" s="6" t="n">
        <v>387.1207595683</v>
      </c>
      <c r="N74" s="6" t="n">
        <v>404.95323128</v>
      </c>
      <c r="O74" s="6" t="n">
        <v>419.8812909447</v>
      </c>
      <c r="P74" s="6" t="n">
        <v>430.9543799792</v>
      </c>
      <c r="Q74" s="6" t="n">
        <v>434.9095934266</v>
      </c>
      <c r="R74" s="6" t="n">
        <v>451.1323591633</v>
      </c>
    </row>
    <row r="75" customFormat="false" ht="12.75" hidden="false" customHeight="false" outlineLevel="0" collapsed="false">
      <c r="B75" s="3" t="s">
        <v>23</v>
      </c>
      <c r="C75" s="6" t="n">
        <v>170</v>
      </c>
      <c r="D75" s="6" t="n">
        <v>177.9229975878</v>
      </c>
      <c r="E75" s="6" t="n">
        <v>200.1897084096</v>
      </c>
      <c r="F75" s="6" t="n">
        <v>216.2245535054</v>
      </c>
      <c r="G75" s="6" t="n">
        <v>248.4154994597</v>
      </c>
      <c r="H75" s="6" t="n">
        <v>272.1356077632</v>
      </c>
      <c r="I75" s="6" t="n">
        <v>292.3806225155</v>
      </c>
      <c r="J75" s="6" t="n">
        <v>324.144785099</v>
      </c>
      <c r="K75" s="6" t="n">
        <v>352.9167826119</v>
      </c>
      <c r="L75" s="6" t="n">
        <v>383.1783495824</v>
      </c>
      <c r="M75" s="6" t="n">
        <v>409.4172869676</v>
      </c>
      <c r="N75" s="6" t="n">
        <v>440.9640183188</v>
      </c>
      <c r="O75" s="6" t="n">
        <v>466.3286961378</v>
      </c>
      <c r="P75" s="6" t="n">
        <v>501.2141541562</v>
      </c>
      <c r="Q75" s="6" t="n">
        <v>536.0477895062</v>
      </c>
      <c r="R75" s="6" t="n">
        <v>562.6273136926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343.1649486632</v>
      </c>
      <c r="D8" s="5" t="n">
        <v>2600.4671804253</v>
      </c>
      <c r="E8" s="5" t="n">
        <v>2830.4459230333</v>
      </c>
      <c r="F8" s="5" t="n">
        <v>3047.8246818221</v>
      </c>
      <c r="G8" s="5" t="n">
        <v>3250.9470747727</v>
      </c>
      <c r="H8" s="5" t="n">
        <v>3439.4006763113</v>
      </c>
      <c r="I8" s="5" t="n">
        <v>3614.1455932933</v>
      </c>
      <c r="J8" s="5" t="n">
        <v>3776.1713559342</v>
      </c>
      <c r="K8" s="5" t="n">
        <v>3927.0781015816</v>
      </c>
      <c r="L8" s="5" t="n">
        <v>4067.9844205629</v>
      </c>
      <c r="M8" s="5" t="n">
        <v>4200.1322678158</v>
      </c>
      <c r="N8" s="5" t="n">
        <v>4324.8348471748</v>
      </c>
      <c r="O8" s="5" t="n">
        <v>4442.8035680591</v>
      </c>
      <c r="P8" s="5" t="n">
        <v>4554.5555087463</v>
      </c>
      <c r="Q8" s="5" t="n">
        <v>4660.3453011104</v>
      </c>
      <c r="R8" s="5" t="n">
        <v>4759.9774959389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49.1649486632</v>
      </c>
      <c r="D10" s="8" t="n">
        <v>163.5008412321</v>
      </c>
      <c r="E10" s="8" t="n">
        <v>183.0197624055</v>
      </c>
      <c r="F10" s="8" t="n">
        <v>207.2198951611</v>
      </c>
      <c r="G10" s="8" t="n">
        <v>223.4330170539</v>
      </c>
      <c r="H10" s="8" t="n">
        <v>246.0763032735</v>
      </c>
      <c r="I10" s="8" t="n">
        <v>262.7136183562</v>
      </c>
      <c r="J10" s="8" t="n">
        <v>275.9354094147</v>
      </c>
      <c r="K10" s="8" t="n">
        <v>285.9137538982</v>
      </c>
      <c r="L10" s="8" t="n">
        <v>292.7491570448</v>
      </c>
      <c r="M10" s="8" t="n">
        <v>296.7722411213</v>
      </c>
      <c r="N10" s="8" t="n">
        <v>298.3198808537</v>
      </c>
      <c r="O10" s="8" t="n">
        <v>297.8336058343</v>
      </c>
      <c r="P10" s="8" t="n">
        <v>295.7443854527</v>
      </c>
      <c r="Q10" s="8" t="n">
        <v>292.4756575699</v>
      </c>
      <c r="R10" s="8" t="n">
        <v>288.4094266406</v>
      </c>
    </row>
    <row r="11" customFormat="false" ht="12.75" hidden="false" customHeight="false" outlineLevel="0" collapsed="false">
      <c r="A11" s="9"/>
      <c r="B11" s="7" t="s">
        <v>7</v>
      </c>
      <c r="C11" s="8" t="n">
        <v>115</v>
      </c>
      <c r="D11" s="8" t="n">
        <v>130.4868469375</v>
      </c>
      <c r="E11" s="8" t="n">
        <v>149.1826691332</v>
      </c>
      <c r="F11" s="8" t="n">
        <v>169.188942414</v>
      </c>
      <c r="G11" s="8" t="n">
        <v>191.7082836144</v>
      </c>
      <c r="H11" s="8" t="n">
        <v>204.4857789797</v>
      </c>
      <c r="I11" s="8" t="n">
        <v>218.4837340712</v>
      </c>
      <c r="J11" s="8" t="n">
        <v>234.3426926177</v>
      </c>
      <c r="K11" s="8" t="n">
        <v>254.3201583571</v>
      </c>
      <c r="L11" s="8" t="n">
        <v>267.7741323026</v>
      </c>
      <c r="M11" s="8" t="n">
        <v>286.7179851269</v>
      </c>
      <c r="N11" s="8" t="n">
        <v>300.7959191642</v>
      </c>
      <c r="O11" s="8" t="n">
        <v>311.9762192896</v>
      </c>
      <c r="P11" s="8" t="n">
        <v>320.3087123214</v>
      </c>
      <c r="Q11" s="8" t="n">
        <v>325.8121978248</v>
      </c>
      <c r="R11" s="8" t="n">
        <v>328.6690645744</v>
      </c>
    </row>
    <row r="12" customFormat="false" ht="12.75" hidden="false" customHeight="false" outlineLevel="0" collapsed="false">
      <c r="A12" s="9"/>
      <c r="B12" s="7" t="s">
        <v>8</v>
      </c>
      <c r="C12" s="8" t="n">
        <v>130</v>
      </c>
      <c r="D12" s="8" t="n">
        <v>142.9849819567</v>
      </c>
      <c r="E12" s="8" t="n">
        <v>143.6562096204</v>
      </c>
      <c r="F12" s="8" t="n">
        <v>143.8226373155</v>
      </c>
      <c r="G12" s="8" t="n">
        <v>149.9330629077</v>
      </c>
      <c r="H12" s="8" t="n">
        <v>156.8751368281</v>
      </c>
      <c r="I12" s="8" t="n">
        <v>173.4704750185</v>
      </c>
      <c r="J12" s="8" t="n">
        <v>186.7454403589</v>
      </c>
      <c r="K12" s="8" t="n">
        <v>202.0312020538</v>
      </c>
      <c r="L12" s="8" t="n">
        <v>220.0636792347</v>
      </c>
      <c r="M12" s="8" t="n">
        <v>230.7245497617</v>
      </c>
      <c r="N12" s="8" t="n">
        <v>242.8873006717</v>
      </c>
      <c r="O12" s="8" t="n">
        <v>257.1827859064</v>
      </c>
      <c r="P12" s="8" t="n">
        <v>275.5070577219</v>
      </c>
      <c r="Q12" s="8" t="n">
        <v>288.2484360505</v>
      </c>
      <c r="R12" s="8" t="n">
        <v>305.8786609608</v>
      </c>
    </row>
    <row r="13" customFormat="false" ht="12.75" hidden="false" customHeight="false" outlineLevel="0" collapsed="false">
      <c r="A13" s="9"/>
      <c r="B13" s="7" t="s">
        <v>9</v>
      </c>
      <c r="C13" s="8" t="n">
        <v>145</v>
      </c>
      <c r="D13" s="8" t="n">
        <v>141.9692227938</v>
      </c>
      <c r="E13" s="8" t="n">
        <v>159.6645043597</v>
      </c>
      <c r="F13" s="8" t="n">
        <v>158.3020248532</v>
      </c>
      <c r="G13" s="8" t="n">
        <v>168.9214004601</v>
      </c>
      <c r="H13" s="8" t="n">
        <v>173.7313095171</v>
      </c>
      <c r="I13" s="8" t="n">
        <v>178.3199912341</v>
      </c>
      <c r="J13" s="8" t="n">
        <v>176.400631808</v>
      </c>
      <c r="K13" s="8" t="n">
        <v>174.0235395582</v>
      </c>
      <c r="L13" s="8" t="n">
        <v>177.2821218223</v>
      </c>
      <c r="M13" s="8" t="n">
        <v>181.498090697</v>
      </c>
      <c r="N13" s="8" t="n">
        <v>194.5839925772</v>
      </c>
      <c r="O13" s="8" t="n">
        <v>205.321895899</v>
      </c>
      <c r="P13" s="8" t="n">
        <v>218.4348373133</v>
      </c>
      <c r="Q13" s="8" t="n">
        <v>234.3889041833</v>
      </c>
      <c r="R13" s="8" t="n">
        <v>244.2166883035</v>
      </c>
    </row>
    <row r="14" customFormat="false" ht="12.75" hidden="false" customHeight="false" outlineLevel="0" collapsed="false">
      <c r="A14" s="9"/>
      <c r="B14" s="7" t="s">
        <v>10</v>
      </c>
      <c r="C14" s="8" t="n">
        <v>156</v>
      </c>
      <c r="D14" s="8" t="n">
        <v>163.4389515258</v>
      </c>
      <c r="E14" s="8" t="n">
        <v>178.152247141</v>
      </c>
      <c r="F14" s="8" t="n">
        <v>190.0118596242</v>
      </c>
      <c r="G14" s="8" t="n">
        <v>190.3231027751</v>
      </c>
      <c r="H14" s="8" t="n">
        <v>200.500337999</v>
      </c>
      <c r="I14" s="8" t="n">
        <v>195.1078575109</v>
      </c>
      <c r="J14" s="8" t="n">
        <v>204.2989473522</v>
      </c>
      <c r="K14" s="8" t="n">
        <v>199.0037996244</v>
      </c>
      <c r="L14" s="8" t="n">
        <v>204.0197427348</v>
      </c>
      <c r="M14" s="8" t="n">
        <v>205.0306834471</v>
      </c>
      <c r="N14" s="8" t="n">
        <v>206.625903559</v>
      </c>
      <c r="O14" s="8" t="n">
        <v>203.2494727148</v>
      </c>
      <c r="P14" s="8" t="n">
        <v>199.4649265739</v>
      </c>
      <c r="Q14" s="8" t="n">
        <v>201.2685174991</v>
      </c>
      <c r="R14" s="8" t="n">
        <v>204.0814578903</v>
      </c>
    </row>
    <row r="15" customFormat="false" ht="12.75" hidden="false" customHeight="false" outlineLevel="0" collapsed="false">
      <c r="B15" s="3" t="s">
        <v>11</v>
      </c>
      <c r="C15" s="6" t="n">
        <v>218</v>
      </c>
      <c r="D15" s="6" t="n">
        <v>247.3931295811</v>
      </c>
      <c r="E15" s="6" t="n">
        <v>258.5923193872</v>
      </c>
      <c r="F15" s="6" t="n">
        <v>265.4648825285</v>
      </c>
      <c r="G15" s="6" t="n">
        <v>276.3059377088</v>
      </c>
      <c r="H15" s="6" t="n">
        <v>278.9820028668</v>
      </c>
      <c r="I15" s="6" t="n">
        <v>277.4337244703</v>
      </c>
      <c r="J15" s="6" t="n">
        <v>277.3969488602</v>
      </c>
      <c r="K15" s="6" t="n">
        <v>276.6567525949</v>
      </c>
      <c r="L15" s="6" t="n">
        <v>267.3707853047</v>
      </c>
      <c r="M15" s="6" t="n">
        <v>267.7221850468</v>
      </c>
      <c r="N15" s="6" t="n">
        <v>256.6331270742</v>
      </c>
      <c r="O15" s="6" t="n">
        <v>258.9492944208</v>
      </c>
      <c r="P15" s="6" t="n">
        <v>250.7788851086</v>
      </c>
      <c r="Q15" s="6" t="n">
        <v>251.3840912418</v>
      </c>
      <c r="R15" s="6" t="n">
        <v>249.6773687456</v>
      </c>
    </row>
    <row r="16" customFormat="false" ht="12.75" hidden="false" customHeight="false" outlineLevel="0" collapsed="false">
      <c r="B16" s="3" t="s">
        <v>12</v>
      </c>
      <c r="C16" s="6" t="n">
        <v>214</v>
      </c>
      <c r="D16" s="6" t="n">
        <v>263.8311252478</v>
      </c>
      <c r="E16" s="6" t="n">
        <v>300.1609212075</v>
      </c>
      <c r="F16" s="6" t="n">
        <v>338.6407360477</v>
      </c>
      <c r="G16" s="6" t="n">
        <v>366.706604464</v>
      </c>
      <c r="H16" s="6" t="n">
        <v>384.8611763562</v>
      </c>
      <c r="I16" s="6" t="n">
        <v>396.4055392818</v>
      </c>
      <c r="J16" s="6" t="n">
        <v>397.0402410861</v>
      </c>
      <c r="K16" s="6" t="n">
        <v>392.6076759232</v>
      </c>
      <c r="L16" s="6" t="n">
        <v>390.5870050637</v>
      </c>
      <c r="M16" s="6" t="n">
        <v>382.3281228832</v>
      </c>
      <c r="N16" s="6" t="n">
        <v>371.562301563</v>
      </c>
      <c r="O16" s="6" t="n">
        <v>362.919721622</v>
      </c>
      <c r="P16" s="6" t="n">
        <v>354.6737376747</v>
      </c>
      <c r="Q16" s="6" t="n">
        <v>340.6286790025</v>
      </c>
      <c r="R16" s="6" t="n">
        <v>335.0236339983</v>
      </c>
    </row>
    <row r="17" customFormat="false" ht="12.75" hidden="false" customHeight="false" outlineLevel="0" collapsed="false">
      <c r="B17" s="3" t="s">
        <v>13</v>
      </c>
      <c r="C17" s="6" t="n">
        <v>226</v>
      </c>
      <c r="D17" s="6" t="n">
        <v>252.7620394088</v>
      </c>
      <c r="E17" s="6" t="n">
        <v>275.0151075278</v>
      </c>
      <c r="F17" s="6" t="n">
        <v>306.7622896132</v>
      </c>
      <c r="G17" s="6" t="n">
        <v>331.3561524935</v>
      </c>
      <c r="H17" s="6" t="n">
        <v>349.7807555394</v>
      </c>
      <c r="I17" s="6" t="n">
        <v>382.0678262859</v>
      </c>
      <c r="J17" s="6" t="n">
        <v>407.321035413</v>
      </c>
      <c r="K17" s="6" t="n">
        <v>434.1591269635</v>
      </c>
      <c r="L17" s="6" t="n">
        <v>453.7507917015</v>
      </c>
      <c r="M17" s="6" t="n">
        <v>465.5230115333</v>
      </c>
      <c r="N17" s="6" t="n">
        <v>471.2852515335</v>
      </c>
      <c r="O17" s="6" t="n">
        <v>468.1345371499</v>
      </c>
      <c r="P17" s="6" t="n">
        <v>459.8808461734</v>
      </c>
      <c r="Q17" s="6" t="n">
        <v>453.4824643084</v>
      </c>
      <c r="R17" s="6" t="n">
        <v>441.8761489512</v>
      </c>
    </row>
    <row r="18" customFormat="false" ht="12.75" hidden="false" customHeight="false" outlineLevel="0" collapsed="false">
      <c r="B18" s="3" t="s">
        <v>14</v>
      </c>
      <c r="C18" s="6" t="n">
        <v>198</v>
      </c>
      <c r="D18" s="6" t="n">
        <v>231.665542784</v>
      </c>
      <c r="E18" s="6" t="n">
        <v>254.1757725017</v>
      </c>
      <c r="F18" s="6" t="n">
        <v>270.1488944646</v>
      </c>
      <c r="G18" s="6" t="n">
        <v>291.6370523134</v>
      </c>
      <c r="H18" s="6" t="n">
        <v>319.3226408185</v>
      </c>
      <c r="I18" s="6" t="n">
        <v>335.4963750795</v>
      </c>
      <c r="J18" s="6" t="n">
        <v>351.2552162939</v>
      </c>
      <c r="K18" s="6" t="n">
        <v>374.6501530777</v>
      </c>
      <c r="L18" s="6" t="n">
        <v>392.9968934502</v>
      </c>
      <c r="M18" s="6" t="n">
        <v>406.7333343829</v>
      </c>
      <c r="N18" s="6" t="n">
        <v>432.9023006467</v>
      </c>
      <c r="O18" s="6" t="n">
        <v>454.1245124363</v>
      </c>
      <c r="P18" s="6" t="n">
        <v>477.124746602</v>
      </c>
      <c r="Q18" s="6" t="n">
        <v>494.474319032</v>
      </c>
      <c r="R18" s="6" t="n">
        <v>504.8316292309</v>
      </c>
    </row>
    <row r="19" customFormat="false" ht="12.75" hidden="false" customHeight="false" outlineLevel="0" collapsed="false">
      <c r="B19" s="3" t="s">
        <v>15</v>
      </c>
      <c r="C19" s="6" t="n">
        <v>126</v>
      </c>
      <c r="D19" s="6" t="n">
        <v>143.2019172815</v>
      </c>
      <c r="E19" s="6" t="n">
        <v>169.2077028327</v>
      </c>
      <c r="F19" s="6" t="n">
        <v>206.5744317307</v>
      </c>
      <c r="G19" s="6" t="n">
        <v>228.3481803345</v>
      </c>
      <c r="H19" s="6" t="n">
        <v>249.8198543888</v>
      </c>
      <c r="I19" s="6" t="n">
        <v>281.2501537328</v>
      </c>
      <c r="J19" s="6" t="n">
        <v>299.5726351701</v>
      </c>
      <c r="K19" s="6" t="n">
        <v>312.5474635682</v>
      </c>
      <c r="L19" s="6" t="n">
        <v>330.4801935401</v>
      </c>
      <c r="M19" s="6" t="n">
        <v>353.8822212454</v>
      </c>
      <c r="N19" s="6" t="n">
        <v>367.5355882035</v>
      </c>
      <c r="O19" s="6" t="n">
        <v>381.0328370557</v>
      </c>
      <c r="P19" s="6" t="n">
        <v>401.4058869237</v>
      </c>
      <c r="Q19" s="6" t="n">
        <v>417.797484857</v>
      </c>
      <c r="R19" s="6" t="n">
        <v>430.4109938658</v>
      </c>
    </row>
    <row r="20" customFormat="false" ht="12.75" hidden="false" customHeight="false" outlineLevel="0" collapsed="false">
      <c r="A20" s="7"/>
      <c r="B20" s="7" t="s">
        <v>16</v>
      </c>
      <c r="C20" s="8" t="n">
        <v>135</v>
      </c>
      <c r="D20" s="8" t="n">
        <v>153.5581800369</v>
      </c>
      <c r="E20" s="8" t="n">
        <v>159.1348547596</v>
      </c>
      <c r="F20" s="8" t="n">
        <v>162.5556935321</v>
      </c>
      <c r="G20" s="8" t="n">
        <v>163.7520592492</v>
      </c>
      <c r="H20" s="8" t="n">
        <v>169.4243075186</v>
      </c>
      <c r="I20" s="8" t="n">
        <v>176.2683900864</v>
      </c>
      <c r="J20" s="8" t="n">
        <v>198.2773510082</v>
      </c>
      <c r="K20" s="8" t="n">
        <v>230.6993549058</v>
      </c>
      <c r="L20" s="8" t="n">
        <v>249.6662325742</v>
      </c>
      <c r="M20" s="8" t="n">
        <v>268.5329345314</v>
      </c>
      <c r="N20" s="8" t="n">
        <v>296.6688984276</v>
      </c>
      <c r="O20" s="8" t="n">
        <v>313.3762187917</v>
      </c>
      <c r="P20" s="8" t="n">
        <v>325.6160701486</v>
      </c>
      <c r="Q20" s="8" t="n">
        <v>342.4675675376</v>
      </c>
      <c r="R20" s="8" t="n">
        <v>364.0574172413</v>
      </c>
    </row>
    <row r="21" customFormat="false" ht="12.75" hidden="false" customHeight="false" outlineLevel="0" collapsed="false">
      <c r="A21" s="9"/>
      <c r="B21" s="7" t="s">
        <v>17</v>
      </c>
      <c r="C21" s="8" t="n">
        <v>102</v>
      </c>
      <c r="D21" s="8" t="n">
        <v>113.4744431989</v>
      </c>
      <c r="E21" s="8" t="n">
        <v>121.2980688453</v>
      </c>
      <c r="F21" s="8" t="n">
        <v>125.3972029257</v>
      </c>
      <c r="G21" s="8" t="n">
        <v>140.9882460007</v>
      </c>
      <c r="H21" s="8" t="n">
        <v>162.7738140818</v>
      </c>
      <c r="I21" s="8" t="n">
        <v>171.5934632554</v>
      </c>
      <c r="J21" s="8" t="n">
        <v>175.3841627798</v>
      </c>
      <c r="K21" s="8" t="n">
        <v>177.4629057869</v>
      </c>
      <c r="L21" s="8" t="n">
        <v>177.9030815535</v>
      </c>
      <c r="M21" s="8" t="n">
        <v>182.7511469213</v>
      </c>
      <c r="N21" s="8" t="n">
        <v>188.8360297267</v>
      </c>
      <c r="O21" s="8" t="n">
        <v>208.7433644564</v>
      </c>
      <c r="P21" s="8" t="n">
        <v>238.4504109895</v>
      </c>
      <c r="Q21" s="8" t="n">
        <v>256.1388390588</v>
      </c>
      <c r="R21" s="8" t="n">
        <v>273.7368996481</v>
      </c>
    </row>
    <row r="22" customFormat="false" ht="12.75" hidden="false" customHeight="false" outlineLevel="0" collapsed="false">
      <c r="A22" s="9"/>
      <c r="B22" s="7" t="s">
        <v>18</v>
      </c>
      <c r="C22" s="8" t="n">
        <v>86</v>
      </c>
      <c r="D22" s="8" t="n">
        <v>92.3572847452</v>
      </c>
      <c r="E22" s="8" t="n">
        <v>106.9237287834</v>
      </c>
      <c r="F22" s="8" t="n">
        <v>122.2049557248</v>
      </c>
      <c r="G22" s="8" t="n">
        <v>125.2053751674</v>
      </c>
      <c r="H22" s="8" t="n">
        <v>121.6975823263</v>
      </c>
      <c r="I22" s="8" t="n">
        <v>128.3430479048</v>
      </c>
      <c r="J22" s="8" t="n">
        <v>135.129220511</v>
      </c>
      <c r="K22" s="8" t="n">
        <v>138.1853668512</v>
      </c>
      <c r="L22" s="8" t="n">
        <v>151.310184865</v>
      </c>
      <c r="M22" s="8" t="n">
        <v>170.1117703703</v>
      </c>
      <c r="N22" s="8" t="n">
        <v>177.6275652094</v>
      </c>
      <c r="O22" s="8" t="n">
        <v>180.6585152709</v>
      </c>
      <c r="P22" s="8" t="n">
        <v>182.2530571924</v>
      </c>
      <c r="Q22" s="8" t="n">
        <v>182.7084232117</v>
      </c>
      <c r="R22" s="8" t="n">
        <v>187.4829836429</v>
      </c>
    </row>
    <row r="23" customFormat="false" ht="12.75" hidden="false" customHeight="false" outlineLevel="0" collapsed="false">
      <c r="A23" s="9"/>
      <c r="B23" s="7" t="s">
        <v>19</v>
      </c>
      <c r="C23" s="8" t="n">
        <v>136</v>
      </c>
      <c r="D23" s="8" t="n">
        <v>133.4194558637</v>
      </c>
      <c r="E23" s="8" t="n">
        <v>120.5380913753</v>
      </c>
      <c r="F23" s="8" t="n">
        <v>104.8659431831</v>
      </c>
      <c r="G23" s="8" t="n">
        <v>103.8213384491</v>
      </c>
      <c r="H23" s="8" t="n">
        <v>98.1262988957</v>
      </c>
      <c r="I23" s="8" t="n">
        <v>101.3271804697</v>
      </c>
      <c r="J23" s="8" t="n">
        <v>114.1576097864</v>
      </c>
      <c r="K23" s="8" t="n">
        <v>127.7446277969</v>
      </c>
      <c r="L23" s="8" t="n">
        <v>130.4731080011</v>
      </c>
      <c r="M23" s="8" t="n">
        <v>127.3788775548</v>
      </c>
      <c r="N23" s="8" t="n">
        <v>133.3009197788</v>
      </c>
      <c r="O23" s="8" t="n">
        <v>139.5973394912</v>
      </c>
      <c r="P23" s="8" t="n">
        <v>142.347461306</v>
      </c>
      <c r="Q23" s="8" t="n">
        <v>154.004648808</v>
      </c>
      <c r="R23" s="8" t="n">
        <v>170.6860099827</v>
      </c>
    </row>
    <row r="24" customFormat="false" ht="12.75" hidden="false" customHeight="false" outlineLevel="0" collapsed="false">
      <c r="A24" s="9"/>
      <c r="B24" s="7" t="s">
        <v>20</v>
      </c>
      <c r="C24" s="8" t="n">
        <v>97</v>
      </c>
      <c r="D24" s="8" t="n">
        <v>107.6902231364</v>
      </c>
      <c r="E24" s="8" t="n">
        <v>106.3300975302</v>
      </c>
      <c r="F24" s="8" t="n">
        <v>119.617086066</v>
      </c>
      <c r="G24" s="8" t="n">
        <v>125.1471972527</v>
      </c>
      <c r="H24" s="8" t="n">
        <v>136.3165359959</v>
      </c>
      <c r="I24" s="8" t="n">
        <v>132.0711567865</v>
      </c>
      <c r="J24" s="8" t="n">
        <v>120.1772695723</v>
      </c>
      <c r="K24" s="8" t="n">
        <v>106.1721552072</v>
      </c>
      <c r="L24" s="8" t="n">
        <v>104.8566603671</v>
      </c>
      <c r="M24" s="8" t="n">
        <v>99.629679721</v>
      </c>
      <c r="N24" s="8" t="n">
        <v>102.0654687675</v>
      </c>
      <c r="O24" s="8" t="n">
        <v>113.4900349137</v>
      </c>
      <c r="P24" s="8" t="n">
        <v>125.8065251674</v>
      </c>
      <c r="Q24" s="8" t="n">
        <v>128.6437748284</v>
      </c>
      <c r="R24" s="8" t="n">
        <v>126.21151688</v>
      </c>
    </row>
    <row r="25" customFormat="false" ht="12.75" hidden="false" customHeight="false" outlineLevel="0" collapsed="false">
      <c r="B25" s="3" t="s">
        <v>21</v>
      </c>
      <c r="C25" s="6" t="n">
        <v>53</v>
      </c>
      <c r="D25" s="6" t="n">
        <v>55.544991698</v>
      </c>
      <c r="E25" s="6" t="n">
        <v>77.9613759696</v>
      </c>
      <c r="F25" s="6" t="n">
        <v>81.8247321716</v>
      </c>
      <c r="G25" s="6" t="n">
        <v>89.5802879999</v>
      </c>
      <c r="H25" s="6" t="n">
        <v>92.4536353454</v>
      </c>
      <c r="I25" s="6" t="n">
        <v>102.8506326576</v>
      </c>
      <c r="J25" s="6" t="n">
        <v>102.5619176984</v>
      </c>
      <c r="K25" s="6" t="n">
        <v>113.0590443266</v>
      </c>
      <c r="L25" s="6" t="n">
        <v>117.3702993707</v>
      </c>
      <c r="M25" s="6" t="n">
        <v>126.6530959339</v>
      </c>
      <c r="N25" s="6" t="n">
        <v>123.2375566833</v>
      </c>
      <c r="O25" s="6" t="n">
        <v>112.6189039748</v>
      </c>
      <c r="P25" s="6" t="n">
        <v>100.569901808</v>
      </c>
      <c r="Q25" s="6" t="n">
        <v>99.4935202641</v>
      </c>
      <c r="R25" s="6" t="n">
        <v>95.3235480676</v>
      </c>
    </row>
    <row r="26" customFormat="false" ht="12.75" hidden="false" customHeight="false" outlineLevel="0" collapsed="false">
      <c r="B26" s="3" t="s">
        <v>22</v>
      </c>
      <c r="C26" s="6" t="n">
        <v>24</v>
      </c>
      <c r="D26" s="6" t="n">
        <v>27.9029343641</v>
      </c>
      <c r="E26" s="6" t="n">
        <v>30.2080993116</v>
      </c>
      <c r="F26" s="6" t="n">
        <v>38.4161179357</v>
      </c>
      <c r="G26" s="6" t="n">
        <v>45.330646544</v>
      </c>
      <c r="H26" s="6" t="n">
        <v>51.540608854</v>
      </c>
      <c r="I26" s="6" t="n">
        <v>53.6869402053</v>
      </c>
      <c r="J26" s="6" t="n">
        <v>70.691213342</v>
      </c>
      <c r="K26" s="6" t="n">
        <v>73.4137814432</v>
      </c>
      <c r="L26" s="6" t="n">
        <v>79.6760861448</v>
      </c>
      <c r="M26" s="6" t="n">
        <v>81.9776708458</v>
      </c>
      <c r="N26" s="6" t="n">
        <v>89.6997975148</v>
      </c>
      <c r="O26" s="6" t="n">
        <v>90.5073391462</v>
      </c>
      <c r="P26" s="6" t="n">
        <v>98.4654727996</v>
      </c>
      <c r="Q26" s="6" t="n">
        <v>101.8778370744</v>
      </c>
      <c r="R26" s="6" t="n">
        <v>109.2749522288</v>
      </c>
    </row>
    <row r="27" customFormat="false" ht="12.75" hidden="false" customHeight="false" outlineLevel="0" collapsed="false">
      <c r="B27" s="3" t="s">
        <v>23</v>
      </c>
      <c r="C27" s="6" t="n">
        <v>33</v>
      </c>
      <c r="D27" s="6" t="n">
        <v>35.285068633</v>
      </c>
      <c r="E27" s="6" t="n">
        <v>37.2243903416</v>
      </c>
      <c r="F27" s="6" t="n">
        <v>36.8063565304</v>
      </c>
      <c r="G27" s="6" t="n">
        <v>38.4491299843</v>
      </c>
      <c r="H27" s="6" t="n">
        <v>42.6325967265</v>
      </c>
      <c r="I27" s="6" t="n">
        <v>47.2554868864</v>
      </c>
      <c r="J27" s="6" t="n">
        <v>49.4834128613</v>
      </c>
      <c r="K27" s="6" t="n">
        <v>54.4272396446</v>
      </c>
      <c r="L27" s="6" t="n">
        <v>59.6542654871</v>
      </c>
      <c r="M27" s="6" t="n">
        <v>66.1646666917</v>
      </c>
      <c r="N27" s="6" t="n">
        <v>70.26704522</v>
      </c>
      <c r="O27" s="6" t="n">
        <v>83.0869696854</v>
      </c>
      <c r="P27" s="6" t="n">
        <v>87.7225874692</v>
      </c>
      <c r="Q27" s="6" t="n">
        <v>95.0499387581</v>
      </c>
      <c r="R27" s="6" t="n">
        <v>100.129095086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201.639898563</v>
      </c>
      <c r="D32" s="5" t="n">
        <v>1333.838518313</v>
      </c>
      <c r="E32" s="5" t="n">
        <v>1457.1238467367</v>
      </c>
      <c r="F32" s="5" t="n">
        <v>1573.4731609489</v>
      </c>
      <c r="G32" s="5" t="n">
        <v>1681.9556021767</v>
      </c>
      <c r="H32" s="5" t="n">
        <v>1782.2175814194</v>
      </c>
      <c r="I32" s="5" t="n">
        <v>1874.8065514558</v>
      </c>
      <c r="J32" s="5" t="n">
        <v>1960.2049666477</v>
      </c>
      <c r="K32" s="5" t="n">
        <v>2039.3951825806</v>
      </c>
      <c r="L32" s="5" t="n">
        <v>2113.0336370196</v>
      </c>
      <c r="M32" s="5" t="n">
        <v>2181.7371977336</v>
      </c>
      <c r="N32" s="5" t="n">
        <v>2246.2433888975</v>
      </c>
      <c r="O32" s="5" t="n">
        <v>2306.8659727579</v>
      </c>
      <c r="P32" s="5" t="n">
        <v>2363.9254436366</v>
      </c>
      <c r="Q32" s="5" t="n">
        <v>2417.5215942689</v>
      </c>
      <c r="R32" s="5" t="n">
        <v>2467.4835981346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70.639898563</v>
      </c>
      <c r="D34" s="8" t="n">
        <v>83.6727065959</v>
      </c>
      <c r="E34" s="8" t="n">
        <v>91.5599356553</v>
      </c>
      <c r="F34" s="8" t="n">
        <v>105.9388652342</v>
      </c>
      <c r="G34" s="8" t="n">
        <v>117.6817306169</v>
      </c>
      <c r="H34" s="8" t="n">
        <v>127.7762929702</v>
      </c>
      <c r="I34" s="8" t="n">
        <v>135.8619063967</v>
      </c>
      <c r="J34" s="8" t="n">
        <v>142.531287016</v>
      </c>
      <c r="K34" s="8" t="n">
        <v>147.5264038244</v>
      </c>
      <c r="L34" s="8" t="n">
        <v>150.9079270898</v>
      </c>
      <c r="M34" s="8" t="n">
        <v>152.8522013423</v>
      </c>
      <c r="N34" s="8" t="n">
        <v>153.5348708413</v>
      </c>
      <c r="O34" s="8" t="n">
        <v>153.182422014</v>
      </c>
      <c r="P34" s="8" t="n">
        <v>152.0137344757</v>
      </c>
      <c r="Q34" s="8" t="n">
        <v>150.2443116003</v>
      </c>
      <c r="R34" s="8" t="n">
        <v>148.0689060171</v>
      </c>
    </row>
    <row r="35" customFormat="false" ht="12.75" hidden="false" customHeight="false" outlineLevel="0" collapsed="false">
      <c r="A35" s="9"/>
      <c r="B35" s="7" t="s">
        <v>7</v>
      </c>
      <c r="C35" s="8" t="n">
        <v>58</v>
      </c>
      <c r="D35" s="8" t="n">
        <v>65.491981723</v>
      </c>
      <c r="E35" s="8" t="n">
        <v>76.5250182887</v>
      </c>
      <c r="F35" s="8" t="n">
        <v>88.1974292152</v>
      </c>
      <c r="G35" s="8" t="n">
        <v>95.6598256021</v>
      </c>
      <c r="H35" s="8" t="n">
        <v>105.141049461</v>
      </c>
      <c r="I35" s="8" t="n">
        <v>114.5402622562</v>
      </c>
      <c r="J35" s="8" t="n">
        <v>120.8044788632</v>
      </c>
      <c r="K35" s="8" t="n">
        <v>132.4913249826</v>
      </c>
      <c r="L35" s="8" t="n">
        <v>142.0608604484</v>
      </c>
      <c r="M35" s="8" t="n">
        <v>150.38809419</v>
      </c>
      <c r="N35" s="8" t="n">
        <v>157.0553109614</v>
      </c>
      <c r="O35" s="8" t="n">
        <v>162.5213266532</v>
      </c>
      <c r="P35" s="8" t="n">
        <v>166.5131208092</v>
      </c>
      <c r="Q35" s="8" t="n">
        <v>169.0491857945</v>
      </c>
      <c r="R35" s="8" t="n">
        <v>170.2279442085</v>
      </c>
    </row>
    <row r="36" customFormat="false" ht="12.75" hidden="false" customHeight="false" outlineLevel="0" collapsed="false">
      <c r="A36" s="9"/>
      <c r="B36" s="7" t="s">
        <v>8</v>
      </c>
      <c r="C36" s="8" t="n">
        <v>64</v>
      </c>
      <c r="D36" s="8" t="n">
        <v>76.9900029085</v>
      </c>
      <c r="E36" s="8" t="n">
        <v>79.2694744682</v>
      </c>
      <c r="F36" s="8" t="n">
        <v>73.4473440269</v>
      </c>
      <c r="G36" s="8" t="n">
        <v>81.9902085488</v>
      </c>
      <c r="H36" s="8" t="n">
        <v>82.9585045261</v>
      </c>
      <c r="I36" s="8" t="n">
        <v>89.8952409779</v>
      </c>
      <c r="J36" s="8" t="n">
        <v>97.7177043806</v>
      </c>
      <c r="K36" s="8" t="n">
        <v>106.7147326974</v>
      </c>
      <c r="L36" s="8" t="n">
        <v>112.4209976926</v>
      </c>
      <c r="M36" s="8" t="n">
        <v>120.2174994307</v>
      </c>
      <c r="N36" s="8" t="n">
        <v>128.262329006</v>
      </c>
      <c r="O36" s="8" t="n">
        <v>133.8583378424</v>
      </c>
      <c r="P36" s="8" t="n">
        <v>144.4143335208</v>
      </c>
      <c r="Q36" s="8" t="n">
        <v>153.1915250287</v>
      </c>
      <c r="R36" s="8" t="n">
        <v>160.926731176</v>
      </c>
    </row>
    <row r="37" customFormat="false" ht="12.75" hidden="false" customHeight="false" outlineLevel="0" collapsed="false">
      <c r="A37" s="9"/>
      <c r="B37" s="7" t="s">
        <v>9</v>
      </c>
      <c r="C37" s="8" t="n">
        <v>81</v>
      </c>
      <c r="D37" s="8" t="n">
        <v>74.4787638764</v>
      </c>
      <c r="E37" s="8" t="n">
        <v>82.5689249697</v>
      </c>
      <c r="F37" s="8" t="n">
        <v>87.7036738998</v>
      </c>
      <c r="G37" s="8" t="n">
        <v>89.9712465688</v>
      </c>
      <c r="H37" s="8" t="n">
        <v>90.5807765196</v>
      </c>
      <c r="I37" s="8" t="n">
        <v>96.475312061</v>
      </c>
      <c r="J37" s="8" t="n">
        <v>96.944644964</v>
      </c>
      <c r="K37" s="8" t="n">
        <v>90.5006406965</v>
      </c>
      <c r="L37" s="8" t="n">
        <v>96.7328019184</v>
      </c>
      <c r="M37" s="8" t="n">
        <v>96.4938648511</v>
      </c>
      <c r="N37" s="8" t="n">
        <v>101.7638997023</v>
      </c>
      <c r="O37" s="8" t="n">
        <v>108.0548531743</v>
      </c>
      <c r="P37" s="8" t="n">
        <v>115.769940084</v>
      </c>
      <c r="Q37" s="8" t="n">
        <v>120.768714525</v>
      </c>
      <c r="R37" s="8" t="n">
        <v>127.8016364055</v>
      </c>
    </row>
    <row r="38" customFormat="false" ht="12.75" hidden="false" customHeight="false" outlineLevel="0" collapsed="false">
      <c r="A38" s="9"/>
      <c r="B38" s="7" t="s">
        <v>10</v>
      </c>
      <c r="C38" s="8" t="n">
        <v>79</v>
      </c>
      <c r="D38" s="8" t="n">
        <v>84.9552865937</v>
      </c>
      <c r="E38" s="8" t="n">
        <v>96.9778866861</v>
      </c>
      <c r="F38" s="8" t="n">
        <v>100.9871983785</v>
      </c>
      <c r="G38" s="8" t="n">
        <v>95.7841470556</v>
      </c>
      <c r="H38" s="8" t="n">
        <v>106.8603193935</v>
      </c>
      <c r="I38" s="8" t="n">
        <v>101.8634399525</v>
      </c>
      <c r="J38" s="8" t="n">
        <v>105.8962222268</v>
      </c>
      <c r="K38" s="8" t="n">
        <v>107.9430348166</v>
      </c>
      <c r="L38" s="8" t="n">
        <v>107.7443632882</v>
      </c>
      <c r="M38" s="8" t="n">
        <v>106.7514013629</v>
      </c>
      <c r="N38" s="8" t="n">
        <v>110.4969670641</v>
      </c>
      <c r="O38" s="8" t="n">
        <v>109.9063181462</v>
      </c>
      <c r="P38" s="8" t="n">
        <v>103.3686897857</v>
      </c>
      <c r="Q38" s="8" t="n">
        <v>108.1438782505</v>
      </c>
      <c r="R38" s="8" t="n">
        <v>107.4352087905</v>
      </c>
    </row>
    <row r="39" customFormat="false" ht="12.75" hidden="false" customHeight="false" outlineLevel="0" collapsed="false">
      <c r="B39" s="3" t="s">
        <v>11</v>
      </c>
      <c r="C39" s="6" t="n">
        <v>104</v>
      </c>
      <c r="D39" s="6" t="n">
        <v>110.4275280938</v>
      </c>
      <c r="E39" s="6" t="n">
        <v>118.2571923012</v>
      </c>
      <c r="F39" s="6" t="n">
        <v>128.350452926</v>
      </c>
      <c r="G39" s="6" t="n">
        <v>142.8398712114</v>
      </c>
      <c r="H39" s="6" t="n">
        <v>143.0590782355</v>
      </c>
      <c r="I39" s="6" t="n">
        <v>143.1836218751</v>
      </c>
      <c r="J39" s="6" t="n">
        <v>146.3749673283</v>
      </c>
      <c r="K39" s="6" t="n">
        <v>144.3526824445</v>
      </c>
      <c r="L39" s="6" t="n">
        <v>135.3810144506</v>
      </c>
      <c r="M39" s="6" t="n">
        <v>140.3022858309</v>
      </c>
      <c r="N39" s="6" t="n">
        <v>132.5867118462</v>
      </c>
      <c r="O39" s="6" t="n">
        <v>133.2743788575</v>
      </c>
      <c r="P39" s="6" t="n">
        <v>132.9039940114</v>
      </c>
      <c r="Q39" s="6" t="n">
        <v>130.7623431472</v>
      </c>
      <c r="R39" s="6" t="n">
        <v>128.6727749729</v>
      </c>
    </row>
    <row r="40" customFormat="false" ht="12.75" hidden="false" customHeight="false" outlineLevel="0" collapsed="false">
      <c r="B40" s="3" t="s">
        <v>12</v>
      </c>
      <c r="C40" s="6" t="n">
        <v>115</v>
      </c>
      <c r="D40" s="6" t="n">
        <v>144.8708044916</v>
      </c>
      <c r="E40" s="6" t="n">
        <v>157.382474766</v>
      </c>
      <c r="F40" s="6" t="n">
        <v>170.1353252234</v>
      </c>
      <c r="G40" s="6" t="n">
        <v>181.551213289</v>
      </c>
      <c r="H40" s="6" t="n">
        <v>192.0865279356</v>
      </c>
      <c r="I40" s="6" t="n">
        <v>196.5272268272</v>
      </c>
      <c r="J40" s="6" t="n">
        <v>197.5778805215</v>
      </c>
      <c r="K40" s="6" t="n">
        <v>199.4837657575</v>
      </c>
      <c r="L40" s="6" t="n">
        <v>204.5940317943</v>
      </c>
      <c r="M40" s="6" t="n">
        <v>198.878910282</v>
      </c>
      <c r="N40" s="6" t="n">
        <v>193.5991600865</v>
      </c>
      <c r="O40" s="6" t="n">
        <v>191.2959911524</v>
      </c>
      <c r="P40" s="6" t="n">
        <v>185.5149286789</v>
      </c>
      <c r="Q40" s="6" t="n">
        <v>174.6553664897</v>
      </c>
      <c r="R40" s="6" t="n">
        <v>175.3230519729</v>
      </c>
    </row>
    <row r="41" customFormat="false" ht="12.75" hidden="false" customHeight="false" outlineLevel="0" collapsed="false">
      <c r="B41" s="3" t="s">
        <v>13</v>
      </c>
      <c r="C41" s="6" t="n">
        <v>109</v>
      </c>
      <c r="D41" s="6" t="n">
        <v>119.3324998793</v>
      </c>
      <c r="E41" s="6" t="n">
        <v>132.9460287632</v>
      </c>
      <c r="F41" s="6" t="n">
        <v>157.6288112371</v>
      </c>
      <c r="G41" s="6" t="n">
        <v>179.4459031885</v>
      </c>
      <c r="H41" s="6" t="n">
        <v>189.6842957704</v>
      </c>
      <c r="I41" s="6" t="n">
        <v>210.6552105368</v>
      </c>
      <c r="J41" s="6" t="n">
        <v>218.6590829011</v>
      </c>
      <c r="K41" s="6" t="n">
        <v>226.5867983896</v>
      </c>
      <c r="L41" s="6" t="n">
        <v>233.6789477038</v>
      </c>
      <c r="M41" s="6" t="n">
        <v>240.0587184039</v>
      </c>
      <c r="N41" s="6" t="n">
        <v>241.175649928</v>
      </c>
      <c r="O41" s="6" t="n">
        <v>239.6157353899</v>
      </c>
      <c r="P41" s="6" t="n">
        <v>238.3185770047</v>
      </c>
      <c r="Q41" s="6" t="n">
        <v>239.5399930694</v>
      </c>
      <c r="R41" s="6" t="n">
        <v>231.9337421121</v>
      </c>
    </row>
    <row r="42" customFormat="false" ht="12.75" hidden="false" customHeight="false" outlineLevel="0" collapsed="false">
      <c r="B42" s="3" t="s">
        <v>14</v>
      </c>
      <c r="C42" s="6" t="n">
        <v>113</v>
      </c>
      <c r="D42" s="6" t="n">
        <v>125.7605718387</v>
      </c>
      <c r="E42" s="6" t="n">
        <v>133.984491308</v>
      </c>
      <c r="F42" s="6" t="n">
        <v>138.620614566</v>
      </c>
      <c r="G42" s="6" t="n">
        <v>141.2702610076</v>
      </c>
      <c r="H42" s="6" t="n">
        <v>160.7978576134</v>
      </c>
      <c r="I42" s="6" t="n">
        <v>169.2902081592</v>
      </c>
      <c r="J42" s="6" t="n">
        <v>178.6840427688</v>
      </c>
      <c r="K42" s="6" t="n">
        <v>197.3724754482</v>
      </c>
      <c r="L42" s="6" t="n">
        <v>214.4000202039</v>
      </c>
      <c r="M42" s="6" t="n">
        <v>221.9172965278</v>
      </c>
      <c r="N42" s="6" t="n">
        <v>238.9640817329</v>
      </c>
      <c r="O42" s="6" t="n">
        <v>245.4116312036</v>
      </c>
      <c r="P42" s="6" t="n">
        <v>251.9273551026</v>
      </c>
      <c r="Q42" s="6" t="n">
        <v>257.9925434221</v>
      </c>
      <c r="R42" s="6" t="n">
        <v>263.2993928014</v>
      </c>
    </row>
    <row r="43" customFormat="false" ht="12.75" hidden="false" customHeight="false" outlineLevel="0" collapsed="false">
      <c r="B43" s="3" t="s">
        <v>15</v>
      </c>
      <c r="C43" s="6" t="n">
        <v>67</v>
      </c>
      <c r="D43" s="6" t="n">
        <v>79.7829911102</v>
      </c>
      <c r="E43" s="6" t="n">
        <v>103.4834021908</v>
      </c>
      <c r="F43" s="6" t="n">
        <v>122.4825166537</v>
      </c>
      <c r="G43" s="6" t="n">
        <v>133.5505585977</v>
      </c>
      <c r="H43" s="6" t="n">
        <v>139.983890288</v>
      </c>
      <c r="I43" s="6" t="n">
        <v>153.8709784099</v>
      </c>
      <c r="J43" s="6" t="n">
        <v>160.23372574</v>
      </c>
      <c r="K43" s="6" t="n">
        <v>163.7035034414</v>
      </c>
      <c r="L43" s="6" t="n">
        <v>165.4103730658</v>
      </c>
      <c r="M43" s="6" t="n">
        <v>181.8547877823</v>
      </c>
      <c r="N43" s="6" t="n">
        <v>188.8527976593</v>
      </c>
      <c r="O43" s="6" t="n">
        <v>196.6954303166</v>
      </c>
      <c r="P43" s="6" t="n">
        <v>212.9281987162</v>
      </c>
      <c r="Q43" s="6" t="n">
        <v>228.0283254322</v>
      </c>
      <c r="R43" s="6" t="n">
        <v>234.8087797629</v>
      </c>
    </row>
    <row r="44" customFormat="false" ht="12.75" hidden="false" customHeight="false" outlineLevel="0" collapsed="false">
      <c r="A44" s="7"/>
      <c r="B44" s="7" t="s">
        <v>16</v>
      </c>
      <c r="C44" s="8" t="n">
        <v>68</v>
      </c>
      <c r="D44" s="8" t="n">
        <v>77.6950934433</v>
      </c>
      <c r="E44" s="8" t="n">
        <v>78.8581617111</v>
      </c>
      <c r="F44" s="8" t="n">
        <v>82.1472242384</v>
      </c>
      <c r="G44" s="8" t="n">
        <v>87.9741662933</v>
      </c>
      <c r="H44" s="8" t="n">
        <v>90.9254796971</v>
      </c>
      <c r="I44" s="8" t="n">
        <v>97.3989550046</v>
      </c>
      <c r="J44" s="8" t="n">
        <v>117.688484452</v>
      </c>
      <c r="K44" s="8" t="n">
        <v>134.1577901098</v>
      </c>
      <c r="L44" s="8" t="n">
        <v>143.7929599707</v>
      </c>
      <c r="M44" s="8" t="n">
        <v>149.3786731516</v>
      </c>
      <c r="N44" s="8" t="n">
        <v>161.7248797253</v>
      </c>
      <c r="O44" s="8" t="n">
        <v>167.4694805796</v>
      </c>
      <c r="P44" s="8" t="n">
        <v>170.8204657319</v>
      </c>
      <c r="Q44" s="8" t="n">
        <v>172.6162291002</v>
      </c>
      <c r="R44" s="8" t="n">
        <v>187.5708691221</v>
      </c>
    </row>
    <row r="45" customFormat="false" ht="12.75" hidden="false" customHeight="false" outlineLevel="0" collapsed="false">
      <c r="A45" s="9"/>
      <c r="B45" s="7" t="s">
        <v>17</v>
      </c>
      <c r="C45" s="8" t="n">
        <v>56</v>
      </c>
      <c r="D45" s="8" t="n">
        <v>65.5947465668</v>
      </c>
      <c r="E45" s="8" t="n">
        <v>66.302970142</v>
      </c>
      <c r="F45" s="8" t="n">
        <v>67.2280628426</v>
      </c>
      <c r="G45" s="8" t="n">
        <v>73.6944229032</v>
      </c>
      <c r="H45" s="8" t="n">
        <v>85.3072101454</v>
      </c>
      <c r="I45" s="8" t="n">
        <v>87.3923573459</v>
      </c>
      <c r="J45" s="8" t="n">
        <v>87.7573255517</v>
      </c>
      <c r="K45" s="8" t="n">
        <v>90.0590367828</v>
      </c>
      <c r="L45" s="8" t="n">
        <v>94.8677209139</v>
      </c>
      <c r="M45" s="8" t="n">
        <v>97.3490912934</v>
      </c>
      <c r="N45" s="8" t="n">
        <v>103.0985752895</v>
      </c>
      <c r="O45" s="8" t="n">
        <v>121.3401564498</v>
      </c>
      <c r="P45" s="8" t="n">
        <v>136.2982551603</v>
      </c>
      <c r="Q45" s="8" t="n">
        <v>145.2077007771</v>
      </c>
      <c r="R45" s="8" t="n">
        <v>150.4312562495</v>
      </c>
    </row>
    <row r="46" customFormat="false" ht="12.75" hidden="false" customHeight="false" outlineLevel="0" collapsed="false">
      <c r="A46" s="9"/>
      <c r="B46" s="7" t="s">
        <v>18</v>
      </c>
      <c r="C46" s="8" t="n">
        <v>39</v>
      </c>
      <c r="D46" s="8" t="n">
        <v>47.5288357921</v>
      </c>
      <c r="E46" s="8" t="n">
        <v>59.1510491064</v>
      </c>
      <c r="F46" s="8" t="n">
        <v>68.0551223806</v>
      </c>
      <c r="G46" s="8" t="n">
        <v>67.6234484657</v>
      </c>
      <c r="H46" s="8" t="n">
        <v>66.5029981069</v>
      </c>
      <c r="I46" s="8" t="n">
        <v>72.1078865571</v>
      </c>
      <c r="J46" s="8" t="n">
        <v>72.6245843691</v>
      </c>
      <c r="K46" s="8" t="n">
        <v>73.108948842</v>
      </c>
      <c r="L46" s="8" t="n">
        <v>78.3298064874</v>
      </c>
      <c r="M46" s="8" t="n">
        <v>88.1852303847</v>
      </c>
      <c r="N46" s="8" t="n">
        <v>89.7506569048</v>
      </c>
      <c r="O46" s="8" t="n">
        <v>89.8082323942</v>
      </c>
      <c r="P46" s="8" t="n">
        <v>91.6734795806</v>
      </c>
      <c r="Q46" s="8" t="n">
        <v>95.9997782873</v>
      </c>
      <c r="R46" s="8" t="n">
        <v>98.3867812932</v>
      </c>
    </row>
    <row r="47" customFormat="false" ht="12.75" hidden="false" customHeight="false" outlineLevel="0" collapsed="false">
      <c r="A47" s="9"/>
      <c r="B47" s="7" t="s">
        <v>19</v>
      </c>
      <c r="C47" s="8" t="n">
        <v>72</v>
      </c>
      <c r="D47" s="8" t="n">
        <v>61.4236871612</v>
      </c>
      <c r="E47" s="8" t="n">
        <v>55.9232320968</v>
      </c>
      <c r="F47" s="8" t="n">
        <v>45.8719981658</v>
      </c>
      <c r="G47" s="8" t="n">
        <v>48.2122387322</v>
      </c>
      <c r="H47" s="8" t="n">
        <v>46.2042424522</v>
      </c>
      <c r="I47" s="8" t="n">
        <v>51.4707826079</v>
      </c>
      <c r="J47" s="8" t="n">
        <v>61.533567225</v>
      </c>
      <c r="K47" s="8" t="n">
        <v>69.2651237072</v>
      </c>
      <c r="L47" s="8" t="n">
        <v>68.8997101746</v>
      </c>
      <c r="M47" s="8" t="n">
        <v>67.8925089426</v>
      </c>
      <c r="N47" s="8" t="n">
        <v>72.7705578955</v>
      </c>
      <c r="O47" s="8" t="n">
        <v>73.3022279291</v>
      </c>
      <c r="P47" s="8" t="n">
        <v>73.7047404302</v>
      </c>
      <c r="Q47" s="8" t="n">
        <v>78.1887696581</v>
      </c>
      <c r="R47" s="8" t="n">
        <v>86.721978109</v>
      </c>
    </row>
    <row r="48" customFormat="false" ht="12.75" hidden="false" customHeight="false" outlineLevel="0" collapsed="false">
      <c r="A48" s="9"/>
      <c r="B48" s="7" t="s">
        <v>20</v>
      </c>
      <c r="C48" s="8" t="n">
        <v>49</v>
      </c>
      <c r="D48" s="8" t="n">
        <v>57.8025689272</v>
      </c>
      <c r="E48" s="8" t="n">
        <v>51.8563734001</v>
      </c>
      <c r="F48" s="8" t="n">
        <v>62.1711630171</v>
      </c>
      <c r="G48" s="8" t="n">
        <v>66.1841956958</v>
      </c>
      <c r="H48" s="8" t="n">
        <v>69.666397213</v>
      </c>
      <c r="I48" s="8" t="n">
        <v>59.5192666124</v>
      </c>
      <c r="J48" s="8" t="n">
        <v>54.4736719559</v>
      </c>
      <c r="K48" s="8" t="n">
        <v>45.8118788246</v>
      </c>
      <c r="L48" s="8" t="n">
        <v>47.6987223256</v>
      </c>
      <c r="M48" s="8" t="n">
        <v>45.97778975</v>
      </c>
      <c r="N48" s="8" t="n">
        <v>50.339577332</v>
      </c>
      <c r="O48" s="8" t="n">
        <v>59.0889224676</v>
      </c>
      <c r="P48" s="8" t="n">
        <v>65.8692380321</v>
      </c>
      <c r="Q48" s="8" t="n">
        <v>65.7325250723</v>
      </c>
      <c r="R48" s="8" t="n">
        <v>64.9981949165</v>
      </c>
    </row>
    <row r="49" customFormat="false" ht="12.75" hidden="false" customHeight="false" outlineLevel="0" collapsed="false">
      <c r="B49" s="3" t="s">
        <v>21</v>
      </c>
      <c r="C49" s="6" t="n">
        <v>28</v>
      </c>
      <c r="D49" s="6" t="n">
        <v>29.6246401738</v>
      </c>
      <c r="E49" s="6" t="n">
        <v>42.1302621178</v>
      </c>
      <c r="F49" s="6" t="n">
        <v>44.7209050967</v>
      </c>
      <c r="G49" s="6" t="n">
        <v>44.1087694078</v>
      </c>
      <c r="H49" s="6" t="n">
        <v>43.9017251493</v>
      </c>
      <c r="I49" s="6" t="n">
        <v>51.7583183388</v>
      </c>
      <c r="J49" s="6" t="n">
        <v>47.4888430251</v>
      </c>
      <c r="K49" s="6" t="n">
        <v>55.6086622</v>
      </c>
      <c r="L49" s="6" t="n">
        <v>58.6563347974</v>
      </c>
      <c r="M49" s="6" t="n">
        <v>61.3927839015</v>
      </c>
      <c r="N49" s="6" t="n">
        <v>53.0720926499</v>
      </c>
      <c r="O49" s="6" t="n">
        <v>48.7171009888</v>
      </c>
      <c r="P49" s="6" t="n">
        <v>41.691524012</v>
      </c>
      <c r="Q49" s="6" t="n">
        <v>43.4531468461</v>
      </c>
      <c r="R49" s="6" t="n">
        <v>42.299560083</v>
      </c>
    </row>
    <row r="50" customFormat="false" ht="12.75" hidden="false" customHeight="false" outlineLevel="0" collapsed="false">
      <c r="B50" s="3" t="s">
        <v>22</v>
      </c>
      <c r="C50" s="6" t="n">
        <v>13</v>
      </c>
      <c r="D50" s="6" t="n">
        <v>12.019577982</v>
      </c>
      <c r="E50" s="6" t="n">
        <v>11.2595216072</v>
      </c>
      <c r="F50" s="6" t="n">
        <v>12.9833398422</v>
      </c>
      <c r="G50" s="6" t="n">
        <v>18.5063506467</v>
      </c>
      <c r="H50" s="6" t="n">
        <v>23.7342900205</v>
      </c>
      <c r="I50" s="6" t="n">
        <v>25.5211598486</v>
      </c>
      <c r="J50" s="6" t="n">
        <v>34.7529351765</v>
      </c>
      <c r="K50" s="6" t="n">
        <v>36.3325535754</v>
      </c>
      <c r="L50" s="6" t="n">
        <v>35.949791665</v>
      </c>
      <c r="M50" s="6" t="n">
        <v>36.0527342869</v>
      </c>
      <c r="N50" s="6" t="n">
        <v>41.9469699434</v>
      </c>
      <c r="O50" s="6" t="n">
        <v>39.25075706</v>
      </c>
      <c r="P50" s="6" t="n">
        <v>45.3150096663</v>
      </c>
      <c r="Q50" s="6" t="n">
        <v>47.4929025199</v>
      </c>
      <c r="R50" s="6" t="n">
        <v>49.5444157752</v>
      </c>
    </row>
    <row r="51" customFormat="false" ht="12.75" hidden="false" customHeight="false" outlineLevel="0" collapsed="false">
      <c r="B51" s="3" t="s">
        <v>23</v>
      </c>
      <c r="C51" s="6" t="n">
        <v>16</v>
      </c>
      <c r="D51" s="6" t="n">
        <v>16.3862311555</v>
      </c>
      <c r="E51" s="6" t="n">
        <v>18.6874471581</v>
      </c>
      <c r="F51" s="6" t="n">
        <v>16.8031140047</v>
      </c>
      <c r="G51" s="6" t="n">
        <v>15.9070443456</v>
      </c>
      <c r="H51" s="6" t="n">
        <v>17.0466459217</v>
      </c>
      <c r="I51" s="6" t="n">
        <v>17.474417688</v>
      </c>
      <c r="J51" s="6" t="n">
        <v>18.4615181821</v>
      </c>
      <c r="K51" s="6" t="n">
        <v>18.3758260401</v>
      </c>
      <c r="L51" s="6" t="n">
        <v>21.5072530292</v>
      </c>
      <c r="M51" s="6" t="n">
        <v>25.793326019</v>
      </c>
      <c r="N51" s="6" t="n">
        <v>27.2483003291</v>
      </c>
      <c r="O51" s="6" t="n">
        <v>34.0726701387</v>
      </c>
      <c r="P51" s="6" t="n">
        <v>34.879858834</v>
      </c>
      <c r="Q51" s="6" t="n">
        <v>36.4543552483</v>
      </c>
      <c r="R51" s="6" t="n">
        <v>39.032374366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141.5250501002</v>
      </c>
      <c r="D56" s="5" t="n">
        <v>1266.6286621123</v>
      </c>
      <c r="E56" s="5" t="n">
        <v>1373.3220762966</v>
      </c>
      <c r="F56" s="5" t="n">
        <v>1474.3515208732</v>
      </c>
      <c r="G56" s="5" t="n">
        <v>1568.991472596</v>
      </c>
      <c r="H56" s="5" t="n">
        <v>1657.1830948919</v>
      </c>
      <c r="I56" s="5" t="n">
        <v>1739.3390418375</v>
      </c>
      <c r="J56" s="5" t="n">
        <v>1815.9663892865</v>
      </c>
      <c r="K56" s="5" t="n">
        <v>1887.682919001</v>
      </c>
      <c r="L56" s="5" t="n">
        <v>1954.9507835433</v>
      </c>
      <c r="M56" s="5" t="n">
        <v>2018.3950700822</v>
      </c>
      <c r="N56" s="5" t="n">
        <v>2078.5914582773</v>
      </c>
      <c r="O56" s="5" t="n">
        <v>2135.9375953012</v>
      </c>
      <c r="P56" s="5" t="n">
        <v>2190.6300651097</v>
      </c>
      <c r="Q56" s="5" t="n">
        <v>2242.8237068415</v>
      </c>
      <c r="R56" s="5" t="n">
        <v>2292.493897804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8.5250501002</v>
      </c>
      <c r="D58" s="8" t="n">
        <v>79.8281346362</v>
      </c>
      <c r="E58" s="8" t="n">
        <v>91.4598267502</v>
      </c>
      <c r="F58" s="8" t="n">
        <v>101.2810299269</v>
      </c>
      <c r="G58" s="8" t="n">
        <v>105.751286437</v>
      </c>
      <c r="H58" s="8" t="n">
        <v>118.3000103033</v>
      </c>
      <c r="I58" s="8" t="n">
        <v>126.8517119595</v>
      </c>
      <c r="J58" s="8" t="n">
        <v>133.4041223987</v>
      </c>
      <c r="K58" s="8" t="n">
        <v>138.3873500738</v>
      </c>
      <c r="L58" s="8" t="n">
        <v>141.841229955</v>
      </c>
      <c r="M58" s="8" t="n">
        <v>143.920039779</v>
      </c>
      <c r="N58" s="8" t="n">
        <v>144.7850100124</v>
      </c>
      <c r="O58" s="8" t="n">
        <v>144.6511838203</v>
      </c>
      <c r="P58" s="8" t="n">
        <v>143.730650977</v>
      </c>
      <c r="Q58" s="8" t="n">
        <v>142.2313459696</v>
      </c>
      <c r="R58" s="8" t="n">
        <v>140.3405206235</v>
      </c>
    </row>
    <row r="59" customFormat="false" ht="12.75" hidden="false" customHeight="false" outlineLevel="0" collapsed="false">
      <c r="A59" s="9"/>
      <c r="B59" s="7" t="s">
        <v>7</v>
      </c>
      <c r="C59" s="8" t="n">
        <v>57</v>
      </c>
      <c r="D59" s="8" t="n">
        <v>64.9948652145</v>
      </c>
      <c r="E59" s="8" t="n">
        <v>72.6576508445</v>
      </c>
      <c r="F59" s="8" t="n">
        <v>80.9915131988</v>
      </c>
      <c r="G59" s="8" t="n">
        <v>96.0484580123</v>
      </c>
      <c r="H59" s="8" t="n">
        <v>99.3447295187</v>
      </c>
      <c r="I59" s="8" t="n">
        <v>103.943471815</v>
      </c>
      <c r="J59" s="8" t="n">
        <v>113.5382137545</v>
      </c>
      <c r="K59" s="8" t="n">
        <v>121.8288333745</v>
      </c>
      <c r="L59" s="8" t="n">
        <v>125.7132718542</v>
      </c>
      <c r="M59" s="8" t="n">
        <v>136.3298909369</v>
      </c>
      <c r="N59" s="8" t="n">
        <v>143.7406082028</v>
      </c>
      <c r="O59" s="8" t="n">
        <v>149.4548926364</v>
      </c>
      <c r="P59" s="8" t="n">
        <v>153.7955915122</v>
      </c>
      <c r="Q59" s="8" t="n">
        <v>156.7630120303</v>
      </c>
      <c r="R59" s="8" t="n">
        <v>158.4411203659</v>
      </c>
    </row>
    <row r="60" customFormat="false" ht="12.75" hidden="false" customHeight="false" outlineLevel="0" collapsed="false">
      <c r="A60" s="9"/>
      <c r="B60" s="7" t="s">
        <v>8</v>
      </c>
      <c r="C60" s="8" t="n">
        <v>66</v>
      </c>
      <c r="D60" s="8" t="n">
        <v>65.9949790482</v>
      </c>
      <c r="E60" s="8" t="n">
        <v>64.3867351522</v>
      </c>
      <c r="F60" s="8" t="n">
        <v>70.3752932886</v>
      </c>
      <c r="G60" s="8" t="n">
        <v>67.9428543589</v>
      </c>
      <c r="H60" s="8" t="n">
        <v>73.916632302</v>
      </c>
      <c r="I60" s="8" t="n">
        <v>83.5752340406</v>
      </c>
      <c r="J60" s="8" t="n">
        <v>89.0277359783</v>
      </c>
      <c r="K60" s="8" t="n">
        <v>95.3164693564</v>
      </c>
      <c r="L60" s="8" t="n">
        <v>107.6426815421</v>
      </c>
      <c r="M60" s="8" t="n">
        <v>110.507050331</v>
      </c>
      <c r="N60" s="8" t="n">
        <v>114.6249716657</v>
      </c>
      <c r="O60" s="8" t="n">
        <v>123.324448064</v>
      </c>
      <c r="P60" s="8" t="n">
        <v>131.0927242011</v>
      </c>
      <c r="Q60" s="8" t="n">
        <v>135.0569110218</v>
      </c>
      <c r="R60" s="8" t="n">
        <v>144.9519297848</v>
      </c>
    </row>
    <row r="61" customFormat="false" ht="12.75" hidden="false" customHeight="false" outlineLevel="0" collapsed="false">
      <c r="A61" s="9"/>
      <c r="B61" s="7" t="s">
        <v>9</v>
      </c>
      <c r="C61" s="8" t="n">
        <v>64</v>
      </c>
      <c r="D61" s="8" t="n">
        <v>67.4904589174</v>
      </c>
      <c r="E61" s="8" t="n">
        <v>77.09557939</v>
      </c>
      <c r="F61" s="8" t="n">
        <v>70.5983509534</v>
      </c>
      <c r="G61" s="8" t="n">
        <v>78.9501538913</v>
      </c>
      <c r="H61" s="8" t="n">
        <v>83.1505329975</v>
      </c>
      <c r="I61" s="8" t="n">
        <v>81.8446791731</v>
      </c>
      <c r="J61" s="8" t="n">
        <v>79.455986844</v>
      </c>
      <c r="K61" s="8" t="n">
        <v>83.5228988617</v>
      </c>
      <c r="L61" s="8" t="n">
        <v>80.5493199039</v>
      </c>
      <c r="M61" s="8" t="n">
        <v>85.0042258459</v>
      </c>
      <c r="N61" s="8" t="n">
        <v>92.8200928749</v>
      </c>
      <c r="O61" s="8" t="n">
        <v>97.2670427247</v>
      </c>
      <c r="P61" s="8" t="n">
        <v>102.6648972293</v>
      </c>
      <c r="Q61" s="8" t="n">
        <v>113.6201896583</v>
      </c>
      <c r="R61" s="8" t="n">
        <v>116.415051898</v>
      </c>
    </row>
    <row r="62" customFormat="false" ht="12.75" hidden="false" customHeight="false" outlineLevel="0" collapsed="false">
      <c r="A62" s="9"/>
      <c r="B62" s="7" t="s">
        <v>10</v>
      </c>
      <c r="C62" s="8" t="n">
        <v>77</v>
      </c>
      <c r="D62" s="8" t="n">
        <v>78.4836649321</v>
      </c>
      <c r="E62" s="8" t="n">
        <v>81.1743604549</v>
      </c>
      <c r="F62" s="8" t="n">
        <v>89.0246612457</v>
      </c>
      <c r="G62" s="8" t="n">
        <v>94.5389557195</v>
      </c>
      <c r="H62" s="8" t="n">
        <v>93.6400186055</v>
      </c>
      <c r="I62" s="8" t="n">
        <v>93.2444175584</v>
      </c>
      <c r="J62" s="8" t="n">
        <v>98.4027251254</v>
      </c>
      <c r="K62" s="8" t="n">
        <v>91.0607648078</v>
      </c>
      <c r="L62" s="8" t="n">
        <v>96.2753794466</v>
      </c>
      <c r="M62" s="8" t="n">
        <v>98.2792820842</v>
      </c>
      <c r="N62" s="8" t="n">
        <v>96.1289364949</v>
      </c>
      <c r="O62" s="8" t="n">
        <v>93.3431545686</v>
      </c>
      <c r="P62" s="8" t="n">
        <v>96.0962367882</v>
      </c>
      <c r="Q62" s="8" t="n">
        <v>93.1246392486</v>
      </c>
      <c r="R62" s="8" t="n">
        <v>96.6462490998</v>
      </c>
    </row>
    <row r="63" customFormat="false" ht="12.75" hidden="false" customHeight="false" outlineLevel="0" collapsed="false">
      <c r="B63" s="3" t="s">
        <v>11</v>
      </c>
      <c r="C63" s="6" t="n">
        <v>114</v>
      </c>
      <c r="D63" s="6" t="n">
        <v>136.9656014873</v>
      </c>
      <c r="E63" s="6" t="n">
        <v>140.335127086</v>
      </c>
      <c r="F63" s="6" t="n">
        <v>137.1144296025</v>
      </c>
      <c r="G63" s="6" t="n">
        <v>133.4660664974</v>
      </c>
      <c r="H63" s="6" t="n">
        <v>135.9229246313</v>
      </c>
      <c r="I63" s="6" t="n">
        <v>134.2501025952</v>
      </c>
      <c r="J63" s="6" t="n">
        <v>131.0219815319</v>
      </c>
      <c r="K63" s="6" t="n">
        <v>132.3040701504</v>
      </c>
      <c r="L63" s="6" t="n">
        <v>131.9897708541</v>
      </c>
      <c r="M63" s="6" t="n">
        <v>127.4198992159</v>
      </c>
      <c r="N63" s="6" t="n">
        <v>124.046415228</v>
      </c>
      <c r="O63" s="6" t="n">
        <v>125.6749155633</v>
      </c>
      <c r="P63" s="6" t="n">
        <v>117.8748910972</v>
      </c>
      <c r="Q63" s="6" t="n">
        <v>120.6217480946</v>
      </c>
      <c r="R63" s="6" t="n">
        <v>121.0045937727</v>
      </c>
    </row>
    <row r="64" customFormat="false" ht="12.75" hidden="false" customHeight="false" outlineLevel="0" collapsed="false">
      <c r="B64" s="3" t="s">
        <v>12</v>
      </c>
      <c r="C64" s="6" t="n">
        <v>99</v>
      </c>
      <c r="D64" s="6" t="n">
        <v>118.9603207562</v>
      </c>
      <c r="E64" s="6" t="n">
        <v>142.7784464415</v>
      </c>
      <c r="F64" s="6" t="n">
        <v>168.5054108243</v>
      </c>
      <c r="G64" s="6" t="n">
        <v>185.155391175</v>
      </c>
      <c r="H64" s="6" t="n">
        <v>192.7746484206</v>
      </c>
      <c r="I64" s="6" t="n">
        <v>199.8783124546</v>
      </c>
      <c r="J64" s="6" t="n">
        <v>199.4623605646</v>
      </c>
      <c r="K64" s="6" t="n">
        <v>193.1239101657</v>
      </c>
      <c r="L64" s="6" t="n">
        <v>185.9929732694</v>
      </c>
      <c r="M64" s="6" t="n">
        <v>183.4492126012</v>
      </c>
      <c r="N64" s="6" t="n">
        <v>177.9631414765</v>
      </c>
      <c r="O64" s="6" t="n">
        <v>171.6237304696</v>
      </c>
      <c r="P64" s="6" t="n">
        <v>169.1588089958</v>
      </c>
      <c r="Q64" s="6" t="n">
        <v>165.9733125128</v>
      </c>
      <c r="R64" s="6" t="n">
        <v>159.7005820254</v>
      </c>
    </row>
    <row r="65" customFormat="false" ht="12.75" hidden="false" customHeight="false" outlineLevel="0" collapsed="false">
      <c r="B65" s="3" t="s">
        <v>13</v>
      </c>
      <c r="C65" s="6" t="n">
        <v>117</v>
      </c>
      <c r="D65" s="6" t="n">
        <v>133.4295395295</v>
      </c>
      <c r="E65" s="6" t="n">
        <v>142.0690787646</v>
      </c>
      <c r="F65" s="6" t="n">
        <v>149.1334783761</v>
      </c>
      <c r="G65" s="6" t="n">
        <v>151.910249305</v>
      </c>
      <c r="H65" s="6" t="n">
        <v>160.096459769</v>
      </c>
      <c r="I65" s="6" t="n">
        <v>171.4126157491</v>
      </c>
      <c r="J65" s="6" t="n">
        <v>188.6619525119</v>
      </c>
      <c r="K65" s="6" t="n">
        <v>207.5723285739</v>
      </c>
      <c r="L65" s="6" t="n">
        <v>220.0718439977</v>
      </c>
      <c r="M65" s="6" t="n">
        <v>225.4642931294</v>
      </c>
      <c r="N65" s="6" t="n">
        <v>230.1096016055</v>
      </c>
      <c r="O65" s="6" t="n">
        <v>228.51880176</v>
      </c>
      <c r="P65" s="6" t="n">
        <v>221.5622691687</v>
      </c>
      <c r="Q65" s="6" t="n">
        <v>213.942471239</v>
      </c>
      <c r="R65" s="6" t="n">
        <v>209.9424068391</v>
      </c>
    </row>
    <row r="66" customFormat="false" ht="12.75" hidden="false" customHeight="false" outlineLevel="0" collapsed="false">
      <c r="B66" s="3" t="s">
        <v>14</v>
      </c>
      <c r="C66" s="6" t="n">
        <v>85</v>
      </c>
      <c r="D66" s="6" t="n">
        <v>105.9049709453</v>
      </c>
      <c r="E66" s="6" t="n">
        <v>120.1912811937</v>
      </c>
      <c r="F66" s="6" t="n">
        <v>131.5282798986</v>
      </c>
      <c r="G66" s="6" t="n">
        <v>150.3667913058</v>
      </c>
      <c r="H66" s="6" t="n">
        <v>158.5247832051</v>
      </c>
      <c r="I66" s="6" t="n">
        <v>166.2061669203</v>
      </c>
      <c r="J66" s="6" t="n">
        <v>172.5711735251</v>
      </c>
      <c r="K66" s="6" t="n">
        <v>177.2776776295</v>
      </c>
      <c r="L66" s="6" t="n">
        <v>178.5968732463</v>
      </c>
      <c r="M66" s="6" t="n">
        <v>184.8160378551</v>
      </c>
      <c r="N66" s="6" t="n">
        <v>193.9382189138</v>
      </c>
      <c r="O66" s="6" t="n">
        <v>208.7128812327</v>
      </c>
      <c r="P66" s="6" t="n">
        <v>225.1973914994</v>
      </c>
      <c r="Q66" s="6" t="n">
        <v>236.4817756099</v>
      </c>
      <c r="R66" s="6" t="n">
        <v>241.5322364295</v>
      </c>
    </row>
    <row r="67" customFormat="false" ht="12.75" hidden="false" customHeight="false" outlineLevel="0" collapsed="false">
      <c r="B67" s="3" t="s">
        <v>15</v>
      </c>
      <c r="C67" s="6" t="n">
        <v>59</v>
      </c>
      <c r="D67" s="6" t="n">
        <v>63.4189261713</v>
      </c>
      <c r="E67" s="6" t="n">
        <v>65.7243006419</v>
      </c>
      <c r="F67" s="6" t="n">
        <v>84.091915077</v>
      </c>
      <c r="G67" s="6" t="n">
        <v>94.7976217368</v>
      </c>
      <c r="H67" s="6" t="n">
        <v>109.8359641008</v>
      </c>
      <c r="I67" s="6" t="n">
        <v>127.3791753229</v>
      </c>
      <c r="J67" s="6" t="n">
        <v>139.3389094301</v>
      </c>
      <c r="K67" s="6" t="n">
        <v>148.8439601268</v>
      </c>
      <c r="L67" s="6" t="n">
        <v>165.0698204743</v>
      </c>
      <c r="M67" s="6" t="n">
        <v>172.0274334631</v>
      </c>
      <c r="N67" s="6" t="n">
        <v>178.6827905442</v>
      </c>
      <c r="O67" s="6" t="n">
        <v>184.3374067391</v>
      </c>
      <c r="P67" s="6" t="n">
        <v>188.4776882075</v>
      </c>
      <c r="Q67" s="6" t="n">
        <v>189.7691594248</v>
      </c>
      <c r="R67" s="6" t="n">
        <v>195.6022141029</v>
      </c>
    </row>
    <row r="68" customFormat="false" ht="12.75" hidden="false" customHeight="false" outlineLevel="0" collapsed="false">
      <c r="A68" s="7"/>
      <c r="B68" s="7" t="s">
        <v>16</v>
      </c>
      <c r="C68" s="8" t="n">
        <v>67</v>
      </c>
      <c r="D68" s="8" t="n">
        <v>75.8630865936</v>
      </c>
      <c r="E68" s="8" t="n">
        <v>80.2766930485</v>
      </c>
      <c r="F68" s="8" t="n">
        <v>80.4084692937</v>
      </c>
      <c r="G68" s="8" t="n">
        <v>75.7778929559</v>
      </c>
      <c r="H68" s="8" t="n">
        <v>78.4988278215</v>
      </c>
      <c r="I68" s="8" t="n">
        <v>78.8694350818</v>
      </c>
      <c r="J68" s="8" t="n">
        <v>80.5888665562</v>
      </c>
      <c r="K68" s="8" t="n">
        <v>96.541564796</v>
      </c>
      <c r="L68" s="8" t="n">
        <v>105.8732726035</v>
      </c>
      <c r="M68" s="8" t="n">
        <v>119.1542613798</v>
      </c>
      <c r="N68" s="8" t="n">
        <v>134.9440187023</v>
      </c>
      <c r="O68" s="8" t="n">
        <v>145.9067382121</v>
      </c>
      <c r="P68" s="8" t="n">
        <v>154.7956044167</v>
      </c>
      <c r="Q68" s="8" t="n">
        <v>169.8513384374</v>
      </c>
      <c r="R68" s="8" t="n">
        <v>176.4865481192</v>
      </c>
    </row>
    <row r="69" customFormat="false" ht="12.75" hidden="false" customHeight="false" outlineLevel="0" collapsed="false">
      <c r="A69" s="9"/>
      <c r="B69" s="7" t="s">
        <v>17</v>
      </c>
      <c r="C69" s="8" t="n">
        <v>46</v>
      </c>
      <c r="D69" s="8" t="n">
        <v>47.8796966321</v>
      </c>
      <c r="E69" s="8" t="n">
        <v>54.9950987033</v>
      </c>
      <c r="F69" s="8" t="n">
        <v>58.1691400831</v>
      </c>
      <c r="G69" s="8" t="n">
        <v>67.2938230975</v>
      </c>
      <c r="H69" s="8" t="n">
        <v>77.4666039364</v>
      </c>
      <c r="I69" s="8" t="n">
        <v>84.2011059095</v>
      </c>
      <c r="J69" s="8" t="n">
        <v>87.6268372281</v>
      </c>
      <c r="K69" s="8" t="n">
        <v>87.4038690041</v>
      </c>
      <c r="L69" s="8" t="n">
        <v>83.0353606396</v>
      </c>
      <c r="M69" s="8" t="n">
        <v>85.4020556279</v>
      </c>
      <c r="N69" s="8" t="n">
        <v>85.7374544372</v>
      </c>
      <c r="O69" s="8" t="n">
        <v>87.4032080066</v>
      </c>
      <c r="P69" s="8" t="n">
        <v>102.1521558292</v>
      </c>
      <c r="Q69" s="8" t="n">
        <v>110.9311382817</v>
      </c>
      <c r="R69" s="8" t="n">
        <v>123.3056433986</v>
      </c>
    </row>
    <row r="70" customFormat="false" ht="12.75" hidden="false" customHeight="false" outlineLevel="0" collapsed="false">
      <c r="A70" s="9"/>
      <c r="B70" s="7" t="s">
        <v>18</v>
      </c>
      <c r="C70" s="8" t="n">
        <v>47</v>
      </c>
      <c r="D70" s="8" t="n">
        <v>44.8284489531</v>
      </c>
      <c r="E70" s="8" t="n">
        <v>47.772679677</v>
      </c>
      <c r="F70" s="8" t="n">
        <v>54.1498333442</v>
      </c>
      <c r="G70" s="8" t="n">
        <v>57.5819267017</v>
      </c>
      <c r="H70" s="8" t="n">
        <v>55.1945842194</v>
      </c>
      <c r="I70" s="8" t="n">
        <v>56.2351613477</v>
      </c>
      <c r="J70" s="8" t="n">
        <v>62.5046361419</v>
      </c>
      <c r="K70" s="8" t="n">
        <v>65.0764180092</v>
      </c>
      <c r="L70" s="8" t="n">
        <v>72.9803783776</v>
      </c>
      <c r="M70" s="8" t="n">
        <v>81.9265399856</v>
      </c>
      <c r="N70" s="8" t="n">
        <v>87.8769083046</v>
      </c>
      <c r="O70" s="8" t="n">
        <v>90.8502828767</v>
      </c>
      <c r="P70" s="8" t="n">
        <v>90.5795776118</v>
      </c>
      <c r="Q70" s="8" t="n">
        <v>86.7086449244</v>
      </c>
      <c r="R70" s="8" t="n">
        <v>89.0962023497</v>
      </c>
    </row>
    <row r="71" customFormat="false" ht="12.75" hidden="false" customHeight="false" outlineLevel="0" collapsed="false">
      <c r="A71" s="9"/>
      <c r="B71" s="7" t="s">
        <v>19</v>
      </c>
      <c r="C71" s="8" t="n">
        <v>64</v>
      </c>
      <c r="D71" s="8" t="n">
        <v>71.9957687025</v>
      </c>
      <c r="E71" s="8" t="n">
        <v>64.6148592785</v>
      </c>
      <c r="F71" s="8" t="n">
        <v>58.9939450173</v>
      </c>
      <c r="G71" s="8" t="n">
        <v>55.6090997169</v>
      </c>
      <c r="H71" s="8" t="n">
        <v>51.9220564435</v>
      </c>
      <c r="I71" s="8" t="n">
        <v>49.8563978618</v>
      </c>
      <c r="J71" s="8" t="n">
        <v>52.6240425614</v>
      </c>
      <c r="K71" s="8" t="n">
        <v>58.4795040897</v>
      </c>
      <c r="L71" s="8" t="n">
        <v>61.5733978265</v>
      </c>
      <c r="M71" s="8" t="n">
        <v>59.4863686122</v>
      </c>
      <c r="N71" s="8" t="n">
        <v>60.5303618833</v>
      </c>
      <c r="O71" s="8" t="n">
        <v>66.2951115621</v>
      </c>
      <c r="P71" s="8" t="n">
        <v>68.6427208758</v>
      </c>
      <c r="Q71" s="8" t="n">
        <v>75.8158791499</v>
      </c>
      <c r="R71" s="8" t="n">
        <v>83.9640318737</v>
      </c>
    </row>
    <row r="72" customFormat="false" ht="12.75" hidden="false" customHeight="false" outlineLevel="0" collapsed="false">
      <c r="A72" s="9"/>
      <c r="B72" s="7" t="s">
        <v>20</v>
      </c>
      <c r="C72" s="8" t="n">
        <v>48</v>
      </c>
      <c r="D72" s="8" t="n">
        <v>49.8876542092</v>
      </c>
      <c r="E72" s="8" t="n">
        <v>54.4737241301</v>
      </c>
      <c r="F72" s="8" t="n">
        <v>57.4459230489</v>
      </c>
      <c r="G72" s="8" t="n">
        <v>58.9630015569</v>
      </c>
      <c r="H72" s="8" t="n">
        <v>66.6501387829</v>
      </c>
      <c r="I72" s="8" t="n">
        <v>72.5518901741</v>
      </c>
      <c r="J72" s="8" t="n">
        <v>65.7035976164</v>
      </c>
      <c r="K72" s="8" t="n">
        <v>60.3602763826</v>
      </c>
      <c r="L72" s="8" t="n">
        <v>57.1579380415</v>
      </c>
      <c r="M72" s="8" t="n">
        <v>53.651889971</v>
      </c>
      <c r="N72" s="8" t="n">
        <v>51.7258914355</v>
      </c>
      <c r="O72" s="8" t="n">
        <v>54.4011124461</v>
      </c>
      <c r="P72" s="8" t="n">
        <v>59.9372871353</v>
      </c>
      <c r="Q72" s="8" t="n">
        <v>62.9112497561</v>
      </c>
      <c r="R72" s="8" t="n">
        <v>61.2133219635</v>
      </c>
    </row>
    <row r="73" customFormat="false" ht="12.75" hidden="false" customHeight="false" outlineLevel="0" collapsed="false">
      <c r="B73" s="3" t="s">
        <v>21</v>
      </c>
      <c r="C73" s="6" t="n">
        <v>25</v>
      </c>
      <c r="D73" s="6" t="n">
        <v>25.9203515242</v>
      </c>
      <c r="E73" s="6" t="n">
        <v>35.8311138518</v>
      </c>
      <c r="F73" s="6" t="n">
        <v>37.1038270749</v>
      </c>
      <c r="G73" s="6" t="n">
        <v>45.4715185921</v>
      </c>
      <c r="H73" s="6" t="n">
        <v>48.5519101961</v>
      </c>
      <c r="I73" s="6" t="n">
        <v>51.0923143188</v>
      </c>
      <c r="J73" s="6" t="n">
        <v>55.0730746733</v>
      </c>
      <c r="K73" s="6" t="n">
        <v>57.4503821266</v>
      </c>
      <c r="L73" s="6" t="n">
        <v>58.7139645733</v>
      </c>
      <c r="M73" s="6" t="n">
        <v>65.2603120324</v>
      </c>
      <c r="N73" s="6" t="n">
        <v>70.1654640334</v>
      </c>
      <c r="O73" s="6" t="n">
        <v>63.901802986</v>
      </c>
      <c r="P73" s="6" t="n">
        <v>58.878377796</v>
      </c>
      <c r="Q73" s="6" t="n">
        <v>56.040373418</v>
      </c>
      <c r="R73" s="6" t="n">
        <v>53.0239879846</v>
      </c>
    </row>
    <row r="74" customFormat="false" ht="12.75" hidden="false" customHeight="false" outlineLevel="0" collapsed="false">
      <c r="B74" s="3" t="s">
        <v>22</v>
      </c>
      <c r="C74" s="6" t="n">
        <v>11</v>
      </c>
      <c r="D74" s="6" t="n">
        <v>15.8833563821</v>
      </c>
      <c r="E74" s="6" t="n">
        <v>18.9485777044</v>
      </c>
      <c r="F74" s="6" t="n">
        <v>25.4327780935</v>
      </c>
      <c r="G74" s="6" t="n">
        <v>26.8242958973</v>
      </c>
      <c r="H74" s="6" t="n">
        <v>27.8063188335</v>
      </c>
      <c r="I74" s="6" t="n">
        <v>28.1657803567</v>
      </c>
      <c r="J74" s="6" t="n">
        <v>35.9382781655</v>
      </c>
      <c r="K74" s="6" t="n">
        <v>37.0812278678</v>
      </c>
      <c r="L74" s="6" t="n">
        <v>43.7262944798</v>
      </c>
      <c r="M74" s="6" t="n">
        <v>45.9249365589</v>
      </c>
      <c r="N74" s="6" t="n">
        <v>47.7528275714</v>
      </c>
      <c r="O74" s="6" t="n">
        <v>51.2565820862</v>
      </c>
      <c r="P74" s="6" t="n">
        <v>53.1504631333</v>
      </c>
      <c r="Q74" s="6" t="n">
        <v>54.3849345545</v>
      </c>
      <c r="R74" s="6" t="n">
        <v>59.7305364536</v>
      </c>
    </row>
    <row r="75" customFormat="false" ht="12.75" hidden="false" customHeight="false" outlineLevel="0" collapsed="false">
      <c r="B75" s="3" t="s">
        <v>23</v>
      </c>
      <c r="C75" s="6" t="n">
        <v>17</v>
      </c>
      <c r="D75" s="6" t="n">
        <v>18.8988374775</v>
      </c>
      <c r="E75" s="6" t="n">
        <v>18.5369431835</v>
      </c>
      <c r="F75" s="6" t="n">
        <v>20.0032425257</v>
      </c>
      <c r="G75" s="6" t="n">
        <v>22.5420856387</v>
      </c>
      <c r="H75" s="6" t="n">
        <v>25.5859508048</v>
      </c>
      <c r="I75" s="6" t="n">
        <v>29.7810691984</v>
      </c>
      <c r="J75" s="6" t="n">
        <v>31.0218946792</v>
      </c>
      <c r="K75" s="6" t="n">
        <v>36.0514136045</v>
      </c>
      <c r="L75" s="6" t="n">
        <v>38.1470124579</v>
      </c>
      <c r="M75" s="6" t="n">
        <v>40.3713406727</v>
      </c>
      <c r="N75" s="6" t="n">
        <v>43.0187448909</v>
      </c>
      <c r="O75" s="6" t="n">
        <v>49.0142995467</v>
      </c>
      <c r="P75" s="6" t="n">
        <v>52.8427286352</v>
      </c>
      <c r="Q75" s="6" t="n">
        <v>58.5955835098</v>
      </c>
      <c r="R75" s="6" t="n">
        <v>61.096720719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0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040.3988484154</v>
      </c>
      <c r="D8" s="5" t="n">
        <v>2032.9195289275</v>
      </c>
      <c r="E8" s="5" t="n">
        <v>2056.1361854179</v>
      </c>
      <c r="F8" s="5" t="n">
        <v>2078.9557140247</v>
      </c>
      <c r="G8" s="5" t="n">
        <v>2101.572170053</v>
      </c>
      <c r="H8" s="5" t="n">
        <v>2123.8397292311</v>
      </c>
      <c r="I8" s="5" t="n">
        <v>2145.7314192014</v>
      </c>
      <c r="J8" s="5" t="n">
        <v>2167.1079824799</v>
      </c>
      <c r="K8" s="5" t="n">
        <v>2187.8063638123</v>
      </c>
      <c r="L8" s="5" t="n">
        <v>2207.5532828867</v>
      </c>
      <c r="M8" s="5" t="n">
        <v>2226.1197026868</v>
      </c>
      <c r="N8" s="5" t="n">
        <v>2243.5340394455</v>
      </c>
      <c r="O8" s="5" t="n">
        <v>2259.7940474313</v>
      </c>
      <c r="P8" s="5" t="n">
        <v>2274.8685114672</v>
      </c>
      <c r="Q8" s="5" t="n">
        <v>2288.9448060972</v>
      </c>
      <c r="R8" s="5" t="n">
        <v>2302.0231505588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09.3988484154</v>
      </c>
      <c r="D10" s="8" t="n">
        <v>103.1784619386</v>
      </c>
      <c r="E10" s="8" t="n">
        <v>107.4188233451</v>
      </c>
      <c r="F10" s="8" t="n">
        <v>111.7186873481</v>
      </c>
      <c r="G10" s="8" t="n">
        <v>116.8811748893</v>
      </c>
      <c r="H10" s="8" t="n">
        <v>126.0030510426</v>
      </c>
      <c r="I10" s="8" t="n">
        <v>130.6507332434</v>
      </c>
      <c r="J10" s="8" t="n">
        <v>135.1383834133</v>
      </c>
      <c r="K10" s="8" t="n">
        <v>138.6662196611</v>
      </c>
      <c r="L10" s="8" t="n">
        <v>141.0995398489</v>
      </c>
      <c r="M10" s="8" t="n">
        <v>142.4257506632</v>
      </c>
      <c r="N10" s="8" t="n">
        <v>142.6904787114</v>
      </c>
      <c r="O10" s="8" t="n">
        <v>141.9979224737</v>
      </c>
      <c r="P10" s="8" t="n">
        <v>140.5026322898</v>
      </c>
      <c r="Q10" s="8" t="n">
        <v>138.3916507808</v>
      </c>
      <c r="R10" s="8" t="n">
        <v>135.8405864091</v>
      </c>
    </row>
    <row r="11" customFormat="false" ht="12.75" hidden="false" customHeight="false" outlineLevel="0" collapsed="false">
      <c r="A11" s="9"/>
      <c r="B11" s="7" t="s">
        <v>7</v>
      </c>
      <c r="C11" s="8" t="n">
        <v>120</v>
      </c>
      <c r="D11" s="8" t="n">
        <v>119.4873859481</v>
      </c>
      <c r="E11" s="8" t="n">
        <v>113.7874671175</v>
      </c>
      <c r="F11" s="8" t="n">
        <v>111.8837911915</v>
      </c>
      <c r="G11" s="8" t="n">
        <v>115.9475553441</v>
      </c>
      <c r="H11" s="8" t="n">
        <v>107.9265874778</v>
      </c>
      <c r="I11" s="8" t="n">
        <v>109.090392224</v>
      </c>
      <c r="J11" s="8" t="n">
        <v>113.1348249716</v>
      </c>
      <c r="K11" s="8" t="n">
        <v>117.2945670159</v>
      </c>
      <c r="L11" s="8" t="n">
        <v>122.1265309513</v>
      </c>
      <c r="M11" s="8" t="n">
        <v>130.1602232658</v>
      </c>
      <c r="N11" s="8" t="n">
        <v>134.5190340145</v>
      </c>
      <c r="O11" s="8" t="n">
        <v>138.6490465282</v>
      </c>
      <c r="P11" s="8" t="n">
        <v>141.8680250006</v>
      </c>
      <c r="Q11" s="8" t="n">
        <v>144.0610634909</v>
      </c>
      <c r="R11" s="8" t="n">
        <v>145.2097284461</v>
      </c>
    </row>
    <row r="12" customFormat="false" ht="12.75" hidden="false" customHeight="false" outlineLevel="0" collapsed="false">
      <c r="A12" s="9"/>
      <c r="B12" s="7" t="s">
        <v>8</v>
      </c>
      <c r="C12" s="8" t="n">
        <v>131</v>
      </c>
      <c r="D12" s="8" t="n">
        <v>124.986765186</v>
      </c>
      <c r="E12" s="8" t="n">
        <v>126.2594086185</v>
      </c>
      <c r="F12" s="8" t="n">
        <v>124.5126485842</v>
      </c>
      <c r="G12" s="8" t="n">
        <v>111.326738062</v>
      </c>
      <c r="H12" s="8" t="n">
        <v>116.9938092097</v>
      </c>
      <c r="I12" s="8" t="n">
        <v>118.8729316314</v>
      </c>
      <c r="J12" s="8" t="n">
        <v>114.0382695699</v>
      </c>
      <c r="K12" s="8" t="n">
        <v>112.5366531331</v>
      </c>
      <c r="L12" s="8" t="n">
        <v>116.1936152258</v>
      </c>
      <c r="M12" s="8" t="n">
        <v>109.7847931934</v>
      </c>
      <c r="N12" s="8" t="n">
        <v>111.1282894874</v>
      </c>
      <c r="O12" s="8" t="n">
        <v>115.0609540209</v>
      </c>
      <c r="P12" s="8" t="n">
        <v>119.1552534047</v>
      </c>
      <c r="Q12" s="8" t="n">
        <v>123.8415962136</v>
      </c>
      <c r="R12" s="8" t="n">
        <v>131.3382955778</v>
      </c>
    </row>
    <row r="13" customFormat="false" ht="12.75" hidden="false" customHeight="false" outlineLevel="0" collapsed="false">
      <c r="A13" s="9"/>
      <c r="B13" s="7" t="s">
        <v>9</v>
      </c>
      <c r="C13" s="8" t="n">
        <v>133</v>
      </c>
      <c r="D13" s="8" t="n">
        <v>133.470834807</v>
      </c>
      <c r="E13" s="8" t="n">
        <v>124.6532716045</v>
      </c>
      <c r="F13" s="8" t="n">
        <v>125.8251720748</v>
      </c>
      <c r="G13" s="8" t="n">
        <v>137.0445973203</v>
      </c>
      <c r="H13" s="8" t="n">
        <v>129.2115117081</v>
      </c>
      <c r="I13" s="8" t="n">
        <v>123.6652044264</v>
      </c>
      <c r="J13" s="8" t="n">
        <v>124.5025951947</v>
      </c>
      <c r="K13" s="8" t="n">
        <v>122.8333530633</v>
      </c>
      <c r="L13" s="8" t="n">
        <v>111.4169343114</v>
      </c>
      <c r="M13" s="8" t="n">
        <v>116.2060296213</v>
      </c>
      <c r="N13" s="8" t="n">
        <v>117.744151534</v>
      </c>
      <c r="O13" s="8" t="n">
        <v>113.4725019176</v>
      </c>
      <c r="P13" s="8" t="n">
        <v>112.1785143809</v>
      </c>
      <c r="Q13" s="8" t="n">
        <v>115.5717853265</v>
      </c>
      <c r="R13" s="8" t="n">
        <v>110.1357359238</v>
      </c>
    </row>
    <row r="14" customFormat="false" ht="12.75" hidden="false" customHeight="false" outlineLevel="0" collapsed="false">
      <c r="A14" s="9"/>
      <c r="B14" s="7" t="s">
        <v>10</v>
      </c>
      <c r="C14" s="8" t="n">
        <v>160</v>
      </c>
      <c r="D14" s="8" t="n">
        <v>145.9426609502</v>
      </c>
      <c r="E14" s="8" t="n">
        <v>146.0660337845</v>
      </c>
      <c r="F14" s="8" t="n">
        <v>142.8091133705</v>
      </c>
      <c r="G14" s="8" t="n">
        <v>129.842784177</v>
      </c>
      <c r="H14" s="8" t="n">
        <v>141.3398030213</v>
      </c>
      <c r="I14" s="8" t="n">
        <v>134.5829738355</v>
      </c>
      <c r="J14" s="8" t="n">
        <v>126.5545093802</v>
      </c>
      <c r="K14" s="8" t="n">
        <v>126.6971022857</v>
      </c>
      <c r="L14" s="8" t="n">
        <v>135.5919374465</v>
      </c>
      <c r="M14" s="8" t="n">
        <v>128.4467182185</v>
      </c>
      <c r="N14" s="8" t="n">
        <v>123.3879373074</v>
      </c>
      <c r="O14" s="8" t="n">
        <v>123.854716474</v>
      </c>
      <c r="P14" s="8" t="n">
        <v>122.127849038</v>
      </c>
      <c r="Q14" s="8" t="n">
        <v>112.0612925368</v>
      </c>
      <c r="R14" s="8" t="n">
        <v>116.0711236294</v>
      </c>
    </row>
    <row r="15" customFormat="false" ht="12.75" hidden="false" customHeight="false" outlineLevel="0" collapsed="false">
      <c r="B15" s="3" t="s">
        <v>11</v>
      </c>
      <c r="C15" s="6" t="n">
        <v>175</v>
      </c>
      <c r="D15" s="6" t="n">
        <v>175.4109598675</v>
      </c>
      <c r="E15" s="6" t="n">
        <v>185.2444683391</v>
      </c>
      <c r="F15" s="6" t="n">
        <v>181.9051928972</v>
      </c>
      <c r="G15" s="6" t="n">
        <v>180.9057772446</v>
      </c>
      <c r="H15" s="6" t="n">
        <v>165.3247867493</v>
      </c>
      <c r="I15" s="6" t="n">
        <v>158.7449751134</v>
      </c>
      <c r="J15" s="6" t="n">
        <v>156.7331017296</v>
      </c>
      <c r="K15" s="6" t="n">
        <v>151.9172197207</v>
      </c>
      <c r="L15" s="6" t="n">
        <v>139.6330383524</v>
      </c>
      <c r="M15" s="6" t="n">
        <v>146.8672778967</v>
      </c>
      <c r="N15" s="6" t="n">
        <v>140.1733088566</v>
      </c>
      <c r="O15" s="6" t="n">
        <v>132.5885381016</v>
      </c>
      <c r="P15" s="6" t="n">
        <v>131.6465682497</v>
      </c>
      <c r="Q15" s="6" t="n">
        <v>138.0570716152</v>
      </c>
      <c r="R15" s="6" t="n">
        <v>131.5302964899</v>
      </c>
    </row>
    <row r="16" customFormat="false" ht="12.75" hidden="false" customHeight="false" outlineLevel="0" collapsed="false">
      <c r="B16" s="3" t="s">
        <v>12</v>
      </c>
      <c r="C16" s="6" t="n">
        <v>180</v>
      </c>
      <c r="D16" s="6" t="n">
        <v>161.8829818763</v>
      </c>
      <c r="E16" s="6" t="n">
        <v>160.3114331448</v>
      </c>
      <c r="F16" s="6" t="n">
        <v>167.8201512415</v>
      </c>
      <c r="G16" s="6" t="n">
        <v>175.3368818967</v>
      </c>
      <c r="H16" s="6" t="n">
        <v>186.7132352193</v>
      </c>
      <c r="I16" s="6" t="n">
        <v>195.1310676535</v>
      </c>
      <c r="J16" s="6" t="n">
        <v>201.1239664394</v>
      </c>
      <c r="K16" s="6" t="n">
        <v>197.025683431</v>
      </c>
      <c r="L16" s="6" t="n">
        <v>194.5189237073</v>
      </c>
      <c r="M16" s="6" t="n">
        <v>180.5851075657</v>
      </c>
      <c r="N16" s="6" t="n">
        <v>173.210612235</v>
      </c>
      <c r="O16" s="6" t="n">
        <v>169.4382276755</v>
      </c>
      <c r="P16" s="6" t="n">
        <v>163.6259062227</v>
      </c>
      <c r="Q16" s="6" t="n">
        <v>152.0017939229</v>
      </c>
      <c r="R16" s="6" t="n">
        <v>156.1483114105</v>
      </c>
    </row>
    <row r="17" customFormat="false" ht="12.75" hidden="false" customHeight="false" outlineLevel="0" collapsed="false">
      <c r="B17" s="3" t="s">
        <v>13</v>
      </c>
      <c r="C17" s="6" t="n">
        <v>160</v>
      </c>
      <c r="D17" s="6" t="n">
        <v>157.8311879068</v>
      </c>
      <c r="E17" s="6" t="n">
        <v>169.6178843148</v>
      </c>
      <c r="F17" s="6" t="n">
        <v>175.902639748</v>
      </c>
      <c r="G17" s="6" t="n">
        <v>180.9804990236</v>
      </c>
      <c r="H17" s="6" t="n">
        <v>179.9717327179</v>
      </c>
      <c r="I17" s="6" t="n">
        <v>179.8504934091</v>
      </c>
      <c r="J17" s="6" t="n">
        <v>178.3635946309</v>
      </c>
      <c r="K17" s="6" t="n">
        <v>184.0671625062</v>
      </c>
      <c r="L17" s="6" t="n">
        <v>190.0300765392</v>
      </c>
      <c r="M17" s="6" t="n">
        <v>198.9218104751</v>
      </c>
      <c r="N17" s="6" t="n">
        <v>205.1861769587</v>
      </c>
      <c r="O17" s="6" t="n">
        <v>209.5371077035</v>
      </c>
      <c r="P17" s="6" t="n">
        <v>205.4054647541</v>
      </c>
      <c r="Q17" s="6" t="n">
        <v>202.3307628382</v>
      </c>
      <c r="R17" s="6" t="n">
        <v>189.8494396027</v>
      </c>
    </row>
    <row r="18" customFormat="false" ht="12.75" hidden="false" customHeight="false" outlineLevel="0" collapsed="false">
      <c r="B18" s="3" t="s">
        <v>14</v>
      </c>
      <c r="C18" s="6" t="n">
        <v>164</v>
      </c>
      <c r="D18" s="6" t="n">
        <v>180.7332057886</v>
      </c>
      <c r="E18" s="6" t="n">
        <v>178.2063677796</v>
      </c>
      <c r="F18" s="6" t="n">
        <v>174.0556788675</v>
      </c>
      <c r="G18" s="6" t="n">
        <v>174.14891722</v>
      </c>
      <c r="H18" s="6" t="n">
        <v>168.8962245391</v>
      </c>
      <c r="I18" s="6" t="n">
        <v>168.2809857085</v>
      </c>
      <c r="J18" s="6" t="n">
        <v>178.0620288124</v>
      </c>
      <c r="K18" s="6" t="n">
        <v>183.3997166132</v>
      </c>
      <c r="L18" s="6" t="n">
        <v>187.4778733409</v>
      </c>
      <c r="M18" s="6" t="n">
        <v>187.1366746096</v>
      </c>
      <c r="N18" s="6" t="n">
        <v>187.079285836</v>
      </c>
      <c r="O18" s="6" t="n">
        <v>185.950045698</v>
      </c>
      <c r="P18" s="6" t="n">
        <v>191.1310132762</v>
      </c>
      <c r="Q18" s="6" t="n">
        <v>196.6573632417</v>
      </c>
      <c r="R18" s="6" t="n">
        <v>204.5835649972</v>
      </c>
    </row>
    <row r="19" customFormat="false" ht="12.75" hidden="false" customHeight="false" outlineLevel="0" collapsed="false">
      <c r="B19" s="3" t="s">
        <v>15</v>
      </c>
      <c r="C19" s="6" t="n">
        <v>115</v>
      </c>
      <c r="D19" s="6" t="n">
        <v>129.2154620953</v>
      </c>
      <c r="E19" s="6" t="n">
        <v>128.6685179569</v>
      </c>
      <c r="F19" s="6" t="n">
        <v>138.8772374714</v>
      </c>
      <c r="G19" s="6" t="n">
        <v>153.9842619854</v>
      </c>
      <c r="H19" s="6" t="n">
        <v>167.7019643391</v>
      </c>
      <c r="I19" s="6" t="n">
        <v>179.2347514393</v>
      </c>
      <c r="J19" s="6" t="n">
        <v>178.0077473913</v>
      </c>
      <c r="K19" s="6" t="n">
        <v>175.0391856994</v>
      </c>
      <c r="L19" s="6" t="n">
        <v>175.5630284705</v>
      </c>
      <c r="M19" s="6" t="n">
        <v>171.2254128451</v>
      </c>
      <c r="N19" s="6" t="n">
        <v>170.6781954656</v>
      </c>
      <c r="O19" s="6" t="n">
        <v>179.6109294601</v>
      </c>
      <c r="P19" s="6" t="n">
        <v>184.6171632593</v>
      </c>
      <c r="Q19" s="6" t="n">
        <v>188.3909528079</v>
      </c>
      <c r="R19" s="6" t="n">
        <v>188.5690836793</v>
      </c>
    </row>
    <row r="20" customFormat="false" ht="12.75" hidden="false" customHeight="false" outlineLevel="0" collapsed="false">
      <c r="A20" s="7"/>
      <c r="B20" s="7" t="s">
        <v>16</v>
      </c>
      <c r="C20" s="8" t="n">
        <v>112</v>
      </c>
      <c r="D20" s="8" t="n">
        <v>107.6666838661</v>
      </c>
      <c r="E20" s="8" t="n">
        <v>114.3317377179</v>
      </c>
      <c r="F20" s="8" t="n">
        <v>113.1605287716</v>
      </c>
      <c r="G20" s="8" t="n">
        <v>110.8510642411</v>
      </c>
      <c r="H20" s="8" t="n">
        <v>119.1633745036</v>
      </c>
      <c r="I20" s="8" t="n">
        <v>127.8181255918</v>
      </c>
      <c r="J20" s="8" t="n">
        <v>127.5671773564</v>
      </c>
      <c r="K20" s="8" t="n">
        <v>136.9268986078</v>
      </c>
      <c r="L20" s="8" t="n">
        <v>150.7873491654</v>
      </c>
      <c r="M20" s="8" t="n">
        <v>163.4750801764</v>
      </c>
      <c r="N20" s="8" t="n">
        <v>174.2016560416</v>
      </c>
      <c r="O20" s="8" t="n">
        <v>173.750987047</v>
      </c>
      <c r="P20" s="8" t="n">
        <v>171.538461795</v>
      </c>
      <c r="Q20" s="8" t="n">
        <v>172.3838122892</v>
      </c>
      <c r="R20" s="8" t="n">
        <v>168.7658112318</v>
      </c>
    </row>
    <row r="21" customFormat="false" ht="12.75" hidden="false" customHeight="false" outlineLevel="0" collapsed="false">
      <c r="A21" s="9"/>
      <c r="B21" s="7" t="s">
        <v>17</v>
      </c>
      <c r="C21" s="8" t="n">
        <v>80</v>
      </c>
      <c r="D21" s="8" t="n">
        <v>91.5760926677</v>
      </c>
      <c r="E21" s="8" t="n">
        <v>94.6643160762</v>
      </c>
      <c r="F21" s="8" t="n">
        <v>104.8235653364</v>
      </c>
      <c r="G21" s="8" t="n">
        <v>109.1096267877</v>
      </c>
      <c r="H21" s="8" t="n">
        <v>109.7210737257</v>
      </c>
      <c r="I21" s="8" t="n">
        <v>105.4815163045</v>
      </c>
      <c r="J21" s="8" t="n">
        <v>111.2284517432</v>
      </c>
      <c r="K21" s="8" t="n">
        <v>110.2328062669</v>
      </c>
      <c r="L21" s="8" t="n">
        <v>108.2923704324</v>
      </c>
      <c r="M21" s="8" t="n">
        <v>115.928801206</v>
      </c>
      <c r="N21" s="8" t="n">
        <v>124.2206045328</v>
      </c>
      <c r="O21" s="8" t="n">
        <v>124.2726994649</v>
      </c>
      <c r="P21" s="8" t="n">
        <v>133.0479926433</v>
      </c>
      <c r="Q21" s="8" t="n">
        <v>145.9329493815</v>
      </c>
      <c r="R21" s="8" t="n">
        <v>157.7570828586</v>
      </c>
    </row>
    <row r="22" customFormat="false" ht="12.75" hidden="false" customHeight="false" outlineLevel="0" collapsed="false">
      <c r="A22" s="9"/>
      <c r="B22" s="7" t="s">
        <v>18</v>
      </c>
      <c r="C22" s="8" t="n">
        <v>60</v>
      </c>
      <c r="D22" s="8" t="n">
        <v>54.5764574385</v>
      </c>
      <c r="E22" s="8" t="n">
        <v>62.9413715976</v>
      </c>
      <c r="F22" s="8" t="n">
        <v>70.0116494393</v>
      </c>
      <c r="G22" s="8" t="n">
        <v>70.575150493</v>
      </c>
      <c r="H22" s="8" t="n">
        <v>78.9095077128</v>
      </c>
      <c r="I22" s="8" t="n">
        <v>88.5223984518</v>
      </c>
      <c r="J22" s="8" t="n">
        <v>91.6528359759</v>
      </c>
      <c r="K22" s="8" t="n">
        <v>100.8868647561</v>
      </c>
      <c r="L22" s="8" t="n">
        <v>104.9141871854</v>
      </c>
      <c r="M22" s="8" t="n">
        <v>105.5943997293</v>
      </c>
      <c r="N22" s="8" t="n">
        <v>101.8436830501</v>
      </c>
      <c r="O22" s="8" t="n">
        <v>107.0346481351</v>
      </c>
      <c r="P22" s="8" t="n">
        <v>106.1702952181</v>
      </c>
      <c r="Q22" s="8" t="n">
        <v>104.43573327</v>
      </c>
      <c r="R22" s="8" t="n">
        <v>111.4241642167</v>
      </c>
    </row>
    <row r="23" customFormat="false" ht="12.75" hidden="false" customHeight="false" outlineLevel="0" collapsed="false">
      <c r="A23" s="9"/>
      <c r="B23" s="7" t="s">
        <v>19</v>
      </c>
      <c r="C23" s="8" t="n">
        <v>81</v>
      </c>
      <c r="D23" s="8" t="n">
        <v>81.5102703157</v>
      </c>
      <c r="E23" s="8" t="n">
        <v>77.9468098781</v>
      </c>
      <c r="F23" s="8" t="n">
        <v>65.8574203898</v>
      </c>
      <c r="G23" s="8" t="n">
        <v>63.0612378081</v>
      </c>
      <c r="H23" s="8" t="n">
        <v>57.338059857</v>
      </c>
      <c r="I23" s="8" t="n">
        <v>53.5335517944</v>
      </c>
      <c r="J23" s="8" t="n">
        <v>61.1535005125</v>
      </c>
      <c r="K23" s="8" t="n">
        <v>67.5243790722</v>
      </c>
      <c r="L23" s="8" t="n">
        <v>68.3330517765</v>
      </c>
      <c r="M23" s="8" t="n">
        <v>75.6281687331</v>
      </c>
      <c r="N23" s="8" t="n">
        <v>84.3442914807</v>
      </c>
      <c r="O23" s="8" t="n">
        <v>87.435400877</v>
      </c>
      <c r="P23" s="8" t="n">
        <v>95.8467860371</v>
      </c>
      <c r="Q23" s="8" t="n">
        <v>99.5639791326</v>
      </c>
      <c r="R23" s="8" t="n">
        <v>100.2349377623</v>
      </c>
    </row>
    <row r="24" customFormat="false" ht="12.75" hidden="false" customHeight="false" outlineLevel="0" collapsed="false">
      <c r="A24" s="9"/>
      <c r="B24" s="7" t="s">
        <v>20</v>
      </c>
      <c r="C24" s="8" t="n">
        <v>89</v>
      </c>
      <c r="D24" s="8" t="n">
        <v>89.7220427568</v>
      </c>
      <c r="E24" s="8" t="n">
        <v>89.1351151418</v>
      </c>
      <c r="F24" s="8" t="n">
        <v>84.3199885237</v>
      </c>
      <c r="G24" s="8" t="n">
        <v>82.4443313825</v>
      </c>
      <c r="H24" s="8" t="n">
        <v>75.4400509287</v>
      </c>
      <c r="I24" s="8" t="n">
        <v>74.8243304775</v>
      </c>
      <c r="J24" s="8" t="n">
        <v>71.839012483</v>
      </c>
      <c r="K24" s="8" t="n">
        <v>61.5643402118</v>
      </c>
      <c r="L24" s="8" t="n">
        <v>59.1647050444</v>
      </c>
      <c r="M24" s="8" t="n">
        <v>54.1072738188</v>
      </c>
      <c r="N24" s="8" t="n">
        <v>50.9363711362</v>
      </c>
      <c r="O24" s="8" t="n">
        <v>57.9307462331</v>
      </c>
      <c r="P24" s="8" t="n">
        <v>63.6749951316</v>
      </c>
      <c r="Q24" s="8" t="n">
        <v>64.653298367</v>
      </c>
      <c r="R24" s="8" t="n">
        <v>70.9917459496</v>
      </c>
    </row>
    <row r="25" customFormat="false" ht="12.75" hidden="false" customHeight="false" outlineLevel="0" collapsed="false">
      <c r="B25" s="3" t="s">
        <v>21</v>
      </c>
      <c r="C25" s="6" t="n">
        <v>78</v>
      </c>
      <c r="D25" s="6" t="n">
        <v>80.7451544992</v>
      </c>
      <c r="E25" s="6" t="n">
        <v>79.528208832</v>
      </c>
      <c r="F25" s="6" t="n">
        <v>77.8949559971</v>
      </c>
      <c r="G25" s="6" t="n">
        <v>81.3176711643</v>
      </c>
      <c r="H25" s="6" t="n">
        <v>79.2508039239</v>
      </c>
      <c r="I25" s="6" t="n">
        <v>78.1520546152</v>
      </c>
      <c r="J25" s="6" t="n">
        <v>77.5427607058</v>
      </c>
      <c r="K25" s="6" t="n">
        <v>74.052427305</v>
      </c>
      <c r="L25" s="6" t="n">
        <v>72.6615906417</v>
      </c>
      <c r="M25" s="6" t="n">
        <v>67.1485237828</v>
      </c>
      <c r="N25" s="6" t="n">
        <v>66.7514113355</v>
      </c>
      <c r="O25" s="6" t="n">
        <v>64.1844699901</v>
      </c>
      <c r="P25" s="6" t="n">
        <v>55.4802817926</v>
      </c>
      <c r="Q25" s="6" t="n">
        <v>53.4779414874</v>
      </c>
      <c r="R25" s="6" t="n">
        <v>49.0295513923</v>
      </c>
    </row>
    <row r="26" customFormat="false" ht="12.75" hidden="false" customHeight="false" outlineLevel="0" collapsed="false">
      <c r="B26" s="3" t="s">
        <v>22</v>
      </c>
      <c r="C26" s="6" t="n">
        <v>50</v>
      </c>
      <c r="D26" s="6" t="n">
        <v>55.3019337234</v>
      </c>
      <c r="E26" s="6" t="n">
        <v>55.3915810055</v>
      </c>
      <c r="F26" s="6" t="n">
        <v>64.665663763</v>
      </c>
      <c r="G26" s="6" t="n">
        <v>61.2835671834</v>
      </c>
      <c r="H26" s="6" t="n">
        <v>61.2739304822</v>
      </c>
      <c r="I26" s="6" t="n">
        <v>64.0036318237</v>
      </c>
      <c r="J26" s="6" t="n">
        <v>63.4180128992</v>
      </c>
      <c r="K26" s="6" t="n">
        <v>62.8888468498</v>
      </c>
      <c r="L26" s="6" t="n">
        <v>65.4226938428</v>
      </c>
      <c r="M26" s="6" t="n">
        <v>64.2332768238</v>
      </c>
      <c r="N26" s="6" t="n">
        <v>63.908016852</v>
      </c>
      <c r="O26" s="6" t="n">
        <v>63.1692399328</v>
      </c>
      <c r="P26" s="6" t="n">
        <v>60.8474977169</v>
      </c>
      <c r="Q26" s="6" t="n">
        <v>59.8446573217</v>
      </c>
      <c r="R26" s="6" t="n">
        <v>55.7457143521</v>
      </c>
    </row>
    <row r="27" customFormat="false" ht="12.75" hidden="false" customHeight="false" outlineLevel="0" collapsed="false">
      <c r="B27" s="3" t="s">
        <v>23</v>
      </c>
      <c r="C27" s="6" t="n">
        <v>43</v>
      </c>
      <c r="D27" s="6" t="n">
        <v>39.6809872957</v>
      </c>
      <c r="E27" s="6" t="n">
        <v>41.9633691635</v>
      </c>
      <c r="F27" s="6" t="n">
        <v>42.9116290091</v>
      </c>
      <c r="G27" s="6" t="n">
        <v>46.5303338299</v>
      </c>
      <c r="H27" s="6" t="n">
        <v>52.660222073</v>
      </c>
      <c r="I27" s="6" t="n">
        <v>55.291301458</v>
      </c>
      <c r="J27" s="6" t="n">
        <v>57.0472092706</v>
      </c>
      <c r="K27" s="6" t="n">
        <v>64.2529376131</v>
      </c>
      <c r="L27" s="6" t="n">
        <v>64.3258366039</v>
      </c>
      <c r="M27" s="6" t="n">
        <v>68.2443800622</v>
      </c>
      <c r="N27" s="6" t="n">
        <v>71.53053461</v>
      </c>
      <c r="O27" s="6" t="n">
        <v>71.8558656982</v>
      </c>
      <c r="P27" s="6" t="n">
        <v>76.0038112566</v>
      </c>
      <c r="Q27" s="6" t="n">
        <v>77.2871020733</v>
      </c>
      <c r="R27" s="6" t="n">
        <v>78.7979766296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73.6754015216</v>
      </c>
      <c r="D32" s="5" t="n">
        <v>1064.546385006</v>
      </c>
      <c r="E32" s="5" t="n">
        <v>1069.7552652538</v>
      </c>
      <c r="F32" s="5" t="n">
        <v>1075.7102067548</v>
      </c>
      <c r="G32" s="5" t="n">
        <v>1082.4959351643</v>
      </c>
      <c r="H32" s="5" t="n">
        <v>1089.9953996901</v>
      </c>
      <c r="I32" s="5" t="n">
        <v>1098.098233578</v>
      </c>
      <c r="J32" s="5" t="n">
        <v>1106.5910097312</v>
      </c>
      <c r="K32" s="5" t="n">
        <v>1115.3094179711</v>
      </c>
      <c r="L32" s="5" t="n">
        <v>1123.9800371766</v>
      </c>
      <c r="M32" s="5" t="n">
        <v>1132.4403452743</v>
      </c>
      <c r="N32" s="5" t="n">
        <v>1140.6899553911</v>
      </c>
      <c r="O32" s="5" t="n">
        <v>1148.6050413014</v>
      </c>
      <c r="P32" s="5" t="n">
        <v>1156.166072328</v>
      </c>
      <c r="Q32" s="5" t="n">
        <v>1163.4642705605</v>
      </c>
      <c r="R32" s="5" t="n">
        <v>1170.470284706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3.6754015216</v>
      </c>
      <c r="D34" s="8" t="n">
        <v>58.3540125666</v>
      </c>
      <c r="E34" s="8" t="n">
        <v>58.6169586418</v>
      </c>
      <c r="F34" s="8" t="n">
        <v>58.7121190447</v>
      </c>
      <c r="G34" s="8" t="n">
        <v>57.1767767319</v>
      </c>
      <c r="H34" s="8" t="n">
        <v>64.0914589773</v>
      </c>
      <c r="I34" s="8" t="n">
        <v>66.4952938647</v>
      </c>
      <c r="J34" s="8" t="n">
        <v>68.8364372186</v>
      </c>
      <c r="K34" s="8" t="n">
        <v>70.6889699207</v>
      </c>
      <c r="L34" s="8" t="n">
        <v>71.9815498956</v>
      </c>
      <c r="M34" s="8" t="n">
        <v>72.7062321069</v>
      </c>
      <c r="N34" s="8" t="n">
        <v>72.8858640555</v>
      </c>
      <c r="O34" s="8" t="n">
        <v>72.5738509222</v>
      </c>
      <c r="P34" s="8" t="n">
        <v>71.8495900005</v>
      </c>
      <c r="Q34" s="8" t="n">
        <v>70.8092396547</v>
      </c>
      <c r="R34" s="8" t="n">
        <v>69.542457247</v>
      </c>
    </row>
    <row r="35" customFormat="false" ht="12.75" hidden="false" customHeight="false" outlineLevel="0" collapsed="false">
      <c r="A35" s="9"/>
      <c r="B35" s="7" t="s">
        <v>7</v>
      </c>
      <c r="C35" s="8" t="n">
        <v>62</v>
      </c>
      <c r="D35" s="8" t="n">
        <v>64.9915642754</v>
      </c>
      <c r="E35" s="8" t="n">
        <v>63.1740586447</v>
      </c>
      <c r="F35" s="8" t="n">
        <v>61.0772440161</v>
      </c>
      <c r="G35" s="8" t="n">
        <v>68.5152431439</v>
      </c>
      <c r="H35" s="8" t="n">
        <v>61.2206632628</v>
      </c>
      <c r="I35" s="8" t="n">
        <v>59.5049588309</v>
      </c>
      <c r="J35" s="8" t="n">
        <v>60.2124670717</v>
      </c>
      <c r="K35" s="8" t="n">
        <v>60.7622673018</v>
      </c>
      <c r="L35" s="8" t="n">
        <v>59.8724679426</v>
      </c>
      <c r="M35" s="8" t="n">
        <v>65.892167396</v>
      </c>
      <c r="N35" s="8" t="n">
        <v>68.2214520287</v>
      </c>
      <c r="O35" s="8" t="n">
        <v>70.4522724533</v>
      </c>
      <c r="P35" s="8" t="n">
        <v>72.2206174136</v>
      </c>
      <c r="Q35" s="8" t="n">
        <v>73.4659634267</v>
      </c>
      <c r="R35" s="8" t="n">
        <v>74.1767148582</v>
      </c>
    </row>
    <row r="36" customFormat="false" ht="12.75" hidden="false" customHeight="false" outlineLevel="0" collapsed="false">
      <c r="A36" s="9"/>
      <c r="B36" s="7" t="s">
        <v>8</v>
      </c>
      <c r="C36" s="8" t="n">
        <v>64</v>
      </c>
      <c r="D36" s="8" t="n">
        <v>61.4916581161</v>
      </c>
      <c r="E36" s="8" t="n">
        <v>63.2864372039</v>
      </c>
      <c r="F36" s="8" t="n">
        <v>64.8576472203</v>
      </c>
      <c r="G36" s="8" t="n">
        <v>57.0815093894</v>
      </c>
      <c r="H36" s="8" t="n">
        <v>59.5189419168</v>
      </c>
      <c r="I36" s="8" t="n">
        <v>63.4222348919</v>
      </c>
      <c r="J36" s="8" t="n">
        <v>62.0129071601</v>
      </c>
      <c r="K36" s="8" t="n">
        <v>60.4173953192</v>
      </c>
      <c r="L36" s="8" t="n">
        <v>66.9139663218</v>
      </c>
      <c r="M36" s="8" t="n">
        <v>61.1789790308</v>
      </c>
      <c r="N36" s="8" t="n">
        <v>59.9838284636</v>
      </c>
      <c r="O36" s="8" t="n">
        <v>60.8953173884</v>
      </c>
      <c r="P36" s="8" t="n">
        <v>61.6768746043</v>
      </c>
      <c r="Q36" s="8" t="n">
        <v>61.1792290306</v>
      </c>
      <c r="R36" s="8" t="n">
        <v>66.7472130687</v>
      </c>
    </row>
    <row r="37" customFormat="false" ht="12.75" hidden="false" customHeight="false" outlineLevel="0" collapsed="false">
      <c r="A37" s="9"/>
      <c r="B37" s="7" t="s">
        <v>9</v>
      </c>
      <c r="C37" s="8" t="n">
        <v>76</v>
      </c>
      <c r="D37" s="8" t="n">
        <v>70.9801292364</v>
      </c>
      <c r="E37" s="8" t="n">
        <v>66.3716744785</v>
      </c>
      <c r="F37" s="8" t="n">
        <v>64.2148761052</v>
      </c>
      <c r="G37" s="8" t="n">
        <v>71.4937519658</v>
      </c>
      <c r="H37" s="8" t="n">
        <v>62.6815600705</v>
      </c>
      <c r="I37" s="8" t="n">
        <v>60.8054728587</v>
      </c>
      <c r="J37" s="8" t="n">
        <v>62.2459351641</v>
      </c>
      <c r="K37" s="8" t="n">
        <v>63.552370088</v>
      </c>
      <c r="L37" s="8" t="n">
        <v>56.953982441</v>
      </c>
      <c r="M37" s="8" t="n">
        <v>59.0239268515</v>
      </c>
      <c r="N37" s="8" t="n">
        <v>62.445292344</v>
      </c>
      <c r="O37" s="8" t="n">
        <v>61.2655325933</v>
      </c>
      <c r="P37" s="8" t="n">
        <v>59.9383344067</v>
      </c>
      <c r="Q37" s="8" t="n">
        <v>65.8343884848</v>
      </c>
      <c r="R37" s="8" t="n">
        <v>60.9666124347</v>
      </c>
    </row>
    <row r="38" customFormat="false" ht="12.75" hidden="false" customHeight="false" outlineLevel="0" collapsed="false">
      <c r="A38" s="9"/>
      <c r="B38" s="7" t="s">
        <v>10</v>
      </c>
      <c r="C38" s="8" t="n">
        <v>78</v>
      </c>
      <c r="D38" s="8" t="n">
        <v>73.4584581743</v>
      </c>
      <c r="E38" s="8" t="n">
        <v>70.796834538</v>
      </c>
      <c r="F38" s="8" t="n">
        <v>71.1402345574</v>
      </c>
      <c r="G38" s="8" t="n">
        <v>66.0507374216</v>
      </c>
      <c r="H38" s="8" t="n">
        <v>78.7887006386</v>
      </c>
      <c r="I38" s="8" t="n">
        <v>70.659228303</v>
      </c>
      <c r="J38" s="8" t="n">
        <v>66.4621520585</v>
      </c>
      <c r="K38" s="8" t="n">
        <v>64.386610556</v>
      </c>
      <c r="L38" s="8" t="n">
        <v>70.2279995377</v>
      </c>
      <c r="M38" s="8" t="n">
        <v>62.7212662928</v>
      </c>
      <c r="N38" s="8" t="n">
        <v>60.9470606608</v>
      </c>
      <c r="O38" s="8" t="n">
        <v>62.0862793795</v>
      </c>
      <c r="P38" s="8" t="n">
        <v>63.1621855404</v>
      </c>
      <c r="Q38" s="8" t="n">
        <v>57.3299644263</v>
      </c>
      <c r="R38" s="8" t="n">
        <v>59.1346456173</v>
      </c>
    </row>
    <row r="39" customFormat="false" ht="12.75" hidden="false" customHeight="false" outlineLevel="0" collapsed="false">
      <c r="B39" s="3" t="s">
        <v>11</v>
      </c>
      <c r="C39" s="6" t="n">
        <v>97</v>
      </c>
      <c r="D39" s="6" t="n">
        <v>94.9325333985</v>
      </c>
      <c r="E39" s="6" t="n">
        <v>99.7595318164</v>
      </c>
      <c r="F39" s="6" t="n">
        <v>98.1875178725</v>
      </c>
      <c r="G39" s="6" t="n">
        <v>89.7557589889</v>
      </c>
      <c r="H39" s="6" t="n">
        <v>78.7233891857</v>
      </c>
      <c r="I39" s="6" t="n">
        <v>78.9032500972</v>
      </c>
      <c r="J39" s="6" t="n">
        <v>76.0034422059</v>
      </c>
      <c r="K39" s="6" t="n">
        <v>75.3476013825</v>
      </c>
      <c r="L39" s="6" t="n">
        <v>70.2107095916</v>
      </c>
      <c r="M39" s="6" t="n">
        <v>79.6044669435</v>
      </c>
      <c r="N39" s="6" t="n">
        <v>72.5810883796</v>
      </c>
      <c r="O39" s="6" t="n">
        <v>68.6972265063</v>
      </c>
      <c r="P39" s="6" t="n">
        <v>66.6311380878</v>
      </c>
      <c r="Q39" s="6" t="n">
        <v>71.01967175</v>
      </c>
      <c r="R39" s="6" t="n">
        <v>64.7423877582</v>
      </c>
    </row>
    <row r="40" customFormat="false" ht="12.75" hidden="false" customHeight="false" outlineLevel="0" collapsed="false">
      <c r="B40" s="3" t="s">
        <v>12</v>
      </c>
      <c r="C40" s="6" t="n">
        <v>95</v>
      </c>
      <c r="D40" s="6" t="n">
        <v>88.9127653336</v>
      </c>
      <c r="E40" s="6" t="n">
        <v>91.5788026936</v>
      </c>
      <c r="F40" s="6" t="n">
        <v>94.1578734959</v>
      </c>
      <c r="G40" s="6" t="n">
        <v>91.9628001185</v>
      </c>
      <c r="H40" s="6" t="n">
        <v>99.4997576199</v>
      </c>
      <c r="I40" s="6" t="n">
        <v>102.269453748</v>
      </c>
      <c r="J40" s="6" t="n">
        <v>105.3196034903</v>
      </c>
      <c r="K40" s="6" t="n">
        <v>103.5835428799</v>
      </c>
      <c r="L40" s="6" t="n">
        <v>96.5367867231</v>
      </c>
      <c r="M40" s="6" t="n">
        <v>87.2403071964</v>
      </c>
      <c r="N40" s="6" t="n">
        <v>86.3718494617</v>
      </c>
      <c r="O40" s="6" t="n">
        <v>83.0794898417</v>
      </c>
      <c r="P40" s="6" t="n">
        <v>81.6170614483</v>
      </c>
      <c r="Q40" s="6" t="n">
        <v>76.7291221092</v>
      </c>
      <c r="R40" s="6" t="n">
        <v>83.478030685</v>
      </c>
    </row>
    <row r="41" customFormat="false" ht="12.75" hidden="false" customHeight="false" outlineLevel="0" collapsed="false">
      <c r="B41" s="3" t="s">
        <v>13</v>
      </c>
      <c r="C41" s="6" t="n">
        <v>87</v>
      </c>
      <c r="D41" s="6" t="n">
        <v>87.8704694166</v>
      </c>
      <c r="E41" s="6" t="n">
        <v>89.9206703749</v>
      </c>
      <c r="F41" s="6" t="n">
        <v>91.1842029197</v>
      </c>
      <c r="G41" s="6" t="n">
        <v>100.3726937008</v>
      </c>
      <c r="H41" s="6" t="n">
        <v>96.201028193</v>
      </c>
      <c r="I41" s="6" t="n">
        <v>96.0167748498</v>
      </c>
      <c r="J41" s="6" t="n">
        <v>98.36834286</v>
      </c>
      <c r="K41" s="6" t="n">
        <v>100.5962160245</v>
      </c>
      <c r="L41" s="6" t="n">
        <v>98.8342101517</v>
      </c>
      <c r="M41" s="6" t="n">
        <v>104.852189368</v>
      </c>
      <c r="N41" s="6" t="n">
        <v>106.9824405066</v>
      </c>
      <c r="O41" s="6" t="n">
        <v>109.2839948765</v>
      </c>
      <c r="P41" s="6" t="n">
        <v>107.6162053635</v>
      </c>
      <c r="Q41" s="6" t="n">
        <v>101.4318446469</v>
      </c>
      <c r="R41" s="6" t="n">
        <v>93.3498830355</v>
      </c>
    </row>
    <row r="42" customFormat="false" ht="12.75" hidden="false" customHeight="false" outlineLevel="0" collapsed="false">
      <c r="B42" s="3" t="s">
        <v>14</v>
      </c>
      <c r="C42" s="6" t="n">
        <v>91</v>
      </c>
      <c r="D42" s="6" t="n">
        <v>100.3054449377</v>
      </c>
      <c r="E42" s="6" t="n">
        <v>92.9878108156</v>
      </c>
      <c r="F42" s="6" t="n">
        <v>90.6547590533</v>
      </c>
      <c r="G42" s="6" t="n">
        <v>90.0039353241</v>
      </c>
      <c r="H42" s="6" t="n">
        <v>88.7519491273</v>
      </c>
      <c r="I42" s="6" t="n">
        <v>91.2680761163</v>
      </c>
      <c r="J42" s="6" t="n">
        <v>93.2642316211</v>
      </c>
      <c r="K42" s="6" t="n">
        <v>94.5152180574</v>
      </c>
      <c r="L42" s="6" t="n">
        <v>102.0599339621</v>
      </c>
      <c r="M42" s="6" t="n">
        <v>99.0668555968</v>
      </c>
      <c r="N42" s="6" t="n">
        <v>99.1732257283</v>
      </c>
      <c r="O42" s="6" t="n">
        <v>101.5147867725</v>
      </c>
      <c r="P42" s="6" t="n">
        <v>103.7275589513</v>
      </c>
      <c r="Q42" s="6" t="n">
        <v>102.3732443436</v>
      </c>
      <c r="R42" s="6" t="n">
        <v>107.7683701828</v>
      </c>
    </row>
    <row r="43" customFormat="false" ht="12.75" hidden="false" customHeight="false" outlineLevel="0" collapsed="false">
      <c r="B43" s="3" t="s">
        <v>15</v>
      </c>
      <c r="C43" s="6" t="n">
        <v>72</v>
      </c>
      <c r="D43" s="6" t="n">
        <v>71.7900794635</v>
      </c>
      <c r="E43" s="6" t="n">
        <v>74.5204687472</v>
      </c>
      <c r="F43" s="6" t="n">
        <v>79.6179618453</v>
      </c>
      <c r="G43" s="6" t="n">
        <v>85.9646158496</v>
      </c>
      <c r="H43" s="6" t="n">
        <v>90.3473408281</v>
      </c>
      <c r="I43" s="6" t="n">
        <v>97.3365315389</v>
      </c>
      <c r="J43" s="6" t="n">
        <v>91.8016194497</v>
      </c>
      <c r="K43" s="6" t="n">
        <v>90.2973221587</v>
      </c>
      <c r="L43" s="6" t="n">
        <v>90.093373255</v>
      </c>
      <c r="M43" s="6" t="n">
        <v>89.3218639831</v>
      </c>
      <c r="N43" s="6" t="n">
        <v>91.7321475206</v>
      </c>
      <c r="O43" s="6" t="n">
        <v>93.7541365078</v>
      </c>
      <c r="P43" s="6" t="n">
        <v>95.0809671819</v>
      </c>
      <c r="Q43" s="6" t="n">
        <v>101.8735582872</v>
      </c>
      <c r="R43" s="6" t="n">
        <v>99.5908736986</v>
      </c>
    </row>
    <row r="44" customFormat="false" ht="12.75" hidden="false" customHeight="false" outlineLevel="0" collapsed="false">
      <c r="A44" s="7"/>
      <c r="B44" s="7" t="s">
        <v>16</v>
      </c>
      <c r="C44" s="8" t="n">
        <v>54</v>
      </c>
      <c r="D44" s="8" t="n">
        <v>55.2652238662</v>
      </c>
      <c r="E44" s="8" t="n">
        <v>60.2824583042</v>
      </c>
      <c r="F44" s="8" t="n">
        <v>62.2499225962</v>
      </c>
      <c r="G44" s="8" t="n">
        <v>65.1453512164</v>
      </c>
      <c r="H44" s="8" t="n">
        <v>71.4921631747</v>
      </c>
      <c r="I44" s="8" t="n">
        <v>69.3336879397</v>
      </c>
      <c r="J44" s="8" t="n">
        <v>71.9488959569</v>
      </c>
      <c r="K44" s="8" t="n">
        <v>76.7124627404</v>
      </c>
      <c r="L44" s="8" t="n">
        <v>82.6242684274</v>
      </c>
      <c r="M44" s="8" t="n">
        <v>86.8197615855</v>
      </c>
      <c r="N44" s="8" t="n">
        <v>93.3778872622</v>
      </c>
      <c r="O44" s="8" t="n">
        <v>88.8908458789</v>
      </c>
      <c r="P44" s="8" t="n">
        <v>87.893119376</v>
      </c>
      <c r="Q44" s="8" t="n">
        <v>87.9887907591</v>
      </c>
      <c r="R44" s="8" t="n">
        <v>87.5636492375</v>
      </c>
    </row>
    <row r="45" customFormat="false" ht="12.75" hidden="false" customHeight="false" outlineLevel="0" collapsed="false">
      <c r="A45" s="9"/>
      <c r="B45" s="7" t="s">
        <v>17</v>
      </c>
      <c r="C45" s="8" t="n">
        <v>44</v>
      </c>
      <c r="D45" s="8" t="n">
        <v>50.6796432639</v>
      </c>
      <c r="E45" s="8" t="n">
        <v>50.6670677564</v>
      </c>
      <c r="F45" s="8" t="n">
        <v>53.0577346288</v>
      </c>
      <c r="G45" s="8" t="n">
        <v>52.6650299289</v>
      </c>
      <c r="H45" s="8" t="n">
        <v>52.3985043001</v>
      </c>
      <c r="I45" s="8" t="n">
        <v>53.0796337334</v>
      </c>
      <c r="J45" s="8" t="n">
        <v>57.4489788188</v>
      </c>
      <c r="K45" s="8" t="n">
        <v>59.3144427419</v>
      </c>
      <c r="L45" s="8" t="n">
        <v>62.0631804096</v>
      </c>
      <c r="M45" s="8" t="n">
        <v>67.8716857056</v>
      </c>
      <c r="N45" s="8" t="n">
        <v>66.2610577796</v>
      </c>
      <c r="O45" s="8" t="n">
        <v>68.8543145452</v>
      </c>
      <c r="P45" s="8" t="n">
        <v>73.3438387708</v>
      </c>
      <c r="Q45" s="8" t="n">
        <v>78.8511103872</v>
      </c>
      <c r="R45" s="8" t="n">
        <v>82.82272237</v>
      </c>
    </row>
    <row r="46" customFormat="false" ht="12.75" hidden="false" customHeight="false" outlineLevel="0" collapsed="false">
      <c r="A46" s="9"/>
      <c r="B46" s="7" t="s">
        <v>18</v>
      </c>
      <c r="C46" s="8" t="n">
        <v>33</v>
      </c>
      <c r="D46" s="8" t="n">
        <v>28.6742741376</v>
      </c>
      <c r="E46" s="8" t="n">
        <v>31.933728344</v>
      </c>
      <c r="F46" s="8" t="n">
        <v>36.4264951167</v>
      </c>
      <c r="G46" s="8" t="n">
        <v>35.4200370053</v>
      </c>
      <c r="H46" s="8" t="n">
        <v>42.6281989901</v>
      </c>
      <c r="I46" s="8" t="n">
        <v>47.4748785168</v>
      </c>
      <c r="J46" s="8" t="n">
        <v>47.7333639896</v>
      </c>
      <c r="K46" s="8" t="n">
        <v>49.9548803063</v>
      </c>
      <c r="L46" s="8" t="n">
        <v>49.7413127423</v>
      </c>
      <c r="M46" s="8" t="n">
        <v>49.6314812052</v>
      </c>
      <c r="N46" s="8" t="n">
        <v>50.3500785728</v>
      </c>
      <c r="O46" s="8" t="n">
        <v>54.2922347276</v>
      </c>
      <c r="P46" s="8" t="n">
        <v>56.030071665</v>
      </c>
      <c r="Q46" s="8" t="n">
        <v>58.5605036646</v>
      </c>
      <c r="R46" s="8" t="n">
        <v>63.8243564743</v>
      </c>
    </row>
    <row r="47" customFormat="false" ht="12.75" hidden="false" customHeight="false" outlineLevel="0" collapsed="false">
      <c r="A47" s="9"/>
      <c r="B47" s="7" t="s">
        <v>19</v>
      </c>
      <c r="C47" s="8" t="n">
        <v>38</v>
      </c>
      <c r="D47" s="8" t="n">
        <v>39.7966835861</v>
      </c>
      <c r="E47" s="8" t="n">
        <v>37.516059067</v>
      </c>
      <c r="F47" s="8" t="n">
        <v>30.9021147745</v>
      </c>
      <c r="G47" s="8" t="n">
        <v>31.4303379583</v>
      </c>
      <c r="H47" s="8" t="n">
        <v>29.3318275131</v>
      </c>
      <c r="I47" s="8" t="n">
        <v>27.1651859499</v>
      </c>
      <c r="J47" s="8" t="n">
        <v>30.1559470029</v>
      </c>
      <c r="K47" s="8" t="n">
        <v>34.1081531858</v>
      </c>
      <c r="L47" s="8" t="n">
        <v>33.4502112787</v>
      </c>
      <c r="M47" s="8" t="n">
        <v>39.6642829941</v>
      </c>
      <c r="N47" s="8" t="n">
        <v>43.9763110935</v>
      </c>
      <c r="O47" s="8" t="n">
        <v>44.3909660738</v>
      </c>
      <c r="P47" s="8" t="n">
        <v>46.4048086326</v>
      </c>
      <c r="Q47" s="8" t="n">
        <v>46.2667385118</v>
      </c>
      <c r="R47" s="8" t="n">
        <v>46.2246158477</v>
      </c>
    </row>
    <row r="48" customFormat="false" ht="12.75" hidden="false" customHeight="false" outlineLevel="0" collapsed="false">
      <c r="A48" s="9"/>
      <c r="B48" s="7" t="s">
        <v>20</v>
      </c>
      <c r="C48" s="8" t="n">
        <v>44</v>
      </c>
      <c r="D48" s="8" t="n">
        <v>41.2888866257</v>
      </c>
      <c r="E48" s="8" t="n">
        <v>44.1811751177</v>
      </c>
      <c r="F48" s="8" t="n">
        <v>41.2097972855</v>
      </c>
      <c r="G48" s="8" t="n">
        <v>40.6282452741</v>
      </c>
      <c r="H48" s="8" t="n">
        <v>34.3739023835</v>
      </c>
      <c r="I48" s="8" t="n">
        <v>34.9099623312</v>
      </c>
      <c r="J48" s="8" t="n">
        <v>33.1342962937</v>
      </c>
      <c r="K48" s="8" t="n">
        <v>27.7933533999</v>
      </c>
      <c r="L48" s="8" t="n">
        <v>28.3810742959</v>
      </c>
      <c r="M48" s="8" t="n">
        <v>26.6167730839</v>
      </c>
      <c r="N48" s="8" t="n">
        <v>24.9045643713</v>
      </c>
      <c r="O48" s="8" t="n">
        <v>27.6411264855</v>
      </c>
      <c r="P48" s="8" t="n">
        <v>31.1062890085</v>
      </c>
      <c r="Q48" s="8" t="n">
        <v>30.7041317736</v>
      </c>
      <c r="R48" s="8" t="n">
        <v>36.013025363</v>
      </c>
    </row>
    <row r="49" customFormat="false" ht="12.75" hidden="false" customHeight="false" outlineLevel="0" collapsed="false">
      <c r="B49" s="3" t="s">
        <v>21</v>
      </c>
      <c r="C49" s="6" t="n">
        <v>31</v>
      </c>
      <c r="D49" s="6" t="n">
        <v>35.3045298724</v>
      </c>
      <c r="E49" s="6" t="n">
        <v>32.7532221686</v>
      </c>
      <c r="F49" s="6" t="n">
        <v>34.1648570181</v>
      </c>
      <c r="G49" s="6" t="n">
        <v>37.3322067053</v>
      </c>
      <c r="H49" s="6" t="n">
        <v>36.2014961309</v>
      </c>
      <c r="I49" s="6" t="n">
        <v>33.750032733</v>
      </c>
      <c r="J49" s="6" t="n">
        <v>36.1792254241</v>
      </c>
      <c r="K49" s="6" t="n">
        <v>34.1965519929</v>
      </c>
      <c r="L49" s="6" t="n">
        <v>33.9094986299</v>
      </c>
      <c r="M49" s="6" t="n">
        <v>28.9955698404</v>
      </c>
      <c r="N49" s="6" t="n">
        <v>29.4804541823</v>
      </c>
      <c r="O49" s="6" t="n">
        <v>28.1705267771</v>
      </c>
      <c r="P49" s="6" t="n">
        <v>23.9022221384</v>
      </c>
      <c r="Q49" s="6" t="n">
        <v>24.5602106167</v>
      </c>
      <c r="R49" s="6" t="n">
        <v>22.9964706164</v>
      </c>
    </row>
    <row r="50" customFormat="false" ht="12.75" hidden="false" customHeight="false" outlineLevel="0" collapsed="false">
      <c r="B50" s="3" t="s">
        <v>22</v>
      </c>
      <c r="C50" s="6" t="n">
        <v>21</v>
      </c>
      <c r="D50" s="6" t="n">
        <v>20.4052392705</v>
      </c>
      <c r="E50" s="6" t="n">
        <v>23.2380706427</v>
      </c>
      <c r="F50" s="6" t="n">
        <v>26.5533344667</v>
      </c>
      <c r="G50" s="6" t="n">
        <v>23.4750936735</v>
      </c>
      <c r="H50" s="6" t="n">
        <v>22.727875941</v>
      </c>
      <c r="I50" s="6" t="n">
        <v>25.7243559181</v>
      </c>
      <c r="J50" s="6" t="n">
        <v>24.1884375652</v>
      </c>
      <c r="K50" s="6" t="n">
        <v>25.6850933941</v>
      </c>
      <c r="L50" s="6" t="n">
        <v>27.958909231</v>
      </c>
      <c r="M50" s="6" t="n">
        <v>27.3887181159</v>
      </c>
      <c r="N50" s="6" t="n">
        <v>25.7688638429</v>
      </c>
      <c r="O50" s="6" t="n">
        <v>27.6444602807</v>
      </c>
      <c r="P50" s="6" t="n">
        <v>26.4458018024</v>
      </c>
      <c r="Q50" s="6" t="n">
        <v>26.3265137841</v>
      </c>
      <c r="R50" s="6" t="n">
        <v>22.6368352358</v>
      </c>
    </row>
    <row r="51" customFormat="false" ht="12.75" hidden="false" customHeight="false" outlineLevel="0" collapsed="false">
      <c r="B51" s="3" t="s">
        <v>23</v>
      </c>
      <c r="C51" s="6" t="n">
        <v>23</v>
      </c>
      <c r="D51" s="6" t="n">
        <v>20.0447894649</v>
      </c>
      <c r="E51" s="6" t="n">
        <v>18.1702358986</v>
      </c>
      <c r="F51" s="6" t="n">
        <v>17.3415147379</v>
      </c>
      <c r="G51" s="6" t="n">
        <v>18.021810768</v>
      </c>
      <c r="H51" s="6" t="n">
        <v>21.0166414367</v>
      </c>
      <c r="I51" s="6" t="n">
        <v>19.9792213565</v>
      </c>
      <c r="J51" s="6" t="n">
        <v>21.27472638</v>
      </c>
      <c r="K51" s="6" t="n">
        <v>23.3969665211</v>
      </c>
      <c r="L51" s="6" t="n">
        <v>22.1666023396</v>
      </c>
      <c r="M51" s="6" t="n">
        <v>23.8438179779</v>
      </c>
      <c r="N51" s="6" t="n">
        <v>25.2464891371</v>
      </c>
      <c r="O51" s="6" t="n">
        <v>25.1176792911</v>
      </c>
      <c r="P51" s="6" t="n">
        <v>27.519387936</v>
      </c>
      <c r="Q51" s="6" t="n">
        <v>28.1600449034</v>
      </c>
      <c r="R51" s="6" t="n">
        <v>28.891420975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966.7234468938</v>
      </c>
      <c r="D56" s="5" t="n">
        <v>968.3731439215</v>
      </c>
      <c r="E56" s="5" t="n">
        <v>986.3809201641</v>
      </c>
      <c r="F56" s="5" t="n">
        <v>1003.2455072699</v>
      </c>
      <c r="G56" s="5" t="n">
        <v>1019.0762348887</v>
      </c>
      <c r="H56" s="5" t="n">
        <v>1033.844329541</v>
      </c>
      <c r="I56" s="5" t="n">
        <v>1047.6331856234</v>
      </c>
      <c r="J56" s="5" t="n">
        <v>1060.5169727487</v>
      </c>
      <c r="K56" s="5" t="n">
        <v>1072.4969458412</v>
      </c>
      <c r="L56" s="5" t="n">
        <v>1083.5732457101</v>
      </c>
      <c r="M56" s="5" t="n">
        <v>1093.6793574125</v>
      </c>
      <c r="N56" s="5" t="n">
        <v>1102.8440840544</v>
      </c>
      <c r="O56" s="5" t="n">
        <v>1111.1890061299</v>
      </c>
      <c r="P56" s="5" t="n">
        <v>1118.7024391392</v>
      </c>
      <c r="Q56" s="5" t="n">
        <v>1125.4805355367</v>
      </c>
      <c r="R56" s="5" t="n">
        <v>1131.5528658527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5.7234468938</v>
      </c>
      <c r="D58" s="8" t="n">
        <v>44.824449372</v>
      </c>
      <c r="E58" s="8" t="n">
        <v>48.8018647033</v>
      </c>
      <c r="F58" s="8" t="n">
        <v>53.0065683034</v>
      </c>
      <c r="G58" s="8" t="n">
        <v>59.7043981574</v>
      </c>
      <c r="H58" s="8" t="n">
        <v>61.9115920653</v>
      </c>
      <c r="I58" s="8" t="n">
        <v>64.1554393787</v>
      </c>
      <c r="J58" s="8" t="n">
        <v>66.3019461947</v>
      </c>
      <c r="K58" s="8" t="n">
        <v>67.9772497404</v>
      </c>
      <c r="L58" s="8" t="n">
        <v>69.1179899533</v>
      </c>
      <c r="M58" s="8" t="n">
        <v>69.7195185563</v>
      </c>
      <c r="N58" s="8" t="n">
        <v>69.8046146559</v>
      </c>
      <c r="O58" s="8" t="n">
        <v>69.4240715515</v>
      </c>
      <c r="P58" s="8" t="n">
        <v>68.6530422893</v>
      </c>
      <c r="Q58" s="8" t="n">
        <v>67.5824111261</v>
      </c>
      <c r="R58" s="8" t="n">
        <v>66.2981291621</v>
      </c>
    </row>
    <row r="59" customFormat="false" ht="12.75" hidden="false" customHeight="false" outlineLevel="0" collapsed="false">
      <c r="A59" s="9"/>
      <c r="B59" s="7" t="s">
        <v>7</v>
      </c>
      <c r="C59" s="8" t="n">
        <v>58</v>
      </c>
      <c r="D59" s="8" t="n">
        <v>54.4958216727</v>
      </c>
      <c r="E59" s="8" t="n">
        <v>50.6134084728</v>
      </c>
      <c r="F59" s="8" t="n">
        <v>50.8065471754</v>
      </c>
      <c r="G59" s="8" t="n">
        <v>47.4323122002</v>
      </c>
      <c r="H59" s="8" t="n">
        <v>46.705924215</v>
      </c>
      <c r="I59" s="8" t="n">
        <v>49.5854333931</v>
      </c>
      <c r="J59" s="8" t="n">
        <v>52.9223578999</v>
      </c>
      <c r="K59" s="8" t="n">
        <v>56.5322997141</v>
      </c>
      <c r="L59" s="8" t="n">
        <v>62.2540630087</v>
      </c>
      <c r="M59" s="8" t="n">
        <v>64.2680558698</v>
      </c>
      <c r="N59" s="8" t="n">
        <v>66.2975819858</v>
      </c>
      <c r="O59" s="8" t="n">
        <v>68.1967740749</v>
      </c>
      <c r="P59" s="8" t="n">
        <v>69.647407587</v>
      </c>
      <c r="Q59" s="8" t="n">
        <v>70.5951000642</v>
      </c>
      <c r="R59" s="8" t="n">
        <v>71.0330135879</v>
      </c>
    </row>
    <row r="60" customFormat="false" ht="12.75" hidden="false" customHeight="false" outlineLevel="0" collapsed="false">
      <c r="A60" s="9"/>
      <c r="B60" s="7" t="s">
        <v>8</v>
      </c>
      <c r="C60" s="8" t="n">
        <v>67</v>
      </c>
      <c r="D60" s="8" t="n">
        <v>63.4951070699</v>
      </c>
      <c r="E60" s="8" t="n">
        <v>62.9729714146</v>
      </c>
      <c r="F60" s="8" t="n">
        <v>59.6550013639</v>
      </c>
      <c r="G60" s="8" t="n">
        <v>54.2452286726</v>
      </c>
      <c r="H60" s="8" t="n">
        <v>57.4748672929</v>
      </c>
      <c r="I60" s="8" t="n">
        <v>55.4506967395</v>
      </c>
      <c r="J60" s="8" t="n">
        <v>52.0253624098</v>
      </c>
      <c r="K60" s="8" t="n">
        <v>52.1192578139</v>
      </c>
      <c r="L60" s="8" t="n">
        <v>49.279648904</v>
      </c>
      <c r="M60" s="8" t="n">
        <v>48.6058141626</v>
      </c>
      <c r="N60" s="8" t="n">
        <v>51.1444610238</v>
      </c>
      <c r="O60" s="8" t="n">
        <v>54.1656366325</v>
      </c>
      <c r="P60" s="8" t="n">
        <v>57.4783788004</v>
      </c>
      <c r="Q60" s="8" t="n">
        <v>62.662367183</v>
      </c>
      <c r="R60" s="8" t="n">
        <v>64.5910825091</v>
      </c>
    </row>
    <row r="61" customFormat="false" ht="12.75" hidden="false" customHeight="false" outlineLevel="0" collapsed="false">
      <c r="A61" s="9"/>
      <c r="B61" s="7" t="s">
        <v>9</v>
      </c>
      <c r="C61" s="8" t="n">
        <v>57</v>
      </c>
      <c r="D61" s="8" t="n">
        <v>62.4907055706</v>
      </c>
      <c r="E61" s="8" t="n">
        <v>58.281597126</v>
      </c>
      <c r="F61" s="8" t="n">
        <v>61.6102959696</v>
      </c>
      <c r="G61" s="8" t="n">
        <v>65.5508453545</v>
      </c>
      <c r="H61" s="8" t="n">
        <v>66.5299516376</v>
      </c>
      <c r="I61" s="8" t="n">
        <v>62.8597315677</v>
      </c>
      <c r="J61" s="8" t="n">
        <v>62.2566600306</v>
      </c>
      <c r="K61" s="8" t="n">
        <v>59.2809829753</v>
      </c>
      <c r="L61" s="8" t="n">
        <v>54.4629518704</v>
      </c>
      <c r="M61" s="8" t="n">
        <v>57.1821027698</v>
      </c>
      <c r="N61" s="8" t="n">
        <v>55.29885919</v>
      </c>
      <c r="O61" s="8" t="n">
        <v>52.2069693243</v>
      </c>
      <c r="P61" s="8" t="n">
        <v>52.2401799742</v>
      </c>
      <c r="Q61" s="8" t="n">
        <v>49.7373968417</v>
      </c>
      <c r="R61" s="8" t="n">
        <v>49.1691234891</v>
      </c>
    </row>
    <row r="62" customFormat="false" ht="12.75" hidden="false" customHeight="false" outlineLevel="0" collapsed="false">
      <c r="A62" s="9"/>
      <c r="B62" s="7" t="s">
        <v>10</v>
      </c>
      <c r="C62" s="8" t="n">
        <v>82</v>
      </c>
      <c r="D62" s="8" t="n">
        <v>72.4842027759</v>
      </c>
      <c r="E62" s="8" t="n">
        <v>75.2691992465</v>
      </c>
      <c r="F62" s="8" t="n">
        <v>71.6688788131</v>
      </c>
      <c r="G62" s="8" t="n">
        <v>63.7920467554</v>
      </c>
      <c r="H62" s="8" t="n">
        <v>62.5511023827</v>
      </c>
      <c r="I62" s="8" t="n">
        <v>63.9237455325</v>
      </c>
      <c r="J62" s="8" t="n">
        <v>60.0923573217</v>
      </c>
      <c r="K62" s="8" t="n">
        <v>62.3104917297</v>
      </c>
      <c r="L62" s="8" t="n">
        <v>65.3639379088</v>
      </c>
      <c r="M62" s="8" t="n">
        <v>65.7254519257</v>
      </c>
      <c r="N62" s="8" t="n">
        <v>62.4408766466</v>
      </c>
      <c r="O62" s="8" t="n">
        <v>61.7684370945</v>
      </c>
      <c r="P62" s="8" t="n">
        <v>58.9656634976</v>
      </c>
      <c r="Q62" s="8" t="n">
        <v>54.7313281105</v>
      </c>
      <c r="R62" s="8" t="n">
        <v>56.9364780121</v>
      </c>
    </row>
    <row r="63" customFormat="false" ht="12.75" hidden="false" customHeight="false" outlineLevel="0" collapsed="false">
      <c r="B63" s="3" t="s">
        <v>11</v>
      </c>
      <c r="C63" s="6" t="n">
        <v>78</v>
      </c>
      <c r="D63" s="6" t="n">
        <v>80.478426469</v>
      </c>
      <c r="E63" s="6" t="n">
        <v>85.4849365227</v>
      </c>
      <c r="F63" s="6" t="n">
        <v>83.7176750247</v>
      </c>
      <c r="G63" s="6" t="n">
        <v>91.1500182557</v>
      </c>
      <c r="H63" s="6" t="n">
        <v>86.6013975636</v>
      </c>
      <c r="I63" s="6" t="n">
        <v>79.8417250162</v>
      </c>
      <c r="J63" s="6" t="n">
        <v>80.7296595237</v>
      </c>
      <c r="K63" s="6" t="n">
        <v>76.5696183382</v>
      </c>
      <c r="L63" s="6" t="n">
        <v>69.4223287608</v>
      </c>
      <c r="M63" s="6" t="n">
        <v>67.2628109532</v>
      </c>
      <c r="N63" s="6" t="n">
        <v>67.592220477</v>
      </c>
      <c r="O63" s="6" t="n">
        <v>63.8913115953</v>
      </c>
      <c r="P63" s="6" t="n">
        <v>65.0154301619</v>
      </c>
      <c r="Q63" s="6" t="n">
        <v>67.0373998652</v>
      </c>
      <c r="R63" s="6" t="n">
        <v>66.7879087317</v>
      </c>
    </row>
    <row r="64" customFormat="false" ht="12.75" hidden="false" customHeight="false" outlineLevel="0" collapsed="false">
      <c r="B64" s="3" t="s">
        <v>12</v>
      </c>
      <c r="C64" s="6" t="n">
        <v>85</v>
      </c>
      <c r="D64" s="6" t="n">
        <v>72.9702165427</v>
      </c>
      <c r="E64" s="6" t="n">
        <v>68.7326304512</v>
      </c>
      <c r="F64" s="6" t="n">
        <v>73.6622777456</v>
      </c>
      <c r="G64" s="6" t="n">
        <v>83.3740817782</v>
      </c>
      <c r="H64" s="6" t="n">
        <v>87.2134775994</v>
      </c>
      <c r="I64" s="6" t="n">
        <v>92.8616139055</v>
      </c>
      <c r="J64" s="6" t="n">
        <v>95.8043629491</v>
      </c>
      <c r="K64" s="6" t="n">
        <v>93.4421405511</v>
      </c>
      <c r="L64" s="6" t="n">
        <v>97.9821369842</v>
      </c>
      <c r="M64" s="6" t="n">
        <v>93.3448003693</v>
      </c>
      <c r="N64" s="6" t="n">
        <v>86.8387627733</v>
      </c>
      <c r="O64" s="6" t="n">
        <v>86.3587378338</v>
      </c>
      <c r="P64" s="6" t="n">
        <v>82.0088447744</v>
      </c>
      <c r="Q64" s="6" t="n">
        <v>75.2726718137</v>
      </c>
      <c r="R64" s="6" t="n">
        <v>72.6702807255</v>
      </c>
    </row>
    <row r="65" customFormat="false" ht="12.75" hidden="false" customHeight="false" outlineLevel="0" collapsed="false">
      <c r="B65" s="3" t="s">
        <v>13</v>
      </c>
      <c r="C65" s="6" t="n">
        <v>73</v>
      </c>
      <c r="D65" s="6" t="n">
        <v>69.9607184902</v>
      </c>
      <c r="E65" s="6" t="n">
        <v>79.6972139399</v>
      </c>
      <c r="F65" s="6" t="n">
        <v>84.7184368283</v>
      </c>
      <c r="G65" s="6" t="n">
        <v>80.6078053228</v>
      </c>
      <c r="H65" s="6" t="n">
        <v>83.7707045249</v>
      </c>
      <c r="I65" s="6" t="n">
        <v>83.8337185593</v>
      </c>
      <c r="J65" s="6" t="n">
        <v>79.9952517709</v>
      </c>
      <c r="K65" s="6" t="n">
        <v>83.4709464817</v>
      </c>
      <c r="L65" s="6" t="n">
        <v>91.1958663875</v>
      </c>
      <c r="M65" s="6" t="n">
        <v>94.0696211071</v>
      </c>
      <c r="N65" s="6" t="n">
        <v>98.2037364521</v>
      </c>
      <c r="O65" s="6" t="n">
        <v>100.253112827</v>
      </c>
      <c r="P65" s="6" t="n">
        <v>97.7892593906</v>
      </c>
      <c r="Q65" s="6" t="n">
        <v>100.8989181913</v>
      </c>
      <c r="R65" s="6" t="n">
        <v>96.4995565672</v>
      </c>
    </row>
    <row r="66" customFormat="false" ht="12.75" hidden="false" customHeight="false" outlineLevel="0" collapsed="false">
      <c r="B66" s="3" t="s">
        <v>14</v>
      </c>
      <c r="C66" s="6" t="n">
        <v>73</v>
      </c>
      <c r="D66" s="6" t="n">
        <v>80.4277608509</v>
      </c>
      <c r="E66" s="6" t="n">
        <v>85.218556964</v>
      </c>
      <c r="F66" s="6" t="n">
        <v>83.4009198142</v>
      </c>
      <c r="G66" s="6" t="n">
        <v>84.1449818959</v>
      </c>
      <c r="H66" s="6" t="n">
        <v>80.1442754118</v>
      </c>
      <c r="I66" s="6" t="n">
        <v>77.0129095922</v>
      </c>
      <c r="J66" s="6" t="n">
        <v>84.7977971913</v>
      </c>
      <c r="K66" s="6" t="n">
        <v>88.8844985558</v>
      </c>
      <c r="L66" s="6" t="n">
        <v>85.4179393788</v>
      </c>
      <c r="M66" s="6" t="n">
        <v>88.0698190128</v>
      </c>
      <c r="N66" s="6" t="n">
        <v>87.9060601077</v>
      </c>
      <c r="O66" s="6" t="n">
        <v>84.4352589255</v>
      </c>
      <c r="P66" s="6" t="n">
        <v>87.4034543249</v>
      </c>
      <c r="Q66" s="6" t="n">
        <v>94.2841188981</v>
      </c>
      <c r="R66" s="6" t="n">
        <v>96.8151948144</v>
      </c>
    </row>
    <row r="67" customFormat="false" ht="12.75" hidden="false" customHeight="false" outlineLevel="0" collapsed="false">
      <c r="B67" s="3" t="s">
        <v>15</v>
      </c>
      <c r="C67" s="6" t="n">
        <v>43</v>
      </c>
      <c r="D67" s="6" t="n">
        <v>57.4253826318</v>
      </c>
      <c r="E67" s="6" t="n">
        <v>54.1480492097</v>
      </c>
      <c r="F67" s="6" t="n">
        <v>59.2592756261</v>
      </c>
      <c r="G67" s="6" t="n">
        <v>68.0196461358</v>
      </c>
      <c r="H67" s="6" t="n">
        <v>77.354623511</v>
      </c>
      <c r="I67" s="6" t="n">
        <v>81.8982199004</v>
      </c>
      <c r="J67" s="6" t="n">
        <v>86.2061279416</v>
      </c>
      <c r="K67" s="6" t="n">
        <v>84.7418635407</v>
      </c>
      <c r="L67" s="6" t="n">
        <v>85.4696552155</v>
      </c>
      <c r="M67" s="6" t="n">
        <v>81.903548862</v>
      </c>
      <c r="N67" s="6" t="n">
        <v>78.946047945</v>
      </c>
      <c r="O67" s="6" t="n">
        <v>85.8567929523</v>
      </c>
      <c r="P67" s="6" t="n">
        <v>89.5361960774</v>
      </c>
      <c r="Q67" s="6" t="n">
        <v>86.5173945207</v>
      </c>
      <c r="R67" s="6" t="n">
        <v>88.9782099807</v>
      </c>
    </row>
    <row r="68" customFormat="false" ht="12.75" hidden="false" customHeight="false" outlineLevel="0" collapsed="false">
      <c r="A68" s="7"/>
      <c r="B68" s="7" t="s">
        <v>16</v>
      </c>
      <c r="C68" s="8" t="n">
        <v>58</v>
      </c>
      <c r="D68" s="8" t="n">
        <v>52.4014599999</v>
      </c>
      <c r="E68" s="8" t="n">
        <v>54.0492794137</v>
      </c>
      <c r="F68" s="8" t="n">
        <v>50.9106061754</v>
      </c>
      <c r="G68" s="8" t="n">
        <v>45.7057130247</v>
      </c>
      <c r="H68" s="8" t="n">
        <v>47.6712113289</v>
      </c>
      <c r="I68" s="8" t="n">
        <v>58.4844376521</v>
      </c>
      <c r="J68" s="8" t="n">
        <v>55.6182813995</v>
      </c>
      <c r="K68" s="8" t="n">
        <v>60.2144358674</v>
      </c>
      <c r="L68" s="8" t="n">
        <v>68.163080738</v>
      </c>
      <c r="M68" s="8" t="n">
        <v>76.6553185909</v>
      </c>
      <c r="N68" s="8" t="n">
        <v>80.8237687794</v>
      </c>
      <c r="O68" s="8" t="n">
        <v>84.8601411681</v>
      </c>
      <c r="P68" s="8" t="n">
        <v>83.645342419</v>
      </c>
      <c r="Q68" s="8" t="n">
        <v>84.3950215301</v>
      </c>
      <c r="R68" s="8" t="n">
        <v>81.2021619943</v>
      </c>
    </row>
    <row r="69" customFormat="false" ht="12.75" hidden="false" customHeight="false" outlineLevel="0" collapsed="false">
      <c r="A69" s="9"/>
      <c r="B69" s="7" t="s">
        <v>17</v>
      </c>
      <c r="C69" s="8" t="n">
        <v>36</v>
      </c>
      <c r="D69" s="8" t="n">
        <v>40.8964494038</v>
      </c>
      <c r="E69" s="8" t="n">
        <v>43.9972483198</v>
      </c>
      <c r="F69" s="8" t="n">
        <v>51.7658307076</v>
      </c>
      <c r="G69" s="8" t="n">
        <v>56.4445968588</v>
      </c>
      <c r="H69" s="8" t="n">
        <v>57.3225694256</v>
      </c>
      <c r="I69" s="8" t="n">
        <v>52.4018825711</v>
      </c>
      <c r="J69" s="8" t="n">
        <v>53.7794729244</v>
      </c>
      <c r="K69" s="8" t="n">
        <v>50.918363525</v>
      </c>
      <c r="L69" s="8" t="n">
        <v>46.2291900228</v>
      </c>
      <c r="M69" s="8" t="n">
        <v>48.0571155004</v>
      </c>
      <c r="N69" s="8" t="n">
        <v>57.9595467532</v>
      </c>
      <c r="O69" s="8" t="n">
        <v>55.4183849197</v>
      </c>
      <c r="P69" s="8" t="n">
        <v>59.7041538725</v>
      </c>
      <c r="Q69" s="8" t="n">
        <v>67.0818389943</v>
      </c>
      <c r="R69" s="8" t="n">
        <v>74.9343604886</v>
      </c>
    </row>
    <row r="70" customFormat="false" ht="12.75" hidden="false" customHeight="false" outlineLevel="0" collapsed="false">
      <c r="A70" s="9"/>
      <c r="B70" s="7" t="s">
        <v>18</v>
      </c>
      <c r="C70" s="8" t="n">
        <v>27</v>
      </c>
      <c r="D70" s="8" t="n">
        <v>25.9021833009</v>
      </c>
      <c r="E70" s="8" t="n">
        <v>31.0076432536</v>
      </c>
      <c r="F70" s="8" t="n">
        <v>33.5851543226</v>
      </c>
      <c r="G70" s="8" t="n">
        <v>35.1551134877</v>
      </c>
      <c r="H70" s="8" t="n">
        <v>36.2813087227</v>
      </c>
      <c r="I70" s="8" t="n">
        <v>41.047519935</v>
      </c>
      <c r="J70" s="8" t="n">
        <v>43.9194719863</v>
      </c>
      <c r="K70" s="8" t="n">
        <v>50.9319844498</v>
      </c>
      <c r="L70" s="8" t="n">
        <v>55.1728744431</v>
      </c>
      <c r="M70" s="8" t="n">
        <v>55.9629185241</v>
      </c>
      <c r="N70" s="8" t="n">
        <v>51.4936044773</v>
      </c>
      <c r="O70" s="8" t="n">
        <v>52.7424134075</v>
      </c>
      <c r="P70" s="8" t="n">
        <v>50.1402235531</v>
      </c>
      <c r="Q70" s="8" t="n">
        <v>45.8752296054</v>
      </c>
      <c r="R70" s="8" t="n">
        <v>47.5998077424</v>
      </c>
    </row>
    <row r="71" customFormat="false" ht="12.75" hidden="false" customHeight="false" outlineLevel="0" collapsed="false">
      <c r="A71" s="9"/>
      <c r="B71" s="7" t="s">
        <v>19</v>
      </c>
      <c r="C71" s="8" t="n">
        <v>43</v>
      </c>
      <c r="D71" s="8" t="n">
        <v>41.7135867296</v>
      </c>
      <c r="E71" s="8" t="n">
        <v>40.4307508111</v>
      </c>
      <c r="F71" s="8" t="n">
        <v>34.9553056153</v>
      </c>
      <c r="G71" s="8" t="n">
        <v>31.6308998498</v>
      </c>
      <c r="H71" s="8" t="n">
        <v>28.0062323439</v>
      </c>
      <c r="I71" s="8" t="n">
        <v>26.3683658445</v>
      </c>
      <c r="J71" s="8" t="n">
        <v>30.9975535096</v>
      </c>
      <c r="K71" s="8" t="n">
        <v>33.4162258864</v>
      </c>
      <c r="L71" s="8" t="n">
        <v>34.8828404978</v>
      </c>
      <c r="M71" s="8" t="n">
        <v>35.963885739</v>
      </c>
      <c r="N71" s="8" t="n">
        <v>40.3679803872</v>
      </c>
      <c r="O71" s="8" t="n">
        <v>43.0444348032</v>
      </c>
      <c r="P71" s="8" t="n">
        <v>49.4419774045</v>
      </c>
      <c r="Q71" s="8" t="n">
        <v>53.2972406208</v>
      </c>
      <c r="R71" s="8" t="n">
        <v>54.0103219146</v>
      </c>
    </row>
    <row r="72" customFormat="false" ht="12.75" hidden="false" customHeight="false" outlineLevel="0" collapsed="false">
      <c r="A72" s="9"/>
      <c r="B72" s="7" t="s">
        <v>20</v>
      </c>
      <c r="C72" s="8" t="n">
        <v>45</v>
      </c>
      <c r="D72" s="8" t="n">
        <v>48.4331561311</v>
      </c>
      <c r="E72" s="8" t="n">
        <v>44.9539400241</v>
      </c>
      <c r="F72" s="8" t="n">
        <v>43.1101912382</v>
      </c>
      <c r="G72" s="8" t="n">
        <v>41.8160861084</v>
      </c>
      <c r="H72" s="8" t="n">
        <v>41.0661485452</v>
      </c>
      <c r="I72" s="8" t="n">
        <v>39.9143681463</v>
      </c>
      <c r="J72" s="8" t="n">
        <v>38.7047161893</v>
      </c>
      <c r="K72" s="8" t="n">
        <v>33.7709868119</v>
      </c>
      <c r="L72" s="8" t="n">
        <v>30.7836307485</v>
      </c>
      <c r="M72" s="8" t="n">
        <v>27.4905007349</v>
      </c>
      <c r="N72" s="8" t="n">
        <v>26.0318067649</v>
      </c>
      <c r="O72" s="8" t="n">
        <v>30.2896197476</v>
      </c>
      <c r="P72" s="8" t="n">
        <v>32.5687061231</v>
      </c>
      <c r="Q72" s="8" t="n">
        <v>33.9491665934</v>
      </c>
      <c r="R72" s="8" t="n">
        <v>34.9787205866</v>
      </c>
    </row>
    <row r="73" customFormat="false" ht="12.75" hidden="false" customHeight="false" outlineLevel="0" collapsed="false">
      <c r="B73" s="3" t="s">
        <v>21</v>
      </c>
      <c r="C73" s="6" t="n">
        <v>47</v>
      </c>
      <c r="D73" s="6" t="n">
        <v>45.4406246268</v>
      </c>
      <c r="E73" s="6" t="n">
        <v>46.7749866634</v>
      </c>
      <c r="F73" s="6" t="n">
        <v>43.730098979</v>
      </c>
      <c r="G73" s="6" t="n">
        <v>43.985464459</v>
      </c>
      <c r="H73" s="6" t="n">
        <v>43.049307793</v>
      </c>
      <c r="I73" s="6" t="n">
        <v>44.4020218822</v>
      </c>
      <c r="J73" s="6" t="n">
        <v>41.3635352817</v>
      </c>
      <c r="K73" s="6" t="n">
        <v>39.8558753121</v>
      </c>
      <c r="L73" s="6" t="n">
        <v>38.7520920118</v>
      </c>
      <c r="M73" s="6" t="n">
        <v>38.1529539424</v>
      </c>
      <c r="N73" s="6" t="n">
        <v>37.2709571532</v>
      </c>
      <c r="O73" s="6" t="n">
        <v>36.013943213</v>
      </c>
      <c r="P73" s="6" t="n">
        <v>31.5780596542</v>
      </c>
      <c r="Q73" s="6" t="n">
        <v>28.9177308707</v>
      </c>
      <c r="R73" s="6" t="n">
        <v>26.0330807759</v>
      </c>
    </row>
    <row r="74" customFormat="false" ht="12.75" hidden="false" customHeight="false" outlineLevel="0" collapsed="false">
      <c r="B74" s="3" t="s">
        <v>22</v>
      </c>
      <c r="C74" s="6" t="n">
        <v>29</v>
      </c>
      <c r="D74" s="6" t="n">
        <v>34.8966944529</v>
      </c>
      <c r="E74" s="6" t="n">
        <v>32.1535103628</v>
      </c>
      <c r="F74" s="6" t="n">
        <v>38.1123292963</v>
      </c>
      <c r="G74" s="6" t="n">
        <v>37.8084735099</v>
      </c>
      <c r="H74" s="6" t="n">
        <v>38.5460545412</v>
      </c>
      <c r="I74" s="6" t="n">
        <v>38.2792759056</v>
      </c>
      <c r="J74" s="6" t="n">
        <v>39.229575334</v>
      </c>
      <c r="K74" s="6" t="n">
        <v>37.2037534557</v>
      </c>
      <c r="L74" s="6" t="n">
        <v>37.4637846118</v>
      </c>
      <c r="M74" s="6" t="n">
        <v>36.8445587079</v>
      </c>
      <c r="N74" s="6" t="n">
        <v>38.1391530091</v>
      </c>
      <c r="O74" s="6" t="n">
        <v>35.5247796521</v>
      </c>
      <c r="P74" s="6" t="n">
        <v>34.4016959145</v>
      </c>
      <c r="Q74" s="6" t="n">
        <v>33.5181435376</v>
      </c>
      <c r="R74" s="6" t="n">
        <v>33.1088791163</v>
      </c>
    </row>
    <row r="75" customFormat="false" ht="12.75" hidden="false" customHeight="false" outlineLevel="0" collapsed="false">
      <c r="B75" s="3" t="s">
        <v>23</v>
      </c>
      <c r="C75" s="6" t="n">
        <v>20</v>
      </c>
      <c r="D75" s="6" t="n">
        <v>19.6361978308</v>
      </c>
      <c r="E75" s="6" t="n">
        <v>23.7931332649</v>
      </c>
      <c r="F75" s="6" t="n">
        <v>25.5701142712</v>
      </c>
      <c r="G75" s="6" t="n">
        <v>28.5085230619</v>
      </c>
      <c r="H75" s="6" t="n">
        <v>31.6435806363</v>
      </c>
      <c r="I75" s="6" t="n">
        <v>35.3120801015</v>
      </c>
      <c r="J75" s="6" t="n">
        <v>35.7724828906</v>
      </c>
      <c r="K75" s="6" t="n">
        <v>40.855971092</v>
      </c>
      <c r="L75" s="6" t="n">
        <v>42.1592342643</v>
      </c>
      <c r="M75" s="6" t="n">
        <v>44.4005620843</v>
      </c>
      <c r="N75" s="6" t="n">
        <v>46.2840454729</v>
      </c>
      <c r="O75" s="6" t="n">
        <v>46.7381864071</v>
      </c>
      <c r="P75" s="6" t="n">
        <v>48.4844233206</v>
      </c>
      <c r="Q75" s="6" t="n">
        <v>49.1270571699</v>
      </c>
      <c r="R75" s="6" t="n">
        <v>49.906555654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0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8188</v>
      </c>
      <c r="D8" s="5" t="n">
        <v>8903.68285661491</v>
      </c>
      <c r="E8" s="5" t="n">
        <v>9602.80872882616</v>
      </c>
      <c r="F8" s="5" t="n">
        <v>10273.6371117826</v>
      </c>
      <c r="G8" s="5" t="n">
        <v>10910.7319606421</v>
      </c>
      <c r="H8" s="5" t="n">
        <v>11512.3453209657</v>
      </c>
      <c r="I8" s="5" t="n">
        <v>12078.783762547</v>
      </c>
      <c r="J8" s="5" t="n">
        <v>12611.3359328836</v>
      </c>
      <c r="K8" s="5" t="n">
        <v>13112.5624994323</v>
      </c>
      <c r="L8" s="5" t="n">
        <v>13584.2900632557</v>
      </c>
      <c r="M8" s="5" t="n">
        <v>14027.9362840183</v>
      </c>
      <c r="N8" s="5" t="n">
        <v>14444.8065027512</v>
      </c>
      <c r="O8" s="5" t="n">
        <v>14835.3960398414</v>
      </c>
      <c r="P8" s="5" t="n">
        <v>15200.1568305164</v>
      </c>
      <c r="Q8" s="5" t="n">
        <v>15540.5945164592</v>
      </c>
      <c r="R8" s="5" t="n">
        <v>15855.4335781537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701</v>
      </c>
      <c r="D10" s="8" t="n">
        <v>725.526393575508</v>
      </c>
      <c r="E10" s="8" t="n">
        <v>785.629072358438</v>
      </c>
      <c r="F10" s="8" t="n">
        <v>854.745405178648</v>
      </c>
      <c r="G10" s="8" t="n">
        <v>926.364050786077</v>
      </c>
      <c r="H10" s="8" t="n">
        <v>970.845301896028</v>
      </c>
      <c r="I10" s="8" t="n">
        <v>1014.25913217672</v>
      </c>
      <c r="J10" s="8" t="n">
        <v>1048.03546440839</v>
      </c>
      <c r="K10" s="8" t="n">
        <v>1072.15070515968</v>
      </c>
      <c r="L10" s="8" t="n">
        <v>1086.99495714681</v>
      </c>
      <c r="M10" s="8" t="n">
        <v>1092.99942007794</v>
      </c>
      <c r="N10" s="8" t="n">
        <v>1091.27240187537</v>
      </c>
      <c r="O10" s="8" t="n">
        <v>1083.03203327388</v>
      </c>
      <c r="P10" s="8" t="n">
        <v>1068.8887573264</v>
      </c>
      <c r="Q10" s="8" t="n">
        <v>1050.09066267856</v>
      </c>
      <c r="R10" s="8" t="n">
        <v>1026.15132912845</v>
      </c>
    </row>
    <row r="11" customFormat="false" ht="12.75" hidden="false" customHeight="false" outlineLevel="0" collapsed="false">
      <c r="A11" s="9"/>
      <c r="B11" s="7" t="s">
        <v>7</v>
      </c>
      <c r="C11" s="8" t="n">
        <v>617</v>
      </c>
      <c r="D11" s="8" t="n">
        <v>663.006885336707</v>
      </c>
      <c r="E11" s="8" t="n">
        <v>688.623402415249</v>
      </c>
      <c r="F11" s="8" t="n">
        <v>727.492783958782</v>
      </c>
      <c r="G11" s="8" t="n">
        <v>750.940019987162</v>
      </c>
      <c r="H11" s="8" t="n">
        <v>800.317964454166</v>
      </c>
      <c r="I11" s="8" t="n">
        <v>828.97298788318</v>
      </c>
      <c r="J11" s="8" t="n">
        <v>882.223668143261</v>
      </c>
      <c r="K11" s="8" t="n">
        <v>943.951473836829</v>
      </c>
      <c r="L11" s="8" t="n">
        <v>1008.56596987685</v>
      </c>
      <c r="M11" s="8" t="n">
        <v>1050.18020804243</v>
      </c>
      <c r="N11" s="8" t="n">
        <v>1090.74148297997</v>
      </c>
      <c r="O11" s="8" t="n">
        <v>1122.05277328277</v>
      </c>
      <c r="P11" s="8" t="n">
        <v>1143.89863237838</v>
      </c>
      <c r="Q11" s="8" t="n">
        <v>1156.57298859326</v>
      </c>
      <c r="R11" s="8" t="n">
        <v>1160.43190125396</v>
      </c>
    </row>
    <row r="12" customFormat="false" ht="12.75" hidden="false" customHeight="false" outlineLevel="0" collapsed="false">
      <c r="A12" s="9"/>
      <c r="B12" s="7" t="s">
        <v>8</v>
      </c>
      <c r="C12" s="8" t="n">
        <v>547</v>
      </c>
      <c r="D12" s="8" t="n">
        <v>589.772789447102</v>
      </c>
      <c r="E12" s="8" t="n">
        <v>633.307361754046</v>
      </c>
      <c r="F12" s="8" t="n">
        <v>643.950093045363</v>
      </c>
      <c r="G12" s="8" t="n">
        <v>676.462233543903</v>
      </c>
      <c r="H12" s="8" t="n">
        <v>707.030186594526</v>
      </c>
      <c r="I12" s="8" t="n">
        <v>739.251694393256</v>
      </c>
      <c r="J12" s="8" t="n">
        <v>756.247569793475</v>
      </c>
      <c r="K12" s="8" t="n">
        <v>787.518164233198</v>
      </c>
      <c r="L12" s="8" t="n">
        <v>807.085512986034</v>
      </c>
      <c r="M12" s="8" t="n">
        <v>850.750969814159</v>
      </c>
      <c r="N12" s="8" t="n">
        <v>876.846013352979</v>
      </c>
      <c r="O12" s="8" t="n">
        <v>926.358888928196</v>
      </c>
      <c r="P12" s="8" t="n">
        <v>984.175721657723</v>
      </c>
      <c r="Q12" s="8" t="n">
        <v>1045.00038679192</v>
      </c>
      <c r="R12" s="8" t="n">
        <v>1084.93586952318</v>
      </c>
    </row>
    <row r="13" customFormat="false" ht="12.75" hidden="false" customHeight="false" outlineLevel="0" collapsed="false">
      <c r="A13" s="9"/>
      <c r="B13" s="7" t="s">
        <v>9</v>
      </c>
      <c r="C13" s="8" t="n">
        <v>497</v>
      </c>
      <c r="D13" s="8" t="n">
        <v>521.541483107452</v>
      </c>
      <c r="E13" s="8" t="n">
        <v>563.009496804056</v>
      </c>
      <c r="F13" s="8" t="n">
        <v>597.862566594198</v>
      </c>
      <c r="G13" s="8" t="n">
        <v>628.09842522543</v>
      </c>
      <c r="H13" s="8" t="n">
        <v>643.265754649942</v>
      </c>
      <c r="I13" s="8" t="n">
        <v>678.854504014179</v>
      </c>
      <c r="J13" s="8" t="n">
        <v>711.033283199142</v>
      </c>
      <c r="K13" s="8" t="n">
        <v>714.256881944135</v>
      </c>
      <c r="L13" s="8" t="n">
        <v>737.576876461847</v>
      </c>
      <c r="M13" s="8" t="n">
        <v>759.996028177842</v>
      </c>
      <c r="N13" s="8" t="n">
        <v>784.907114016184</v>
      </c>
      <c r="O13" s="8" t="n">
        <v>797.02682976191</v>
      </c>
      <c r="P13" s="8" t="n">
        <v>823.684407477624</v>
      </c>
      <c r="Q13" s="8" t="n">
        <v>840.860087605461</v>
      </c>
      <c r="R13" s="8" t="n">
        <v>881.070273108973</v>
      </c>
    </row>
    <row r="14" customFormat="false" ht="12.75" hidden="false" customHeight="false" outlineLevel="0" collapsed="false">
      <c r="A14" s="9"/>
      <c r="B14" s="7" t="s">
        <v>10</v>
      </c>
      <c r="C14" s="8" t="n">
        <v>566</v>
      </c>
      <c r="D14" s="8" t="n">
        <v>637.901765093742</v>
      </c>
      <c r="E14" s="8" t="n">
        <v>638.554286185832</v>
      </c>
      <c r="F14" s="8" t="n">
        <v>659.846962324298</v>
      </c>
      <c r="G14" s="8" t="n">
        <v>666.653223089249</v>
      </c>
      <c r="H14" s="8" t="n">
        <v>694.187903989053</v>
      </c>
      <c r="I14" s="8" t="n">
        <v>700.166565016235</v>
      </c>
      <c r="J14" s="8" t="n">
        <v>719.035658918071</v>
      </c>
      <c r="K14" s="8" t="n">
        <v>735.083409948714</v>
      </c>
      <c r="L14" s="8" t="n">
        <v>749.300620506187</v>
      </c>
      <c r="M14" s="8" t="n">
        <v>752.486873806144</v>
      </c>
      <c r="N14" s="8" t="n">
        <v>775.981197224948</v>
      </c>
      <c r="O14" s="8" t="n">
        <v>797.822553358034</v>
      </c>
      <c r="P14" s="8" t="n">
        <v>794.257534303878</v>
      </c>
      <c r="Q14" s="8" t="n">
        <v>809.182103943333</v>
      </c>
      <c r="R14" s="8" t="n">
        <v>824.092672178597</v>
      </c>
    </row>
    <row r="15" customFormat="false" ht="12.75" hidden="false" customHeight="false" outlineLevel="0" collapsed="false">
      <c r="B15" s="3" t="s">
        <v>11</v>
      </c>
      <c r="C15" s="6" t="n">
        <v>823</v>
      </c>
      <c r="D15" s="6" t="n">
        <v>886.699529462624</v>
      </c>
      <c r="E15" s="6" t="n">
        <v>946.310492568924</v>
      </c>
      <c r="F15" s="6" t="n">
        <v>994.109262585759</v>
      </c>
      <c r="G15" s="6" t="n">
        <v>1006.31844070476</v>
      </c>
      <c r="H15" s="6" t="n">
        <v>1020.93792237827</v>
      </c>
      <c r="I15" s="6" t="n">
        <v>1043.5674445262</v>
      </c>
      <c r="J15" s="6" t="n">
        <v>1010.79300741664</v>
      </c>
      <c r="K15" s="6" t="n">
        <v>996.04737525654</v>
      </c>
      <c r="L15" s="6" t="n">
        <v>970.490105661981</v>
      </c>
      <c r="M15" s="6" t="n">
        <v>964.405283488751</v>
      </c>
      <c r="N15" s="6" t="n">
        <v>943.37281976666</v>
      </c>
      <c r="O15" s="6" t="n">
        <v>937.245994256828</v>
      </c>
      <c r="P15" s="6" t="n">
        <v>932.564966118163</v>
      </c>
      <c r="Q15" s="6" t="n">
        <v>929.253044871437</v>
      </c>
      <c r="R15" s="6" t="n">
        <v>919.17321899523</v>
      </c>
    </row>
    <row r="16" customFormat="false" ht="12.75" hidden="false" customHeight="false" outlineLevel="0" collapsed="false">
      <c r="B16" s="3" t="s">
        <v>12</v>
      </c>
      <c r="C16" s="6" t="n">
        <v>990</v>
      </c>
      <c r="D16" s="6" t="n">
        <v>1104.27309380148</v>
      </c>
      <c r="E16" s="6" t="n">
        <v>1194.62547238117</v>
      </c>
      <c r="F16" s="6" t="n">
        <v>1259.76753379237</v>
      </c>
      <c r="G16" s="6" t="n">
        <v>1329.18562561992</v>
      </c>
      <c r="H16" s="6" t="n">
        <v>1365.63347174194</v>
      </c>
      <c r="I16" s="6" t="n">
        <v>1388.58293734629</v>
      </c>
      <c r="J16" s="6" t="n">
        <v>1417.67026113862</v>
      </c>
      <c r="K16" s="6" t="n">
        <v>1429.55622088246</v>
      </c>
      <c r="L16" s="6" t="n">
        <v>1409.205381525</v>
      </c>
      <c r="M16" s="6" t="n">
        <v>1389.56983969518</v>
      </c>
      <c r="N16" s="6" t="n">
        <v>1377.56911718383</v>
      </c>
      <c r="O16" s="6" t="n">
        <v>1320.96476863367</v>
      </c>
      <c r="P16" s="6" t="n">
        <v>1280.87783278431</v>
      </c>
      <c r="Q16" s="6" t="n">
        <v>1233.21714038997</v>
      </c>
      <c r="R16" s="6" t="n">
        <v>1203.23577178006</v>
      </c>
    </row>
    <row r="17" customFormat="false" ht="12.75" hidden="false" customHeight="false" outlineLevel="0" collapsed="false">
      <c r="B17" s="3" t="s">
        <v>13</v>
      </c>
      <c r="C17" s="6" t="n">
        <v>954</v>
      </c>
      <c r="D17" s="6" t="n">
        <v>1008.48871511791</v>
      </c>
      <c r="E17" s="6" t="n">
        <v>1084.23352231233</v>
      </c>
      <c r="F17" s="6" t="n">
        <v>1184.90477235797</v>
      </c>
      <c r="G17" s="6" t="n">
        <v>1251.85399658465</v>
      </c>
      <c r="H17" s="6" t="n">
        <v>1331.49806088558</v>
      </c>
      <c r="I17" s="6" t="n">
        <v>1421.13742626233</v>
      </c>
      <c r="J17" s="6" t="n">
        <v>1490.48609328307</v>
      </c>
      <c r="K17" s="6" t="n">
        <v>1540.18144327922</v>
      </c>
      <c r="L17" s="6" t="n">
        <v>1592.60962935292</v>
      </c>
      <c r="M17" s="6" t="n">
        <v>1617.79363677763</v>
      </c>
      <c r="N17" s="6" t="n">
        <v>1629.93583801269</v>
      </c>
      <c r="O17" s="6" t="n">
        <v>1642.92447497435</v>
      </c>
      <c r="P17" s="6" t="n">
        <v>1639.26397652064</v>
      </c>
      <c r="Q17" s="6" t="n">
        <v>1606.06103431607</v>
      </c>
      <c r="R17" s="6" t="n">
        <v>1572.69955515117</v>
      </c>
    </row>
    <row r="18" customFormat="false" ht="12.75" hidden="false" customHeight="false" outlineLevel="0" collapsed="false">
      <c r="B18" s="3" t="s">
        <v>14</v>
      </c>
      <c r="C18" s="6" t="n">
        <v>807</v>
      </c>
      <c r="D18" s="6" t="n">
        <v>865.623517734578</v>
      </c>
      <c r="E18" s="6" t="n">
        <v>939.29691639507</v>
      </c>
      <c r="F18" s="6" t="n">
        <v>981.209402862981</v>
      </c>
      <c r="G18" s="6" t="n">
        <v>1070.33204174895</v>
      </c>
      <c r="H18" s="6" t="n">
        <v>1138.59524297771</v>
      </c>
      <c r="I18" s="6" t="n">
        <v>1191.17578876712</v>
      </c>
      <c r="J18" s="6" t="n">
        <v>1250.35891774475</v>
      </c>
      <c r="K18" s="6" t="n">
        <v>1330.96113345498</v>
      </c>
      <c r="L18" s="6" t="n">
        <v>1383.22087411129</v>
      </c>
      <c r="M18" s="6" t="n">
        <v>1449.1399100619</v>
      </c>
      <c r="N18" s="6" t="n">
        <v>1525.64005021248</v>
      </c>
      <c r="O18" s="6" t="n">
        <v>1585.79881100324</v>
      </c>
      <c r="P18" s="6" t="n">
        <v>1629.57293190215</v>
      </c>
      <c r="Q18" s="6" t="n">
        <v>1675.55643146198</v>
      </c>
      <c r="R18" s="6" t="n">
        <v>1697.24843252658</v>
      </c>
    </row>
    <row r="19" customFormat="false" ht="12.75" hidden="false" customHeight="false" outlineLevel="0" collapsed="false">
      <c r="B19" s="3" t="s">
        <v>15</v>
      </c>
      <c r="C19" s="6" t="n">
        <v>525</v>
      </c>
      <c r="D19" s="6" t="n">
        <v>604.300039860239</v>
      </c>
      <c r="E19" s="6" t="n">
        <v>684.687882731637</v>
      </c>
      <c r="F19" s="6" t="n">
        <v>775.264544681396</v>
      </c>
      <c r="G19" s="6" t="n">
        <v>859.163454839885</v>
      </c>
      <c r="H19" s="6" t="n">
        <v>917.169184551466</v>
      </c>
      <c r="I19" s="6" t="n">
        <v>966.183124508132</v>
      </c>
      <c r="J19" s="6" t="n">
        <v>1028.540572831</v>
      </c>
      <c r="K19" s="6" t="n">
        <v>1064.13505232632</v>
      </c>
      <c r="L19" s="6" t="n">
        <v>1142.23723539118</v>
      </c>
      <c r="M19" s="6" t="n">
        <v>1202.39155109918</v>
      </c>
      <c r="N19" s="6" t="n">
        <v>1249.09162549768</v>
      </c>
      <c r="O19" s="6" t="n">
        <v>1300.93415122046</v>
      </c>
      <c r="P19" s="6" t="n">
        <v>1372.46018320171</v>
      </c>
      <c r="Q19" s="6" t="n">
        <v>1418.39703240821</v>
      </c>
      <c r="R19" s="6" t="n">
        <v>1477.67757058689</v>
      </c>
    </row>
    <row r="20" customFormat="false" ht="12.75" hidden="false" customHeight="false" outlineLevel="0" collapsed="false">
      <c r="A20" s="7"/>
      <c r="B20" s="7" t="s">
        <v>16</v>
      </c>
      <c r="C20" s="8" t="n">
        <v>353</v>
      </c>
      <c r="D20" s="8" t="n">
        <v>388.614546630696</v>
      </c>
      <c r="E20" s="8" t="n">
        <v>432.157498545372</v>
      </c>
      <c r="F20" s="8" t="n">
        <v>488.65040462568</v>
      </c>
      <c r="G20" s="8" t="n">
        <v>529.682478135272</v>
      </c>
      <c r="H20" s="8" t="n">
        <v>602.395148086307</v>
      </c>
      <c r="I20" s="8" t="n">
        <v>677.814174902683</v>
      </c>
      <c r="J20" s="8" t="n">
        <v>749.043093069389</v>
      </c>
      <c r="K20" s="8" t="n">
        <v>829.486586532352</v>
      </c>
      <c r="L20" s="8" t="n">
        <v>904.462286221377</v>
      </c>
      <c r="M20" s="8" t="n">
        <v>955.864710408111</v>
      </c>
      <c r="N20" s="8" t="n">
        <v>999.370453035395</v>
      </c>
      <c r="O20" s="8" t="n">
        <v>1055.99038393266</v>
      </c>
      <c r="P20" s="8" t="n">
        <v>1088.69061331576</v>
      </c>
      <c r="Q20" s="8" t="n">
        <v>1160.72356783682</v>
      </c>
      <c r="R20" s="8" t="n">
        <v>1216.12071230249</v>
      </c>
    </row>
    <row r="21" customFormat="false" ht="12.75" hidden="false" customHeight="false" outlineLevel="0" collapsed="false">
      <c r="A21" s="9"/>
      <c r="B21" s="7" t="s">
        <v>17</v>
      </c>
      <c r="C21" s="8" t="n">
        <v>217</v>
      </c>
      <c r="D21" s="8" t="n">
        <v>256.268280363849</v>
      </c>
      <c r="E21" s="8" t="n">
        <v>298.859817272659</v>
      </c>
      <c r="F21" s="8" t="n">
        <v>318.640589048669</v>
      </c>
      <c r="G21" s="8" t="n">
        <v>360.453904525068</v>
      </c>
      <c r="H21" s="8" t="n">
        <v>404.136333207752</v>
      </c>
      <c r="I21" s="8" t="n">
        <v>438.293212341324</v>
      </c>
      <c r="J21" s="8" t="n">
        <v>475.941943339693</v>
      </c>
      <c r="K21" s="8" t="n">
        <v>526.110565633186</v>
      </c>
      <c r="L21" s="8" t="n">
        <v>563.052085341516</v>
      </c>
      <c r="M21" s="8" t="n">
        <v>629.608465415768</v>
      </c>
      <c r="N21" s="8" t="n">
        <v>699.025480218014</v>
      </c>
      <c r="O21" s="8" t="n">
        <v>764.714630861958</v>
      </c>
      <c r="P21" s="8" t="n">
        <v>838.568956429329</v>
      </c>
      <c r="Q21" s="8" t="n">
        <v>907.507774274546</v>
      </c>
      <c r="R21" s="8" t="n">
        <v>954.469407200564</v>
      </c>
    </row>
    <row r="22" customFormat="false" ht="12.75" hidden="false" customHeight="false" outlineLevel="0" collapsed="false">
      <c r="A22" s="9"/>
      <c r="B22" s="7" t="s">
        <v>18</v>
      </c>
      <c r="C22" s="8" t="n">
        <v>143</v>
      </c>
      <c r="D22" s="8" t="n">
        <v>161.054568084382</v>
      </c>
      <c r="E22" s="8" t="n">
        <v>180.078472253072</v>
      </c>
      <c r="F22" s="8" t="n">
        <v>220.922578824763</v>
      </c>
      <c r="G22" s="8" t="n">
        <v>227.954377496731</v>
      </c>
      <c r="H22" s="8" t="n">
        <v>256.545909377132</v>
      </c>
      <c r="I22" s="8" t="n">
        <v>291.647785323778</v>
      </c>
      <c r="J22" s="8" t="n">
        <v>329.437386377486</v>
      </c>
      <c r="K22" s="8" t="n">
        <v>346.241206805519</v>
      </c>
      <c r="L22" s="8" t="n">
        <v>382.739232629087</v>
      </c>
      <c r="M22" s="8" t="n">
        <v>421.491650889555</v>
      </c>
      <c r="N22" s="8" t="n">
        <v>452.192941600108</v>
      </c>
      <c r="O22" s="8" t="n">
        <v>485.943831714776</v>
      </c>
      <c r="P22" s="8" t="n">
        <v>531.624841925211</v>
      </c>
      <c r="Q22" s="8" t="n">
        <v>565.560327487336</v>
      </c>
      <c r="R22" s="8" t="n">
        <v>626.750380427456</v>
      </c>
    </row>
    <row r="23" customFormat="false" ht="12.75" hidden="false" customHeight="false" outlineLevel="0" collapsed="false">
      <c r="A23" s="9"/>
      <c r="B23" s="7" t="s">
        <v>19</v>
      </c>
      <c r="C23" s="8" t="n">
        <v>152</v>
      </c>
      <c r="D23" s="8" t="n">
        <v>151.102583756979</v>
      </c>
      <c r="E23" s="8" t="n">
        <v>158.947439751277</v>
      </c>
      <c r="F23" s="8" t="n">
        <v>151.499530541773</v>
      </c>
      <c r="G23" s="8" t="n">
        <v>175.212826339728</v>
      </c>
      <c r="H23" s="8" t="n">
        <v>174.507994540106</v>
      </c>
      <c r="I23" s="8" t="n">
        <v>186.59946916948</v>
      </c>
      <c r="J23" s="8" t="n">
        <v>203.759192527001</v>
      </c>
      <c r="K23" s="8" t="n">
        <v>240.148716067897</v>
      </c>
      <c r="L23" s="8" t="n">
        <v>246.473021892402</v>
      </c>
      <c r="M23" s="8" t="n">
        <v>271.924035521067</v>
      </c>
      <c r="N23" s="8" t="n">
        <v>303.614445307733</v>
      </c>
      <c r="O23" s="8" t="n">
        <v>337.812765413707</v>
      </c>
      <c r="P23" s="8" t="n">
        <v>352.760891900591</v>
      </c>
      <c r="Q23" s="8" t="n">
        <v>385.214506583354</v>
      </c>
      <c r="R23" s="8" t="n">
        <v>419.871211503969</v>
      </c>
    </row>
    <row r="24" customFormat="false" ht="12.75" hidden="false" customHeight="false" outlineLevel="0" collapsed="false">
      <c r="A24" s="9"/>
      <c r="B24" s="7" t="s">
        <v>20</v>
      </c>
      <c r="C24" s="8" t="n">
        <v>109</v>
      </c>
      <c r="D24" s="8" t="n">
        <v>139.249301582352</v>
      </c>
      <c r="E24" s="8" t="n">
        <v>142.333684810731</v>
      </c>
      <c r="F24" s="8" t="n">
        <v>157.755448377845</v>
      </c>
      <c r="G24" s="8" t="n">
        <v>164.344745147524</v>
      </c>
      <c r="H24" s="8" t="n">
        <v>174.865072262169</v>
      </c>
      <c r="I24" s="8" t="n">
        <v>171.143120610506</v>
      </c>
      <c r="J24" s="8" t="n">
        <v>174.879989582916</v>
      </c>
      <c r="K24" s="8" t="n">
        <v>165.947898854305</v>
      </c>
      <c r="L24" s="8" t="n">
        <v>185.250333118515</v>
      </c>
      <c r="M24" s="8" t="n">
        <v>183.197469928469</v>
      </c>
      <c r="N24" s="8" t="n">
        <v>193.097540421757</v>
      </c>
      <c r="O24" s="8" t="n">
        <v>209.229638771325</v>
      </c>
      <c r="P24" s="8" t="n">
        <v>242.372154519103</v>
      </c>
      <c r="Q24" s="8" t="n">
        <v>248.910478503004</v>
      </c>
      <c r="R24" s="8" t="n">
        <v>272.15202464789</v>
      </c>
    </row>
    <row r="25" customFormat="false" ht="12.75" hidden="false" customHeight="false" outlineLevel="0" collapsed="false">
      <c r="B25" s="3" t="s">
        <v>21</v>
      </c>
      <c r="C25" s="6" t="n">
        <v>98</v>
      </c>
      <c r="D25" s="6" t="n">
        <v>106.673534756104</v>
      </c>
      <c r="E25" s="6" t="n">
        <v>117.297646712576</v>
      </c>
      <c r="F25" s="6" t="n">
        <v>118.816349055465</v>
      </c>
      <c r="G25" s="6" t="n">
        <v>129.637328477183</v>
      </c>
      <c r="H25" s="6" t="n">
        <v>129.847050841534</v>
      </c>
      <c r="I25" s="6" t="n">
        <v>150.710623557879</v>
      </c>
      <c r="J25" s="6" t="n">
        <v>152.638530612592</v>
      </c>
      <c r="K25" s="6" t="n">
        <v>164.603512925341</v>
      </c>
      <c r="L25" s="6" t="n">
        <v>169.395661853152</v>
      </c>
      <c r="M25" s="6" t="n">
        <v>177.308314137748</v>
      </c>
      <c r="N25" s="6" t="n">
        <v>173.391033605499</v>
      </c>
      <c r="O25" s="6" t="n">
        <v>174.770151118958</v>
      </c>
      <c r="P25" s="6" t="n">
        <v>166.002387205973</v>
      </c>
      <c r="Q25" s="6" t="n">
        <v>182.430960841997</v>
      </c>
      <c r="R25" s="6" t="n">
        <v>180.092652106201</v>
      </c>
    </row>
    <row r="26" customFormat="false" ht="12.75" hidden="false" customHeight="false" outlineLevel="0" collapsed="false">
      <c r="B26" s="3" t="s">
        <v>22</v>
      </c>
      <c r="C26" s="6" t="n">
        <v>57</v>
      </c>
      <c r="D26" s="6" t="n">
        <v>56.4376158954357</v>
      </c>
      <c r="E26" s="6" t="n">
        <v>71.7600438408711</v>
      </c>
      <c r="F26" s="6" t="n">
        <v>87.1783787985411</v>
      </c>
      <c r="G26" s="6" t="n">
        <v>95.0428782992495</v>
      </c>
      <c r="H26" s="6" t="n">
        <v>103.02920460307</v>
      </c>
      <c r="I26" s="6" t="n">
        <v>107.889105563807</v>
      </c>
      <c r="J26" s="6" t="n">
        <v>116.198175590334</v>
      </c>
      <c r="K26" s="6" t="n">
        <v>117.512546792475</v>
      </c>
      <c r="L26" s="6" t="n">
        <v>125.919624716689</v>
      </c>
      <c r="M26" s="6" t="n">
        <v>126.287707508803</v>
      </c>
      <c r="N26" s="6" t="n">
        <v>141.793077047122</v>
      </c>
      <c r="O26" s="6" t="n">
        <v>143.325899285181</v>
      </c>
      <c r="P26" s="6" t="n">
        <v>152.686646841718</v>
      </c>
      <c r="Q26" s="6" t="n">
        <v>156.648087087654</v>
      </c>
      <c r="R26" s="6" t="n">
        <v>162.624598141208</v>
      </c>
    </row>
    <row r="27" customFormat="false" ht="12.75" hidden="false" customHeight="false" outlineLevel="0" collapsed="false">
      <c r="B27" s="3" t="s">
        <v>23</v>
      </c>
      <c r="C27" s="6" t="n">
        <v>32</v>
      </c>
      <c r="D27" s="6" t="n">
        <v>37.1482130077721</v>
      </c>
      <c r="E27" s="6" t="n">
        <v>43.0962197328534</v>
      </c>
      <c r="F27" s="6" t="n">
        <v>51.0205051280524</v>
      </c>
      <c r="G27" s="6" t="n">
        <v>63.031910091406</v>
      </c>
      <c r="H27" s="6" t="n">
        <v>77.5376139289409</v>
      </c>
      <c r="I27" s="6" t="n">
        <v>82.5346661838949</v>
      </c>
      <c r="J27" s="6" t="n">
        <v>95.0131249078092</v>
      </c>
      <c r="K27" s="6" t="n">
        <v>108.669605499188</v>
      </c>
      <c r="L27" s="6" t="n">
        <v>119.71065446282</v>
      </c>
      <c r="M27" s="6" t="n">
        <v>132.540209167624</v>
      </c>
      <c r="N27" s="6" t="n">
        <v>136.963871392741</v>
      </c>
      <c r="O27" s="6" t="n">
        <v>149.447460049504</v>
      </c>
      <c r="P27" s="6" t="n">
        <v>157.805394707686</v>
      </c>
      <c r="Q27" s="6" t="n">
        <v>169.407900784312</v>
      </c>
      <c r="R27" s="6" t="n">
        <v>176.63599759086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4183</v>
      </c>
      <c r="D32" s="5" t="n">
        <v>4546.07972727777</v>
      </c>
      <c r="E32" s="5" t="n">
        <v>4908.12578418213</v>
      </c>
      <c r="F32" s="5" t="n">
        <v>5255.21442688041</v>
      </c>
      <c r="G32" s="5" t="n">
        <v>5584.44557029376</v>
      </c>
      <c r="H32" s="5" t="n">
        <v>5894.82467137975</v>
      </c>
      <c r="I32" s="5" t="n">
        <v>6186.45024126284</v>
      </c>
      <c r="J32" s="5" t="n">
        <v>6459.99885535353</v>
      </c>
      <c r="K32" s="5" t="n">
        <v>6716.77793513082</v>
      </c>
      <c r="L32" s="5" t="n">
        <v>6957.67071540293</v>
      </c>
      <c r="M32" s="5" t="n">
        <v>7183.33639044169</v>
      </c>
      <c r="N32" s="5" t="n">
        <v>7394.33526611177</v>
      </c>
      <c r="O32" s="5" t="n">
        <v>7590.87035111259</v>
      </c>
      <c r="P32" s="5" t="n">
        <v>7773.12175261832</v>
      </c>
      <c r="Q32" s="5" t="n">
        <v>7941.79833940594</v>
      </c>
      <c r="R32" s="5" t="n">
        <v>8096.2716466499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64</v>
      </c>
      <c r="D34" s="8" t="n">
        <v>371.871346554179</v>
      </c>
      <c r="E34" s="8" t="n">
        <v>406.535441576055</v>
      </c>
      <c r="F34" s="8" t="n">
        <v>443.603736206939</v>
      </c>
      <c r="G34" s="8" t="n">
        <v>472.174992751606</v>
      </c>
      <c r="H34" s="8" t="n">
        <v>496.508809499669</v>
      </c>
      <c r="I34" s="8" t="n">
        <v>519.632227035509</v>
      </c>
      <c r="J34" s="8" t="n">
        <v>536.745174091217</v>
      </c>
      <c r="K34" s="8" t="n">
        <v>548.907804957272</v>
      </c>
      <c r="L34" s="8" t="n">
        <v>556.324450887169</v>
      </c>
      <c r="M34" s="8" t="n">
        <v>559.221935443746</v>
      </c>
      <c r="N34" s="8" t="n">
        <v>558.168610708263</v>
      </c>
      <c r="O34" s="8" t="n">
        <v>553.786493037243</v>
      </c>
      <c r="P34" s="8" t="n">
        <v>546.383643174235</v>
      </c>
      <c r="Q34" s="8" t="n">
        <v>536.59576251768</v>
      </c>
      <c r="R34" s="8" t="n">
        <v>524.179493953374</v>
      </c>
    </row>
    <row r="35" customFormat="false" ht="12.75" hidden="false" customHeight="false" outlineLevel="0" collapsed="false">
      <c r="A35" s="9"/>
      <c r="B35" s="7" t="s">
        <v>7</v>
      </c>
      <c r="C35" s="8" t="n">
        <v>309</v>
      </c>
      <c r="D35" s="8" t="n">
        <v>338.936058844568</v>
      </c>
      <c r="E35" s="8" t="n">
        <v>346.336303920586</v>
      </c>
      <c r="F35" s="8" t="n">
        <v>364.20643436349</v>
      </c>
      <c r="G35" s="8" t="n">
        <v>388.003596722231</v>
      </c>
      <c r="H35" s="8" t="n">
        <v>410.588642651159</v>
      </c>
      <c r="I35" s="8" t="n">
        <v>425.325799345541</v>
      </c>
      <c r="J35" s="8" t="n">
        <v>455.864947133799</v>
      </c>
      <c r="K35" s="8" t="n">
        <v>488.962202359419</v>
      </c>
      <c r="L35" s="8" t="n">
        <v>514.947389627624</v>
      </c>
      <c r="M35" s="8" t="n">
        <v>537.386769916561</v>
      </c>
      <c r="N35" s="8" t="n">
        <v>558.642308557115</v>
      </c>
      <c r="O35" s="8" t="n">
        <v>574.22033583814</v>
      </c>
      <c r="P35" s="8" t="n">
        <v>584.927977590352</v>
      </c>
      <c r="Q35" s="8" t="n">
        <v>590.921333911474</v>
      </c>
      <c r="R35" s="8" t="n">
        <v>592.399064672558</v>
      </c>
    </row>
    <row r="36" customFormat="false" ht="12.75" hidden="false" customHeight="false" outlineLevel="0" collapsed="false">
      <c r="A36" s="9"/>
      <c r="B36" s="7" t="s">
        <v>8</v>
      </c>
      <c r="C36" s="8" t="n">
        <v>294</v>
      </c>
      <c r="D36" s="8" t="n">
        <v>308.725798077691</v>
      </c>
      <c r="E36" s="8" t="n">
        <v>330.671273924403</v>
      </c>
      <c r="F36" s="8" t="n">
        <v>339.609947432087</v>
      </c>
      <c r="G36" s="8" t="n">
        <v>341.426125192498</v>
      </c>
      <c r="H36" s="8" t="n">
        <v>356.692882536478</v>
      </c>
      <c r="I36" s="8" t="n">
        <v>378.307790329394</v>
      </c>
      <c r="J36" s="8" t="n">
        <v>381.797555990664</v>
      </c>
      <c r="K36" s="8" t="n">
        <v>395.599235204177</v>
      </c>
      <c r="L36" s="8" t="n">
        <v>415.608768570932</v>
      </c>
      <c r="M36" s="8" t="n">
        <v>435.373677923808</v>
      </c>
      <c r="N36" s="8" t="n">
        <v>448.717575314563</v>
      </c>
      <c r="O36" s="8" t="n">
        <v>476.939638093041</v>
      </c>
      <c r="P36" s="8" t="n">
        <v>507.782235929737</v>
      </c>
      <c r="Q36" s="8" t="n">
        <v>532.239360523374</v>
      </c>
      <c r="R36" s="8" t="n">
        <v>553.489348514032</v>
      </c>
    </row>
    <row r="37" customFormat="false" ht="12.75" hidden="false" customHeight="false" outlineLevel="0" collapsed="false">
      <c r="A37" s="9"/>
      <c r="B37" s="7" t="s">
        <v>9</v>
      </c>
      <c r="C37" s="8" t="n">
        <v>255</v>
      </c>
      <c r="D37" s="8" t="n">
        <v>270.349938446213</v>
      </c>
      <c r="E37" s="8" t="n">
        <v>298.528774763239</v>
      </c>
      <c r="F37" s="8" t="n">
        <v>313.251483653079</v>
      </c>
      <c r="G37" s="8" t="n">
        <v>342.227590515261</v>
      </c>
      <c r="H37" s="8" t="n">
        <v>348.853465917326</v>
      </c>
      <c r="I37" s="8" t="n">
        <v>352.887920732858</v>
      </c>
      <c r="J37" s="8" t="n">
        <v>368.93941112303</v>
      </c>
      <c r="K37" s="8" t="n">
        <v>373.71654884919</v>
      </c>
      <c r="L37" s="8" t="n">
        <v>372.382915431788</v>
      </c>
      <c r="M37" s="8" t="n">
        <v>383.632822457452</v>
      </c>
      <c r="N37" s="8" t="n">
        <v>401.030266302966</v>
      </c>
      <c r="O37" s="8" t="n">
        <v>402.345856923439</v>
      </c>
      <c r="P37" s="8" t="n">
        <v>413.829078640141</v>
      </c>
      <c r="Q37" s="8" t="n">
        <v>431.609618864957</v>
      </c>
      <c r="R37" s="8" t="n">
        <v>449.631787239488</v>
      </c>
    </row>
    <row r="38" customFormat="false" ht="12.75" hidden="false" customHeight="false" outlineLevel="0" collapsed="false">
      <c r="A38" s="9"/>
      <c r="B38" s="7" t="s">
        <v>10</v>
      </c>
      <c r="C38" s="8" t="n">
        <v>274</v>
      </c>
      <c r="D38" s="8" t="n">
        <v>320.980635598152</v>
      </c>
      <c r="E38" s="8" t="n">
        <v>311.399472416128</v>
      </c>
      <c r="F38" s="8" t="n">
        <v>323.133301452975</v>
      </c>
      <c r="G38" s="8" t="n">
        <v>330.295685382586</v>
      </c>
      <c r="H38" s="8" t="n">
        <v>350.599711651285</v>
      </c>
      <c r="I38" s="8" t="n">
        <v>355.00386878721</v>
      </c>
      <c r="J38" s="8" t="n">
        <v>371.430617471742</v>
      </c>
      <c r="K38" s="8" t="n">
        <v>377.176257941358</v>
      </c>
      <c r="L38" s="8" t="n">
        <v>396.797331006945</v>
      </c>
      <c r="M38" s="8" t="n">
        <v>397.543434957819</v>
      </c>
      <c r="N38" s="8" t="n">
        <v>397.218529450478</v>
      </c>
      <c r="O38" s="8" t="n">
        <v>408.333551022723</v>
      </c>
      <c r="P38" s="8" t="n">
        <v>409.401687687609</v>
      </c>
      <c r="Q38" s="8" t="n">
        <v>405.690195202653</v>
      </c>
      <c r="R38" s="8" t="n">
        <v>413.695812695347</v>
      </c>
    </row>
    <row r="39" customFormat="false" ht="12.75" hidden="false" customHeight="false" outlineLevel="0" collapsed="false">
      <c r="B39" s="3" t="s">
        <v>11</v>
      </c>
      <c r="C39" s="6" t="n">
        <v>419</v>
      </c>
      <c r="D39" s="6" t="n">
        <v>443.646063488737</v>
      </c>
      <c r="E39" s="6" t="n">
        <v>486.921768857121</v>
      </c>
      <c r="F39" s="6" t="n">
        <v>505.328822662599</v>
      </c>
      <c r="G39" s="6" t="n">
        <v>507.26934767512</v>
      </c>
      <c r="H39" s="6" t="n">
        <v>503.537557981481</v>
      </c>
      <c r="I39" s="6" t="n">
        <v>525.067113704884</v>
      </c>
      <c r="J39" s="6" t="n">
        <v>500.186969342199</v>
      </c>
      <c r="K39" s="6" t="n">
        <v>493.851541617955</v>
      </c>
      <c r="L39" s="6" t="n">
        <v>483.638592244957</v>
      </c>
      <c r="M39" s="6" t="n">
        <v>485.928751099772</v>
      </c>
      <c r="N39" s="6" t="n">
        <v>476.765157767873</v>
      </c>
      <c r="O39" s="6" t="n">
        <v>479.409047755494</v>
      </c>
      <c r="P39" s="6" t="n">
        <v>474.748096651586</v>
      </c>
      <c r="Q39" s="6" t="n">
        <v>483.454007131028</v>
      </c>
      <c r="R39" s="6" t="n">
        <v>477.276191774637</v>
      </c>
    </row>
    <row r="40" customFormat="false" ht="12.75" hidden="false" customHeight="false" outlineLevel="0" collapsed="false">
      <c r="B40" s="3" t="s">
        <v>12</v>
      </c>
      <c r="C40" s="6" t="n">
        <v>499</v>
      </c>
      <c r="D40" s="6" t="n">
        <v>556.310892137922</v>
      </c>
      <c r="E40" s="6" t="n">
        <v>590.839434290978</v>
      </c>
      <c r="F40" s="6" t="n">
        <v>636.616300218571</v>
      </c>
      <c r="G40" s="6" t="n">
        <v>681.15921204199</v>
      </c>
      <c r="H40" s="6" t="n">
        <v>712.394726566103</v>
      </c>
      <c r="I40" s="6" t="n">
        <v>716.658956090167</v>
      </c>
      <c r="J40" s="6" t="n">
        <v>740.649036036374</v>
      </c>
      <c r="K40" s="6" t="n">
        <v>740.836232338832</v>
      </c>
      <c r="L40" s="6" t="n">
        <v>726.471276104757</v>
      </c>
      <c r="M40" s="6" t="n">
        <v>706.410532786481</v>
      </c>
      <c r="N40" s="6" t="n">
        <v>707.118631134983</v>
      </c>
      <c r="O40" s="6" t="n">
        <v>670.258382790118</v>
      </c>
      <c r="P40" s="6" t="n">
        <v>649.822411659598</v>
      </c>
      <c r="Q40" s="6" t="n">
        <v>626.695070856535</v>
      </c>
      <c r="R40" s="6" t="n">
        <v>614.757467282721</v>
      </c>
    </row>
    <row r="41" customFormat="false" ht="12.75" hidden="false" customHeight="false" outlineLevel="0" collapsed="false">
      <c r="B41" s="3" t="s">
        <v>13</v>
      </c>
      <c r="C41" s="6" t="n">
        <v>490</v>
      </c>
      <c r="D41" s="6" t="n">
        <v>518.21150691978</v>
      </c>
      <c r="E41" s="6" t="n">
        <v>561.821824013437</v>
      </c>
      <c r="F41" s="6" t="n">
        <v>609.990180362459</v>
      </c>
      <c r="G41" s="6" t="n">
        <v>645.013673388284</v>
      </c>
      <c r="H41" s="6" t="n">
        <v>687.600177783407</v>
      </c>
      <c r="I41" s="6" t="n">
        <v>740.21574527273</v>
      </c>
      <c r="J41" s="6" t="n">
        <v>765.2039782931</v>
      </c>
      <c r="K41" s="6" t="n">
        <v>799.240436078626</v>
      </c>
      <c r="L41" s="6" t="n">
        <v>831.956402770071</v>
      </c>
      <c r="M41" s="6" t="n">
        <v>853.821535317856</v>
      </c>
      <c r="N41" s="6" t="n">
        <v>852.536488780352</v>
      </c>
      <c r="O41" s="6" t="n">
        <v>865.740948071049</v>
      </c>
      <c r="P41" s="6" t="n">
        <v>857.596908232715</v>
      </c>
      <c r="Q41" s="6" t="n">
        <v>836.548305956285</v>
      </c>
      <c r="R41" s="6" t="n">
        <v>809.83105145672</v>
      </c>
    </row>
    <row r="42" customFormat="false" ht="12.75" hidden="false" customHeight="false" outlineLevel="0" collapsed="false">
      <c r="B42" s="3" t="s">
        <v>14</v>
      </c>
      <c r="C42" s="6" t="n">
        <v>430</v>
      </c>
      <c r="D42" s="6" t="n">
        <v>459.47384822397</v>
      </c>
      <c r="E42" s="6" t="n">
        <v>504.271674364182</v>
      </c>
      <c r="F42" s="6" t="n">
        <v>526.504542018718</v>
      </c>
      <c r="G42" s="6" t="n">
        <v>559.252579839383</v>
      </c>
      <c r="H42" s="6" t="n">
        <v>591.076852872075</v>
      </c>
      <c r="I42" s="6" t="n">
        <v>620.20584946929</v>
      </c>
      <c r="J42" s="6" t="n">
        <v>653.965156968192</v>
      </c>
      <c r="K42" s="6" t="n">
        <v>691.898831839827</v>
      </c>
      <c r="L42" s="6" t="n">
        <v>719.193716048904</v>
      </c>
      <c r="M42" s="6" t="n">
        <v>754.120072169625</v>
      </c>
      <c r="N42" s="6" t="n">
        <v>798.583345419593</v>
      </c>
      <c r="O42" s="6" t="n">
        <v>819.453145919679</v>
      </c>
      <c r="P42" s="6" t="n">
        <v>848.690862993668</v>
      </c>
      <c r="Q42" s="6" t="n">
        <v>876.606777988028</v>
      </c>
      <c r="R42" s="6" t="n">
        <v>894.796170283351</v>
      </c>
    </row>
    <row r="43" customFormat="false" ht="12.75" hidden="false" customHeight="false" outlineLevel="0" collapsed="false">
      <c r="B43" s="3" t="s">
        <v>15</v>
      </c>
      <c r="C43" s="6" t="n">
        <v>270</v>
      </c>
      <c r="D43" s="6" t="n">
        <v>312.422431979441</v>
      </c>
      <c r="E43" s="6" t="n">
        <v>351.210768785402</v>
      </c>
      <c r="F43" s="6" t="n">
        <v>412.567232899586</v>
      </c>
      <c r="G43" s="6" t="n">
        <v>454.229382438978</v>
      </c>
      <c r="H43" s="6" t="n">
        <v>488.604717429646</v>
      </c>
      <c r="I43" s="6" t="n">
        <v>511.616900075271</v>
      </c>
      <c r="J43" s="6" t="n">
        <v>549.484696615575</v>
      </c>
      <c r="K43" s="6" t="n">
        <v>568.333702088571</v>
      </c>
      <c r="L43" s="6" t="n">
        <v>596.435424063345</v>
      </c>
      <c r="M43" s="6" t="n">
        <v>624.037227088289</v>
      </c>
      <c r="N43" s="6" t="n">
        <v>649.559932708186</v>
      </c>
      <c r="O43" s="6" t="n">
        <v>678.818357338234</v>
      </c>
      <c r="P43" s="6" t="n">
        <v>711.984386331123</v>
      </c>
      <c r="Q43" s="6" t="n">
        <v>735.759206504841</v>
      </c>
      <c r="R43" s="6" t="n">
        <v>766.757348188611</v>
      </c>
    </row>
    <row r="44" customFormat="false" ht="12.75" hidden="false" customHeight="false" outlineLevel="0" collapsed="false">
      <c r="A44" s="7"/>
      <c r="B44" s="7" t="s">
        <v>16</v>
      </c>
      <c r="C44" s="8" t="n">
        <v>192</v>
      </c>
      <c r="D44" s="8" t="n">
        <v>209.043493087538</v>
      </c>
      <c r="E44" s="8" t="n">
        <v>236.322692837154</v>
      </c>
      <c r="F44" s="8" t="n">
        <v>251.675851937738</v>
      </c>
      <c r="G44" s="8" t="n">
        <v>278.910595251024</v>
      </c>
      <c r="H44" s="8" t="n">
        <v>314.155034877266</v>
      </c>
      <c r="I44" s="8" t="n">
        <v>352.44948159929</v>
      </c>
      <c r="J44" s="8" t="n">
        <v>385.880322867381</v>
      </c>
      <c r="K44" s="8" t="n">
        <v>439.885952032267</v>
      </c>
      <c r="L44" s="8" t="n">
        <v>476.553506203344</v>
      </c>
      <c r="M44" s="8" t="n">
        <v>506.951061874098</v>
      </c>
      <c r="N44" s="8" t="n">
        <v>527.181902160369</v>
      </c>
      <c r="O44" s="8" t="n">
        <v>561.405419111864</v>
      </c>
      <c r="P44" s="8" t="n">
        <v>578.614646668664</v>
      </c>
      <c r="Q44" s="8" t="n">
        <v>604.154991133284</v>
      </c>
      <c r="R44" s="8" t="n">
        <v>629.20184874442</v>
      </c>
    </row>
    <row r="45" customFormat="false" ht="12.75" hidden="false" customHeight="false" outlineLevel="0" collapsed="false">
      <c r="A45" s="9"/>
      <c r="B45" s="7" t="s">
        <v>17</v>
      </c>
      <c r="C45" s="8" t="n">
        <v>109</v>
      </c>
      <c r="D45" s="8" t="n">
        <v>130.138114410719</v>
      </c>
      <c r="E45" s="8" t="n">
        <v>152.172898061695</v>
      </c>
      <c r="F45" s="8" t="n">
        <v>168.24163729647</v>
      </c>
      <c r="G45" s="8" t="n">
        <v>193.787543058611</v>
      </c>
      <c r="H45" s="8" t="n">
        <v>216.851608403734</v>
      </c>
      <c r="I45" s="8" t="n">
        <v>234.656976186716</v>
      </c>
      <c r="J45" s="8" t="n">
        <v>258.252525897866</v>
      </c>
      <c r="K45" s="8" t="n">
        <v>271.349372258869</v>
      </c>
      <c r="L45" s="8" t="n">
        <v>295.653093983562</v>
      </c>
      <c r="M45" s="8" t="n">
        <v>327.376432338752</v>
      </c>
      <c r="N45" s="8" t="n">
        <v>362.09972165633</v>
      </c>
      <c r="O45" s="8" t="n">
        <v>392.406386612988</v>
      </c>
      <c r="P45" s="8" t="n">
        <v>441.420615508994</v>
      </c>
      <c r="Q45" s="8" t="n">
        <v>474.710235812244</v>
      </c>
      <c r="R45" s="8" t="n">
        <v>502.228419392348</v>
      </c>
    </row>
    <row r="46" customFormat="false" ht="12.75" hidden="false" customHeight="false" outlineLevel="0" collapsed="false">
      <c r="A46" s="9"/>
      <c r="B46" s="7" t="s">
        <v>18</v>
      </c>
      <c r="C46" s="8" t="n">
        <v>83</v>
      </c>
      <c r="D46" s="8" t="n">
        <v>94.3991640381175</v>
      </c>
      <c r="E46" s="8" t="n">
        <v>97.3014598923796</v>
      </c>
      <c r="F46" s="8" t="n">
        <v>115.106256798445</v>
      </c>
      <c r="G46" s="8" t="n">
        <v>116.902754454383</v>
      </c>
      <c r="H46" s="8" t="n">
        <v>127.60072328932</v>
      </c>
      <c r="I46" s="8" t="n">
        <v>146.32635000818</v>
      </c>
      <c r="J46" s="8" t="n">
        <v>165.652789290085</v>
      </c>
      <c r="K46" s="8" t="n">
        <v>179.442369877005</v>
      </c>
      <c r="L46" s="8" t="n">
        <v>201.631551948273</v>
      </c>
      <c r="M46" s="8" t="n">
        <v>221.817169305798</v>
      </c>
      <c r="N46" s="8" t="n">
        <v>237.639492006588</v>
      </c>
      <c r="O46" s="8" t="n">
        <v>258.605248830643</v>
      </c>
      <c r="P46" s="8" t="n">
        <v>270.087657539641</v>
      </c>
      <c r="Q46" s="8" t="n">
        <v>292.079793675166</v>
      </c>
      <c r="R46" s="8" t="n">
        <v>320.627013562371</v>
      </c>
    </row>
    <row r="47" customFormat="false" ht="12.75" hidden="false" customHeight="false" outlineLevel="0" collapsed="false">
      <c r="A47" s="9"/>
      <c r="B47" s="7" t="s">
        <v>19</v>
      </c>
      <c r="C47" s="8" t="n">
        <v>66</v>
      </c>
      <c r="D47" s="8" t="n">
        <v>64.0661714255161</v>
      </c>
      <c r="E47" s="8" t="n">
        <v>75.0212405612365</v>
      </c>
      <c r="F47" s="8" t="n">
        <v>74.8319951508943</v>
      </c>
      <c r="G47" s="8" t="n">
        <v>89.6353438553184</v>
      </c>
      <c r="H47" s="8" t="n">
        <v>93.8215216427052</v>
      </c>
      <c r="I47" s="8" t="n">
        <v>101.829651508512</v>
      </c>
      <c r="J47" s="8" t="n">
        <v>104.611869293467</v>
      </c>
      <c r="K47" s="8" t="n">
        <v>120.170963428383</v>
      </c>
      <c r="L47" s="8" t="n">
        <v>121.849953023662</v>
      </c>
      <c r="M47" s="8" t="n">
        <v>131.100661229138</v>
      </c>
      <c r="N47" s="8" t="n">
        <v>147.651308512111</v>
      </c>
      <c r="O47" s="8" t="n">
        <v>164.714300362335</v>
      </c>
      <c r="P47" s="8" t="n">
        <v>176.767613786335</v>
      </c>
      <c r="Q47" s="8" t="n">
        <v>196.111266489652</v>
      </c>
      <c r="R47" s="8" t="n">
        <v>213.670756971509</v>
      </c>
    </row>
    <row r="48" customFormat="false" ht="12.75" hidden="false" customHeight="false" outlineLevel="0" collapsed="false">
      <c r="A48" s="9"/>
      <c r="B48" s="7" t="s">
        <v>20</v>
      </c>
      <c r="C48" s="8" t="n">
        <v>45</v>
      </c>
      <c r="D48" s="8" t="n">
        <v>64.1844365411799</v>
      </c>
      <c r="E48" s="8" t="n">
        <v>64.9340025865656</v>
      </c>
      <c r="F48" s="8" t="n">
        <v>69.6975122620784</v>
      </c>
      <c r="G48" s="8" t="n">
        <v>71.0623019662184</v>
      </c>
      <c r="H48" s="8" t="n">
        <v>75.1098044709871</v>
      </c>
      <c r="I48" s="8" t="n">
        <v>71.2837073176901</v>
      </c>
      <c r="J48" s="8" t="n">
        <v>79.1952179784586</v>
      </c>
      <c r="K48" s="8" t="n">
        <v>77.9346982209913</v>
      </c>
      <c r="L48" s="8" t="n">
        <v>90.0355105711559</v>
      </c>
      <c r="M48" s="8" t="n">
        <v>93.1601079376912</v>
      </c>
      <c r="N48" s="8" t="n">
        <v>99.8121874029035</v>
      </c>
      <c r="O48" s="8" t="n">
        <v>102.683042254959</v>
      </c>
      <c r="P48" s="8" t="n">
        <v>116.451266007927</v>
      </c>
      <c r="Q48" s="8" t="n">
        <v>118.38006937365</v>
      </c>
      <c r="R48" s="8" t="n">
        <v>126.568460122427</v>
      </c>
    </row>
    <row r="49" customFormat="false" ht="12.75" hidden="false" customHeight="false" outlineLevel="0" collapsed="false">
      <c r="B49" s="3" t="s">
        <v>21</v>
      </c>
      <c r="C49" s="6" t="n">
        <v>46</v>
      </c>
      <c r="D49" s="6" t="n">
        <v>45.140193159832</v>
      </c>
      <c r="E49" s="6" t="n">
        <v>49.9430193507536</v>
      </c>
      <c r="F49" s="6" t="n">
        <v>50.0336298178824</v>
      </c>
      <c r="G49" s="6" t="n">
        <v>54.7366390136238</v>
      </c>
      <c r="H49" s="6" t="n">
        <v>51.8318320063765</v>
      </c>
      <c r="I49" s="6" t="n">
        <v>65.2185562829143</v>
      </c>
      <c r="J49" s="6" t="n">
        <v>65.5929535542117</v>
      </c>
      <c r="K49" s="6" t="n">
        <v>68.9524383084971</v>
      </c>
      <c r="L49" s="6" t="n">
        <v>69.8143590351744</v>
      </c>
      <c r="M49" s="6" t="n">
        <v>72.694333387562</v>
      </c>
      <c r="N49" s="6" t="n">
        <v>69.376860787253</v>
      </c>
      <c r="O49" s="6" t="n">
        <v>75.3289127373885</v>
      </c>
      <c r="P49" s="6" t="n">
        <v>73.7984642538913</v>
      </c>
      <c r="Q49" s="6" t="n">
        <v>83.8761931040702</v>
      </c>
      <c r="R49" s="6" t="n">
        <v>86.3462465631061</v>
      </c>
    </row>
    <row r="50" customFormat="false" ht="12.75" hidden="false" customHeight="false" outlineLevel="0" collapsed="false">
      <c r="B50" s="3" t="s">
        <v>22</v>
      </c>
      <c r="C50" s="6" t="n">
        <v>30</v>
      </c>
      <c r="D50" s="6" t="n">
        <v>29.2568321299012</v>
      </c>
      <c r="E50" s="6" t="n">
        <v>33.1745447366708</v>
      </c>
      <c r="F50" s="6" t="n">
        <v>36.5110784944582</v>
      </c>
      <c r="G50" s="6" t="n">
        <v>38.446673968972</v>
      </c>
      <c r="H50" s="6" t="n">
        <v>42.3858775392422</v>
      </c>
      <c r="I50" s="6" t="n">
        <v>41.286286710429</v>
      </c>
      <c r="J50" s="6" t="n">
        <v>44.9459456153194</v>
      </c>
      <c r="K50" s="6" t="n">
        <v>45.1164326921762</v>
      </c>
      <c r="L50" s="6" t="n">
        <v>48.8437770920327</v>
      </c>
      <c r="M50" s="6" t="n">
        <v>47.0486650327953</v>
      </c>
      <c r="N50" s="6" t="n">
        <v>56.877557614656</v>
      </c>
      <c r="O50" s="6" t="n">
        <v>57.1747018621229</v>
      </c>
      <c r="P50" s="6" t="n">
        <v>59.5428528709967</v>
      </c>
      <c r="Q50" s="6" t="n">
        <v>60.3407794141891</v>
      </c>
      <c r="R50" s="6" t="n">
        <v>62.419227056322</v>
      </c>
    </row>
    <row r="51" customFormat="false" ht="12.75" hidden="false" customHeight="false" outlineLevel="0" collapsed="false">
      <c r="B51" s="3" t="s">
        <v>23</v>
      </c>
      <c r="C51" s="6" t="n">
        <v>8</v>
      </c>
      <c r="D51" s="6" t="n">
        <v>8.92280221431802</v>
      </c>
      <c r="E51" s="6" t="n">
        <v>10.7191892441443</v>
      </c>
      <c r="F51" s="6" t="n">
        <v>14.304483851939</v>
      </c>
      <c r="G51" s="6" t="n">
        <v>19.9115327776726</v>
      </c>
      <c r="H51" s="6" t="n">
        <v>26.6107242614913</v>
      </c>
      <c r="I51" s="6" t="n">
        <v>28.477060806253</v>
      </c>
      <c r="J51" s="6" t="n">
        <v>31.5996877908533</v>
      </c>
      <c r="K51" s="6" t="n">
        <v>35.4029150374066</v>
      </c>
      <c r="L51" s="6" t="n">
        <v>39.5326967892346</v>
      </c>
      <c r="M51" s="6" t="n">
        <v>45.7112001744447</v>
      </c>
      <c r="N51" s="6" t="n">
        <v>45.3553898271834</v>
      </c>
      <c r="O51" s="6" t="n">
        <v>49.2465825511365</v>
      </c>
      <c r="P51" s="6" t="n">
        <v>51.271347091103</v>
      </c>
      <c r="Q51" s="6" t="n">
        <v>56.0253709468278</v>
      </c>
      <c r="R51" s="6" t="n">
        <v>58.395938176566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4005</v>
      </c>
      <c r="D56" s="5" t="n">
        <v>4357.60312933713</v>
      </c>
      <c r="E56" s="5" t="n">
        <v>4694.68294464403</v>
      </c>
      <c r="F56" s="5" t="n">
        <v>5018.42268490215</v>
      </c>
      <c r="G56" s="5" t="n">
        <v>5326.28639034838</v>
      </c>
      <c r="H56" s="5" t="n">
        <v>5617.52064958593</v>
      </c>
      <c r="I56" s="5" t="n">
        <v>5892.33352128416</v>
      </c>
      <c r="J56" s="5" t="n">
        <v>6151.33707753011</v>
      </c>
      <c r="K56" s="5" t="n">
        <v>6395.78456430152</v>
      </c>
      <c r="L56" s="5" t="n">
        <v>6626.61934785272</v>
      </c>
      <c r="M56" s="5" t="n">
        <v>6844.59989357662</v>
      </c>
      <c r="N56" s="5" t="n">
        <v>7050.4712366394</v>
      </c>
      <c r="O56" s="5" t="n">
        <v>7244.52568872879</v>
      </c>
      <c r="P56" s="5" t="n">
        <v>7427.03507789804</v>
      </c>
      <c r="Q56" s="5" t="n">
        <v>7598.79617705328</v>
      </c>
      <c r="R56" s="5" t="n">
        <v>7759.1619315038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37</v>
      </c>
      <c r="D58" s="8" t="n">
        <v>353.655047021329</v>
      </c>
      <c r="E58" s="8" t="n">
        <v>379.093630782384</v>
      </c>
      <c r="F58" s="8" t="n">
        <v>411.141668971709</v>
      </c>
      <c r="G58" s="8" t="n">
        <v>454.18905803447</v>
      </c>
      <c r="H58" s="8" t="n">
        <v>474.336492396359</v>
      </c>
      <c r="I58" s="8" t="n">
        <v>494.626905141213</v>
      </c>
      <c r="J58" s="8" t="n">
        <v>511.290290317172</v>
      </c>
      <c r="K58" s="8" t="n">
        <v>523.242900202411</v>
      </c>
      <c r="L58" s="8" t="n">
        <v>530.670506259637</v>
      </c>
      <c r="M58" s="8" t="n">
        <v>533.777484634196</v>
      </c>
      <c r="N58" s="8" t="n">
        <v>533.103791167104</v>
      </c>
      <c r="O58" s="8" t="n">
        <v>529.245540236638</v>
      </c>
      <c r="P58" s="8" t="n">
        <v>522.505114152167</v>
      </c>
      <c r="Q58" s="8" t="n">
        <v>513.494900160876</v>
      </c>
      <c r="R58" s="8" t="n">
        <v>501.97183517508</v>
      </c>
    </row>
    <row r="59" customFormat="false" ht="12.75" hidden="false" customHeight="false" outlineLevel="0" collapsed="false">
      <c r="A59" s="9"/>
      <c r="B59" s="7" t="s">
        <v>7</v>
      </c>
      <c r="C59" s="8" t="n">
        <v>308</v>
      </c>
      <c r="D59" s="8" t="n">
        <v>324.07082649214</v>
      </c>
      <c r="E59" s="8" t="n">
        <v>342.287098494663</v>
      </c>
      <c r="F59" s="8" t="n">
        <v>363.286349595292</v>
      </c>
      <c r="G59" s="8" t="n">
        <v>362.936423264931</v>
      </c>
      <c r="H59" s="8" t="n">
        <v>389.729321803007</v>
      </c>
      <c r="I59" s="8" t="n">
        <v>403.647188537639</v>
      </c>
      <c r="J59" s="8" t="n">
        <v>426.358721009462</v>
      </c>
      <c r="K59" s="8" t="n">
        <v>454.98927147741</v>
      </c>
      <c r="L59" s="8" t="n">
        <v>493.618580249227</v>
      </c>
      <c r="M59" s="8" t="n">
        <v>512.793438125871</v>
      </c>
      <c r="N59" s="8" t="n">
        <v>532.099174422852</v>
      </c>
      <c r="O59" s="8" t="n">
        <v>547.832437444626</v>
      </c>
      <c r="P59" s="8" t="n">
        <v>558.970654788026</v>
      </c>
      <c r="Q59" s="8" t="n">
        <v>565.65165468179</v>
      </c>
      <c r="R59" s="8" t="n">
        <v>568.032836581406</v>
      </c>
    </row>
    <row r="60" customFormat="false" ht="12.75" hidden="false" customHeight="false" outlineLevel="0" collapsed="false">
      <c r="A60" s="9"/>
      <c r="B60" s="7" t="s">
        <v>8</v>
      </c>
      <c r="C60" s="8" t="n">
        <v>253</v>
      </c>
      <c r="D60" s="8" t="n">
        <v>281.046991369412</v>
      </c>
      <c r="E60" s="8" t="n">
        <v>302.636087829643</v>
      </c>
      <c r="F60" s="8" t="n">
        <v>304.340145613276</v>
      </c>
      <c r="G60" s="8" t="n">
        <v>335.036108351405</v>
      </c>
      <c r="H60" s="8" t="n">
        <v>350.337304058048</v>
      </c>
      <c r="I60" s="8" t="n">
        <v>360.943904063863</v>
      </c>
      <c r="J60" s="8" t="n">
        <v>374.450013802812</v>
      </c>
      <c r="K60" s="8" t="n">
        <v>391.918929029021</v>
      </c>
      <c r="L60" s="8" t="n">
        <v>391.476744415102</v>
      </c>
      <c r="M60" s="8" t="n">
        <v>415.377291890351</v>
      </c>
      <c r="N60" s="8" t="n">
        <v>428.128438038416</v>
      </c>
      <c r="O60" s="8" t="n">
        <v>449.419250835155</v>
      </c>
      <c r="P60" s="8" t="n">
        <v>476.393485727986</v>
      </c>
      <c r="Q60" s="8" t="n">
        <v>512.761026268541</v>
      </c>
      <c r="R60" s="8" t="n">
        <v>531.446521009144</v>
      </c>
    </row>
    <row r="61" customFormat="false" ht="12.75" hidden="false" customHeight="false" outlineLevel="0" collapsed="false">
      <c r="A61" s="9"/>
      <c r="B61" s="7" t="s">
        <v>9</v>
      </c>
      <c r="C61" s="8" t="n">
        <v>242</v>
      </c>
      <c r="D61" s="8" t="n">
        <v>251.191544661239</v>
      </c>
      <c r="E61" s="8" t="n">
        <v>264.480722040817</v>
      </c>
      <c r="F61" s="8" t="n">
        <v>284.611082941119</v>
      </c>
      <c r="G61" s="8" t="n">
        <v>285.870834710169</v>
      </c>
      <c r="H61" s="8" t="n">
        <v>294.412288732617</v>
      </c>
      <c r="I61" s="8" t="n">
        <v>325.966583281321</v>
      </c>
      <c r="J61" s="8" t="n">
        <v>342.093872076112</v>
      </c>
      <c r="K61" s="8" t="n">
        <v>340.540333094945</v>
      </c>
      <c r="L61" s="8" t="n">
        <v>365.193961030059</v>
      </c>
      <c r="M61" s="8" t="n">
        <v>376.36320572039</v>
      </c>
      <c r="N61" s="8" t="n">
        <v>383.876847713219</v>
      </c>
      <c r="O61" s="8" t="n">
        <v>394.680972838471</v>
      </c>
      <c r="P61" s="8" t="n">
        <v>409.855328837483</v>
      </c>
      <c r="Q61" s="8" t="n">
        <v>409.250468740504</v>
      </c>
      <c r="R61" s="8" t="n">
        <v>431.438485869485</v>
      </c>
    </row>
    <row r="62" customFormat="false" ht="12.75" hidden="false" customHeight="false" outlineLevel="0" collapsed="false">
      <c r="A62" s="9"/>
      <c r="B62" s="7" t="s">
        <v>10</v>
      </c>
      <c r="C62" s="8" t="n">
        <v>292</v>
      </c>
      <c r="D62" s="8" t="n">
        <v>316.92112949559</v>
      </c>
      <c r="E62" s="8" t="n">
        <v>327.154813769704</v>
      </c>
      <c r="F62" s="8" t="n">
        <v>336.713660871322</v>
      </c>
      <c r="G62" s="8" t="n">
        <v>336.357537706663</v>
      </c>
      <c r="H62" s="8" t="n">
        <v>343.588192337768</v>
      </c>
      <c r="I62" s="8" t="n">
        <v>345.162696229025</v>
      </c>
      <c r="J62" s="8" t="n">
        <v>347.60504144633</v>
      </c>
      <c r="K62" s="8" t="n">
        <v>357.907152007355</v>
      </c>
      <c r="L62" s="8" t="n">
        <v>352.503289499242</v>
      </c>
      <c r="M62" s="8" t="n">
        <v>354.943438848325</v>
      </c>
      <c r="N62" s="8" t="n">
        <v>378.76266777447</v>
      </c>
      <c r="O62" s="8" t="n">
        <v>389.489002335312</v>
      </c>
      <c r="P62" s="8" t="n">
        <v>384.855846616269</v>
      </c>
      <c r="Q62" s="8" t="n">
        <v>403.49190874068</v>
      </c>
      <c r="R62" s="8" t="n">
        <v>410.39685948325</v>
      </c>
    </row>
    <row r="63" customFormat="false" ht="12.75" hidden="false" customHeight="false" outlineLevel="0" collapsed="false">
      <c r="B63" s="3" t="s">
        <v>11</v>
      </c>
      <c r="C63" s="6" t="n">
        <v>404</v>
      </c>
      <c r="D63" s="6" t="n">
        <v>443.053465973887</v>
      </c>
      <c r="E63" s="6" t="n">
        <v>459.388723711803</v>
      </c>
      <c r="F63" s="6" t="n">
        <v>488.78043992316</v>
      </c>
      <c r="G63" s="6" t="n">
        <v>499.049093029636</v>
      </c>
      <c r="H63" s="6" t="n">
        <v>517.400364396787</v>
      </c>
      <c r="I63" s="6" t="n">
        <v>518.500330821311</v>
      </c>
      <c r="J63" s="6" t="n">
        <v>510.606038074444</v>
      </c>
      <c r="K63" s="6" t="n">
        <v>502.195833638585</v>
      </c>
      <c r="L63" s="6" t="n">
        <v>486.851513417023</v>
      </c>
      <c r="M63" s="6" t="n">
        <v>478.476532388979</v>
      </c>
      <c r="N63" s="6" t="n">
        <v>466.607661998787</v>
      </c>
      <c r="O63" s="6" t="n">
        <v>457.836946501334</v>
      </c>
      <c r="P63" s="6" t="n">
        <v>457.816869466577</v>
      </c>
      <c r="Q63" s="6" t="n">
        <v>445.799037740409</v>
      </c>
      <c r="R63" s="6" t="n">
        <v>441.897027220593</v>
      </c>
    </row>
    <row r="64" customFormat="false" ht="12.75" hidden="false" customHeight="false" outlineLevel="0" collapsed="false">
      <c r="B64" s="3" t="s">
        <v>12</v>
      </c>
      <c r="C64" s="6" t="n">
        <v>491</v>
      </c>
      <c r="D64" s="6" t="n">
        <v>547.962201663553</v>
      </c>
      <c r="E64" s="6" t="n">
        <v>603.786038090188</v>
      </c>
      <c r="F64" s="6" t="n">
        <v>623.151233573795</v>
      </c>
      <c r="G64" s="6" t="n">
        <v>648.02641357793</v>
      </c>
      <c r="H64" s="6" t="n">
        <v>653.238745175835</v>
      </c>
      <c r="I64" s="6" t="n">
        <v>671.923981256127</v>
      </c>
      <c r="J64" s="6" t="n">
        <v>677.021225102247</v>
      </c>
      <c r="K64" s="6" t="n">
        <v>688.71998854363</v>
      </c>
      <c r="L64" s="6" t="n">
        <v>682.734105420243</v>
      </c>
      <c r="M64" s="6" t="n">
        <v>683.159306908702</v>
      </c>
      <c r="N64" s="6" t="n">
        <v>670.450486048845</v>
      </c>
      <c r="O64" s="6" t="n">
        <v>650.706385843552</v>
      </c>
      <c r="P64" s="6" t="n">
        <v>631.055421124711</v>
      </c>
      <c r="Q64" s="6" t="n">
        <v>606.522069533431</v>
      </c>
      <c r="R64" s="6" t="n">
        <v>588.478304497343</v>
      </c>
    </row>
    <row r="65" customFormat="false" ht="12.75" hidden="false" customHeight="false" outlineLevel="0" collapsed="false">
      <c r="B65" s="3" t="s">
        <v>13</v>
      </c>
      <c r="C65" s="6" t="n">
        <v>464</v>
      </c>
      <c r="D65" s="6" t="n">
        <v>490.277208198131</v>
      </c>
      <c r="E65" s="6" t="n">
        <v>522.411698298894</v>
      </c>
      <c r="F65" s="6" t="n">
        <v>574.914591995516</v>
      </c>
      <c r="G65" s="6" t="n">
        <v>606.840323196364</v>
      </c>
      <c r="H65" s="6" t="n">
        <v>643.897883102172</v>
      </c>
      <c r="I65" s="6" t="n">
        <v>680.921680989595</v>
      </c>
      <c r="J65" s="6" t="n">
        <v>725.282114989972</v>
      </c>
      <c r="K65" s="6" t="n">
        <v>740.941007200592</v>
      </c>
      <c r="L65" s="6" t="n">
        <v>760.653226582854</v>
      </c>
      <c r="M65" s="6" t="n">
        <v>763.972101459776</v>
      </c>
      <c r="N65" s="6" t="n">
        <v>777.399349232342</v>
      </c>
      <c r="O65" s="6" t="n">
        <v>777.183526903298</v>
      </c>
      <c r="P65" s="6" t="n">
        <v>781.667068287928</v>
      </c>
      <c r="Q65" s="6" t="n">
        <v>769.512728359785</v>
      </c>
      <c r="R65" s="6" t="n">
        <v>762.868503694451</v>
      </c>
    </row>
    <row r="66" customFormat="false" ht="12.75" hidden="false" customHeight="false" outlineLevel="0" collapsed="false">
      <c r="B66" s="3" t="s">
        <v>14</v>
      </c>
      <c r="C66" s="6" t="n">
        <v>377</v>
      </c>
      <c r="D66" s="6" t="n">
        <v>406.149669510607</v>
      </c>
      <c r="E66" s="6" t="n">
        <v>435.025242030888</v>
      </c>
      <c r="F66" s="6" t="n">
        <v>454.704860844263</v>
      </c>
      <c r="G66" s="6" t="n">
        <v>511.079461909563</v>
      </c>
      <c r="H66" s="6" t="n">
        <v>547.518390105631</v>
      </c>
      <c r="I66" s="6" t="n">
        <v>570.969939297834</v>
      </c>
      <c r="J66" s="6" t="n">
        <v>596.393760776559</v>
      </c>
      <c r="K66" s="6" t="n">
        <v>639.062301615154</v>
      </c>
      <c r="L66" s="6" t="n">
        <v>664.027158062382</v>
      </c>
      <c r="M66" s="6" t="n">
        <v>695.019837892273</v>
      </c>
      <c r="N66" s="6" t="n">
        <v>727.056704792891</v>
      </c>
      <c r="O66" s="6" t="n">
        <v>766.345665083556</v>
      </c>
      <c r="P66" s="6" t="n">
        <v>780.882068908486</v>
      </c>
      <c r="Q66" s="6" t="n">
        <v>798.949653473949</v>
      </c>
      <c r="R66" s="6" t="n">
        <v>802.45226224323</v>
      </c>
    </row>
    <row r="67" customFormat="false" ht="12.75" hidden="false" customHeight="false" outlineLevel="0" collapsed="false">
      <c r="B67" s="3" t="s">
        <v>15</v>
      </c>
      <c r="C67" s="6" t="n">
        <v>255</v>
      </c>
      <c r="D67" s="6" t="n">
        <v>291.877607880797</v>
      </c>
      <c r="E67" s="6" t="n">
        <v>333.477113946235</v>
      </c>
      <c r="F67" s="6" t="n">
        <v>362.697311781809</v>
      </c>
      <c r="G67" s="6" t="n">
        <v>404.934072400908</v>
      </c>
      <c r="H67" s="6" t="n">
        <v>428.56446712182</v>
      </c>
      <c r="I67" s="6" t="n">
        <v>454.566224432861</v>
      </c>
      <c r="J67" s="6" t="n">
        <v>479.055876215425</v>
      </c>
      <c r="K67" s="6" t="n">
        <v>495.801350237751</v>
      </c>
      <c r="L67" s="6" t="n">
        <v>545.801811327837</v>
      </c>
      <c r="M67" s="6" t="n">
        <v>578.354324010895</v>
      </c>
      <c r="N67" s="6" t="n">
        <v>599.531692789499</v>
      </c>
      <c r="O67" s="6" t="n">
        <v>622.115793882224</v>
      </c>
      <c r="P67" s="6" t="n">
        <v>660.475796870592</v>
      </c>
      <c r="Q67" s="6" t="n">
        <v>682.637825903373</v>
      </c>
      <c r="R67" s="6" t="n">
        <v>710.920222398279</v>
      </c>
    </row>
    <row r="68" customFormat="false" ht="12.75" hidden="false" customHeight="false" outlineLevel="0" collapsed="false">
      <c r="A68" s="7"/>
      <c r="B68" s="7" t="s">
        <v>16</v>
      </c>
      <c r="C68" s="8" t="n">
        <v>161</v>
      </c>
      <c r="D68" s="8" t="n">
        <v>179.571053543158</v>
      </c>
      <c r="E68" s="8" t="n">
        <v>195.834805708217</v>
      </c>
      <c r="F68" s="8" t="n">
        <v>236.974552687942</v>
      </c>
      <c r="G68" s="8" t="n">
        <v>250.771882884247</v>
      </c>
      <c r="H68" s="8" t="n">
        <v>288.240113209041</v>
      </c>
      <c r="I68" s="8" t="n">
        <v>325.364693303393</v>
      </c>
      <c r="J68" s="8" t="n">
        <v>363.162770202008</v>
      </c>
      <c r="K68" s="8" t="n">
        <v>389.600634500085</v>
      </c>
      <c r="L68" s="8" t="n">
        <v>427.908780018033</v>
      </c>
      <c r="M68" s="8" t="n">
        <v>448.913648534013</v>
      </c>
      <c r="N68" s="8" t="n">
        <v>472.188550875025</v>
      </c>
      <c r="O68" s="8" t="n">
        <v>494.584964820793</v>
      </c>
      <c r="P68" s="8" t="n">
        <v>510.075966647094</v>
      </c>
      <c r="Q68" s="8" t="n">
        <v>556.568576703535</v>
      </c>
      <c r="R68" s="8" t="n">
        <v>586.918863558072</v>
      </c>
    </row>
    <row r="69" customFormat="false" ht="12.75" hidden="false" customHeight="false" outlineLevel="0" collapsed="false">
      <c r="A69" s="9"/>
      <c r="B69" s="7" t="s">
        <v>17</v>
      </c>
      <c r="C69" s="8" t="n">
        <v>108</v>
      </c>
      <c r="D69" s="8" t="n">
        <v>126.13016595313</v>
      </c>
      <c r="E69" s="8" t="n">
        <v>146.686919210964</v>
      </c>
      <c r="F69" s="8" t="n">
        <v>150.398951752199</v>
      </c>
      <c r="G69" s="8" t="n">
        <v>166.666361466458</v>
      </c>
      <c r="H69" s="8" t="n">
        <v>187.284724804018</v>
      </c>
      <c r="I69" s="8" t="n">
        <v>203.636236154608</v>
      </c>
      <c r="J69" s="8" t="n">
        <v>217.689417441827</v>
      </c>
      <c r="K69" s="8" t="n">
        <v>254.761193374317</v>
      </c>
      <c r="L69" s="8" t="n">
        <v>267.398991357954</v>
      </c>
      <c r="M69" s="8" t="n">
        <v>302.232033077016</v>
      </c>
      <c r="N69" s="8" t="n">
        <v>336.925758561683</v>
      </c>
      <c r="O69" s="8" t="n">
        <v>372.308244248971</v>
      </c>
      <c r="P69" s="8" t="n">
        <v>397.148340920335</v>
      </c>
      <c r="Q69" s="8" t="n">
        <v>432.797538462302</v>
      </c>
      <c r="R69" s="8" t="n">
        <v>452.240987808216</v>
      </c>
    </row>
    <row r="70" customFormat="false" ht="12.75" hidden="false" customHeight="false" outlineLevel="0" collapsed="false">
      <c r="A70" s="9"/>
      <c r="B70" s="7" t="s">
        <v>18</v>
      </c>
      <c r="C70" s="8" t="n">
        <v>60</v>
      </c>
      <c r="D70" s="8" t="n">
        <v>66.655404046264</v>
      </c>
      <c r="E70" s="8" t="n">
        <v>82.7770123606921</v>
      </c>
      <c r="F70" s="8" t="n">
        <v>105.816322026318</v>
      </c>
      <c r="G70" s="8" t="n">
        <v>111.051623042348</v>
      </c>
      <c r="H70" s="8" t="n">
        <v>128.945186087812</v>
      </c>
      <c r="I70" s="8" t="n">
        <v>145.321435315599</v>
      </c>
      <c r="J70" s="8" t="n">
        <v>163.784597087401</v>
      </c>
      <c r="K70" s="8" t="n">
        <v>166.798836928514</v>
      </c>
      <c r="L70" s="8" t="n">
        <v>181.107680680814</v>
      </c>
      <c r="M70" s="8" t="n">
        <v>199.674481583756</v>
      </c>
      <c r="N70" s="8" t="n">
        <v>214.55344959352</v>
      </c>
      <c r="O70" s="8" t="n">
        <v>227.338582884133</v>
      </c>
      <c r="P70" s="8" t="n">
        <v>261.53718438557</v>
      </c>
      <c r="Q70" s="8" t="n">
        <v>273.48053381217</v>
      </c>
      <c r="R70" s="8" t="n">
        <v>306.123366865084</v>
      </c>
    </row>
    <row r="71" customFormat="false" ht="12.75" hidden="false" customHeight="false" outlineLevel="0" collapsed="false">
      <c r="A71" s="9"/>
      <c r="B71" s="7" t="s">
        <v>19</v>
      </c>
      <c r="C71" s="8" t="n">
        <v>86</v>
      </c>
      <c r="D71" s="8" t="n">
        <v>87.0364123314629</v>
      </c>
      <c r="E71" s="8" t="n">
        <v>83.9261991900409</v>
      </c>
      <c r="F71" s="8" t="n">
        <v>76.6675353908784</v>
      </c>
      <c r="G71" s="8" t="n">
        <v>85.57748248441</v>
      </c>
      <c r="H71" s="8" t="n">
        <v>80.6864728974005</v>
      </c>
      <c r="I71" s="8" t="n">
        <v>84.7698176609683</v>
      </c>
      <c r="J71" s="8" t="n">
        <v>99.1473232335343</v>
      </c>
      <c r="K71" s="8" t="n">
        <v>119.977752639514</v>
      </c>
      <c r="L71" s="8" t="n">
        <v>124.62306886874</v>
      </c>
      <c r="M71" s="8" t="n">
        <v>140.823374291928</v>
      </c>
      <c r="N71" s="8" t="n">
        <v>155.963136795622</v>
      </c>
      <c r="O71" s="8" t="n">
        <v>173.098465051372</v>
      </c>
      <c r="P71" s="8" t="n">
        <v>175.993278114256</v>
      </c>
      <c r="Q71" s="8" t="n">
        <v>189.103240093702</v>
      </c>
      <c r="R71" s="8" t="n">
        <v>206.20045453246</v>
      </c>
    </row>
    <row r="72" customFormat="false" ht="12.75" hidden="false" customHeight="false" outlineLevel="0" collapsed="false">
      <c r="A72" s="9"/>
      <c r="B72" s="7" t="s">
        <v>20</v>
      </c>
      <c r="C72" s="8" t="n">
        <v>64</v>
      </c>
      <c r="D72" s="8" t="n">
        <v>75.0648650411724</v>
      </c>
      <c r="E72" s="8" t="n">
        <v>77.3996822241657</v>
      </c>
      <c r="F72" s="8" t="n">
        <v>88.0579361157668</v>
      </c>
      <c r="G72" s="8" t="n">
        <v>93.2824431813056</v>
      </c>
      <c r="H72" s="8" t="n">
        <v>99.7552677911822</v>
      </c>
      <c r="I72" s="8" t="n">
        <v>99.8594132928158</v>
      </c>
      <c r="J72" s="8" t="n">
        <v>95.6847716044576</v>
      </c>
      <c r="K72" s="8" t="n">
        <v>88.0132006333141</v>
      </c>
      <c r="L72" s="8" t="n">
        <v>95.2148225473588</v>
      </c>
      <c r="M72" s="8" t="n">
        <v>90.0373619907776</v>
      </c>
      <c r="N72" s="8" t="n">
        <v>93.2853530188532</v>
      </c>
      <c r="O72" s="8" t="n">
        <v>106.546596516366</v>
      </c>
      <c r="P72" s="8" t="n">
        <v>125.920888511176</v>
      </c>
      <c r="Q72" s="8" t="n">
        <v>130.530409129354</v>
      </c>
      <c r="R72" s="8" t="n">
        <v>145.583564525463</v>
      </c>
    </row>
    <row r="73" customFormat="false" ht="12.75" hidden="false" customHeight="false" outlineLevel="0" collapsed="false">
      <c r="B73" s="3" t="s">
        <v>21</v>
      </c>
      <c r="C73" s="6" t="n">
        <v>52</v>
      </c>
      <c r="D73" s="6" t="n">
        <v>61.5333415962725</v>
      </c>
      <c r="E73" s="6" t="n">
        <v>67.3546273618222</v>
      </c>
      <c r="F73" s="6" t="n">
        <v>68.7827192375828</v>
      </c>
      <c r="G73" s="6" t="n">
        <v>74.9006894635593</v>
      </c>
      <c r="H73" s="6" t="n">
        <v>78.0152188351573</v>
      </c>
      <c r="I73" s="6" t="n">
        <v>85.4920672749648</v>
      </c>
      <c r="J73" s="6" t="n">
        <v>87.0455770583801</v>
      </c>
      <c r="K73" s="6" t="n">
        <v>95.6510746168442</v>
      </c>
      <c r="L73" s="6" t="n">
        <v>99.5813028179775</v>
      </c>
      <c r="M73" s="6" t="n">
        <v>104.613980750186</v>
      </c>
      <c r="N73" s="6" t="n">
        <v>104.014172818246</v>
      </c>
      <c r="O73" s="6" t="n">
        <v>99.4412383815692</v>
      </c>
      <c r="P73" s="6" t="n">
        <v>92.203922952082</v>
      </c>
      <c r="Q73" s="6" t="n">
        <v>98.5547677379268</v>
      </c>
      <c r="R73" s="6" t="n">
        <v>93.7464055430946</v>
      </c>
    </row>
    <row r="74" customFormat="false" ht="12.75" hidden="false" customHeight="false" outlineLevel="0" collapsed="false">
      <c r="B74" s="3" t="s">
        <v>22</v>
      </c>
      <c r="C74" s="6" t="n">
        <v>27</v>
      </c>
      <c r="D74" s="6" t="n">
        <v>27.1807837655346</v>
      </c>
      <c r="E74" s="6" t="n">
        <v>38.5854991042004</v>
      </c>
      <c r="F74" s="6" t="n">
        <v>50.667300304083</v>
      </c>
      <c r="G74" s="6" t="n">
        <v>56.5962043302775</v>
      </c>
      <c r="H74" s="6" t="n">
        <v>60.6433270638274</v>
      </c>
      <c r="I74" s="6" t="n">
        <v>66.6028188533777</v>
      </c>
      <c r="J74" s="6" t="n">
        <v>71.2522299750145</v>
      </c>
      <c r="K74" s="6" t="n">
        <v>72.3961141002988</v>
      </c>
      <c r="L74" s="6" t="n">
        <v>77.0758476246559</v>
      </c>
      <c r="M74" s="6" t="n">
        <v>79.2390424760081</v>
      </c>
      <c r="N74" s="6" t="n">
        <v>84.9155194324655</v>
      </c>
      <c r="O74" s="6" t="n">
        <v>86.1511974230585</v>
      </c>
      <c r="P74" s="6" t="n">
        <v>93.143793970721</v>
      </c>
      <c r="Q74" s="6" t="n">
        <v>96.3073076734649</v>
      </c>
      <c r="R74" s="6" t="n">
        <v>100.205371084886</v>
      </c>
    </row>
    <row r="75" customFormat="false" ht="12.75" hidden="false" customHeight="false" outlineLevel="0" collapsed="false">
      <c r="B75" s="3" t="s">
        <v>23</v>
      </c>
      <c r="C75" s="6" t="n">
        <v>24</v>
      </c>
      <c r="D75" s="6" t="n">
        <v>28.2254107934541</v>
      </c>
      <c r="E75" s="6" t="n">
        <v>32.3770304887091</v>
      </c>
      <c r="F75" s="6" t="n">
        <v>36.7160212761133</v>
      </c>
      <c r="G75" s="6" t="n">
        <v>43.1203773137334</v>
      </c>
      <c r="H75" s="6" t="n">
        <v>50.9268896674496</v>
      </c>
      <c r="I75" s="6" t="n">
        <v>54.0576053776419</v>
      </c>
      <c r="J75" s="6" t="n">
        <v>63.4134371169559</v>
      </c>
      <c r="K75" s="6" t="n">
        <v>73.2666904617815</v>
      </c>
      <c r="L75" s="6" t="n">
        <v>80.1779576735855</v>
      </c>
      <c r="M75" s="6" t="n">
        <v>86.829008993179</v>
      </c>
      <c r="N75" s="6" t="n">
        <v>91.6084815655577</v>
      </c>
      <c r="O75" s="6" t="n">
        <v>100.200877498368</v>
      </c>
      <c r="P75" s="6" t="n">
        <v>106.534047616583</v>
      </c>
      <c r="Q75" s="6" t="n">
        <v>113.382529837484</v>
      </c>
      <c r="R75" s="6" t="n">
        <v>118.24005941429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971.2425357901</v>
      </c>
      <c r="D8" s="5" t="n">
        <v>3000.6147026989</v>
      </c>
      <c r="E8" s="5" t="n">
        <v>3027.6831581296</v>
      </c>
      <c r="F8" s="5" t="n">
        <v>3051.4164745856</v>
      </c>
      <c r="G8" s="5" t="n">
        <v>3072.0156356708</v>
      </c>
      <c r="H8" s="5" t="n">
        <v>3089.5980284232</v>
      </c>
      <c r="I8" s="5" t="n">
        <v>3104.2541784814</v>
      </c>
      <c r="J8" s="5" t="n">
        <v>3116.0637736749</v>
      </c>
      <c r="K8" s="5" t="n">
        <v>3125.0493373907</v>
      </c>
      <c r="L8" s="5" t="n">
        <v>3130.8428135779</v>
      </c>
      <c r="M8" s="5" t="n">
        <v>3133.2593785288</v>
      </c>
      <c r="N8" s="5" t="n">
        <v>3132.1148336946</v>
      </c>
      <c r="O8" s="5" t="n">
        <v>3127.3673116142</v>
      </c>
      <c r="P8" s="5" t="n">
        <v>3119.1629991386</v>
      </c>
      <c r="Q8" s="5" t="n">
        <v>3107.7665503265</v>
      </c>
      <c r="R8" s="5" t="n">
        <v>3093.374699634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35.2425357901</v>
      </c>
      <c r="D10" s="8" t="n">
        <v>159.5169673782</v>
      </c>
      <c r="E10" s="8" t="n">
        <v>164.6083509052</v>
      </c>
      <c r="F10" s="8" t="n">
        <v>161.723613879</v>
      </c>
      <c r="G10" s="8" t="n">
        <v>165.3880107679</v>
      </c>
      <c r="H10" s="8" t="n">
        <v>181.9616069821</v>
      </c>
      <c r="I10" s="8" t="n">
        <v>186.1474712557</v>
      </c>
      <c r="J10" s="8" t="n">
        <v>189.6831651419</v>
      </c>
      <c r="K10" s="8" t="n">
        <v>191.7614741736</v>
      </c>
      <c r="L10" s="8" t="n">
        <v>192.3254674579</v>
      </c>
      <c r="M10" s="8" t="n">
        <v>191.4296853663</v>
      </c>
      <c r="N10" s="8" t="n">
        <v>189.1066354585</v>
      </c>
      <c r="O10" s="8" t="n">
        <v>185.4677742602</v>
      </c>
      <c r="P10" s="8" t="n">
        <v>180.7808976146</v>
      </c>
      <c r="Q10" s="8" t="n">
        <v>175.315120344</v>
      </c>
      <c r="R10" s="8" t="n">
        <v>169.3222867615</v>
      </c>
    </row>
    <row r="11" customFormat="false" ht="12.75" hidden="false" customHeight="false" outlineLevel="0" collapsed="false">
      <c r="A11" s="9"/>
      <c r="B11" s="7" t="s">
        <v>7</v>
      </c>
      <c r="C11" s="8" t="n">
        <v>124</v>
      </c>
      <c r="D11" s="8" t="n">
        <v>111.9893247195</v>
      </c>
      <c r="E11" s="8" t="n">
        <v>111.2602961528</v>
      </c>
      <c r="F11" s="8" t="n">
        <v>127.3685446229</v>
      </c>
      <c r="G11" s="8" t="n">
        <v>133.8752696373</v>
      </c>
      <c r="H11" s="8" t="n">
        <v>141.8783810987</v>
      </c>
      <c r="I11" s="8" t="n">
        <v>163.5501322125</v>
      </c>
      <c r="J11" s="8" t="n">
        <v>167.5454982915</v>
      </c>
      <c r="K11" s="8" t="n">
        <v>164.7171779507</v>
      </c>
      <c r="L11" s="8" t="n">
        <v>167.4119278341</v>
      </c>
      <c r="M11" s="8" t="n">
        <v>181.4686818774</v>
      </c>
      <c r="N11" s="8" t="n">
        <v>184.7708171565</v>
      </c>
      <c r="O11" s="8" t="n">
        <v>187.3796697388</v>
      </c>
      <c r="P11" s="8" t="n">
        <v>188.5892322076</v>
      </c>
      <c r="Q11" s="8" t="n">
        <v>188.370951996</v>
      </c>
      <c r="R11" s="8" t="n">
        <v>186.7963106137</v>
      </c>
    </row>
    <row r="12" customFormat="false" ht="12.75" hidden="false" customHeight="false" outlineLevel="0" collapsed="false">
      <c r="A12" s="9"/>
      <c r="B12" s="7" t="s">
        <v>8</v>
      </c>
      <c r="C12" s="8" t="n">
        <v>194</v>
      </c>
      <c r="D12" s="8" t="n">
        <v>179.4801179156</v>
      </c>
      <c r="E12" s="8" t="n">
        <v>170.7903657354</v>
      </c>
      <c r="F12" s="8" t="n">
        <v>163.727108622</v>
      </c>
      <c r="G12" s="8" t="n">
        <v>153.0590914485</v>
      </c>
      <c r="H12" s="8" t="n">
        <v>133.470862406</v>
      </c>
      <c r="I12" s="8" t="n">
        <v>118.8107635977</v>
      </c>
      <c r="J12" s="8" t="n">
        <v>116.9098834569</v>
      </c>
      <c r="K12" s="8" t="n">
        <v>130.0771785613</v>
      </c>
      <c r="L12" s="8" t="n">
        <v>135.2634994625</v>
      </c>
      <c r="M12" s="8" t="n">
        <v>142.1853464632</v>
      </c>
      <c r="N12" s="8" t="n">
        <v>161.1865612279</v>
      </c>
      <c r="O12" s="8" t="n">
        <v>164.558923282</v>
      </c>
      <c r="P12" s="8" t="n">
        <v>161.8747166908</v>
      </c>
      <c r="Q12" s="8" t="n">
        <v>164.0376724009</v>
      </c>
      <c r="R12" s="8" t="n">
        <v>176.3189417393</v>
      </c>
    </row>
    <row r="13" customFormat="false" ht="12.75" hidden="false" customHeight="false" outlineLevel="0" collapsed="false">
      <c r="A13" s="9"/>
      <c r="B13" s="7" t="s">
        <v>9</v>
      </c>
      <c r="C13" s="8" t="n">
        <v>180</v>
      </c>
      <c r="D13" s="8" t="n">
        <v>194.9565960395</v>
      </c>
      <c r="E13" s="8" t="n">
        <v>179.7863919231</v>
      </c>
      <c r="F13" s="8" t="n">
        <v>180.0617854603</v>
      </c>
      <c r="G13" s="8" t="n">
        <v>186.5341095253</v>
      </c>
      <c r="H13" s="8" t="n">
        <v>192.0000649228</v>
      </c>
      <c r="I13" s="8" t="n">
        <v>177.6234950107</v>
      </c>
      <c r="J13" s="8" t="n">
        <v>169.0200684538</v>
      </c>
      <c r="K13" s="8" t="n">
        <v>161.8919020441</v>
      </c>
      <c r="L13" s="8" t="n">
        <v>151.626018276</v>
      </c>
      <c r="M13" s="8" t="n">
        <v>133.5195047879</v>
      </c>
      <c r="N13" s="8" t="n">
        <v>119.7686953913</v>
      </c>
      <c r="O13" s="8" t="n">
        <v>117.3828601253</v>
      </c>
      <c r="P13" s="8" t="n">
        <v>128.7218628996</v>
      </c>
      <c r="Q13" s="8" t="n">
        <v>133.0836861212</v>
      </c>
      <c r="R13" s="8" t="n">
        <v>139.1597713424</v>
      </c>
    </row>
    <row r="14" customFormat="false" ht="12.75" hidden="false" customHeight="false" outlineLevel="0" collapsed="false">
      <c r="A14" s="9"/>
      <c r="B14" s="7" t="s">
        <v>10</v>
      </c>
      <c r="C14" s="8" t="n">
        <v>228</v>
      </c>
      <c r="D14" s="8" t="n">
        <v>216.9163675238</v>
      </c>
      <c r="E14" s="8" t="n">
        <v>236.6877546017</v>
      </c>
      <c r="F14" s="8" t="n">
        <v>211.7998705848</v>
      </c>
      <c r="G14" s="8" t="n">
        <v>200.4347618063</v>
      </c>
      <c r="H14" s="8" t="n">
        <v>187.0217983261</v>
      </c>
      <c r="I14" s="8" t="n">
        <v>194.2426904395</v>
      </c>
      <c r="J14" s="8" t="n">
        <v>179.7921279183</v>
      </c>
      <c r="K14" s="8" t="n">
        <v>178.6057075135</v>
      </c>
      <c r="L14" s="8" t="n">
        <v>183.175903005</v>
      </c>
      <c r="M14" s="8" t="n">
        <v>186.7559087063</v>
      </c>
      <c r="N14" s="8" t="n">
        <v>173.13456348</v>
      </c>
      <c r="O14" s="8" t="n">
        <v>164.951134184</v>
      </c>
      <c r="P14" s="8" t="n">
        <v>157.520366869</v>
      </c>
      <c r="Q14" s="8" t="n">
        <v>147.8068250922</v>
      </c>
      <c r="R14" s="8" t="n">
        <v>131.1468543378</v>
      </c>
    </row>
    <row r="15" customFormat="false" ht="12.75" hidden="false" customHeight="false" outlineLevel="0" collapsed="false">
      <c r="B15" s="3" t="s">
        <v>11</v>
      </c>
      <c r="C15" s="6" t="n">
        <v>262</v>
      </c>
      <c r="D15" s="6" t="n">
        <v>258.8717054887</v>
      </c>
      <c r="E15" s="6" t="n">
        <v>253.5292730877</v>
      </c>
      <c r="F15" s="6" t="n">
        <v>265.1822288583</v>
      </c>
      <c r="G15" s="6" t="n">
        <v>254.8972108984</v>
      </c>
      <c r="H15" s="6" t="n">
        <v>244.4399872368</v>
      </c>
      <c r="I15" s="6" t="n">
        <v>226.3184151255</v>
      </c>
      <c r="J15" s="6" t="n">
        <v>239.1331560123</v>
      </c>
      <c r="K15" s="6" t="n">
        <v>215.3057918856</v>
      </c>
      <c r="L15" s="6" t="n">
        <v>202.845748154</v>
      </c>
      <c r="M15" s="6" t="n">
        <v>188.8913026272</v>
      </c>
      <c r="N15" s="6" t="n">
        <v>192.7176541866</v>
      </c>
      <c r="O15" s="6" t="n">
        <v>179.0754453444</v>
      </c>
      <c r="P15" s="6" t="n">
        <v>176.2433396064</v>
      </c>
      <c r="Q15" s="6" t="n">
        <v>178.3918551311</v>
      </c>
      <c r="R15" s="6" t="n">
        <v>179.5638434008</v>
      </c>
    </row>
    <row r="16" customFormat="false" ht="12.75" hidden="false" customHeight="false" outlineLevel="0" collapsed="false">
      <c r="B16" s="3" t="s">
        <v>12</v>
      </c>
      <c r="C16" s="6" t="n">
        <v>247</v>
      </c>
      <c r="D16" s="6" t="n">
        <v>233.8404153839</v>
      </c>
      <c r="E16" s="6" t="n">
        <v>242.0682482952</v>
      </c>
      <c r="F16" s="6" t="n">
        <v>246.3261849249</v>
      </c>
      <c r="G16" s="6" t="n">
        <v>269.2504738141</v>
      </c>
      <c r="H16" s="6" t="n">
        <v>276.2450667033</v>
      </c>
      <c r="I16" s="6" t="n">
        <v>275.3966345426</v>
      </c>
      <c r="J16" s="6" t="n">
        <v>267.9557732557</v>
      </c>
      <c r="K16" s="6" t="n">
        <v>273.9382261488</v>
      </c>
      <c r="L16" s="6" t="n">
        <v>262.0439096748</v>
      </c>
      <c r="M16" s="6" t="n">
        <v>250.0340816463</v>
      </c>
      <c r="N16" s="6" t="n">
        <v>231.8791807018</v>
      </c>
      <c r="O16" s="6" t="n">
        <v>239.0200434261</v>
      </c>
      <c r="P16" s="6" t="n">
        <v>216.4198137699</v>
      </c>
      <c r="Q16" s="6" t="n">
        <v>203.4174538521</v>
      </c>
      <c r="R16" s="6" t="n">
        <v>189.4820653446</v>
      </c>
    </row>
    <row r="17" customFormat="false" ht="12.75" hidden="false" customHeight="false" outlineLevel="0" collapsed="false">
      <c r="B17" s="3" t="s">
        <v>13</v>
      </c>
      <c r="C17" s="6" t="n">
        <v>229</v>
      </c>
      <c r="D17" s="6" t="n">
        <v>241.7489583277</v>
      </c>
      <c r="E17" s="6" t="n">
        <v>248.769971103</v>
      </c>
      <c r="F17" s="6" t="n">
        <v>263.9064690597</v>
      </c>
      <c r="G17" s="6" t="n">
        <v>248.0910196721</v>
      </c>
      <c r="H17" s="6" t="n">
        <v>253.4488639841</v>
      </c>
      <c r="I17" s="6" t="n">
        <v>250.4014350003</v>
      </c>
      <c r="J17" s="6" t="n">
        <v>255.441472318</v>
      </c>
      <c r="K17" s="6" t="n">
        <v>257.3106695414</v>
      </c>
      <c r="L17" s="6" t="n">
        <v>274.9660806889</v>
      </c>
      <c r="M17" s="6" t="n">
        <v>279.3748311714</v>
      </c>
      <c r="N17" s="6" t="n">
        <v>276.9666975131</v>
      </c>
      <c r="O17" s="6" t="n">
        <v>269.0394049577</v>
      </c>
      <c r="P17" s="6" t="n">
        <v>271.8087732535</v>
      </c>
      <c r="Q17" s="6" t="n">
        <v>259.4391825201</v>
      </c>
      <c r="R17" s="6" t="n">
        <v>247.0547689256</v>
      </c>
    </row>
    <row r="18" customFormat="false" ht="12.75" hidden="false" customHeight="false" outlineLevel="0" collapsed="false">
      <c r="B18" s="3" t="s">
        <v>14</v>
      </c>
      <c r="C18" s="6" t="n">
        <v>201</v>
      </c>
      <c r="D18" s="6" t="n">
        <v>210.1868714632</v>
      </c>
      <c r="E18" s="6" t="n">
        <v>230.0436655596</v>
      </c>
      <c r="F18" s="6" t="n">
        <v>222.1721837803</v>
      </c>
      <c r="G18" s="6" t="n">
        <v>236.3506258171</v>
      </c>
      <c r="H18" s="6" t="n">
        <v>237.0433643514</v>
      </c>
      <c r="I18" s="6" t="n">
        <v>249.3637543336</v>
      </c>
      <c r="J18" s="6" t="n">
        <v>254.3219540632</v>
      </c>
      <c r="K18" s="6" t="n">
        <v>266.4109329205</v>
      </c>
      <c r="L18" s="6" t="n">
        <v>251.7780164681</v>
      </c>
      <c r="M18" s="6" t="n">
        <v>255.5069849953</v>
      </c>
      <c r="N18" s="6" t="n">
        <v>251.8330797472</v>
      </c>
      <c r="O18" s="6" t="n">
        <v>255.4650252599</v>
      </c>
      <c r="P18" s="6" t="n">
        <v>256.3751563998</v>
      </c>
      <c r="Q18" s="6" t="n">
        <v>271.1176753269</v>
      </c>
      <c r="R18" s="6" t="n">
        <v>274.1771565107</v>
      </c>
    </row>
    <row r="19" customFormat="false" ht="12.75" hidden="false" customHeight="false" outlineLevel="0" collapsed="false">
      <c r="B19" s="3" t="s">
        <v>15</v>
      </c>
      <c r="C19" s="6" t="n">
        <v>162</v>
      </c>
      <c r="D19" s="6" t="n">
        <v>161.6556523273</v>
      </c>
      <c r="E19" s="6" t="n">
        <v>159.3747891329</v>
      </c>
      <c r="F19" s="6" t="n">
        <v>172.3020409517</v>
      </c>
      <c r="G19" s="6" t="n">
        <v>195.8484436577</v>
      </c>
      <c r="H19" s="6" t="n">
        <v>204.3313530229</v>
      </c>
      <c r="I19" s="6" t="n">
        <v>213.1998443472</v>
      </c>
      <c r="J19" s="6" t="n">
        <v>230.5156337238</v>
      </c>
      <c r="K19" s="6" t="n">
        <v>223.1507505944</v>
      </c>
      <c r="L19" s="6" t="n">
        <v>235.2806011285</v>
      </c>
      <c r="M19" s="6" t="n">
        <v>235.5437823269</v>
      </c>
      <c r="N19" s="6" t="n">
        <v>245.9645237757</v>
      </c>
      <c r="O19" s="6" t="n">
        <v>250.0182432326</v>
      </c>
      <c r="P19" s="6" t="n">
        <v>260.3794970789</v>
      </c>
      <c r="Q19" s="6" t="n">
        <v>246.8562482884</v>
      </c>
      <c r="R19" s="6" t="n">
        <v>249.6731763049</v>
      </c>
    </row>
    <row r="20" customFormat="false" ht="12.75" hidden="false" customHeight="false" outlineLevel="0" collapsed="false">
      <c r="A20" s="7"/>
      <c r="B20" s="7" t="s">
        <v>16</v>
      </c>
      <c r="C20" s="8" t="n">
        <v>156</v>
      </c>
      <c r="D20" s="8" t="n">
        <v>173.4549700037</v>
      </c>
      <c r="E20" s="8" t="n">
        <v>168.652108737</v>
      </c>
      <c r="F20" s="8" t="n">
        <v>159.2865915075</v>
      </c>
      <c r="G20" s="8" t="n">
        <v>148.023477542</v>
      </c>
      <c r="H20" s="8" t="n">
        <v>161.8635810807</v>
      </c>
      <c r="I20" s="8" t="n">
        <v>161.8204136565</v>
      </c>
      <c r="J20" s="8" t="n">
        <v>159.5311509308</v>
      </c>
      <c r="K20" s="8" t="n">
        <v>170.9384548238</v>
      </c>
      <c r="L20" s="8" t="n">
        <v>192.2168380257</v>
      </c>
      <c r="M20" s="8" t="n">
        <v>199.6963115662</v>
      </c>
      <c r="N20" s="8" t="n">
        <v>207.513192621</v>
      </c>
      <c r="O20" s="8" t="n">
        <v>223.1684479741</v>
      </c>
      <c r="P20" s="8" t="n">
        <v>216.3786528189</v>
      </c>
      <c r="Q20" s="8" t="n">
        <v>227.1168047662</v>
      </c>
      <c r="R20" s="8" t="n">
        <v>227.1503923103</v>
      </c>
    </row>
    <row r="21" customFormat="false" ht="12.75" hidden="false" customHeight="false" outlineLevel="0" collapsed="false">
      <c r="A21" s="9"/>
      <c r="B21" s="7" t="s">
        <v>17</v>
      </c>
      <c r="C21" s="8" t="n">
        <v>150</v>
      </c>
      <c r="D21" s="8" t="n">
        <v>140.3610855955</v>
      </c>
      <c r="E21" s="8" t="n">
        <v>149.100030938</v>
      </c>
      <c r="F21" s="8" t="n">
        <v>158.0374163327</v>
      </c>
      <c r="G21" s="8" t="n">
        <v>159.1524347657</v>
      </c>
      <c r="H21" s="8" t="n">
        <v>153.0701306508</v>
      </c>
      <c r="I21" s="8" t="n">
        <v>168.3300519319</v>
      </c>
      <c r="J21" s="8" t="n">
        <v>163.6778078607</v>
      </c>
      <c r="K21" s="8" t="n">
        <v>154.9461808593</v>
      </c>
      <c r="L21" s="8" t="n">
        <v>144.4400904728</v>
      </c>
      <c r="M21" s="8" t="n">
        <v>157.0069329104</v>
      </c>
      <c r="N21" s="8" t="n">
        <v>156.8966422077</v>
      </c>
      <c r="O21" s="8" t="n">
        <v>154.6925683143</v>
      </c>
      <c r="P21" s="8" t="n">
        <v>164.9673755782</v>
      </c>
      <c r="Q21" s="8" t="n">
        <v>184.2910404863</v>
      </c>
      <c r="R21" s="8" t="n">
        <v>190.8851664282</v>
      </c>
    </row>
    <row r="22" customFormat="false" ht="12.75" hidden="false" customHeight="false" outlineLevel="0" collapsed="false">
      <c r="A22" s="9"/>
      <c r="B22" s="7" t="s">
        <v>18</v>
      </c>
      <c r="C22" s="8" t="n">
        <v>121</v>
      </c>
      <c r="D22" s="8" t="n">
        <v>125.579281784</v>
      </c>
      <c r="E22" s="8" t="n">
        <v>121.1497002335</v>
      </c>
      <c r="F22" s="8" t="n">
        <v>137.133348649</v>
      </c>
      <c r="G22" s="8" t="n">
        <v>135.8292025003</v>
      </c>
      <c r="H22" s="8" t="n">
        <v>144.8740860895</v>
      </c>
      <c r="I22" s="8" t="n">
        <v>135.2131064799</v>
      </c>
      <c r="J22" s="8" t="n">
        <v>142.9168243832</v>
      </c>
      <c r="K22" s="8" t="n">
        <v>150.88806999</v>
      </c>
      <c r="L22" s="8" t="n">
        <v>151.7760365754</v>
      </c>
      <c r="M22" s="8" t="n">
        <v>146.2747990217</v>
      </c>
      <c r="N22" s="8" t="n">
        <v>159.9274044323</v>
      </c>
      <c r="O22" s="8" t="n">
        <v>155.58051688</v>
      </c>
      <c r="P22" s="8" t="n">
        <v>147.5443497149</v>
      </c>
      <c r="Q22" s="8" t="n">
        <v>137.6813148898</v>
      </c>
      <c r="R22" s="8" t="n">
        <v>148.9826445722</v>
      </c>
    </row>
    <row r="23" customFormat="false" ht="12.75" hidden="false" customHeight="false" outlineLevel="0" collapsed="false">
      <c r="A23" s="9"/>
      <c r="B23" s="7" t="s">
        <v>19</v>
      </c>
      <c r="C23" s="8" t="n">
        <v>150</v>
      </c>
      <c r="D23" s="8" t="n">
        <v>144.2400003141</v>
      </c>
      <c r="E23" s="8" t="n">
        <v>131.9931086343</v>
      </c>
      <c r="F23" s="8" t="n">
        <v>116.4831933351</v>
      </c>
      <c r="G23" s="8" t="n">
        <v>115.252482674</v>
      </c>
      <c r="H23" s="8" t="n">
        <v>113.5092852145</v>
      </c>
      <c r="I23" s="8" t="n">
        <v>117.8409317002</v>
      </c>
      <c r="J23" s="8" t="n">
        <v>114.0658233997</v>
      </c>
      <c r="K23" s="8" t="n">
        <v>128.6454719319</v>
      </c>
      <c r="L23" s="8" t="n">
        <v>127.6978340603</v>
      </c>
      <c r="M23" s="8" t="n">
        <v>135.5618129465</v>
      </c>
      <c r="N23" s="8" t="n">
        <v>127.0297741616</v>
      </c>
      <c r="O23" s="8" t="n">
        <v>133.8018283321</v>
      </c>
      <c r="P23" s="8" t="n">
        <v>140.8079943713</v>
      </c>
      <c r="Q23" s="8" t="n">
        <v>141.4040406497</v>
      </c>
      <c r="R23" s="8" t="n">
        <v>136.4643219748</v>
      </c>
    </row>
    <row r="24" customFormat="false" ht="12.75" hidden="false" customHeight="false" outlineLevel="0" collapsed="false">
      <c r="A24" s="9"/>
      <c r="B24" s="7" t="s">
        <v>20</v>
      </c>
      <c r="C24" s="8" t="n">
        <v>171</v>
      </c>
      <c r="D24" s="8" t="n">
        <v>180.8162934818</v>
      </c>
      <c r="E24" s="8" t="n">
        <v>179.5991605985</v>
      </c>
      <c r="F24" s="8" t="n">
        <v>167.2622837848</v>
      </c>
      <c r="G24" s="8" t="n">
        <v>158.0379777221</v>
      </c>
      <c r="H24" s="8" t="n">
        <v>140.6275671844</v>
      </c>
      <c r="I24" s="8" t="n">
        <v>131.1358024002</v>
      </c>
      <c r="J24" s="8" t="n">
        <v>120.4481366667</v>
      </c>
      <c r="K24" s="8" t="n">
        <v>106.6897149695</v>
      </c>
      <c r="L24" s="8" t="n">
        <v>105.7633647864</v>
      </c>
      <c r="M24" s="8" t="n">
        <v>104.1227564073</v>
      </c>
      <c r="N24" s="8" t="n">
        <v>108.0052053693</v>
      </c>
      <c r="O24" s="8" t="n">
        <v>104.7463474919</v>
      </c>
      <c r="P24" s="8" t="n">
        <v>117.9189584117</v>
      </c>
      <c r="Q24" s="8" t="n">
        <v>117.2477843676</v>
      </c>
      <c r="R24" s="8" t="n">
        <v>123.8009608276</v>
      </c>
    </row>
    <row r="25" customFormat="false" ht="12.75" hidden="false" customHeight="false" outlineLevel="0" collapsed="false">
      <c r="B25" s="3" t="s">
        <v>21</v>
      </c>
      <c r="C25" s="6" t="n">
        <v>126</v>
      </c>
      <c r="D25" s="6" t="n">
        <v>121.9207368241</v>
      </c>
      <c r="E25" s="6" t="n">
        <v>132.8398817552</v>
      </c>
      <c r="F25" s="6" t="n">
        <v>142.7281355302</v>
      </c>
      <c r="G25" s="6" t="n">
        <v>153.4860112665</v>
      </c>
      <c r="H25" s="6" t="n">
        <v>149.1879130458</v>
      </c>
      <c r="I25" s="6" t="n">
        <v>155.2954814987</v>
      </c>
      <c r="J25" s="6" t="n">
        <v>154.6152510514</v>
      </c>
      <c r="K25" s="6" t="n">
        <v>144.8460945027</v>
      </c>
      <c r="L25" s="6" t="n">
        <v>137.485550931</v>
      </c>
      <c r="M25" s="6" t="n">
        <v>122.5910975799</v>
      </c>
      <c r="N25" s="6" t="n">
        <v>114.685601833</v>
      </c>
      <c r="O25" s="6" t="n">
        <v>105.7704333948</v>
      </c>
      <c r="P25" s="6" t="n">
        <v>93.8269858216</v>
      </c>
      <c r="Q25" s="6" t="n">
        <v>93.2606481168</v>
      </c>
      <c r="R25" s="6" t="n">
        <v>91.6247711144</v>
      </c>
    </row>
    <row r="26" customFormat="false" ht="12.75" hidden="false" customHeight="false" outlineLevel="0" collapsed="false">
      <c r="B26" s="3" t="s">
        <v>22</v>
      </c>
      <c r="C26" s="6" t="n">
        <v>70</v>
      </c>
      <c r="D26" s="6" t="n">
        <v>77.5050036389</v>
      </c>
      <c r="E26" s="6" t="n">
        <v>80.8181798007</v>
      </c>
      <c r="F26" s="6" t="n">
        <v>88.8657555472</v>
      </c>
      <c r="G26" s="6" t="n">
        <v>86.9648911879</v>
      </c>
      <c r="H26" s="6" t="n">
        <v>99.8222964903</v>
      </c>
      <c r="I26" s="6" t="n">
        <v>96.8025045647</v>
      </c>
      <c r="J26" s="6" t="n">
        <v>105.3184033422</v>
      </c>
      <c r="K26" s="6" t="n">
        <v>113.7410637599</v>
      </c>
      <c r="L26" s="6" t="n">
        <v>121.9122356354</v>
      </c>
      <c r="M26" s="6" t="n">
        <v>119.2475130527</v>
      </c>
      <c r="N26" s="6" t="n">
        <v>124.0434990576</v>
      </c>
      <c r="O26" s="6" t="n">
        <v>123.6952264755</v>
      </c>
      <c r="P26" s="6" t="n">
        <v>116.3831525462</v>
      </c>
      <c r="Q26" s="6" t="n">
        <v>110.7390442936</v>
      </c>
      <c r="R26" s="6" t="n">
        <v>98.7186952968</v>
      </c>
    </row>
    <row r="27" customFormat="false" ht="12.75" hidden="false" customHeight="false" outlineLevel="0" collapsed="false">
      <c r="B27" s="3" t="s">
        <v>23</v>
      </c>
      <c r="C27" s="6" t="n">
        <v>65</v>
      </c>
      <c r="D27" s="6" t="n">
        <v>67.5743544894</v>
      </c>
      <c r="E27" s="6" t="n">
        <v>66.6118809358</v>
      </c>
      <c r="F27" s="6" t="n">
        <v>67.0497191552</v>
      </c>
      <c r="G27" s="6" t="n">
        <v>71.5401409676</v>
      </c>
      <c r="H27" s="6" t="n">
        <v>74.801819633</v>
      </c>
      <c r="I27" s="6" t="n">
        <v>82.761250384</v>
      </c>
      <c r="J27" s="6" t="n">
        <v>85.1716434048</v>
      </c>
      <c r="K27" s="6" t="n">
        <v>91.1844752197</v>
      </c>
      <c r="L27" s="6" t="n">
        <v>92.8336909411</v>
      </c>
      <c r="M27" s="6" t="n">
        <v>104.0480450759</v>
      </c>
      <c r="N27" s="6" t="n">
        <v>106.6851053735</v>
      </c>
      <c r="O27" s="6" t="n">
        <v>113.5534189405</v>
      </c>
      <c r="P27" s="6" t="n">
        <v>122.6218734857</v>
      </c>
      <c r="Q27" s="6" t="n">
        <v>128.1892016836</v>
      </c>
      <c r="R27" s="6" t="n">
        <v>133.052571828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516.6754015216</v>
      </c>
      <c r="D32" s="5" t="n">
        <v>1539.0939205001</v>
      </c>
      <c r="E32" s="5" t="n">
        <v>1552.2865544464</v>
      </c>
      <c r="F32" s="5" t="n">
        <v>1563.7898056725</v>
      </c>
      <c r="G32" s="5" t="n">
        <v>1573.6653114032</v>
      </c>
      <c r="H32" s="5" t="n">
        <v>1582.0933220222</v>
      </c>
      <c r="I32" s="5" t="n">
        <v>1589.0033164809</v>
      </c>
      <c r="J32" s="5" t="n">
        <v>1594.5145076583</v>
      </c>
      <c r="K32" s="5" t="n">
        <v>1598.6021181816</v>
      </c>
      <c r="L32" s="5" t="n">
        <v>1601.040301473</v>
      </c>
      <c r="M32" s="5" t="n">
        <v>1601.8410229054</v>
      </c>
      <c r="N32" s="5" t="n">
        <v>1600.8363034432</v>
      </c>
      <c r="O32" s="5" t="n">
        <v>1598.0355298305</v>
      </c>
      <c r="P32" s="5" t="n">
        <v>1593.3891776879</v>
      </c>
      <c r="Q32" s="5" t="n">
        <v>1586.998377584</v>
      </c>
      <c r="R32" s="5" t="n">
        <v>1579.098419671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3.6754015216</v>
      </c>
      <c r="D34" s="8" t="n">
        <v>76.2188251373</v>
      </c>
      <c r="E34" s="8" t="n">
        <v>74.6297666118</v>
      </c>
      <c r="F34" s="8" t="n">
        <v>71.4344024291</v>
      </c>
      <c r="G34" s="8" t="n">
        <v>82.5973923161</v>
      </c>
      <c r="H34" s="8" t="n">
        <v>93.5458753998</v>
      </c>
      <c r="I34" s="8" t="n">
        <v>95.4541318467</v>
      </c>
      <c r="J34" s="8" t="n">
        <v>97.2423443313</v>
      </c>
      <c r="K34" s="8" t="n">
        <v>98.2848852219</v>
      </c>
      <c r="L34" s="8" t="n">
        <v>98.55281895</v>
      </c>
      <c r="M34" s="8" t="n">
        <v>98.0745097592</v>
      </c>
      <c r="N34" s="8" t="n">
        <v>96.8666627292</v>
      </c>
      <c r="O34" s="8" t="n">
        <v>94.9863075733</v>
      </c>
      <c r="P34" s="8" t="n">
        <v>92.5704165639</v>
      </c>
      <c r="Q34" s="8" t="n">
        <v>89.7570751323</v>
      </c>
      <c r="R34" s="8" t="n">
        <v>86.6754963623</v>
      </c>
    </row>
    <row r="35" customFormat="false" ht="12.75" hidden="false" customHeight="false" outlineLevel="0" collapsed="false">
      <c r="A35" s="9"/>
      <c r="B35" s="7" t="s">
        <v>7</v>
      </c>
      <c r="C35" s="8" t="n">
        <v>67</v>
      </c>
      <c r="D35" s="8" t="n">
        <v>63.4928348426</v>
      </c>
      <c r="E35" s="8" t="n">
        <v>61.0979027443</v>
      </c>
      <c r="F35" s="8" t="n">
        <v>75.2439612387</v>
      </c>
      <c r="G35" s="8" t="n">
        <v>67.4823347171</v>
      </c>
      <c r="H35" s="8" t="n">
        <v>69.4906733007</v>
      </c>
      <c r="I35" s="8" t="n">
        <v>79.5688458844</v>
      </c>
      <c r="J35" s="8" t="n">
        <v>77.9357830424</v>
      </c>
      <c r="K35" s="8" t="n">
        <v>74.8799211236</v>
      </c>
      <c r="L35" s="8" t="n">
        <v>84.2102800928</v>
      </c>
      <c r="M35" s="8" t="n">
        <v>93.5080607294</v>
      </c>
      <c r="N35" s="8" t="n">
        <v>94.9626766788</v>
      </c>
      <c r="O35" s="8" t="n">
        <v>96.2521527275</v>
      </c>
      <c r="P35" s="8" t="n">
        <v>96.8261313897</v>
      </c>
      <c r="Q35" s="8" t="n">
        <v>96.6702234899</v>
      </c>
      <c r="R35" s="8" t="n">
        <v>95.8210778848</v>
      </c>
    </row>
    <row r="36" customFormat="false" ht="12.75" hidden="false" customHeight="false" outlineLevel="0" collapsed="false">
      <c r="A36" s="9"/>
      <c r="B36" s="7" t="s">
        <v>8</v>
      </c>
      <c r="C36" s="8" t="n">
        <v>106</v>
      </c>
      <c r="D36" s="8" t="n">
        <v>96.9865798387</v>
      </c>
      <c r="E36" s="8" t="n">
        <v>101.4299796289</v>
      </c>
      <c r="F36" s="8" t="n">
        <v>86.9645463936</v>
      </c>
      <c r="G36" s="8" t="n">
        <v>82.3282418282</v>
      </c>
      <c r="H36" s="8" t="n">
        <v>73.8736047518</v>
      </c>
      <c r="I36" s="8" t="n">
        <v>66.7046584382</v>
      </c>
      <c r="J36" s="8" t="n">
        <v>63.805823097</v>
      </c>
      <c r="K36" s="8" t="n">
        <v>75.7592200587</v>
      </c>
      <c r="L36" s="8" t="n">
        <v>68.7695224542</v>
      </c>
      <c r="M36" s="8" t="n">
        <v>70.4630734616</v>
      </c>
      <c r="N36" s="8" t="n">
        <v>79.2302044042</v>
      </c>
      <c r="O36" s="8" t="n">
        <v>77.6312162339</v>
      </c>
      <c r="P36" s="8" t="n">
        <v>74.7811840569</v>
      </c>
      <c r="Q36" s="8" t="n">
        <v>82.9432646191</v>
      </c>
      <c r="R36" s="8" t="n">
        <v>91.0885271785</v>
      </c>
    </row>
    <row r="37" customFormat="false" ht="12.75" hidden="false" customHeight="false" outlineLevel="0" collapsed="false">
      <c r="A37" s="9"/>
      <c r="B37" s="7" t="s">
        <v>9</v>
      </c>
      <c r="C37" s="8" t="n">
        <v>93</v>
      </c>
      <c r="D37" s="8" t="n">
        <v>102.4707584983</v>
      </c>
      <c r="E37" s="8" t="n">
        <v>91.7903727493</v>
      </c>
      <c r="F37" s="8" t="n">
        <v>99.9301600253</v>
      </c>
      <c r="G37" s="8" t="n">
        <v>103.8118875208</v>
      </c>
      <c r="H37" s="8" t="n">
        <v>104.6685197285</v>
      </c>
      <c r="I37" s="8" t="n">
        <v>96.0322584149</v>
      </c>
      <c r="J37" s="8" t="n">
        <v>99.4617008869</v>
      </c>
      <c r="K37" s="8" t="n">
        <v>86.121961119</v>
      </c>
      <c r="L37" s="8" t="n">
        <v>81.5545490735</v>
      </c>
      <c r="M37" s="8" t="n">
        <v>73.6590674179</v>
      </c>
      <c r="N37" s="8" t="n">
        <v>66.9022169974</v>
      </c>
      <c r="O37" s="8" t="n">
        <v>63.8987968643</v>
      </c>
      <c r="P37" s="8" t="n">
        <v>74.3772469624</v>
      </c>
      <c r="Q37" s="8" t="n">
        <v>67.9791753497</v>
      </c>
      <c r="R37" s="8" t="n">
        <v>69.4381455435</v>
      </c>
    </row>
    <row r="38" customFormat="false" ht="12.75" hidden="false" customHeight="false" outlineLevel="0" collapsed="false">
      <c r="A38" s="9"/>
      <c r="B38" s="7" t="s">
        <v>10</v>
      </c>
      <c r="C38" s="8" t="n">
        <v>109</v>
      </c>
      <c r="D38" s="8" t="n">
        <v>112.4393024256</v>
      </c>
      <c r="E38" s="8" t="n">
        <v>125.9070322949</v>
      </c>
      <c r="F38" s="8" t="n">
        <v>111.588029615</v>
      </c>
      <c r="G38" s="8" t="n">
        <v>105.7124403851</v>
      </c>
      <c r="H38" s="8" t="n">
        <v>98.7650701309</v>
      </c>
      <c r="I38" s="8" t="n">
        <v>102.5586851215</v>
      </c>
      <c r="J38" s="8" t="n">
        <v>92.4143367405</v>
      </c>
      <c r="K38" s="8" t="n">
        <v>98.8883426548</v>
      </c>
      <c r="L38" s="8" t="n">
        <v>101.7514027706</v>
      </c>
      <c r="M38" s="8" t="n">
        <v>101.8330359901</v>
      </c>
      <c r="N38" s="8" t="n">
        <v>93.6755548353</v>
      </c>
      <c r="O38" s="8" t="n">
        <v>96.3161098791</v>
      </c>
      <c r="P38" s="8" t="n">
        <v>83.9512744783</v>
      </c>
      <c r="Q38" s="8" t="n">
        <v>79.5594159299</v>
      </c>
      <c r="R38" s="8" t="n">
        <v>72.0868574533</v>
      </c>
    </row>
    <row r="39" customFormat="false" ht="12.75" hidden="false" customHeight="false" outlineLevel="0" collapsed="false">
      <c r="B39" s="3" t="s">
        <v>11</v>
      </c>
      <c r="C39" s="6" t="n">
        <v>149</v>
      </c>
      <c r="D39" s="6" t="n">
        <v>139.403327246</v>
      </c>
      <c r="E39" s="6" t="n">
        <v>131.1240130581</v>
      </c>
      <c r="F39" s="6" t="n">
        <v>134.7737727368</v>
      </c>
      <c r="G39" s="6" t="n">
        <v>131.0630373362</v>
      </c>
      <c r="H39" s="6" t="n">
        <v>121.7294476117</v>
      </c>
      <c r="I39" s="6" t="n">
        <v>117.4862838016</v>
      </c>
      <c r="J39" s="6" t="n">
        <v>126.787934585</v>
      </c>
      <c r="K39" s="6" t="n">
        <v>113.1236794344</v>
      </c>
      <c r="L39" s="6" t="n">
        <v>106.6410601723</v>
      </c>
      <c r="M39" s="6" t="n">
        <v>99.3613456586</v>
      </c>
      <c r="N39" s="6" t="n">
        <v>101.5364934047</v>
      </c>
      <c r="O39" s="6" t="n">
        <v>92.2095180353</v>
      </c>
      <c r="P39" s="6" t="n">
        <v>96.7652293857</v>
      </c>
      <c r="Q39" s="6" t="n">
        <v>98.2765603736</v>
      </c>
      <c r="R39" s="6" t="n">
        <v>97.2962581345</v>
      </c>
    </row>
    <row r="40" customFormat="false" ht="12.75" hidden="false" customHeight="false" outlineLevel="0" collapsed="false">
      <c r="B40" s="3" t="s">
        <v>12</v>
      </c>
      <c r="C40" s="6" t="n">
        <v>133</v>
      </c>
      <c r="D40" s="6" t="n">
        <v>121.3831396539</v>
      </c>
      <c r="E40" s="6" t="n">
        <v>129.9158326339</v>
      </c>
      <c r="F40" s="6" t="n">
        <v>134.4327201136</v>
      </c>
      <c r="G40" s="6" t="n">
        <v>148.9381263088</v>
      </c>
      <c r="H40" s="6" t="n">
        <v>154.2600964194</v>
      </c>
      <c r="I40" s="6" t="n">
        <v>147.5926956811</v>
      </c>
      <c r="J40" s="6" t="n">
        <v>139.1811731794</v>
      </c>
      <c r="K40" s="6" t="n">
        <v>140.2572912824</v>
      </c>
      <c r="L40" s="6" t="n">
        <v>135.2957809816</v>
      </c>
      <c r="M40" s="6" t="n">
        <v>125.7578217171</v>
      </c>
      <c r="N40" s="6" t="n">
        <v>120.4464756452</v>
      </c>
      <c r="O40" s="6" t="n">
        <v>126.2859414093</v>
      </c>
      <c r="P40" s="6" t="n">
        <v>113.4640821283</v>
      </c>
      <c r="Q40" s="6" t="n">
        <v>106.6782082946</v>
      </c>
      <c r="R40" s="6" t="n">
        <v>99.4018342285</v>
      </c>
    </row>
    <row r="41" customFormat="false" ht="12.75" hidden="false" customHeight="false" outlineLevel="0" collapsed="false">
      <c r="B41" s="3" t="s">
        <v>13</v>
      </c>
      <c r="C41" s="6" t="n">
        <v>118</v>
      </c>
      <c r="D41" s="6" t="n">
        <v>131.3118960951</v>
      </c>
      <c r="E41" s="6" t="n">
        <v>132.9035293562</v>
      </c>
      <c r="F41" s="6" t="n">
        <v>141.9680816059</v>
      </c>
      <c r="G41" s="6" t="n">
        <v>129.9896863084</v>
      </c>
      <c r="H41" s="6" t="n">
        <v>137.0021170839</v>
      </c>
      <c r="I41" s="6" t="n">
        <v>130.8361422751</v>
      </c>
      <c r="J41" s="6" t="n">
        <v>136.9226327251</v>
      </c>
      <c r="K41" s="6" t="n">
        <v>139.7308959091</v>
      </c>
      <c r="L41" s="6" t="n">
        <v>151.1042326415</v>
      </c>
      <c r="M41" s="6" t="n">
        <v>154.6984119447</v>
      </c>
      <c r="N41" s="6" t="n">
        <v>148.2093751566</v>
      </c>
      <c r="O41" s="6" t="n">
        <v>140.2182099932</v>
      </c>
      <c r="P41" s="6" t="n">
        <v>139.7944503539</v>
      </c>
      <c r="Q41" s="6" t="n">
        <v>134.3191752679</v>
      </c>
      <c r="R41" s="6" t="n">
        <v>124.99030984</v>
      </c>
    </row>
    <row r="42" customFormat="false" ht="12.75" hidden="false" customHeight="false" outlineLevel="0" collapsed="false">
      <c r="B42" s="3" t="s">
        <v>14</v>
      </c>
      <c r="C42" s="6" t="n">
        <v>110</v>
      </c>
      <c r="D42" s="6" t="n">
        <v>118.7718712737</v>
      </c>
      <c r="E42" s="6" t="n">
        <v>127.1166952849</v>
      </c>
      <c r="F42" s="6" t="n">
        <v>119.5719870001</v>
      </c>
      <c r="G42" s="6" t="n">
        <v>127.1291697455</v>
      </c>
      <c r="H42" s="6" t="n">
        <v>124.2086976626</v>
      </c>
      <c r="I42" s="6" t="n">
        <v>134.799519246</v>
      </c>
      <c r="J42" s="6" t="n">
        <v>135.6165307006</v>
      </c>
      <c r="K42" s="6" t="n">
        <v>142.91728715</v>
      </c>
      <c r="L42" s="6" t="n">
        <v>132.195415424</v>
      </c>
      <c r="M42" s="6" t="n">
        <v>137.7797692569</v>
      </c>
      <c r="N42" s="6" t="n">
        <v>131.7205393252</v>
      </c>
      <c r="O42" s="6" t="n">
        <v>136.5967666112</v>
      </c>
      <c r="P42" s="6" t="n">
        <v>138.6162108682</v>
      </c>
      <c r="Q42" s="6" t="n">
        <v>148.1835397351</v>
      </c>
      <c r="R42" s="6" t="n">
        <v>150.7966101473</v>
      </c>
    </row>
    <row r="43" customFormat="false" ht="12.75" hidden="false" customHeight="false" outlineLevel="0" collapsed="false">
      <c r="B43" s="3" t="s">
        <v>15</v>
      </c>
      <c r="C43" s="6" t="n">
        <v>83</v>
      </c>
      <c r="D43" s="6" t="n">
        <v>83.2610332492</v>
      </c>
      <c r="E43" s="6" t="n">
        <v>85.3436535611</v>
      </c>
      <c r="F43" s="6" t="n">
        <v>95.1431560412</v>
      </c>
      <c r="G43" s="6" t="n">
        <v>104.6975096731</v>
      </c>
      <c r="H43" s="6" t="n">
        <v>110.2851821293</v>
      </c>
      <c r="I43" s="6" t="n">
        <v>119.3719762918</v>
      </c>
      <c r="J43" s="6" t="n">
        <v>126.5373468016</v>
      </c>
      <c r="K43" s="6" t="n">
        <v>119.6680505092</v>
      </c>
      <c r="L43" s="6" t="n">
        <v>126.0906758776</v>
      </c>
      <c r="M43" s="6" t="n">
        <v>123.3068546155</v>
      </c>
      <c r="N43" s="6" t="n">
        <v>132.3495626554</v>
      </c>
      <c r="O43" s="6" t="n">
        <v>132.8724781512</v>
      </c>
      <c r="P43" s="6" t="n">
        <v>139.1226054548</v>
      </c>
      <c r="Q43" s="6" t="n">
        <v>129.3897799035</v>
      </c>
      <c r="R43" s="6" t="n">
        <v>134.0766645689</v>
      </c>
    </row>
    <row r="44" customFormat="false" ht="12.75" hidden="false" customHeight="false" outlineLevel="0" collapsed="false">
      <c r="A44" s="7"/>
      <c r="B44" s="7" t="s">
        <v>16</v>
      </c>
      <c r="C44" s="8" t="n">
        <v>83</v>
      </c>
      <c r="D44" s="8" t="n">
        <v>90.6077583738</v>
      </c>
      <c r="E44" s="8" t="n">
        <v>83.4465074273</v>
      </c>
      <c r="F44" s="8" t="n">
        <v>77.5825792659</v>
      </c>
      <c r="G44" s="8" t="n">
        <v>77.1922303083</v>
      </c>
      <c r="H44" s="8" t="n">
        <v>82.3900147213</v>
      </c>
      <c r="I44" s="8" t="n">
        <v>83.0652093457</v>
      </c>
      <c r="J44" s="8" t="n">
        <v>84.8454803066</v>
      </c>
      <c r="K44" s="8" t="n">
        <v>93.5217079452</v>
      </c>
      <c r="L44" s="8" t="n">
        <v>102.0600709822</v>
      </c>
      <c r="M44" s="8" t="n">
        <v>106.9922468211</v>
      </c>
      <c r="N44" s="8" t="n">
        <v>115.1073903753</v>
      </c>
      <c r="O44" s="8" t="n">
        <v>121.5059487969</v>
      </c>
      <c r="P44" s="8" t="n">
        <v>115.2513615802</v>
      </c>
      <c r="Q44" s="8" t="n">
        <v>120.8779469983</v>
      </c>
      <c r="R44" s="8" t="n">
        <v>118.2476921906</v>
      </c>
    </row>
    <row r="45" customFormat="false" ht="12.75" hidden="false" customHeight="false" outlineLevel="0" collapsed="false">
      <c r="A45" s="9"/>
      <c r="B45" s="7" t="s">
        <v>17</v>
      </c>
      <c r="C45" s="8" t="n">
        <v>80</v>
      </c>
      <c r="D45" s="8" t="n">
        <v>74.5303832453</v>
      </c>
      <c r="E45" s="8" t="n">
        <v>82.341331463</v>
      </c>
      <c r="F45" s="8" t="n">
        <v>88.9219396035</v>
      </c>
      <c r="G45" s="8" t="n">
        <v>87.7476604219</v>
      </c>
      <c r="H45" s="8" t="n">
        <v>79.91022759</v>
      </c>
      <c r="I45" s="8" t="n">
        <v>87.073541137</v>
      </c>
      <c r="J45" s="8" t="n">
        <v>80.4590450543</v>
      </c>
      <c r="K45" s="8" t="n">
        <v>75.0741168775</v>
      </c>
      <c r="L45" s="8" t="n">
        <v>74.6310278269</v>
      </c>
      <c r="M45" s="8" t="n">
        <v>79.2604660382</v>
      </c>
      <c r="N45" s="8" t="n">
        <v>79.8605706674</v>
      </c>
      <c r="O45" s="8" t="n">
        <v>81.4363654334</v>
      </c>
      <c r="P45" s="8" t="n">
        <v>89.2352276418</v>
      </c>
      <c r="Q45" s="8" t="n">
        <v>96.8535173728</v>
      </c>
      <c r="R45" s="8" t="n">
        <v>101.1949596293</v>
      </c>
    </row>
    <row r="46" customFormat="false" ht="12.75" hidden="false" customHeight="false" outlineLevel="0" collapsed="false">
      <c r="A46" s="9"/>
      <c r="B46" s="7" t="s">
        <v>18</v>
      </c>
      <c r="C46" s="8" t="n">
        <v>61</v>
      </c>
      <c r="D46" s="8" t="n">
        <v>64.3235376668</v>
      </c>
      <c r="E46" s="8" t="n">
        <v>63.6096080594</v>
      </c>
      <c r="F46" s="8" t="n">
        <v>67.7366852925</v>
      </c>
      <c r="G46" s="8" t="n">
        <v>64.8709868155</v>
      </c>
      <c r="H46" s="8" t="n">
        <v>76.5453649775</v>
      </c>
      <c r="I46" s="8" t="n">
        <v>70.6714792864</v>
      </c>
      <c r="J46" s="8" t="n">
        <v>77.5519829045</v>
      </c>
      <c r="K46" s="8" t="n">
        <v>83.3889974162</v>
      </c>
      <c r="L46" s="8" t="n">
        <v>82.2173000453</v>
      </c>
      <c r="M46" s="8" t="n">
        <v>75.2162832654</v>
      </c>
      <c r="N46" s="8" t="n">
        <v>81.4800324916</v>
      </c>
      <c r="O46" s="8" t="n">
        <v>75.4598764561</v>
      </c>
      <c r="P46" s="8" t="n">
        <v>70.5931301538</v>
      </c>
      <c r="Q46" s="8" t="n">
        <v>70.0824198525</v>
      </c>
      <c r="R46" s="8" t="n">
        <v>74.1395851574</v>
      </c>
    </row>
    <row r="47" customFormat="false" ht="12.75" hidden="false" customHeight="false" outlineLevel="0" collapsed="false">
      <c r="A47" s="9"/>
      <c r="B47" s="7" t="s">
        <v>19</v>
      </c>
      <c r="C47" s="8" t="n">
        <v>72</v>
      </c>
      <c r="D47" s="8" t="n">
        <v>69.2766242773</v>
      </c>
      <c r="E47" s="8" t="n">
        <v>62.6668050559</v>
      </c>
      <c r="F47" s="8" t="n">
        <v>57.3984289196</v>
      </c>
      <c r="G47" s="8" t="n">
        <v>57.0591207842</v>
      </c>
      <c r="H47" s="8" t="n">
        <v>56.2072283674</v>
      </c>
      <c r="I47" s="8" t="n">
        <v>59.0448176821</v>
      </c>
      <c r="J47" s="8" t="n">
        <v>58.5609235831</v>
      </c>
      <c r="K47" s="8" t="n">
        <v>62.2594301547</v>
      </c>
      <c r="L47" s="8" t="n">
        <v>59.8422782599</v>
      </c>
      <c r="M47" s="8" t="n">
        <v>70.0830252186</v>
      </c>
      <c r="N47" s="8" t="n">
        <v>64.969864148</v>
      </c>
      <c r="O47" s="8" t="n">
        <v>70.991021766</v>
      </c>
      <c r="P47" s="8" t="n">
        <v>76.0753834536</v>
      </c>
      <c r="Q47" s="8" t="n">
        <v>74.8674839539</v>
      </c>
      <c r="R47" s="8" t="n">
        <v>68.6716096358</v>
      </c>
    </row>
    <row r="48" customFormat="false" ht="12.75" hidden="false" customHeight="false" outlineLevel="0" collapsed="false">
      <c r="A48" s="9"/>
      <c r="B48" s="7" t="s">
        <v>20</v>
      </c>
      <c r="C48" s="8" t="n">
        <v>83</v>
      </c>
      <c r="D48" s="8" t="n">
        <v>86.4505402998</v>
      </c>
      <c r="E48" s="8" t="n">
        <v>85.6596106034</v>
      </c>
      <c r="F48" s="8" t="n">
        <v>77.4747669932</v>
      </c>
      <c r="G48" s="8" t="n">
        <v>70.8616032333</v>
      </c>
      <c r="H48" s="8" t="n">
        <v>64.9799379218</v>
      </c>
      <c r="I48" s="8" t="n">
        <v>60.7847833851</v>
      </c>
      <c r="J48" s="8" t="n">
        <v>55.2301022104</v>
      </c>
      <c r="K48" s="8" t="n">
        <v>50.8082767567</v>
      </c>
      <c r="L48" s="8" t="n">
        <v>50.6827164875</v>
      </c>
      <c r="M48" s="8" t="n">
        <v>49.9077281409</v>
      </c>
      <c r="N48" s="8" t="n">
        <v>52.4213749808</v>
      </c>
      <c r="O48" s="8" t="n">
        <v>52.0895152197</v>
      </c>
      <c r="P48" s="8" t="n">
        <v>55.3210030172</v>
      </c>
      <c r="Q48" s="8" t="n">
        <v>53.3028601054</v>
      </c>
      <c r="R48" s="8" t="n">
        <v>62.0519319861</v>
      </c>
    </row>
    <row r="49" customFormat="false" ht="12.75" hidden="false" customHeight="false" outlineLevel="0" collapsed="false">
      <c r="B49" s="3" t="s">
        <v>21</v>
      </c>
      <c r="C49" s="6" t="n">
        <v>53</v>
      </c>
      <c r="D49" s="6" t="n">
        <v>53.0020937973</v>
      </c>
      <c r="E49" s="6" t="n">
        <v>60.1677791701</v>
      </c>
      <c r="F49" s="6" t="n">
        <v>64.0829330803</v>
      </c>
      <c r="G49" s="6" t="n">
        <v>70.9846058677</v>
      </c>
      <c r="H49" s="6" t="n">
        <v>68.6171004696</v>
      </c>
      <c r="I49" s="6" t="n">
        <v>70.3226769799</v>
      </c>
      <c r="J49" s="6" t="n">
        <v>69.9110588293</v>
      </c>
      <c r="K49" s="6" t="n">
        <v>63.7250258387</v>
      </c>
      <c r="L49" s="6" t="n">
        <v>58.7357358847</v>
      </c>
      <c r="M49" s="6" t="n">
        <v>53.9612631884</v>
      </c>
      <c r="N49" s="6" t="n">
        <v>50.661118008</v>
      </c>
      <c r="O49" s="6" t="n">
        <v>46.234260003</v>
      </c>
      <c r="P49" s="6" t="n">
        <v>42.6805729883</v>
      </c>
      <c r="Q49" s="6" t="n">
        <v>42.7749309681</v>
      </c>
      <c r="R49" s="6" t="n">
        <v>42.0252393186</v>
      </c>
    </row>
    <row r="50" customFormat="false" ht="12.75" hidden="false" customHeight="false" outlineLevel="0" collapsed="false">
      <c r="B50" s="3" t="s">
        <v>22</v>
      </c>
      <c r="C50" s="6" t="n">
        <v>29</v>
      </c>
      <c r="D50" s="6" t="n">
        <v>31.5052472653</v>
      </c>
      <c r="E50" s="6" t="n">
        <v>29.3145677519</v>
      </c>
      <c r="F50" s="6" t="n">
        <v>35.7623336419</v>
      </c>
      <c r="G50" s="6" t="n">
        <v>34.7978321189</v>
      </c>
      <c r="H50" s="6" t="n">
        <v>38.9906584937</v>
      </c>
      <c r="I50" s="6" t="n">
        <v>39.1300177623</v>
      </c>
      <c r="J50" s="6" t="n">
        <v>44.3502507773</v>
      </c>
      <c r="K50" s="6" t="n">
        <v>47.8842282499</v>
      </c>
      <c r="L50" s="6" t="n">
        <v>53.1647992514</v>
      </c>
      <c r="M50" s="6" t="n">
        <v>51.5197311587</v>
      </c>
      <c r="N50" s="6" t="n">
        <v>52.7720677658</v>
      </c>
      <c r="O50" s="6" t="n">
        <v>52.5745398431</v>
      </c>
      <c r="P50" s="6" t="n">
        <v>48.247469268</v>
      </c>
      <c r="Q50" s="6" t="n">
        <v>44.7872920663</v>
      </c>
      <c r="R50" s="6" t="n">
        <v>41.0877854046</v>
      </c>
    </row>
    <row r="51" customFormat="false" ht="12.75" hidden="false" customHeight="false" outlineLevel="0" collapsed="false">
      <c r="B51" s="3" t="s">
        <v>23</v>
      </c>
      <c r="C51" s="6" t="n">
        <v>24</v>
      </c>
      <c r="D51" s="6" t="n">
        <v>23.6581673141</v>
      </c>
      <c r="E51" s="6" t="n">
        <v>23.821566992</v>
      </c>
      <c r="F51" s="6" t="n">
        <v>23.7793216763</v>
      </c>
      <c r="G51" s="6" t="n">
        <v>26.4014457141</v>
      </c>
      <c r="H51" s="6" t="n">
        <v>26.6235052623</v>
      </c>
      <c r="I51" s="6" t="n">
        <v>28.5055939011</v>
      </c>
      <c r="J51" s="6" t="n">
        <v>27.700057903</v>
      </c>
      <c r="K51" s="6" t="n">
        <v>32.3088004796</v>
      </c>
      <c r="L51" s="6" t="n">
        <v>33.540634297</v>
      </c>
      <c r="M51" s="6" t="n">
        <v>36.4583285231</v>
      </c>
      <c r="N51" s="6" t="n">
        <v>37.6641231743</v>
      </c>
      <c r="O51" s="6" t="n">
        <v>40.476504834</v>
      </c>
      <c r="P51" s="6" t="n">
        <v>45.7161979429</v>
      </c>
      <c r="Q51" s="6" t="n">
        <v>49.6955081711</v>
      </c>
      <c r="R51" s="6" t="n">
        <v>50.007835007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454.5671342685</v>
      </c>
      <c r="D56" s="5" t="n">
        <v>1461.5207821988</v>
      </c>
      <c r="E56" s="5" t="n">
        <v>1475.3966036832</v>
      </c>
      <c r="F56" s="5" t="n">
        <v>1487.6266689131</v>
      </c>
      <c r="G56" s="5" t="n">
        <v>1498.3503242676</v>
      </c>
      <c r="H56" s="5" t="n">
        <v>1507.504706401</v>
      </c>
      <c r="I56" s="5" t="n">
        <v>1515.2508620005</v>
      </c>
      <c r="J56" s="5" t="n">
        <v>1521.5492660166</v>
      </c>
      <c r="K56" s="5" t="n">
        <v>1526.4472192091</v>
      </c>
      <c r="L56" s="5" t="n">
        <v>1529.8025121049</v>
      </c>
      <c r="M56" s="5" t="n">
        <v>1531.4183556234</v>
      </c>
      <c r="N56" s="5" t="n">
        <v>1531.2785302514</v>
      </c>
      <c r="O56" s="5" t="n">
        <v>1529.3317817837</v>
      </c>
      <c r="P56" s="5" t="n">
        <v>1525.7738214507</v>
      </c>
      <c r="Q56" s="5" t="n">
        <v>1520.7681727425</v>
      </c>
      <c r="R56" s="5" t="n">
        <v>1514.276279962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71.5671342685</v>
      </c>
      <c r="D58" s="8" t="n">
        <v>83.2981422409</v>
      </c>
      <c r="E58" s="8" t="n">
        <v>89.9785842934</v>
      </c>
      <c r="F58" s="8" t="n">
        <v>90.2892114499</v>
      </c>
      <c r="G58" s="8" t="n">
        <v>82.7906184518</v>
      </c>
      <c r="H58" s="8" t="n">
        <v>88.4157315823</v>
      </c>
      <c r="I58" s="8" t="n">
        <v>90.693339409</v>
      </c>
      <c r="J58" s="8" t="n">
        <v>92.4408208106</v>
      </c>
      <c r="K58" s="8" t="n">
        <v>93.4765889517</v>
      </c>
      <c r="L58" s="8" t="n">
        <v>93.7726485079</v>
      </c>
      <c r="M58" s="8" t="n">
        <v>93.3551756071</v>
      </c>
      <c r="N58" s="8" t="n">
        <v>92.2399727293</v>
      </c>
      <c r="O58" s="8" t="n">
        <v>90.4814666869</v>
      </c>
      <c r="P58" s="8" t="n">
        <v>88.2104810507</v>
      </c>
      <c r="Q58" s="8" t="n">
        <v>85.5580452117</v>
      </c>
      <c r="R58" s="8" t="n">
        <v>82.6467903992</v>
      </c>
    </row>
    <row r="59" customFormat="false" ht="12.75" hidden="false" customHeight="false" outlineLevel="0" collapsed="false">
      <c r="A59" s="9"/>
      <c r="B59" s="7" t="s">
        <v>7</v>
      </c>
      <c r="C59" s="8" t="n">
        <v>57</v>
      </c>
      <c r="D59" s="8" t="n">
        <v>48.4964898769</v>
      </c>
      <c r="E59" s="8" t="n">
        <v>50.1623934085</v>
      </c>
      <c r="F59" s="8" t="n">
        <v>52.1245833842</v>
      </c>
      <c r="G59" s="8" t="n">
        <v>66.3929349202</v>
      </c>
      <c r="H59" s="8" t="n">
        <v>72.387707798</v>
      </c>
      <c r="I59" s="8" t="n">
        <v>83.9812863281</v>
      </c>
      <c r="J59" s="8" t="n">
        <v>89.6097152491</v>
      </c>
      <c r="K59" s="8" t="n">
        <v>89.8372568271</v>
      </c>
      <c r="L59" s="8" t="n">
        <v>83.2016477413</v>
      </c>
      <c r="M59" s="8" t="n">
        <v>87.960621148</v>
      </c>
      <c r="N59" s="8" t="n">
        <v>89.8081404777</v>
      </c>
      <c r="O59" s="8" t="n">
        <v>91.1275170113</v>
      </c>
      <c r="P59" s="8" t="n">
        <v>91.7631008179</v>
      </c>
      <c r="Q59" s="8" t="n">
        <v>91.7007285061</v>
      </c>
      <c r="R59" s="8" t="n">
        <v>90.9752327289</v>
      </c>
    </row>
    <row r="60" customFormat="false" ht="12.75" hidden="false" customHeight="false" outlineLevel="0" collapsed="false">
      <c r="A60" s="9"/>
      <c r="B60" s="7" t="s">
        <v>8</v>
      </c>
      <c r="C60" s="8" t="n">
        <v>88</v>
      </c>
      <c r="D60" s="8" t="n">
        <v>82.4935380769</v>
      </c>
      <c r="E60" s="8" t="n">
        <v>69.3603861065</v>
      </c>
      <c r="F60" s="8" t="n">
        <v>76.7625622284</v>
      </c>
      <c r="G60" s="8" t="n">
        <v>70.7308496203</v>
      </c>
      <c r="H60" s="8" t="n">
        <v>59.5972576542</v>
      </c>
      <c r="I60" s="8" t="n">
        <v>52.1061051595</v>
      </c>
      <c r="J60" s="8" t="n">
        <v>53.1040603599</v>
      </c>
      <c r="K60" s="8" t="n">
        <v>54.3179585026</v>
      </c>
      <c r="L60" s="8" t="n">
        <v>66.4939770083</v>
      </c>
      <c r="M60" s="8" t="n">
        <v>71.7222730016</v>
      </c>
      <c r="N60" s="8" t="n">
        <v>81.9563568237</v>
      </c>
      <c r="O60" s="8" t="n">
        <v>86.9277070481</v>
      </c>
      <c r="P60" s="8" t="n">
        <v>87.0935326339</v>
      </c>
      <c r="Q60" s="8" t="n">
        <v>81.0944077818</v>
      </c>
      <c r="R60" s="8" t="n">
        <v>85.2304145608</v>
      </c>
    </row>
    <row r="61" customFormat="false" ht="12.75" hidden="false" customHeight="false" outlineLevel="0" collapsed="false">
      <c r="A61" s="9"/>
      <c r="B61" s="7" t="s">
        <v>9</v>
      </c>
      <c r="C61" s="8" t="n">
        <v>87</v>
      </c>
      <c r="D61" s="8" t="n">
        <v>92.4858375412</v>
      </c>
      <c r="E61" s="8" t="n">
        <v>87.9960191738</v>
      </c>
      <c r="F61" s="8" t="n">
        <v>80.131625435</v>
      </c>
      <c r="G61" s="8" t="n">
        <v>82.7222220045</v>
      </c>
      <c r="H61" s="8" t="n">
        <v>87.3315451943</v>
      </c>
      <c r="I61" s="8" t="n">
        <v>81.5912365958</v>
      </c>
      <c r="J61" s="8" t="n">
        <v>69.5583675669</v>
      </c>
      <c r="K61" s="8" t="n">
        <v>75.7699409251</v>
      </c>
      <c r="L61" s="8" t="n">
        <v>70.0714692025</v>
      </c>
      <c r="M61" s="8" t="n">
        <v>59.86043737</v>
      </c>
      <c r="N61" s="8" t="n">
        <v>52.8664783939</v>
      </c>
      <c r="O61" s="8" t="n">
        <v>53.484063261</v>
      </c>
      <c r="P61" s="8" t="n">
        <v>54.3446159372</v>
      </c>
      <c r="Q61" s="8" t="n">
        <v>65.1045107715</v>
      </c>
      <c r="R61" s="8" t="n">
        <v>69.7216257989</v>
      </c>
    </row>
    <row r="62" customFormat="false" ht="12.75" hidden="false" customHeight="false" outlineLevel="0" collapsed="false">
      <c r="A62" s="9"/>
      <c r="B62" s="7" t="s">
        <v>10</v>
      </c>
      <c r="C62" s="8" t="n">
        <v>119</v>
      </c>
      <c r="D62" s="8" t="n">
        <v>104.4770650982</v>
      </c>
      <c r="E62" s="8" t="n">
        <v>110.7807223068</v>
      </c>
      <c r="F62" s="8" t="n">
        <v>100.2118409698</v>
      </c>
      <c r="G62" s="8" t="n">
        <v>94.7223214212</v>
      </c>
      <c r="H62" s="8" t="n">
        <v>88.2567281952</v>
      </c>
      <c r="I62" s="8" t="n">
        <v>91.684005318</v>
      </c>
      <c r="J62" s="8" t="n">
        <v>87.3777911778</v>
      </c>
      <c r="K62" s="8" t="n">
        <v>79.7173648587</v>
      </c>
      <c r="L62" s="8" t="n">
        <v>81.4245002344</v>
      </c>
      <c r="M62" s="8" t="n">
        <v>84.9228727162</v>
      </c>
      <c r="N62" s="8" t="n">
        <v>79.4590086447</v>
      </c>
      <c r="O62" s="8" t="n">
        <v>68.6350243049</v>
      </c>
      <c r="P62" s="8" t="n">
        <v>73.5690923907</v>
      </c>
      <c r="Q62" s="8" t="n">
        <v>68.2474091623</v>
      </c>
      <c r="R62" s="8" t="n">
        <v>59.0599968845</v>
      </c>
    </row>
    <row r="63" customFormat="false" ht="12.75" hidden="false" customHeight="false" outlineLevel="0" collapsed="false">
      <c r="B63" s="3" t="s">
        <v>11</v>
      </c>
      <c r="C63" s="6" t="n">
        <v>113</v>
      </c>
      <c r="D63" s="6" t="n">
        <v>119.4683782427</v>
      </c>
      <c r="E63" s="6" t="n">
        <v>122.4052600296</v>
      </c>
      <c r="F63" s="6" t="n">
        <v>130.4084561215</v>
      </c>
      <c r="G63" s="6" t="n">
        <v>123.8341735622</v>
      </c>
      <c r="H63" s="6" t="n">
        <v>122.7105396251</v>
      </c>
      <c r="I63" s="6" t="n">
        <v>108.8321313239</v>
      </c>
      <c r="J63" s="6" t="n">
        <v>112.3452214273</v>
      </c>
      <c r="K63" s="6" t="n">
        <v>102.1821124512</v>
      </c>
      <c r="L63" s="6" t="n">
        <v>96.2046879817</v>
      </c>
      <c r="M63" s="6" t="n">
        <v>89.5299569686</v>
      </c>
      <c r="N63" s="6" t="n">
        <v>91.1811607819</v>
      </c>
      <c r="O63" s="6" t="n">
        <v>86.8659273091</v>
      </c>
      <c r="P63" s="6" t="n">
        <v>79.4781102207</v>
      </c>
      <c r="Q63" s="6" t="n">
        <v>80.1152947575</v>
      </c>
      <c r="R63" s="6" t="n">
        <v>82.2675852663</v>
      </c>
    </row>
    <row r="64" customFormat="false" ht="12.75" hidden="false" customHeight="false" outlineLevel="0" collapsed="false">
      <c r="B64" s="3" t="s">
        <v>12</v>
      </c>
      <c r="C64" s="6" t="n">
        <v>114</v>
      </c>
      <c r="D64" s="6" t="n">
        <v>112.45727573</v>
      </c>
      <c r="E64" s="6" t="n">
        <v>112.1524156613</v>
      </c>
      <c r="F64" s="6" t="n">
        <v>111.8934648113</v>
      </c>
      <c r="G64" s="6" t="n">
        <v>120.3123475053</v>
      </c>
      <c r="H64" s="6" t="n">
        <v>121.9849702839</v>
      </c>
      <c r="I64" s="6" t="n">
        <v>127.8039388615</v>
      </c>
      <c r="J64" s="6" t="n">
        <v>128.7746000763</v>
      </c>
      <c r="K64" s="6" t="n">
        <v>133.6809348664</v>
      </c>
      <c r="L64" s="6" t="n">
        <v>126.7481286932</v>
      </c>
      <c r="M64" s="6" t="n">
        <v>124.2762599292</v>
      </c>
      <c r="N64" s="6" t="n">
        <v>111.4327050566</v>
      </c>
      <c r="O64" s="6" t="n">
        <v>112.7341020168</v>
      </c>
      <c r="P64" s="6" t="n">
        <v>102.9557316416</v>
      </c>
      <c r="Q64" s="6" t="n">
        <v>96.7392455575</v>
      </c>
      <c r="R64" s="6" t="n">
        <v>90.0802311161</v>
      </c>
    </row>
    <row r="65" customFormat="false" ht="12.75" hidden="false" customHeight="false" outlineLevel="0" collapsed="false">
      <c r="B65" s="3" t="s">
        <v>13</v>
      </c>
      <c r="C65" s="6" t="n">
        <v>111</v>
      </c>
      <c r="D65" s="6" t="n">
        <v>110.4370622326</v>
      </c>
      <c r="E65" s="6" t="n">
        <v>115.8664417468</v>
      </c>
      <c r="F65" s="6" t="n">
        <v>121.9383874538</v>
      </c>
      <c r="G65" s="6" t="n">
        <v>118.1013333637</v>
      </c>
      <c r="H65" s="6" t="n">
        <v>116.4467469002</v>
      </c>
      <c r="I65" s="6" t="n">
        <v>119.5652927252</v>
      </c>
      <c r="J65" s="6" t="n">
        <v>118.5188395929</v>
      </c>
      <c r="K65" s="6" t="n">
        <v>117.5797736323</v>
      </c>
      <c r="L65" s="6" t="n">
        <v>123.8618480474</v>
      </c>
      <c r="M65" s="6" t="n">
        <v>124.6764192267</v>
      </c>
      <c r="N65" s="6" t="n">
        <v>128.7573223565</v>
      </c>
      <c r="O65" s="6" t="n">
        <v>128.8211949645</v>
      </c>
      <c r="P65" s="6" t="n">
        <v>132.0143228996</v>
      </c>
      <c r="Q65" s="6" t="n">
        <v>125.1200072522</v>
      </c>
      <c r="R65" s="6" t="n">
        <v>122.0644590856</v>
      </c>
    </row>
    <row r="66" customFormat="false" ht="12.75" hidden="false" customHeight="false" outlineLevel="0" collapsed="false">
      <c r="B66" s="3" t="s">
        <v>14</v>
      </c>
      <c r="C66" s="6" t="n">
        <v>91</v>
      </c>
      <c r="D66" s="6" t="n">
        <v>91.4150001895</v>
      </c>
      <c r="E66" s="6" t="n">
        <v>102.9269702747</v>
      </c>
      <c r="F66" s="6" t="n">
        <v>102.6001967802</v>
      </c>
      <c r="G66" s="6" t="n">
        <v>109.2214560716</v>
      </c>
      <c r="H66" s="6" t="n">
        <v>112.8346666888</v>
      </c>
      <c r="I66" s="6" t="n">
        <v>114.5642350876</v>
      </c>
      <c r="J66" s="6" t="n">
        <v>118.7054233626</v>
      </c>
      <c r="K66" s="6" t="n">
        <v>123.4936457705</v>
      </c>
      <c r="L66" s="6" t="n">
        <v>119.5826010441</v>
      </c>
      <c r="M66" s="6" t="n">
        <v>117.7272157384</v>
      </c>
      <c r="N66" s="6" t="n">
        <v>120.112540422</v>
      </c>
      <c r="O66" s="6" t="n">
        <v>118.8682586487</v>
      </c>
      <c r="P66" s="6" t="n">
        <v>117.7589455316</v>
      </c>
      <c r="Q66" s="6" t="n">
        <v>122.9341355918</v>
      </c>
      <c r="R66" s="6" t="n">
        <v>123.3805463634</v>
      </c>
    </row>
    <row r="67" customFormat="false" ht="12.75" hidden="false" customHeight="false" outlineLevel="0" collapsed="false">
      <c r="B67" s="3" t="s">
        <v>15</v>
      </c>
      <c r="C67" s="6" t="n">
        <v>79</v>
      </c>
      <c r="D67" s="6" t="n">
        <v>78.3946190781</v>
      </c>
      <c r="E67" s="6" t="n">
        <v>74.0311355718</v>
      </c>
      <c r="F67" s="6" t="n">
        <v>77.1588849105</v>
      </c>
      <c r="G67" s="6" t="n">
        <v>91.1509339846</v>
      </c>
      <c r="H67" s="6" t="n">
        <v>94.0461708936</v>
      </c>
      <c r="I67" s="6" t="n">
        <v>93.8278680554</v>
      </c>
      <c r="J67" s="6" t="n">
        <v>103.9782869222</v>
      </c>
      <c r="K67" s="6" t="n">
        <v>103.4827000852</v>
      </c>
      <c r="L67" s="6" t="n">
        <v>109.1899252509</v>
      </c>
      <c r="M67" s="6" t="n">
        <v>112.2369277114</v>
      </c>
      <c r="N67" s="6" t="n">
        <v>113.6149611203</v>
      </c>
      <c r="O67" s="6" t="n">
        <v>117.1457650814</v>
      </c>
      <c r="P67" s="6" t="n">
        <v>121.2568916241</v>
      </c>
      <c r="Q67" s="6" t="n">
        <v>117.4664683849</v>
      </c>
      <c r="R67" s="6" t="n">
        <v>115.596511736</v>
      </c>
    </row>
    <row r="68" customFormat="false" ht="12.75" hidden="false" customHeight="false" outlineLevel="0" collapsed="false">
      <c r="A68" s="7"/>
      <c r="B68" s="7" t="s">
        <v>16</v>
      </c>
      <c r="C68" s="8" t="n">
        <v>73</v>
      </c>
      <c r="D68" s="8" t="n">
        <v>82.8472116299</v>
      </c>
      <c r="E68" s="8" t="n">
        <v>85.2056013097</v>
      </c>
      <c r="F68" s="8" t="n">
        <v>81.7040122416</v>
      </c>
      <c r="G68" s="8" t="n">
        <v>70.8312472337</v>
      </c>
      <c r="H68" s="8" t="n">
        <v>79.4735663594</v>
      </c>
      <c r="I68" s="8" t="n">
        <v>78.7552043108</v>
      </c>
      <c r="J68" s="8" t="n">
        <v>74.6856706242</v>
      </c>
      <c r="K68" s="8" t="n">
        <v>77.4167468786</v>
      </c>
      <c r="L68" s="8" t="n">
        <v>90.1567670435</v>
      </c>
      <c r="M68" s="8" t="n">
        <v>92.7040647451</v>
      </c>
      <c r="N68" s="8" t="n">
        <v>92.4058022457</v>
      </c>
      <c r="O68" s="8" t="n">
        <v>101.6624991772</v>
      </c>
      <c r="P68" s="8" t="n">
        <v>101.1272912387</v>
      </c>
      <c r="Q68" s="8" t="n">
        <v>106.2388577679</v>
      </c>
      <c r="R68" s="8" t="n">
        <v>108.9027001197</v>
      </c>
    </row>
    <row r="69" customFormat="false" ht="12.75" hidden="false" customHeight="false" outlineLevel="0" collapsed="false">
      <c r="A69" s="9"/>
      <c r="B69" s="7" t="s">
        <v>17</v>
      </c>
      <c r="C69" s="8" t="n">
        <v>70</v>
      </c>
      <c r="D69" s="8" t="n">
        <v>65.8307023502</v>
      </c>
      <c r="E69" s="8" t="n">
        <v>66.758699475</v>
      </c>
      <c r="F69" s="8" t="n">
        <v>69.1154767292</v>
      </c>
      <c r="G69" s="8" t="n">
        <v>71.4047743438</v>
      </c>
      <c r="H69" s="8" t="n">
        <v>73.1599030608</v>
      </c>
      <c r="I69" s="8" t="n">
        <v>81.2565107949</v>
      </c>
      <c r="J69" s="8" t="n">
        <v>83.2187628064</v>
      </c>
      <c r="K69" s="8" t="n">
        <v>79.8720639818</v>
      </c>
      <c r="L69" s="8" t="n">
        <v>69.8090626459</v>
      </c>
      <c r="M69" s="8" t="n">
        <v>77.7464668722</v>
      </c>
      <c r="N69" s="8" t="n">
        <v>77.0360715403</v>
      </c>
      <c r="O69" s="8" t="n">
        <v>73.2562028809</v>
      </c>
      <c r="P69" s="8" t="n">
        <v>75.7321479364</v>
      </c>
      <c r="Q69" s="8" t="n">
        <v>87.4375231135</v>
      </c>
      <c r="R69" s="8" t="n">
        <v>89.6902067989</v>
      </c>
    </row>
    <row r="70" customFormat="false" ht="12.75" hidden="false" customHeight="false" outlineLevel="0" collapsed="false">
      <c r="A70" s="9"/>
      <c r="B70" s="7" t="s">
        <v>18</v>
      </c>
      <c r="C70" s="8" t="n">
        <v>60</v>
      </c>
      <c r="D70" s="8" t="n">
        <v>61.2557441172</v>
      </c>
      <c r="E70" s="8" t="n">
        <v>57.5400921741</v>
      </c>
      <c r="F70" s="8" t="n">
        <v>69.3966633565</v>
      </c>
      <c r="G70" s="8" t="n">
        <v>70.9582156848</v>
      </c>
      <c r="H70" s="8" t="n">
        <v>68.328721112</v>
      </c>
      <c r="I70" s="8" t="n">
        <v>64.5416271935</v>
      </c>
      <c r="J70" s="8" t="n">
        <v>65.3648414787</v>
      </c>
      <c r="K70" s="8" t="n">
        <v>67.4990725738</v>
      </c>
      <c r="L70" s="8" t="n">
        <v>69.5587365301</v>
      </c>
      <c r="M70" s="8" t="n">
        <v>71.0585157563</v>
      </c>
      <c r="N70" s="8" t="n">
        <v>78.4473719407</v>
      </c>
      <c r="O70" s="8" t="n">
        <v>80.1206404239</v>
      </c>
      <c r="P70" s="8" t="n">
        <v>76.9512195611</v>
      </c>
      <c r="Q70" s="8" t="n">
        <v>67.5988950373</v>
      </c>
      <c r="R70" s="8" t="n">
        <v>74.8430594148</v>
      </c>
    </row>
    <row r="71" customFormat="false" ht="12.75" hidden="false" customHeight="false" outlineLevel="0" collapsed="false">
      <c r="A71" s="9"/>
      <c r="B71" s="7" t="s">
        <v>19</v>
      </c>
      <c r="C71" s="8" t="n">
        <v>78</v>
      </c>
      <c r="D71" s="8" t="n">
        <v>74.9633760368</v>
      </c>
      <c r="E71" s="8" t="n">
        <v>69.3263035784</v>
      </c>
      <c r="F71" s="8" t="n">
        <v>59.0847644155</v>
      </c>
      <c r="G71" s="8" t="n">
        <v>58.1933618898</v>
      </c>
      <c r="H71" s="8" t="n">
        <v>57.3020568471</v>
      </c>
      <c r="I71" s="8" t="n">
        <v>58.7961140181</v>
      </c>
      <c r="J71" s="8" t="n">
        <v>55.5048998166</v>
      </c>
      <c r="K71" s="8" t="n">
        <v>66.3860417772</v>
      </c>
      <c r="L71" s="8" t="n">
        <v>67.8555558004</v>
      </c>
      <c r="M71" s="8" t="n">
        <v>65.4787877279</v>
      </c>
      <c r="N71" s="8" t="n">
        <v>62.0599100136</v>
      </c>
      <c r="O71" s="8" t="n">
        <v>62.8108065661</v>
      </c>
      <c r="P71" s="8" t="n">
        <v>64.7326109177</v>
      </c>
      <c r="Q71" s="8" t="n">
        <v>66.5365566958</v>
      </c>
      <c r="R71" s="8" t="n">
        <v>67.792712339</v>
      </c>
    </row>
    <row r="72" customFormat="false" ht="12.75" hidden="false" customHeight="false" outlineLevel="0" collapsed="false">
      <c r="A72" s="9"/>
      <c r="B72" s="7" t="s">
        <v>20</v>
      </c>
      <c r="C72" s="8" t="n">
        <v>88</v>
      </c>
      <c r="D72" s="8" t="n">
        <v>94.365753182</v>
      </c>
      <c r="E72" s="8" t="n">
        <v>93.9395499951</v>
      </c>
      <c r="F72" s="8" t="n">
        <v>89.7875167916</v>
      </c>
      <c r="G72" s="8" t="n">
        <v>87.1763744888</v>
      </c>
      <c r="H72" s="8" t="n">
        <v>75.6476292626</v>
      </c>
      <c r="I72" s="8" t="n">
        <v>70.3510190151</v>
      </c>
      <c r="J72" s="8" t="n">
        <v>65.2180344563</v>
      </c>
      <c r="K72" s="8" t="n">
        <v>55.8814382128</v>
      </c>
      <c r="L72" s="8" t="n">
        <v>55.0806482989</v>
      </c>
      <c r="M72" s="8" t="n">
        <v>54.2150282664</v>
      </c>
      <c r="N72" s="8" t="n">
        <v>55.5838303885</v>
      </c>
      <c r="O72" s="8" t="n">
        <v>52.6568322722</v>
      </c>
      <c r="P72" s="8" t="n">
        <v>62.5979553945</v>
      </c>
      <c r="Q72" s="8" t="n">
        <v>63.9449242622</v>
      </c>
      <c r="R72" s="8" t="n">
        <v>61.7490288415</v>
      </c>
    </row>
    <row r="73" customFormat="false" ht="12.75" hidden="false" customHeight="false" outlineLevel="0" collapsed="false">
      <c r="B73" s="3" t="s">
        <v>21</v>
      </c>
      <c r="C73" s="6" t="n">
        <v>73</v>
      </c>
      <c r="D73" s="6" t="n">
        <v>68.9186430268</v>
      </c>
      <c r="E73" s="6" t="n">
        <v>72.6721025851</v>
      </c>
      <c r="F73" s="6" t="n">
        <v>78.6452024499</v>
      </c>
      <c r="G73" s="6" t="n">
        <v>82.5014053988</v>
      </c>
      <c r="H73" s="6" t="n">
        <v>80.5708125762</v>
      </c>
      <c r="I73" s="6" t="n">
        <v>84.9728045188</v>
      </c>
      <c r="J73" s="6" t="n">
        <v>84.7041922221</v>
      </c>
      <c r="K73" s="6" t="n">
        <v>81.121068664</v>
      </c>
      <c r="L73" s="6" t="n">
        <v>78.7498150463</v>
      </c>
      <c r="M73" s="6" t="n">
        <v>68.6298343915</v>
      </c>
      <c r="N73" s="6" t="n">
        <v>64.024483825</v>
      </c>
      <c r="O73" s="6" t="n">
        <v>59.5361733918</v>
      </c>
      <c r="P73" s="6" t="n">
        <v>51.1464128333</v>
      </c>
      <c r="Q73" s="6" t="n">
        <v>50.4857171487</v>
      </c>
      <c r="R73" s="6" t="n">
        <v>49.5995317958</v>
      </c>
    </row>
    <row r="74" customFormat="false" ht="12.75" hidden="false" customHeight="false" outlineLevel="0" collapsed="false">
      <c r="B74" s="3" t="s">
        <v>22</v>
      </c>
      <c r="C74" s="6" t="n">
        <v>41</v>
      </c>
      <c r="D74" s="6" t="n">
        <v>45.9997563736</v>
      </c>
      <c r="E74" s="6" t="n">
        <v>51.5036120488</v>
      </c>
      <c r="F74" s="6" t="n">
        <v>53.1034219053</v>
      </c>
      <c r="G74" s="6" t="n">
        <v>52.167059069</v>
      </c>
      <c r="H74" s="6" t="n">
        <v>60.8316379966</v>
      </c>
      <c r="I74" s="6" t="n">
        <v>57.6724868024</v>
      </c>
      <c r="J74" s="6" t="n">
        <v>60.9681525649</v>
      </c>
      <c r="K74" s="6" t="n">
        <v>65.85683551</v>
      </c>
      <c r="L74" s="6" t="n">
        <v>68.747436384</v>
      </c>
      <c r="M74" s="6" t="n">
        <v>67.727781894</v>
      </c>
      <c r="N74" s="6" t="n">
        <v>71.2714312918</v>
      </c>
      <c r="O74" s="6" t="n">
        <v>71.1206866324</v>
      </c>
      <c r="P74" s="6" t="n">
        <v>68.1356832782</v>
      </c>
      <c r="Q74" s="6" t="n">
        <v>65.9517522273</v>
      </c>
      <c r="R74" s="6" t="n">
        <v>57.6309098922</v>
      </c>
    </row>
    <row r="75" customFormat="false" ht="12.75" hidden="false" customHeight="false" outlineLevel="0" collapsed="false">
      <c r="B75" s="3" t="s">
        <v>23</v>
      </c>
      <c r="C75" s="6" t="n">
        <v>41</v>
      </c>
      <c r="D75" s="6" t="n">
        <v>43.9161871753</v>
      </c>
      <c r="E75" s="6" t="n">
        <v>42.7903139438</v>
      </c>
      <c r="F75" s="6" t="n">
        <v>43.2703974789</v>
      </c>
      <c r="G75" s="6" t="n">
        <v>45.1386952535</v>
      </c>
      <c r="H75" s="6" t="n">
        <v>48.1783143707</v>
      </c>
      <c r="I75" s="6" t="n">
        <v>54.2556564829</v>
      </c>
      <c r="J75" s="6" t="n">
        <v>57.4715855018</v>
      </c>
      <c r="K75" s="6" t="n">
        <v>58.8756747401</v>
      </c>
      <c r="L75" s="6" t="n">
        <v>59.2930566441</v>
      </c>
      <c r="M75" s="6" t="n">
        <v>67.5897165528</v>
      </c>
      <c r="N75" s="6" t="n">
        <v>69.0209821992</v>
      </c>
      <c r="O75" s="6" t="n">
        <v>73.0769141065</v>
      </c>
      <c r="P75" s="6" t="n">
        <v>76.9056755428</v>
      </c>
      <c r="Q75" s="6" t="n">
        <v>78.4936935125</v>
      </c>
      <c r="R75" s="6" t="n">
        <v>83.044736820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2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4348.7948509021</v>
      </c>
      <c r="D8" s="5" t="n">
        <v>4800.0196561711</v>
      </c>
      <c r="E8" s="5" t="n">
        <v>5166.8851071893</v>
      </c>
      <c r="F8" s="5" t="n">
        <v>5514.9605457829</v>
      </c>
      <c r="G8" s="5" t="n">
        <v>5840.5018858046</v>
      </c>
      <c r="H8" s="5" t="n">
        <v>6142.4049800108</v>
      </c>
      <c r="I8" s="5" t="n">
        <v>6421.2306076583</v>
      </c>
      <c r="J8" s="5" t="n">
        <v>6678.5826121893</v>
      </c>
      <c r="K8" s="5" t="n">
        <v>6916.7083297714</v>
      </c>
      <c r="L8" s="5" t="n">
        <v>7137.3603398265</v>
      </c>
      <c r="M8" s="5" t="n">
        <v>7342.6602575927</v>
      </c>
      <c r="N8" s="5" t="n">
        <v>7534.2103531948</v>
      </c>
      <c r="O8" s="5" t="n">
        <v>7713.16353156</v>
      </c>
      <c r="P8" s="5" t="n">
        <v>7880.0263071854</v>
      </c>
      <c r="Q8" s="5" t="n">
        <v>8035.2265129536</v>
      </c>
      <c r="R8" s="5" t="n">
        <v>8178.5478447651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13.7948509021</v>
      </c>
      <c r="D10" s="8" t="n">
        <v>259.3245793532</v>
      </c>
      <c r="E10" s="8" t="n">
        <v>292.4426479225</v>
      </c>
      <c r="F10" s="8" t="n">
        <v>321.6672404038</v>
      </c>
      <c r="G10" s="8" t="n">
        <v>355.5184924539</v>
      </c>
      <c r="H10" s="8" t="n">
        <v>388.5128726602</v>
      </c>
      <c r="I10" s="8" t="n">
        <v>423.9625605032</v>
      </c>
      <c r="J10" s="8" t="n">
        <v>452.9380466822</v>
      </c>
      <c r="K10" s="8" t="n">
        <v>476.5650793133</v>
      </c>
      <c r="L10" s="8" t="n">
        <v>494.5610540686</v>
      </c>
      <c r="M10" s="8" t="n">
        <v>507.1323422866</v>
      </c>
      <c r="N10" s="8" t="n">
        <v>514.6166311428</v>
      </c>
      <c r="O10" s="8" t="n">
        <v>517.4270631103</v>
      </c>
      <c r="P10" s="8" t="n">
        <v>516.2111001336</v>
      </c>
      <c r="Q10" s="8" t="n">
        <v>511.8225056467</v>
      </c>
      <c r="R10" s="8" t="n">
        <v>505.0186845531</v>
      </c>
    </row>
    <row r="11" customFormat="false" ht="12.75" hidden="false" customHeight="false" outlineLevel="0" collapsed="false">
      <c r="A11" s="9"/>
      <c r="B11" s="7" t="s">
        <v>7</v>
      </c>
      <c r="C11" s="8" t="n">
        <v>227</v>
      </c>
      <c r="D11" s="8" t="n">
        <v>252.4756401741</v>
      </c>
      <c r="E11" s="8" t="n">
        <v>269.2950875869</v>
      </c>
      <c r="F11" s="8" t="n">
        <v>291.3644436108</v>
      </c>
      <c r="G11" s="8" t="n">
        <v>312.3805833478</v>
      </c>
      <c r="H11" s="8" t="n">
        <v>331.3923797763</v>
      </c>
      <c r="I11" s="8" t="n">
        <v>360.602661492</v>
      </c>
      <c r="J11" s="8" t="n">
        <v>387.1327979755</v>
      </c>
      <c r="K11" s="8" t="n">
        <v>410.3282423433</v>
      </c>
      <c r="L11" s="8" t="n">
        <v>437.4277298447</v>
      </c>
      <c r="M11" s="8" t="n">
        <v>463.970627409</v>
      </c>
      <c r="N11" s="8" t="n">
        <v>492.8441044512</v>
      </c>
      <c r="O11" s="8" t="n">
        <v>516.1726797958</v>
      </c>
      <c r="P11" s="8" t="n">
        <v>534.7671630195</v>
      </c>
      <c r="Q11" s="8" t="n">
        <v>548.2736535409</v>
      </c>
      <c r="R11" s="8" t="n">
        <v>556.7180148092</v>
      </c>
    </row>
    <row r="12" customFormat="false" ht="12.75" hidden="false" customHeight="false" outlineLevel="0" collapsed="false">
      <c r="A12" s="9"/>
      <c r="B12" s="7" t="s">
        <v>8</v>
      </c>
      <c r="C12" s="8" t="n">
        <v>230</v>
      </c>
      <c r="D12" s="8" t="n">
        <v>267.4741478286</v>
      </c>
      <c r="E12" s="8" t="n">
        <v>285.204108683</v>
      </c>
      <c r="F12" s="8" t="n">
        <v>298.4395998996</v>
      </c>
      <c r="G12" s="8" t="n">
        <v>307.0633715363</v>
      </c>
      <c r="H12" s="8" t="n">
        <v>317.3180421296</v>
      </c>
      <c r="I12" s="8" t="n">
        <v>323.9272139669</v>
      </c>
      <c r="J12" s="8" t="n">
        <v>333.8045306272</v>
      </c>
      <c r="K12" s="8" t="n">
        <v>349.0314915533</v>
      </c>
      <c r="L12" s="8" t="n">
        <v>364.572242755</v>
      </c>
      <c r="M12" s="8" t="n">
        <v>379.370032159</v>
      </c>
      <c r="N12" s="8" t="n">
        <v>404.1708176905</v>
      </c>
      <c r="O12" s="8" t="n">
        <v>427.423210524</v>
      </c>
      <c r="P12" s="8" t="n">
        <v>448.2484932871</v>
      </c>
      <c r="Q12" s="8" t="n">
        <v>472.7036814785</v>
      </c>
      <c r="R12" s="8" t="n">
        <v>496.6848241731</v>
      </c>
    </row>
    <row r="13" customFormat="false" ht="12.75" hidden="false" customHeight="false" outlineLevel="0" collapsed="false">
      <c r="A13" s="9"/>
      <c r="B13" s="7" t="s">
        <v>9</v>
      </c>
      <c r="C13" s="8" t="n">
        <v>275</v>
      </c>
      <c r="D13" s="8" t="n">
        <v>278.9410798761</v>
      </c>
      <c r="E13" s="8" t="n">
        <v>286.3366956515</v>
      </c>
      <c r="F13" s="8" t="n">
        <v>290.1754497973</v>
      </c>
      <c r="G13" s="8" t="n">
        <v>302.7675232738</v>
      </c>
      <c r="H13" s="8" t="n">
        <v>310.3928236315</v>
      </c>
      <c r="I13" s="8" t="n">
        <v>326.7355297776</v>
      </c>
      <c r="J13" s="8" t="n">
        <v>337.4253812228</v>
      </c>
      <c r="K13" s="8" t="n">
        <v>344.5297094577</v>
      </c>
      <c r="L13" s="8" t="n">
        <v>348.126380041</v>
      </c>
      <c r="M13" s="8" t="n">
        <v>353.7711522112</v>
      </c>
      <c r="N13" s="8" t="n">
        <v>356.8286346603</v>
      </c>
      <c r="O13" s="8" t="n">
        <v>363.4096301366</v>
      </c>
      <c r="P13" s="8" t="n">
        <v>375.5375859959</v>
      </c>
      <c r="Q13" s="8" t="n">
        <v>388.7146222054</v>
      </c>
      <c r="R13" s="8" t="n">
        <v>401.6845524838</v>
      </c>
    </row>
    <row r="14" customFormat="false" ht="12.75" hidden="false" customHeight="false" outlineLevel="0" collapsed="false">
      <c r="A14" s="9"/>
      <c r="B14" s="7" t="s">
        <v>10</v>
      </c>
      <c r="C14" s="8" t="n">
        <v>333</v>
      </c>
      <c r="D14" s="8" t="n">
        <v>378.3550517204</v>
      </c>
      <c r="E14" s="8" t="n">
        <v>373.0472034223</v>
      </c>
      <c r="F14" s="8" t="n">
        <v>390.2539348614</v>
      </c>
      <c r="G14" s="8" t="n">
        <v>394.8691212392</v>
      </c>
      <c r="H14" s="8" t="n">
        <v>391.5975653978</v>
      </c>
      <c r="I14" s="8" t="n">
        <v>365.9107769285</v>
      </c>
      <c r="J14" s="8" t="n">
        <v>362.2554227247</v>
      </c>
      <c r="K14" s="8" t="n">
        <v>357.1882238599</v>
      </c>
      <c r="L14" s="8" t="n">
        <v>361.3544661922</v>
      </c>
      <c r="M14" s="8" t="n">
        <v>362.3470498355</v>
      </c>
      <c r="N14" s="8" t="n">
        <v>371.6947442376</v>
      </c>
      <c r="O14" s="8" t="n">
        <v>377.307029536</v>
      </c>
      <c r="P14" s="8" t="n">
        <v>380.4010500079</v>
      </c>
      <c r="Q14" s="8" t="n">
        <v>380.9751496695</v>
      </c>
      <c r="R14" s="8" t="n">
        <v>383.8539779117</v>
      </c>
    </row>
    <row r="15" customFormat="false" ht="12.75" hidden="false" customHeight="false" outlineLevel="0" collapsed="false">
      <c r="B15" s="3" t="s">
        <v>11</v>
      </c>
      <c r="C15" s="6" t="n">
        <v>327</v>
      </c>
      <c r="D15" s="6" t="n">
        <v>404.8110503224</v>
      </c>
      <c r="E15" s="6" t="n">
        <v>474.7825833085</v>
      </c>
      <c r="F15" s="6" t="n">
        <v>504.9771019519</v>
      </c>
      <c r="G15" s="6" t="n">
        <v>519.9472902952</v>
      </c>
      <c r="H15" s="6" t="n">
        <v>546.8496829732</v>
      </c>
      <c r="I15" s="6" t="n">
        <v>554.8925032088</v>
      </c>
      <c r="J15" s="6" t="n">
        <v>530.6483116306</v>
      </c>
      <c r="K15" s="6" t="n">
        <v>526.0934847218</v>
      </c>
      <c r="L15" s="6" t="n">
        <v>512.8939814735</v>
      </c>
      <c r="M15" s="6" t="n">
        <v>496.2608744267</v>
      </c>
      <c r="N15" s="6" t="n">
        <v>462.9614948334</v>
      </c>
      <c r="O15" s="6" t="n">
        <v>450.0958080642</v>
      </c>
      <c r="P15" s="6" t="n">
        <v>438.105837813</v>
      </c>
      <c r="Q15" s="6" t="n">
        <v>435.2341794962</v>
      </c>
      <c r="R15" s="6" t="n">
        <v>430.9451136309</v>
      </c>
    </row>
    <row r="16" customFormat="false" ht="12.75" hidden="false" customHeight="false" outlineLevel="0" collapsed="false">
      <c r="B16" s="3" t="s">
        <v>12</v>
      </c>
      <c r="C16" s="6" t="n">
        <v>356</v>
      </c>
      <c r="D16" s="6" t="n">
        <v>413.2353201935</v>
      </c>
      <c r="E16" s="6" t="n">
        <v>473.0845429465</v>
      </c>
      <c r="F16" s="6" t="n">
        <v>530.5092840106</v>
      </c>
      <c r="G16" s="6" t="n">
        <v>590.8607601941</v>
      </c>
      <c r="H16" s="6" t="n">
        <v>628.0584100443</v>
      </c>
      <c r="I16" s="6" t="n">
        <v>669.6064707609</v>
      </c>
      <c r="J16" s="6" t="n">
        <v>708.0628975305</v>
      </c>
      <c r="K16" s="6" t="n">
        <v>713.001444546</v>
      </c>
      <c r="L16" s="6" t="n">
        <v>705.1149128857</v>
      </c>
      <c r="M16" s="6" t="n">
        <v>707.5318423421</v>
      </c>
      <c r="N16" s="6" t="n">
        <v>696.5158427468</v>
      </c>
      <c r="O16" s="6" t="n">
        <v>660.8341428366</v>
      </c>
      <c r="P16" s="6" t="n">
        <v>642.9558530429</v>
      </c>
      <c r="Q16" s="6" t="n">
        <v>619.7330592412</v>
      </c>
      <c r="R16" s="6" t="n">
        <v>595.0201719118</v>
      </c>
    </row>
    <row r="17" customFormat="false" ht="12.75" hidden="false" customHeight="false" outlineLevel="0" collapsed="false">
      <c r="B17" s="3" t="s">
        <v>13</v>
      </c>
      <c r="C17" s="6" t="n">
        <v>359</v>
      </c>
      <c r="D17" s="6" t="n">
        <v>385.1092783826</v>
      </c>
      <c r="E17" s="6" t="n">
        <v>440.9159896503</v>
      </c>
      <c r="F17" s="6" t="n">
        <v>486.8690807306</v>
      </c>
      <c r="G17" s="6" t="n">
        <v>530.7703239003</v>
      </c>
      <c r="H17" s="6" t="n">
        <v>580.8032343421</v>
      </c>
      <c r="I17" s="6" t="n">
        <v>628.0288795185</v>
      </c>
      <c r="J17" s="6" t="n">
        <v>668.6618161209</v>
      </c>
      <c r="K17" s="6" t="n">
        <v>707.0592270676</v>
      </c>
      <c r="L17" s="6" t="n">
        <v>748.566956879</v>
      </c>
      <c r="M17" s="6" t="n">
        <v>771.3272075216</v>
      </c>
      <c r="N17" s="6" t="n">
        <v>797.3716984389</v>
      </c>
      <c r="O17" s="6" t="n">
        <v>820.525103719</v>
      </c>
      <c r="P17" s="6" t="n">
        <v>815.588037448</v>
      </c>
      <c r="Q17" s="6" t="n">
        <v>799.4138412292</v>
      </c>
      <c r="R17" s="6" t="n">
        <v>791.5401917713</v>
      </c>
    </row>
    <row r="18" customFormat="false" ht="12.75" hidden="false" customHeight="false" outlineLevel="0" collapsed="false">
      <c r="B18" s="3" t="s">
        <v>14</v>
      </c>
      <c r="C18" s="6" t="n">
        <v>317</v>
      </c>
      <c r="D18" s="6" t="n">
        <v>358.9933805183</v>
      </c>
      <c r="E18" s="6" t="n">
        <v>383.5846141347</v>
      </c>
      <c r="F18" s="6" t="n">
        <v>438.7190490802</v>
      </c>
      <c r="G18" s="6" t="n">
        <v>476.9753086276</v>
      </c>
      <c r="H18" s="6" t="n">
        <v>514.1383773034</v>
      </c>
      <c r="I18" s="6" t="n">
        <v>536.5040133055</v>
      </c>
      <c r="J18" s="6" t="n">
        <v>577.9170155874</v>
      </c>
      <c r="K18" s="6" t="n">
        <v>610.033210653</v>
      </c>
      <c r="L18" s="6" t="n">
        <v>641.574531058</v>
      </c>
      <c r="M18" s="6" t="n">
        <v>680.2587950433</v>
      </c>
      <c r="N18" s="6" t="n">
        <v>717.7331903597</v>
      </c>
      <c r="O18" s="6" t="n">
        <v>750.288559593</v>
      </c>
      <c r="P18" s="6" t="n">
        <v>781.7334065274</v>
      </c>
      <c r="Q18" s="6" t="n">
        <v>816.524514395</v>
      </c>
      <c r="R18" s="6" t="n">
        <v>834.7026661369</v>
      </c>
    </row>
    <row r="19" customFormat="false" ht="12.75" hidden="false" customHeight="false" outlineLevel="0" collapsed="false">
      <c r="B19" s="3" t="s">
        <v>15</v>
      </c>
      <c r="C19" s="6" t="n">
        <v>232</v>
      </c>
      <c r="D19" s="6" t="n">
        <v>273.9236194906</v>
      </c>
      <c r="E19" s="6" t="n">
        <v>316.1614171102</v>
      </c>
      <c r="F19" s="6" t="n">
        <v>345.9309377733</v>
      </c>
      <c r="G19" s="6" t="n">
        <v>387.2159632622</v>
      </c>
      <c r="H19" s="6" t="n">
        <v>417.5093470339</v>
      </c>
      <c r="I19" s="6" t="n">
        <v>450.6718125564</v>
      </c>
      <c r="J19" s="6" t="n">
        <v>469.2660191657</v>
      </c>
      <c r="K19" s="6" t="n">
        <v>515.3370105246</v>
      </c>
      <c r="L19" s="6" t="n">
        <v>546.3731645741</v>
      </c>
      <c r="M19" s="6" t="n">
        <v>576.7582595288</v>
      </c>
      <c r="N19" s="6" t="n">
        <v>594.3246002263</v>
      </c>
      <c r="O19" s="6" t="n">
        <v>629.4871517218</v>
      </c>
      <c r="P19" s="6" t="n">
        <v>656.4652497444</v>
      </c>
      <c r="Q19" s="6" t="n">
        <v>683.6620870049</v>
      </c>
      <c r="R19" s="6" t="n">
        <v>718.0340792477</v>
      </c>
    </row>
    <row r="20" customFormat="false" ht="12.75" hidden="false" customHeight="false" outlineLevel="0" collapsed="false">
      <c r="A20" s="7"/>
      <c r="B20" s="7" t="s">
        <v>16</v>
      </c>
      <c r="C20" s="8" t="n">
        <v>223</v>
      </c>
      <c r="D20" s="8" t="n">
        <v>221.8116724931</v>
      </c>
      <c r="E20" s="8" t="n">
        <v>241.9037730015</v>
      </c>
      <c r="F20" s="8" t="n">
        <v>248.9700219304</v>
      </c>
      <c r="G20" s="8" t="n">
        <v>268.5122740783</v>
      </c>
      <c r="H20" s="8" t="n">
        <v>292.0328197018</v>
      </c>
      <c r="I20" s="8" t="n">
        <v>327.6710409909</v>
      </c>
      <c r="J20" s="8" t="n">
        <v>364.1333341381</v>
      </c>
      <c r="K20" s="8" t="n">
        <v>389.2029921039</v>
      </c>
      <c r="L20" s="8" t="n">
        <v>424.7909214036</v>
      </c>
      <c r="M20" s="8" t="n">
        <v>450.8362355055</v>
      </c>
      <c r="N20" s="8" t="n">
        <v>479.9832434811</v>
      </c>
      <c r="O20" s="8" t="n">
        <v>496.3557272627</v>
      </c>
      <c r="P20" s="8" t="n">
        <v>538.2836059913</v>
      </c>
      <c r="Q20" s="8" t="n">
        <v>566.4837358444</v>
      </c>
      <c r="R20" s="8" t="n">
        <v>593.9614645759</v>
      </c>
    </row>
    <row r="21" customFormat="false" ht="12.75" hidden="false" customHeight="false" outlineLevel="0" collapsed="false">
      <c r="A21" s="9"/>
      <c r="B21" s="7" t="s">
        <v>17</v>
      </c>
      <c r="C21" s="8" t="n">
        <v>188</v>
      </c>
      <c r="D21" s="8" t="n">
        <v>224.4973778368</v>
      </c>
      <c r="E21" s="8" t="n">
        <v>224.1904327861</v>
      </c>
      <c r="F21" s="8" t="n">
        <v>243.1439369355</v>
      </c>
      <c r="G21" s="8" t="n">
        <v>245.5004673957</v>
      </c>
      <c r="H21" s="8" t="n">
        <v>259.8669679651</v>
      </c>
      <c r="I21" s="8" t="n">
        <v>258.4181093329</v>
      </c>
      <c r="J21" s="8" t="n">
        <v>273.8502702043</v>
      </c>
      <c r="K21" s="8" t="n">
        <v>278.0113330593</v>
      </c>
      <c r="L21" s="8" t="n">
        <v>294.2061678223</v>
      </c>
      <c r="M21" s="8" t="n">
        <v>314.4447618845</v>
      </c>
      <c r="N21" s="8" t="n">
        <v>346.277478807</v>
      </c>
      <c r="O21" s="8" t="n">
        <v>379.5844844776</v>
      </c>
      <c r="P21" s="8" t="n">
        <v>402.4019971536</v>
      </c>
      <c r="Q21" s="8" t="n">
        <v>434.919907487</v>
      </c>
      <c r="R21" s="8" t="n">
        <v>458.8179334515</v>
      </c>
    </row>
    <row r="22" customFormat="false" ht="12.75" hidden="false" customHeight="false" outlineLevel="0" collapsed="false">
      <c r="A22" s="9"/>
      <c r="B22" s="7" t="s">
        <v>18</v>
      </c>
      <c r="C22" s="8" t="n">
        <v>174</v>
      </c>
      <c r="D22" s="8" t="n">
        <v>164.8760459759</v>
      </c>
      <c r="E22" s="8" t="n">
        <v>186.6442195954</v>
      </c>
      <c r="F22" s="8" t="n">
        <v>200.6334969947</v>
      </c>
      <c r="G22" s="8" t="n">
        <v>207.7008738555</v>
      </c>
      <c r="H22" s="8" t="n">
        <v>218.5691135683</v>
      </c>
      <c r="I22" s="8" t="n">
        <v>247.3788829436</v>
      </c>
      <c r="J22" s="8" t="n">
        <v>246.3341387051</v>
      </c>
      <c r="K22" s="8" t="n">
        <v>262.0342998959</v>
      </c>
      <c r="L22" s="8" t="n">
        <v>262.2927156293</v>
      </c>
      <c r="M22" s="8" t="n">
        <v>274.0994242224</v>
      </c>
      <c r="N22" s="8" t="n">
        <v>271.8996596657</v>
      </c>
      <c r="O22" s="8" t="n">
        <v>284.7150664101</v>
      </c>
      <c r="P22" s="8" t="n">
        <v>287.8674272143</v>
      </c>
      <c r="Q22" s="8" t="n">
        <v>302.469724693</v>
      </c>
      <c r="R22" s="8" t="n">
        <v>320.8532255395</v>
      </c>
    </row>
    <row r="23" customFormat="false" ht="12.75" hidden="false" customHeight="false" outlineLevel="0" collapsed="false">
      <c r="A23" s="9"/>
      <c r="B23" s="7" t="s">
        <v>19</v>
      </c>
      <c r="C23" s="8" t="n">
        <v>228</v>
      </c>
      <c r="D23" s="8" t="n">
        <v>229.032774108</v>
      </c>
      <c r="E23" s="8" t="n">
        <v>210.6174795468</v>
      </c>
      <c r="F23" s="8" t="n">
        <v>186.0123291259</v>
      </c>
      <c r="G23" s="8" t="n">
        <v>198.6713990815</v>
      </c>
      <c r="H23" s="8" t="n">
        <v>189.6603075533</v>
      </c>
      <c r="I23" s="8" t="n">
        <v>180.5537001934</v>
      </c>
      <c r="J23" s="8" t="n">
        <v>199.9527290866</v>
      </c>
      <c r="K23" s="8" t="n">
        <v>212.2665068046</v>
      </c>
      <c r="L23" s="8" t="n">
        <v>218.3384770042</v>
      </c>
      <c r="M23" s="8" t="n">
        <v>227.329545488</v>
      </c>
      <c r="N23" s="8" t="n">
        <v>252.7268952517</v>
      </c>
      <c r="O23" s="8" t="n">
        <v>251.6109547987</v>
      </c>
      <c r="P23" s="8" t="n">
        <v>265.408118816</v>
      </c>
      <c r="Q23" s="8" t="n">
        <v>264.8899590403</v>
      </c>
      <c r="R23" s="8" t="n">
        <v>275.3220306186</v>
      </c>
    </row>
    <row r="24" customFormat="false" ht="12.75" hidden="false" customHeight="false" outlineLevel="0" collapsed="false">
      <c r="A24" s="9"/>
      <c r="B24" s="7" t="s">
        <v>20</v>
      </c>
      <c r="C24" s="8" t="n">
        <v>215</v>
      </c>
      <c r="D24" s="8" t="n">
        <v>218.0672070931</v>
      </c>
      <c r="E24" s="8" t="n">
        <v>222.0190595023</v>
      </c>
      <c r="F24" s="8" t="n">
        <v>237.2514643945</v>
      </c>
      <c r="G24" s="8" t="n">
        <v>225.6757508537</v>
      </c>
      <c r="H24" s="8" t="n">
        <v>228.1184879222</v>
      </c>
      <c r="I24" s="8" t="n">
        <v>226.505370466</v>
      </c>
      <c r="J24" s="8" t="n">
        <v>209.2410285197</v>
      </c>
      <c r="K24" s="8" t="n">
        <v>187.162922808</v>
      </c>
      <c r="L24" s="8" t="n">
        <v>197.8419065485</v>
      </c>
      <c r="M24" s="8" t="n">
        <v>189.260877169</v>
      </c>
      <c r="N24" s="8" t="n">
        <v>181.1878101789</v>
      </c>
      <c r="O24" s="8" t="n">
        <v>198.6448745445</v>
      </c>
      <c r="P24" s="8" t="n">
        <v>209.8198593337</v>
      </c>
      <c r="Q24" s="8" t="n">
        <v>215.7300313799</v>
      </c>
      <c r="R24" s="8" t="n">
        <v>223.6063860394</v>
      </c>
    </row>
    <row r="25" customFormat="false" ht="12.75" hidden="false" customHeight="false" outlineLevel="0" collapsed="false">
      <c r="B25" s="3" t="s">
        <v>21</v>
      </c>
      <c r="C25" s="6" t="n">
        <v>181</v>
      </c>
      <c r="D25" s="6" t="n">
        <v>182.1708949597</v>
      </c>
      <c r="E25" s="6" t="n">
        <v>195.7369718969</v>
      </c>
      <c r="F25" s="6" t="n">
        <v>193.8204188222</v>
      </c>
      <c r="G25" s="6" t="n">
        <v>204.58156647</v>
      </c>
      <c r="H25" s="6" t="n">
        <v>208.1970062348</v>
      </c>
      <c r="I25" s="6" t="n">
        <v>205.0838879098</v>
      </c>
      <c r="J25" s="6" t="n">
        <v>208.5545623077</v>
      </c>
      <c r="K25" s="6" t="n">
        <v>221.0259084977</v>
      </c>
      <c r="L25" s="6" t="n">
        <v>210.4951338201</v>
      </c>
      <c r="M25" s="6" t="n">
        <v>212.0289814332</v>
      </c>
      <c r="N25" s="6" t="n">
        <v>209.7063129804</v>
      </c>
      <c r="O25" s="6" t="n">
        <v>194.5213092766</v>
      </c>
      <c r="P25" s="6" t="n">
        <v>176.0723966238</v>
      </c>
      <c r="Q25" s="6" t="n">
        <v>185.4581398212</v>
      </c>
      <c r="R25" s="6" t="n">
        <v>178.13244011</v>
      </c>
    </row>
    <row r="26" customFormat="false" ht="12.75" hidden="false" customHeight="false" outlineLevel="0" collapsed="false">
      <c r="B26" s="3" t="s">
        <v>22</v>
      </c>
      <c r="C26" s="6" t="n">
        <v>138</v>
      </c>
      <c r="D26" s="6" t="n">
        <v>156.4180182011</v>
      </c>
      <c r="E26" s="6" t="n">
        <v>152.6807578046</v>
      </c>
      <c r="F26" s="6" t="n">
        <v>164.4795301369</v>
      </c>
      <c r="G26" s="6" t="n">
        <v>160.558226787</v>
      </c>
      <c r="H26" s="6" t="n">
        <v>158.7102266403</v>
      </c>
      <c r="I26" s="6" t="n">
        <v>157.0519551722</v>
      </c>
      <c r="J26" s="6" t="n">
        <v>167.6065898859</v>
      </c>
      <c r="K26" s="6" t="n">
        <v>167.0528082142</v>
      </c>
      <c r="L26" s="6" t="n">
        <v>175.5267941601</v>
      </c>
      <c r="M26" s="6" t="n">
        <v>178.4926451131</v>
      </c>
      <c r="N26" s="6" t="n">
        <v>176.4032537402</v>
      </c>
      <c r="O26" s="6" t="n">
        <v>179.5779501051</v>
      </c>
      <c r="P26" s="6" t="n">
        <v>189.5536350157</v>
      </c>
      <c r="Q26" s="6" t="n">
        <v>180.8278704007</v>
      </c>
      <c r="R26" s="6" t="n">
        <v>181.9679156206</v>
      </c>
    </row>
    <row r="27" customFormat="false" ht="12.75" hidden="false" customHeight="false" outlineLevel="0" collapsed="false">
      <c r="B27" s="3" t="s">
        <v>23</v>
      </c>
      <c r="C27" s="6" t="n">
        <v>132</v>
      </c>
      <c r="D27" s="6" t="n">
        <v>130.5025176436</v>
      </c>
      <c r="E27" s="6" t="n">
        <v>138.2375226393</v>
      </c>
      <c r="F27" s="6" t="n">
        <v>141.7432253233</v>
      </c>
      <c r="G27" s="6" t="n">
        <v>150.9325891525</v>
      </c>
      <c r="H27" s="6" t="n">
        <v>160.6773151327</v>
      </c>
      <c r="I27" s="6" t="n">
        <v>177.7252386312</v>
      </c>
      <c r="J27" s="6" t="n">
        <v>180.7977200744</v>
      </c>
      <c r="K27" s="6" t="n">
        <v>190.7844343473</v>
      </c>
      <c r="L27" s="6" t="n">
        <v>193.3028036666</v>
      </c>
      <c r="M27" s="6" t="n">
        <v>197.4396040132</v>
      </c>
      <c r="N27" s="6" t="n">
        <v>206.9639403023</v>
      </c>
      <c r="O27" s="6" t="n">
        <v>215.1827856474</v>
      </c>
      <c r="P27" s="6" t="n">
        <v>220.6054900173</v>
      </c>
      <c r="Q27" s="6" t="n">
        <v>227.3898503796</v>
      </c>
      <c r="R27" s="6" t="n">
        <v>231.684172180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264.528317836</v>
      </c>
      <c r="D32" s="5" t="n">
        <v>2514.1272917185</v>
      </c>
      <c r="E32" s="5" t="n">
        <v>2699.4240780251</v>
      </c>
      <c r="F32" s="5" t="n">
        <v>2875.1172980781</v>
      </c>
      <c r="G32" s="5" t="n">
        <v>3039.420822115</v>
      </c>
      <c r="H32" s="5" t="n">
        <v>3191.7292612358</v>
      </c>
      <c r="I32" s="5" t="n">
        <v>3332.4425114065</v>
      </c>
      <c r="J32" s="5" t="n">
        <v>3462.4356458272</v>
      </c>
      <c r="K32" s="5" t="n">
        <v>3582.8927432166</v>
      </c>
      <c r="L32" s="5" t="n">
        <v>3694.6247807166</v>
      </c>
      <c r="M32" s="5" t="n">
        <v>3798.7457109852</v>
      </c>
      <c r="N32" s="5" t="n">
        <v>3896.1226834477</v>
      </c>
      <c r="O32" s="5" t="n">
        <v>3987.2105549176</v>
      </c>
      <c r="P32" s="5" t="n">
        <v>4072.1380928798</v>
      </c>
      <c r="Q32" s="5" t="n">
        <v>4151.1067501054</v>
      </c>
      <c r="R32" s="5" t="n">
        <v>4223.9999742725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92.528317836</v>
      </c>
      <c r="D34" s="8" t="n">
        <v>122.6016456833</v>
      </c>
      <c r="E34" s="8" t="n">
        <v>142.5036672318</v>
      </c>
      <c r="F34" s="8" t="n">
        <v>163.4074450787</v>
      </c>
      <c r="G34" s="8" t="n">
        <v>179.9077589064</v>
      </c>
      <c r="H34" s="8" t="n">
        <v>199.448391185</v>
      </c>
      <c r="I34" s="8" t="n">
        <v>217.7522726805</v>
      </c>
      <c r="J34" s="8" t="n">
        <v>232.5242255567</v>
      </c>
      <c r="K34" s="8" t="n">
        <v>244.5672107066</v>
      </c>
      <c r="L34" s="8" t="n">
        <v>253.7371542659</v>
      </c>
      <c r="M34" s="8" t="n">
        <v>260.1402165892</v>
      </c>
      <c r="N34" s="8" t="n">
        <v>263.9487356044</v>
      </c>
      <c r="O34" s="8" t="n">
        <v>265.3729996306</v>
      </c>
      <c r="P34" s="8" t="n">
        <v>264.7419302255</v>
      </c>
      <c r="Q34" s="8" t="n">
        <v>262.4904848728</v>
      </c>
      <c r="R34" s="8" t="n">
        <v>259.0041494454</v>
      </c>
    </row>
    <row r="35" customFormat="false" ht="12.75" hidden="false" customHeight="false" outlineLevel="0" collapsed="false">
      <c r="A35" s="9"/>
      <c r="B35" s="7" t="s">
        <v>7</v>
      </c>
      <c r="C35" s="8" t="n">
        <v>125</v>
      </c>
      <c r="D35" s="8" t="n">
        <v>139.9837969179</v>
      </c>
      <c r="E35" s="8" t="n">
        <v>140.1252530418</v>
      </c>
      <c r="F35" s="8" t="n">
        <v>146.5719358527</v>
      </c>
      <c r="G35" s="8" t="n">
        <v>156.4243916625</v>
      </c>
      <c r="H35" s="8" t="n">
        <v>159.2400229266</v>
      </c>
      <c r="I35" s="8" t="n">
        <v>177.5162892396</v>
      </c>
      <c r="J35" s="8" t="n">
        <v>193.4677987885</v>
      </c>
      <c r="K35" s="8" t="n">
        <v>210.271252498</v>
      </c>
      <c r="L35" s="8" t="n">
        <v>223.3504217302</v>
      </c>
      <c r="M35" s="8" t="n">
        <v>239.1810892628</v>
      </c>
      <c r="N35" s="8" t="n">
        <v>254.0542491741</v>
      </c>
      <c r="O35" s="8" t="n">
        <v>265.9414323643</v>
      </c>
      <c r="P35" s="8" t="n">
        <v>275.4252382209</v>
      </c>
      <c r="Q35" s="8" t="n">
        <v>282.3228796658</v>
      </c>
      <c r="R35" s="8" t="n">
        <v>286.6419803738</v>
      </c>
    </row>
    <row r="36" customFormat="false" ht="12.75" hidden="false" customHeight="false" outlineLevel="0" collapsed="false">
      <c r="A36" s="9"/>
      <c r="B36" s="7" t="s">
        <v>8</v>
      </c>
      <c r="C36" s="8" t="n">
        <v>116</v>
      </c>
      <c r="D36" s="8" t="n">
        <v>128.4841640205</v>
      </c>
      <c r="E36" s="8" t="n">
        <v>146.3746633926</v>
      </c>
      <c r="F36" s="8" t="n">
        <v>155.5845555758</v>
      </c>
      <c r="G36" s="8" t="n">
        <v>164.1250825557</v>
      </c>
      <c r="H36" s="8" t="n">
        <v>172.8720606038</v>
      </c>
      <c r="I36" s="8" t="n">
        <v>176.4336229498</v>
      </c>
      <c r="J36" s="8" t="n">
        <v>174.1275693214</v>
      </c>
      <c r="K36" s="8" t="n">
        <v>177.7611347926</v>
      </c>
      <c r="L36" s="8" t="n">
        <v>184.8179032505</v>
      </c>
      <c r="M36" s="8" t="n">
        <v>186.2927054913</v>
      </c>
      <c r="N36" s="8" t="n">
        <v>201.8713201327</v>
      </c>
      <c r="O36" s="8" t="n">
        <v>215.8621344124</v>
      </c>
      <c r="P36" s="8" t="n">
        <v>230.9027889199</v>
      </c>
      <c r="Q36" s="8" t="n">
        <v>242.7523822916</v>
      </c>
      <c r="R36" s="8" t="n">
        <v>257.0894508208</v>
      </c>
    </row>
    <row r="37" customFormat="false" ht="12.75" hidden="false" customHeight="false" outlineLevel="0" collapsed="false">
      <c r="A37" s="9"/>
      <c r="B37" s="7" t="s">
        <v>9</v>
      </c>
      <c r="C37" s="8" t="n">
        <v>156</v>
      </c>
      <c r="D37" s="8" t="n">
        <v>154.4587819226</v>
      </c>
      <c r="E37" s="8" t="n">
        <v>155.0100798614</v>
      </c>
      <c r="F37" s="8" t="n">
        <v>150.2513671789</v>
      </c>
      <c r="G37" s="8" t="n">
        <v>163.6165942699</v>
      </c>
      <c r="H37" s="8" t="n">
        <v>160.6617057222</v>
      </c>
      <c r="I37" s="8" t="n">
        <v>161.0824603292</v>
      </c>
      <c r="J37" s="8" t="n">
        <v>174.1412101592</v>
      </c>
      <c r="K37" s="8" t="n">
        <v>179.8863963519</v>
      </c>
      <c r="L37" s="8" t="n">
        <v>185.3579547368</v>
      </c>
      <c r="M37" s="8" t="n">
        <v>191.2830831228</v>
      </c>
      <c r="N37" s="8" t="n">
        <v>193.1049225257</v>
      </c>
      <c r="O37" s="8" t="n">
        <v>189.9191250375</v>
      </c>
      <c r="P37" s="8" t="n">
        <v>192.4610607783</v>
      </c>
      <c r="Q37" s="8" t="n">
        <v>198.4076183906</v>
      </c>
      <c r="R37" s="8" t="n">
        <v>199.6511133189</v>
      </c>
    </row>
    <row r="38" customFormat="false" ht="12.75" hidden="false" customHeight="false" outlineLevel="0" collapsed="false">
      <c r="A38" s="9"/>
      <c r="B38" s="7" t="s">
        <v>10</v>
      </c>
      <c r="C38" s="8" t="n">
        <v>185</v>
      </c>
      <c r="D38" s="8" t="n">
        <v>215.3888710422</v>
      </c>
      <c r="E38" s="8" t="n">
        <v>211.5665108492</v>
      </c>
      <c r="F38" s="8" t="n">
        <v>221.3024638563</v>
      </c>
      <c r="G38" s="8" t="n">
        <v>213.0486465304</v>
      </c>
      <c r="H38" s="8" t="n">
        <v>213.6453080209</v>
      </c>
      <c r="I38" s="8" t="n">
        <v>195.9320386152</v>
      </c>
      <c r="J38" s="8" t="n">
        <v>191.4505510408</v>
      </c>
      <c r="K38" s="8" t="n">
        <v>183.2147956243</v>
      </c>
      <c r="L38" s="8" t="n">
        <v>191.2420939787</v>
      </c>
      <c r="M38" s="8" t="n">
        <v>186.0756288042</v>
      </c>
      <c r="N38" s="8" t="n">
        <v>184.1676319685</v>
      </c>
      <c r="O38" s="8" t="n">
        <v>193.898734772</v>
      </c>
      <c r="P38" s="8" t="n">
        <v>197.3859332722</v>
      </c>
      <c r="Q38" s="8" t="n">
        <v>200.9670818355</v>
      </c>
      <c r="R38" s="8" t="n">
        <v>205.2396011854</v>
      </c>
    </row>
    <row r="39" customFormat="false" ht="12.75" hidden="false" customHeight="false" outlineLevel="0" collapsed="false">
      <c r="B39" s="3" t="s">
        <v>11</v>
      </c>
      <c r="C39" s="6" t="n">
        <v>184</v>
      </c>
      <c r="D39" s="6" t="n">
        <v>229.3545499966</v>
      </c>
      <c r="E39" s="6" t="n">
        <v>263.5850109336</v>
      </c>
      <c r="F39" s="6" t="n">
        <v>272.9958570988</v>
      </c>
      <c r="G39" s="6" t="n">
        <v>275.2727338375</v>
      </c>
      <c r="H39" s="6" t="n">
        <v>290.8470408149</v>
      </c>
      <c r="I39" s="6" t="n">
        <v>297.7258626723</v>
      </c>
      <c r="J39" s="6" t="n">
        <v>284.4515362369</v>
      </c>
      <c r="K39" s="6" t="n">
        <v>283.3557511232</v>
      </c>
      <c r="L39" s="6" t="n">
        <v>268.03328719</v>
      </c>
      <c r="M39" s="6" t="n">
        <v>262.1015877154</v>
      </c>
      <c r="N39" s="6" t="n">
        <v>241.821500117</v>
      </c>
      <c r="O39" s="6" t="n">
        <v>233.2676860999</v>
      </c>
      <c r="P39" s="6" t="n">
        <v>222.6817588248</v>
      </c>
      <c r="Q39" s="6" t="n">
        <v>226.0798896264</v>
      </c>
      <c r="R39" s="6" t="n">
        <v>219.5654103105</v>
      </c>
    </row>
    <row r="40" customFormat="false" ht="12.75" hidden="false" customHeight="false" outlineLevel="0" collapsed="false">
      <c r="B40" s="3" t="s">
        <v>12</v>
      </c>
      <c r="C40" s="6" t="n">
        <v>191</v>
      </c>
      <c r="D40" s="6" t="n">
        <v>220.3028192894</v>
      </c>
      <c r="E40" s="6" t="n">
        <v>258.7696274023</v>
      </c>
      <c r="F40" s="6" t="n">
        <v>293.7818357105</v>
      </c>
      <c r="G40" s="6" t="n">
        <v>317.4703347266</v>
      </c>
      <c r="H40" s="6" t="n">
        <v>338.2992462249</v>
      </c>
      <c r="I40" s="6" t="n">
        <v>362.0113233491</v>
      </c>
      <c r="J40" s="6" t="n">
        <v>380.2067306153</v>
      </c>
      <c r="K40" s="6" t="n">
        <v>377.7758967731</v>
      </c>
      <c r="L40" s="6" t="n">
        <v>369.3343269636</v>
      </c>
      <c r="M40" s="6" t="n">
        <v>371.8901700838</v>
      </c>
      <c r="N40" s="6" t="n">
        <v>368.3663949862</v>
      </c>
      <c r="O40" s="6" t="n">
        <v>349.4037147628</v>
      </c>
      <c r="P40" s="6" t="n">
        <v>341.3210228747</v>
      </c>
      <c r="Q40" s="6" t="n">
        <v>322.6540125119</v>
      </c>
      <c r="R40" s="6" t="n">
        <v>312.2172848978</v>
      </c>
    </row>
    <row r="41" customFormat="false" ht="12.75" hidden="false" customHeight="false" outlineLevel="0" collapsed="false">
      <c r="B41" s="3" t="s">
        <v>13</v>
      </c>
      <c r="C41" s="6" t="n">
        <v>192</v>
      </c>
      <c r="D41" s="6" t="n">
        <v>211.2039994726</v>
      </c>
      <c r="E41" s="6" t="n">
        <v>237.1578427699</v>
      </c>
      <c r="F41" s="6" t="n">
        <v>265.4884939197</v>
      </c>
      <c r="G41" s="6" t="n">
        <v>296.9162325133</v>
      </c>
      <c r="H41" s="6" t="n">
        <v>313.3407673425</v>
      </c>
      <c r="I41" s="6" t="n">
        <v>334.9900609244</v>
      </c>
      <c r="J41" s="6" t="n">
        <v>362.1232986437</v>
      </c>
      <c r="K41" s="6" t="n">
        <v>386.0851223988</v>
      </c>
      <c r="L41" s="6" t="n">
        <v>400.9376091192</v>
      </c>
      <c r="M41" s="6" t="n">
        <v>413.9632620479</v>
      </c>
      <c r="N41" s="6" t="n">
        <v>429.018291403</v>
      </c>
      <c r="O41" s="6" t="n">
        <v>439.4583081256</v>
      </c>
      <c r="P41" s="6" t="n">
        <v>432.5417902664</v>
      </c>
      <c r="Q41" s="6" t="n">
        <v>420.3365100924</v>
      </c>
      <c r="R41" s="6" t="n">
        <v>417.0571966922</v>
      </c>
    </row>
    <row r="42" customFormat="false" ht="12.75" hidden="false" customHeight="false" outlineLevel="0" collapsed="false">
      <c r="B42" s="3" t="s">
        <v>14</v>
      </c>
      <c r="C42" s="6" t="n">
        <v>172</v>
      </c>
      <c r="D42" s="6" t="n">
        <v>192.6444104414</v>
      </c>
      <c r="E42" s="6" t="n">
        <v>205.7608161069</v>
      </c>
      <c r="F42" s="6" t="n">
        <v>226.3802223251</v>
      </c>
      <c r="G42" s="6" t="n">
        <v>245.5824088722</v>
      </c>
      <c r="H42" s="6" t="n">
        <v>273.9506719678</v>
      </c>
      <c r="I42" s="6" t="n">
        <v>292.1613838845</v>
      </c>
      <c r="J42" s="6" t="n">
        <v>311.2655750656</v>
      </c>
      <c r="K42" s="6" t="n">
        <v>331.8449586629</v>
      </c>
      <c r="L42" s="6" t="n">
        <v>355.4242255227</v>
      </c>
      <c r="M42" s="6" t="n">
        <v>367.0423220566</v>
      </c>
      <c r="N42" s="6" t="n">
        <v>383.8937423363</v>
      </c>
      <c r="O42" s="6" t="n">
        <v>406.1083312935</v>
      </c>
      <c r="P42" s="6" t="n">
        <v>425.8104452488</v>
      </c>
      <c r="Q42" s="6" t="n">
        <v>437.7960477259</v>
      </c>
      <c r="R42" s="6" t="n">
        <v>448.2937588142</v>
      </c>
    </row>
    <row r="43" customFormat="false" ht="12.75" hidden="false" customHeight="false" outlineLevel="0" collapsed="false">
      <c r="B43" s="3" t="s">
        <v>15</v>
      </c>
      <c r="C43" s="6" t="n">
        <v>129</v>
      </c>
      <c r="D43" s="6" t="n">
        <v>149.0852353791</v>
      </c>
      <c r="E43" s="6" t="n">
        <v>162.2411984773</v>
      </c>
      <c r="F43" s="6" t="n">
        <v>186.5534755238</v>
      </c>
      <c r="G43" s="6" t="n">
        <v>214.6265723154</v>
      </c>
      <c r="H43" s="6" t="n">
        <v>228.1935704011</v>
      </c>
      <c r="I43" s="6" t="n">
        <v>242.1488292949</v>
      </c>
      <c r="J43" s="6" t="n">
        <v>252.294123807</v>
      </c>
      <c r="K43" s="6" t="n">
        <v>268.9025307931</v>
      </c>
      <c r="L43" s="6" t="n">
        <v>284.2248661072</v>
      </c>
      <c r="M43" s="6" t="n">
        <v>307.9519541764</v>
      </c>
      <c r="N43" s="6" t="n">
        <v>323.0021033479</v>
      </c>
      <c r="O43" s="6" t="n">
        <v>339.1515179618</v>
      </c>
      <c r="P43" s="6" t="n">
        <v>356.7048740142</v>
      </c>
      <c r="Q43" s="6" t="n">
        <v>377.1898191324</v>
      </c>
      <c r="R43" s="6" t="n">
        <v>387.3681830577</v>
      </c>
    </row>
    <row r="44" customFormat="false" ht="12.75" hidden="false" customHeight="false" outlineLevel="0" collapsed="false">
      <c r="A44" s="7"/>
      <c r="B44" s="7" t="s">
        <v>16</v>
      </c>
      <c r="C44" s="8" t="n">
        <v>123</v>
      </c>
      <c r="D44" s="8" t="n">
        <v>119.4993693863</v>
      </c>
      <c r="E44" s="8" t="n">
        <v>131.3038022491</v>
      </c>
      <c r="F44" s="8" t="n">
        <v>133.5299567143</v>
      </c>
      <c r="G44" s="8" t="n">
        <v>140.492992493</v>
      </c>
      <c r="H44" s="8" t="n">
        <v>157.3536315506</v>
      </c>
      <c r="I44" s="8" t="n">
        <v>176.5377312966</v>
      </c>
      <c r="J44" s="8" t="n">
        <v>187.5027976445</v>
      </c>
      <c r="K44" s="8" t="n">
        <v>208.4529832034</v>
      </c>
      <c r="L44" s="8" t="n">
        <v>232.8556780268</v>
      </c>
      <c r="M44" s="8" t="n">
        <v>244.4432042799</v>
      </c>
      <c r="N44" s="8" t="n">
        <v>256.6436979625</v>
      </c>
      <c r="O44" s="8" t="n">
        <v>265.6898163818</v>
      </c>
      <c r="P44" s="8" t="n">
        <v>280.715499704</v>
      </c>
      <c r="Q44" s="8" t="n">
        <v>294.5828223613</v>
      </c>
      <c r="R44" s="8" t="n">
        <v>316.0216951548</v>
      </c>
    </row>
    <row r="45" customFormat="false" ht="12.75" hidden="false" customHeight="false" outlineLevel="0" collapsed="false">
      <c r="A45" s="9"/>
      <c r="B45" s="7" t="s">
        <v>17</v>
      </c>
      <c r="C45" s="8" t="n">
        <v>97</v>
      </c>
      <c r="D45" s="8" t="n">
        <v>123.255460066</v>
      </c>
      <c r="E45" s="8" t="n">
        <v>127.0192077917</v>
      </c>
      <c r="F45" s="8" t="n">
        <v>134.2601255614</v>
      </c>
      <c r="G45" s="8" t="n">
        <v>142.1886074503</v>
      </c>
      <c r="H45" s="8" t="n">
        <v>142.8481994435</v>
      </c>
      <c r="I45" s="8" t="n">
        <v>137.1667581363</v>
      </c>
      <c r="J45" s="8" t="n">
        <v>146.3417225449</v>
      </c>
      <c r="K45" s="8" t="n">
        <v>147.2327614926</v>
      </c>
      <c r="L45" s="8" t="n">
        <v>152.7122521643</v>
      </c>
      <c r="M45" s="8" t="n">
        <v>167.3426002993</v>
      </c>
      <c r="N45" s="8" t="n">
        <v>184.3622211488</v>
      </c>
      <c r="O45" s="8" t="n">
        <v>194.3085831199</v>
      </c>
      <c r="P45" s="8" t="n">
        <v>213.3237466571</v>
      </c>
      <c r="Q45" s="8" t="n">
        <v>235.4918753918</v>
      </c>
      <c r="R45" s="8" t="n">
        <v>246.0914232317</v>
      </c>
    </row>
    <row r="46" customFormat="false" ht="12.75" hidden="false" customHeight="false" outlineLevel="0" collapsed="false">
      <c r="A46" s="9"/>
      <c r="B46" s="7" t="s">
        <v>18</v>
      </c>
      <c r="C46" s="8" t="n">
        <v>82</v>
      </c>
      <c r="D46" s="8" t="n">
        <v>73.2368510691</v>
      </c>
      <c r="E46" s="8" t="n">
        <v>86.6244291321</v>
      </c>
      <c r="F46" s="8" t="n">
        <v>99.3101681517</v>
      </c>
      <c r="G46" s="8" t="n">
        <v>99.7756664376</v>
      </c>
      <c r="H46" s="8" t="n">
        <v>112.8473869268</v>
      </c>
      <c r="I46" s="8" t="n">
        <v>132.6253594445</v>
      </c>
      <c r="J46" s="8" t="n">
        <v>135.628049676</v>
      </c>
      <c r="K46" s="8" t="n">
        <v>141.3545464377</v>
      </c>
      <c r="L46" s="8" t="n">
        <v>147.4881715051</v>
      </c>
      <c r="M46" s="8" t="n">
        <v>147.4497698213</v>
      </c>
      <c r="N46" s="8" t="n">
        <v>141.9564803698</v>
      </c>
      <c r="O46" s="8" t="n">
        <v>149.6100321386</v>
      </c>
      <c r="P46" s="8" t="n">
        <v>150.0630551225</v>
      </c>
      <c r="Q46" s="8" t="n">
        <v>154.882499159</v>
      </c>
      <c r="R46" s="8" t="n">
        <v>168.0109624333</v>
      </c>
    </row>
    <row r="47" customFormat="false" ht="12.75" hidden="false" customHeight="false" outlineLevel="0" collapsed="false">
      <c r="A47" s="9"/>
      <c r="B47" s="7" t="s">
        <v>19</v>
      </c>
      <c r="C47" s="8" t="n">
        <v>124</v>
      </c>
      <c r="D47" s="8" t="n">
        <v>129.2484758537</v>
      </c>
      <c r="E47" s="8" t="n">
        <v>115.0033206776</v>
      </c>
      <c r="F47" s="8" t="n">
        <v>93.5285275055</v>
      </c>
      <c r="G47" s="8" t="n">
        <v>93.7226606386</v>
      </c>
      <c r="H47" s="8" t="n">
        <v>88.3403424174</v>
      </c>
      <c r="I47" s="8" t="n">
        <v>80.7756845255</v>
      </c>
      <c r="J47" s="8" t="n">
        <v>92.5141234401</v>
      </c>
      <c r="K47" s="8" t="n">
        <v>103.5175089965</v>
      </c>
      <c r="L47" s="8" t="n">
        <v>103.7622932609</v>
      </c>
      <c r="M47" s="8" t="n">
        <v>114.9122391739</v>
      </c>
      <c r="N47" s="8" t="n">
        <v>132.1147985169</v>
      </c>
      <c r="O47" s="8" t="n">
        <v>134.7341816748</v>
      </c>
      <c r="P47" s="8" t="n">
        <v>139.5772939476</v>
      </c>
      <c r="Q47" s="8" t="n">
        <v>144.6414883755</v>
      </c>
      <c r="R47" s="8" t="n">
        <v>144.4442852982</v>
      </c>
    </row>
    <row r="48" customFormat="false" ht="12.75" hidden="false" customHeight="false" outlineLevel="0" collapsed="false">
      <c r="A48" s="9"/>
      <c r="B48" s="7" t="s">
        <v>20</v>
      </c>
      <c r="C48" s="8" t="n">
        <v>105</v>
      </c>
      <c r="D48" s="8" t="n">
        <v>107.8750995269</v>
      </c>
      <c r="E48" s="8" t="n">
        <v>110.4629669372</v>
      </c>
      <c r="F48" s="8" t="n">
        <v>120.0454131793</v>
      </c>
      <c r="G48" s="8" t="n">
        <v>117.3892117074</v>
      </c>
      <c r="H48" s="8" t="n">
        <v>118.7654099835</v>
      </c>
      <c r="I48" s="8" t="n">
        <v>121.6813826701</v>
      </c>
      <c r="J48" s="8" t="n">
        <v>109.1010704173</v>
      </c>
      <c r="K48" s="8" t="n">
        <v>90.6740692683</v>
      </c>
      <c r="L48" s="8" t="n">
        <v>90.6474411839</v>
      </c>
      <c r="M48" s="8" t="n">
        <v>85.8404049381</v>
      </c>
      <c r="N48" s="8" t="n">
        <v>79.480234118</v>
      </c>
      <c r="O48" s="8" t="n">
        <v>89.8227727841</v>
      </c>
      <c r="P48" s="8" t="n">
        <v>99.5096778738</v>
      </c>
      <c r="Q48" s="8" t="n">
        <v>99.9367311431</v>
      </c>
      <c r="R48" s="8" t="n">
        <v>109.6109425765</v>
      </c>
    </row>
    <row r="49" customFormat="false" ht="12.75" hidden="false" customHeight="false" outlineLevel="0" collapsed="false">
      <c r="B49" s="3" t="s">
        <v>21</v>
      </c>
      <c r="C49" s="6" t="n">
        <v>85</v>
      </c>
      <c r="D49" s="6" t="n">
        <v>90.7203578906</v>
      </c>
      <c r="E49" s="6" t="n">
        <v>98.4152647477</v>
      </c>
      <c r="F49" s="6" t="n">
        <v>95.2275035414</v>
      </c>
      <c r="G49" s="6" t="n">
        <v>98.3561237446</v>
      </c>
      <c r="H49" s="6" t="n">
        <v>95.9401876698</v>
      </c>
      <c r="I49" s="6" t="n">
        <v>95.3120778827</v>
      </c>
      <c r="J49" s="6" t="n">
        <v>97.8302723857</v>
      </c>
      <c r="K49" s="6" t="n">
        <v>105.7306914181</v>
      </c>
      <c r="L49" s="6" t="n">
        <v>103.5589147616</v>
      </c>
      <c r="M49" s="6" t="n">
        <v>104.4104354145</v>
      </c>
      <c r="N49" s="6" t="n">
        <v>106.5665655617</v>
      </c>
      <c r="O49" s="6" t="n">
        <v>96.0261354764</v>
      </c>
      <c r="P49" s="6" t="n">
        <v>81.0258870255</v>
      </c>
      <c r="Q49" s="6" t="n">
        <v>81.1746497318</v>
      </c>
      <c r="R49" s="6" t="n">
        <v>77.3032364084</v>
      </c>
    </row>
    <row r="50" customFormat="false" ht="12.75" hidden="false" customHeight="false" outlineLevel="0" collapsed="false">
      <c r="B50" s="3" t="s">
        <v>22</v>
      </c>
      <c r="C50" s="6" t="n">
        <v>62</v>
      </c>
      <c r="D50" s="6" t="n">
        <v>61.0984751489</v>
      </c>
      <c r="E50" s="6" t="n">
        <v>59.427648986</v>
      </c>
      <c r="F50" s="6" t="n">
        <v>65.5242287457</v>
      </c>
      <c r="G50" s="6" t="n">
        <v>64.4815557706</v>
      </c>
      <c r="H50" s="6" t="n">
        <v>67.8927342801</v>
      </c>
      <c r="I50" s="6" t="n">
        <v>71.2623649063</v>
      </c>
      <c r="J50" s="6" t="n">
        <v>77.0914971515</v>
      </c>
      <c r="K50" s="6" t="n">
        <v>75.5016551747</v>
      </c>
      <c r="L50" s="6" t="n">
        <v>78.0759535345</v>
      </c>
      <c r="M50" s="6" t="n">
        <v>76.4516124314</v>
      </c>
      <c r="N50" s="6" t="n">
        <v>76.3023852855</v>
      </c>
      <c r="O50" s="6" t="n">
        <v>78.7035801738</v>
      </c>
      <c r="P50" s="6" t="n">
        <v>85.0001832142</v>
      </c>
      <c r="Q50" s="6" t="n">
        <v>83.4352864307</v>
      </c>
      <c r="R50" s="6" t="n">
        <v>83.8862238756</v>
      </c>
    </row>
    <row r="51" customFormat="false" ht="12.75" hidden="false" customHeight="false" outlineLevel="0" collapsed="false">
      <c r="B51" s="3" t="s">
        <v>23</v>
      </c>
      <c r="C51" s="6" t="n">
        <v>44</v>
      </c>
      <c r="D51" s="6" t="n">
        <v>45.6849286114</v>
      </c>
      <c r="E51" s="6" t="n">
        <v>48.0727674369</v>
      </c>
      <c r="F51" s="6" t="n">
        <v>51.3737225585</v>
      </c>
      <c r="G51" s="6" t="n">
        <v>56.023247683</v>
      </c>
      <c r="H51" s="6" t="n">
        <v>57.2425837544</v>
      </c>
      <c r="I51" s="6" t="n">
        <v>59.327008605</v>
      </c>
      <c r="J51" s="6" t="n">
        <v>60.3734933321</v>
      </c>
      <c r="K51" s="6" t="n">
        <v>66.7634775008</v>
      </c>
      <c r="L51" s="6" t="n">
        <v>69.0642334147</v>
      </c>
      <c r="M51" s="6" t="n">
        <v>71.9734252764</v>
      </c>
      <c r="N51" s="6" t="n">
        <v>75.4474088887</v>
      </c>
      <c r="O51" s="6" t="n">
        <v>79.9314687078</v>
      </c>
      <c r="P51" s="6" t="n">
        <v>82.9459066894</v>
      </c>
      <c r="Q51" s="6" t="n">
        <v>85.9646713669</v>
      </c>
      <c r="R51" s="6" t="n">
        <v>86.5030763773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084.2665330661</v>
      </c>
      <c r="D56" s="5" t="n">
        <v>2285.8923644526</v>
      </c>
      <c r="E56" s="5" t="n">
        <v>2467.4610291642</v>
      </c>
      <c r="F56" s="5" t="n">
        <v>2639.8432477048</v>
      </c>
      <c r="G56" s="5" t="n">
        <v>2801.0810636896</v>
      </c>
      <c r="H56" s="5" t="n">
        <v>2950.675718775</v>
      </c>
      <c r="I56" s="5" t="n">
        <v>3088.7880962518</v>
      </c>
      <c r="J56" s="5" t="n">
        <v>3216.1469663621</v>
      </c>
      <c r="K56" s="5" t="n">
        <v>3333.8155865548</v>
      </c>
      <c r="L56" s="5" t="n">
        <v>3442.7355591099</v>
      </c>
      <c r="M56" s="5" t="n">
        <v>3543.9145466075</v>
      </c>
      <c r="N56" s="5" t="n">
        <v>3638.0876697471</v>
      </c>
      <c r="O56" s="5" t="n">
        <v>3725.9529766424</v>
      </c>
      <c r="P56" s="5" t="n">
        <v>3807.8882143056</v>
      </c>
      <c r="Q56" s="5" t="n">
        <v>3884.1197628482</v>
      </c>
      <c r="R56" s="5" t="n">
        <v>3954.547870492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21.2665330661</v>
      </c>
      <c r="D58" s="8" t="n">
        <v>136.7229336699</v>
      </c>
      <c r="E58" s="8" t="n">
        <v>149.9389806907</v>
      </c>
      <c r="F58" s="8" t="n">
        <v>158.2597953251</v>
      </c>
      <c r="G58" s="8" t="n">
        <v>175.6107335475</v>
      </c>
      <c r="H58" s="8" t="n">
        <v>189.0644814752</v>
      </c>
      <c r="I58" s="8" t="n">
        <v>206.2102878227</v>
      </c>
      <c r="J58" s="8" t="n">
        <v>220.4138211255</v>
      </c>
      <c r="K58" s="8" t="n">
        <v>231.9978686067</v>
      </c>
      <c r="L58" s="8" t="n">
        <v>240.8238998027</v>
      </c>
      <c r="M58" s="8" t="n">
        <v>246.9921256974</v>
      </c>
      <c r="N58" s="8" t="n">
        <v>250.6678955384</v>
      </c>
      <c r="O58" s="8" t="n">
        <v>252.0540634797</v>
      </c>
      <c r="P58" s="8" t="n">
        <v>251.4691699081</v>
      </c>
      <c r="Q58" s="8" t="n">
        <v>249.3320207739</v>
      </c>
      <c r="R58" s="8" t="n">
        <v>246.0145351077</v>
      </c>
    </row>
    <row r="59" customFormat="false" ht="12.75" hidden="false" customHeight="false" outlineLevel="0" collapsed="false">
      <c r="A59" s="9"/>
      <c r="B59" s="7" t="s">
        <v>7</v>
      </c>
      <c r="C59" s="8" t="n">
        <v>102</v>
      </c>
      <c r="D59" s="8" t="n">
        <v>112.4918432562</v>
      </c>
      <c r="E59" s="8" t="n">
        <v>129.1698345451</v>
      </c>
      <c r="F59" s="8" t="n">
        <v>144.7925077581</v>
      </c>
      <c r="G59" s="8" t="n">
        <v>155.9561916853</v>
      </c>
      <c r="H59" s="8" t="n">
        <v>172.1523568497</v>
      </c>
      <c r="I59" s="8" t="n">
        <v>183.0863722524</v>
      </c>
      <c r="J59" s="8" t="n">
        <v>193.664999187</v>
      </c>
      <c r="K59" s="8" t="n">
        <v>200.0569898453</v>
      </c>
      <c r="L59" s="8" t="n">
        <v>214.0773081145</v>
      </c>
      <c r="M59" s="8" t="n">
        <v>224.7895381462</v>
      </c>
      <c r="N59" s="8" t="n">
        <v>238.7898552771</v>
      </c>
      <c r="O59" s="8" t="n">
        <v>250.2312474315</v>
      </c>
      <c r="P59" s="8" t="n">
        <v>259.3419247986</v>
      </c>
      <c r="Q59" s="8" t="n">
        <v>265.9507738751</v>
      </c>
      <c r="R59" s="8" t="n">
        <v>270.0760344354</v>
      </c>
    </row>
    <row r="60" customFormat="false" ht="12.75" hidden="false" customHeight="false" outlineLevel="0" collapsed="false">
      <c r="A60" s="9"/>
      <c r="B60" s="7" t="s">
        <v>8</v>
      </c>
      <c r="C60" s="8" t="n">
        <v>114</v>
      </c>
      <c r="D60" s="8" t="n">
        <v>138.9899838081</v>
      </c>
      <c r="E60" s="8" t="n">
        <v>138.8294452904</v>
      </c>
      <c r="F60" s="8" t="n">
        <v>142.8550443238</v>
      </c>
      <c r="G60" s="8" t="n">
        <v>142.9382889806</v>
      </c>
      <c r="H60" s="8" t="n">
        <v>144.4459815258</v>
      </c>
      <c r="I60" s="8" t="n">
        <v>147.4935910171</v>
      </c>
      <c r="J60" s="8" t="n">
        <v>159.6769613058</v>
      </c>
      <c r="K60" s="8" t="n">
        <v>171.2703567607</v>
      </c>
      <c r="L60" s="8" t="n">
        <v>179.7543395045</v>
      </c>
      <c r="M60" s="8" t="n">
        <v>193.0773266677</v>
      </c>
      <c r="N60" s="8" t="n">
        <v>202.2994975578</v>
      </c>
      <c r="O60" s="8" t="n">
        <v>211.5610761116</v>
      </c>
      <c r="P60" s="8" t="n">
        <v>217.3457043672</v>
      </c>
      <c r="Q60" s="8" t="n">
        <v>229.9512991869</v>
      </c>
      <c r="R60" s="8" t="n">
        <v>239.5953733523</v>
      </c>
    </row>
    <row r="61" customFormat="false" ht="12.75" hidden="false" customHeight="false" outlineLevel="0" collapsed="false">
      <c r="A61" s="9"/>
      <c r="B61" s="7" t="s">
        <v>9</v>
      </c>
      <c r="C61" s="8" t="n">
        <v>119</v>
      </c>
      <c r="D61" s="8" t="n">
        <v>124.4822979535</v>
      </c>
      <c r="E61" s="8" t="n">
        <v>131.3266157901</v>
      </c>
      <c r="F61" s="8" t="n">
        <v>139.9240826184</v>
      </c>
      <c r="G61" s="8" t="n">
        <v>139.1509290039</v>
      </c>
      <c r="H61" s="8" t="n">
        <v>149.7311179093</v>
      </c>
      <c r="I61" s="8" t="n">
        <v>165.6530694484</v>
      </c>
      <c r="J61" s="8" t="n">
        <v>163.2841710636</v>
      </c>
      <c r="K61" s="8" t="n">
        <v>164.6433131058</v>
      </c>
      <c r="L61" s="8" t="n">
        <v>162.7684253042</v>
      </c>
      <c r="M61" s="8" t="n">
        <v>162.4880690884</v>
      </c>
      <c r="N61" s="8" t="n">
        <v>163.7237121346</v>
      </c>
      <c r="O61" s="8" t="n">
        <v>173.4905050991</v>
      </c>
      <c r="P61" s="8" t="n">
        <v>183.0765252176</v>
      </c>
      <c r="Q61" s="8" t="n">
        <v>190.3070038148</v>
      </c>
      <c r="R61" s="8" t="n">
        <v>202.0334391649</v>
      </c>
    </row>
    <row r="62" customFormat="false" ht="12.75" hidden="false" customHeight="false" outlineLevel="0" collapsed="false">
      <c r="A62" s="9"/>
      <c r="B62" s="7" t="s">
        <v>10</v>
      </c>
      <c r="C62" s="8" t="n">
        <v>148</v>
      </c>
      <c r="D62" s="8" t="n">
        <v>162.9661806782</v>
      </c>
      <c r="E62" s="8" t="n">
        <v>161.4806925731</v>
      </c>
      <c r="F62" s="8" t="n">
        <v>168.9514710051</v>
      </c>
      <c r="G62" s="8" t="n">
        <v>181.8204747088</v>
      </c>
      <c r="H62" s="8" t="n">
        <v>177.9522573769</v>
      </c>
      <c r="I62" s="8" t="n">
        <v>169.9787383133</v>
      </c>
      <c r="J62" s="8" t="n">
        <v>170.8048716839</v>
      </c>
      <c r="K62" s="8" t="n">
        <v>173.9734282356</v>
      </c>
      <c r="L62" s="8" t="n">
        <v>170.1123722135</v>
      </c>
      <c r="M62" s="8" t="n">
        <v>176.2714210313</v>
      </c>
      <c r="N62" s="8" t="n">
        <v>187.5271122691</v>
      </c>
      <c r="O62" s="8" t="n">
        <v>183.408294764</v>
      </c>
      <c r="P62" s="8" t="n">
        <v>183.0151167357</v>
      </c>
      <c r="Q62" s="8" t="n">
        <v>180.008067834</v>
      </c>
      <c r="R62" s="8" t="n">
        <v>178.6143767263</v>
      </c>
    </row>
    <row r="63" customFormat="false" ht="12.75" hidden="false" customHeight="false" outlineLevel="0" collapsed="false">
      <c r="B63" s="3" t="s">
        <v>11</v>
      </c>
      <c r="C63" s="6" t="n">
        <v>143</v>
      </c>
      <c r="D63" s="6" t="n">
        <v>175.4565003258</v>
      </c>
      <c r="E63" s="6" t="n">
        <v>211.1975723749</v>
      </c>
      <c r="F63" s="6" t="n">
        <v>231.9812448531</v>
      </c>
      <c r="G63" s="6" t="n">
        <v>244.6745564577</v>
      </c>
      <c r="H63" s="6" t="n">
        <v>256.0026421583</v>
      </c>
      <c r="I63" s="6" t="n">
        <v>257.1666405365</v>
      </c>
      <c r="J63" s="6" t="n">
        <v>246.1967753937</v>
      </c>
      <c r="K63" s="6" t="n">
        <v>242.7377335986</v>
      </c>
      <c r="L63" s="6" t="n">
        <v>244.8606942835</v>
      </c>
      <c r="M63" s="6" t="n">
        <v>234.1592867113</v>
      </c>
      <c r="N63" s="6" t="n">
        <v>221.1399947164</v>
      </c>
      <c r="O63" s="6" t="n">
        <v>216.8281219643</v>
      </c>
      <c r="P63" s="6" t="n">
        <v>215.4240789882</v>
      </c>
      <c r="Q63" s="6" t="n">
        <v>209.1542898698</v>
      </c>
      <c r="R63" s="6" t="n">
        <v>211.3797033204</v>
      </c>
    </row>
    <row r="64" customFormat="false" ht="12.75" hidden="false" customHeight="false" outlineLevel="0" collapsed="false">
      <c r="B64" s="3" t="s">
        <v>12</v>
      </c>
      <c r="C64" s="6" t="n">
        <v>165</v>
      </c>
      <c r="D64" s="6" t="n">
        <v>192.9325009041</v>
      </c>
      <c r="E64" s="6" t="n">
        <v>214.3149155442</v>
      </c>
      <c r="F64" s="6" t="n">
        <v>236.7274483001</v>
      </c>
      <c r="G64" s="6" t="n">
        <v>273.3904254675</v>
      </c>
      <c r="H64" s="6" t="n">
        <v>289.7591638194</v>
      </c>
      <c r="I64" s="6" t="n">
        <v>307.5951474118</v>
      </c>
      <c r="J64" s="6" t="n">
        <v>327.8561669152</v>
      </c>
      <c r="K64" s="6" t="n">
        <v>335.2255477729</v>
      </c>
      <c r="L64" s="6" t="n">
        <v>335.7805859221</v>
      </c>
      <c r="M64" s="6" t="n">
        <v>335.6416722583</v>
      </c>
      <c r="N64" s="6" t="n">
        <v>328.1494477606</v>
      </c>
      <c r="O64" s="6" t="n">
        <v>311.4304280738</v>
      </c>
      <c r="P64" s="6" t="n">
        <v>301.6348301682</v>
      </c>
      <c r="Q64" s="6" t="n">
        <v>297.0790467293</v>
      </c>
      <c r="R64" s="6" t="n">
        <v>282.802887014</v>
      </c>
    </row>
    <row r="65" customFormat="false" ht="12.75" hidden="false" customHeight="false" outlineLevel="0" collapsed="false">
      <c r="B65" s="3" t="s">
        <v>13</v>
      </c>
      <c r="C65" s="6" t="n">
        <v>167</v>
      </c>
      <c r="D65" s="6" t="n">
        <v>173.90527891</v>
      </c>
      <c r="E65" s="6" t="n">
        <v>203.7581468804</v>
      </c>
      <c r="F65" s="6" t="n">
        <v>221.3805868109</v>
      </c>
      <c r="G65" s="6" t="n">
        <v>233.854091387</v>
      </c>
      <c r="H65" s="6" t="n">
        <v>267.4624669996</v>
      </c>
      <c r="I65" s="6" t="n">
        <v>293.0388185941</v>
      </c>
      <c r="J65" s="6" t="n">
        <v>306.5385174772</v>
      </c>
      <c r="K65" s="6" t="n">
        <v>320.9741046688</v>
      </c>
      <c r="L65" s="6" t="n">
        <v>347.6293477598</v>
      </c>
      <c r="M65" s="6" t="n">
        <v>357.3639454737</v>
      </c>
      <c r="N65" s="6" t="n">
        <v>368.3534070359</v>
      </c>
      <c r="O65" s="6" t="n">
        <v>381.0667955934</v>
      </c>
      <c r="P65" s="6" t="n">
        <v>383.0462471816</v>
      </c>
      <c r="Q65" s="6" t="n">
        <v>379.0773311368</v>
      </c>
      <c r="R65" s="6" t="n">
        <v>374.4829950791</v>
      </c>
    </row>
    <row r="66" customFormat="false" ht="12.75" hidden="false" customHeight="false" outlineLevel="0" collapsed="false">
      <c r="B66" s="3" t="s">
        <v>14</v>
      </c>
      <c r="C66" s="6" t="n">
        <v>145</v>
      </c>
      <c r="D66" s="6" t="n">
        <v>166.3489700769</v>
      </c>
      <c r="E66" s="6" t="n">
        <v>177.8237980278</v>
      </c>
      <c r="F66" s="6" t="n">
        <v>212.3388267551</v>
      </c>
      <c r="G66" s="6" t="n">
        <v>231.3928997554</v>
      </c>
      <c r="H66" s="6" t="n">
        <v>240.1877053356</v>
      </c>
      <c r="I66" s="6" t="n">
        <v>244.342629421</v>
      </c>
      <c r="J66" s="6" t="n">
        <v>266.6514405218</v>
      </c>
      <c r="K66" s="6" t="n">
        <v>278.1882519901</v>
      </c>
      <c r="L66" s="6" t="n">
        <v>286.1503055353</v>
      </c>
      <c r="M66" s="6" t="n">
        <v>313.2164729867</v>
      </c>
      <c r="N66" s="6" t="n">
        <v>333.8394480234</v>
      </c>
      <c r="O66" s="6" t="n">
        <v>344.1802282995</v>
      </c>
      <c r="P66" s="6" t="n">
        <v>355.9229612786</v>
      </c>
      <c r="Q66" s="6" t="n">
        <v>378.7284666691</v>
      </c>
      <c r="R66" s="6" t="n">
        <v>386.4089073227</v>
      </c>
    </row>
    <row r="67" customFormat="false" ht="12.75" hidden="false" customHeight="false" outlineLevel="0" collapsed="false">
      <c r="B67" s="3" t="s">
        <v>15</v>
      </c>
      <c r="C67" s="6" t="n">
        <v>103</v>
      </c>
      <c r="D67" s="6" t="n">
        <v>124.8383841115</v>
      </c>
      <c r="E67" s="6" t="n">
        <v>153.9202186329</v>
      </c>
      <c r="F67" s="6" t="n">
        <v>159.3774622495</v>
      </c>
      <c r="G67" s="6" t="n">
        <v>172.5893909468</v>
      </c>
      <c r="H67" s="6" t="n">
        <v>189.3157766328</v>
      </c>
      <c r="I67" s="6" t="n">
        <v>208.5229832615</v>
      </c>
      <c r="J67" s="6" t="n">
        <v>216.9718953587</v>
      </c>
      <c r="K67" s="6" t="n">
        <v>246.4344797315</v>
      </c>
      <c r="L67" s="6" t="n">
        <v>262.1482984669</v>
      </c>
      <c r="M67" s="6" t="n">
        <v>268.8063053524</v>
      </c>
      <c r="N67" s="6" t="n">
        <v>271.3224968784</v>
      </c>
      <c r="O67" s="6" t="n">
        <v>290.33563376</v>
      </c>
      <c r="P67" s="6" t="n">
        <v>299.7603757302</v>
      </c>
      <c r="Q67" s="6" t="n">
        <v>306.4722678725</v>
      </c>
      <c r="R67" s="6" t="n">
        <v>330.66589619</v>
      </c>
    </row>
    <row r="68" customFormat="false" ht="12.75" hidden="false" customHeight="false" outlineLevel="0" collapsed="false">
      <c r="A68" s="7"/>
      <c r="B68" s="7" t="s">
        <v>16</v>
      </c>
      <c r="C68" s="8" t="n">
        <v>100</v>
      </c>
      <c r="D68" s="8" t="n">
        <v>102.3123031068</v>
      </c>
      <c r="E68" s="8" t="n">
        <v>110.5999707524</v>
      </c>
      <c r="F68" s="8" t="n">
        <v>115.4400652161</v>
      </c>
      <c r="G68" s="8" t="n">
        <v>128.0192815853</v>
      </c>
      <c r="H68" s="8" t="n">
        <v>134.6791881512</v>
      </c>
      <c r="I68" s="8" t="n">
        <v>151.1333096943</v>
      </c>
      <c r="J68" s="8" t="n">
        <v>176.6305364936</v>
      </c>
      <c r="K68" s="8" t="n">
        <v>180.7500089005</v>
      </c>
      <c r="L68" s="8" t="n">
        <v>191.9352433768</v>
      </c>
      <c r="M68" s="8" t="n">
        <v>206.3930312256</v>
      </c>
      <c r="N68" s="8" t="n">
        <v>223.3395455186</v>
      </c>
      <c r="O68" s="8" t="n">
        <v>230.6659108809</v>
      </c>
      <c r="P68" s="8" t="n">
        <v>257.5681062873</v>
      </c>
      <c r="Q68" s="8" t="n">
        <v>271.9009134831</v>
      </c>
      <c r="R68" s="8" t="n">
        <v>277.9397694211</v>
      </c>
    </row>
    <row r="69" customFormat="false" ht="12.75" hidden="false" customHeight="false" outlineLevel="0" collapsed="false">
      <c r="A69" s="9"/>
      <c r="B69" s="7" t="s">
        <v>17</v>
      </c>
      <c r="C69" s="8" t="n">
        <v>91</v>
      </c>
      <c r="D69" s="8" t="n">
        <v>101.2419177708</v>
      </c>
      <c r="E69" s="8" t="n">
        <v>97.1712249944</v>
      </c>
      <c r="F69" s="8" t="n">
        <v>108.8838113741</v>
      </c>
      <c r="G69" s="8" t="n">
        <v>103.3118599454</v>
      </c>
      <c r="H69" s="8" t="n">
        <v>117.0187685216</v>
      </c>
      <c r="I69" s="8" t="n">
        <v>121.2513511966</v>
      </c>
      <c r="J69" s="8" t="n">
        <v>127.5085476594</v>
      </c>
      <c r="K69" s="8" t="n">
        <v>130.7785715667</v>
      </c>
      <c r="L69" s="8" t="n">
        <v>141.493915658</v>
      </c>
      <c r="M69" s="8" t="n">
        <v>147.1021615852</v>
      </c>
      <c r="N69" s="8" t="n">
        <v>161.9152576582</v>
      </c>
      <c r="O69" s="8" t="n">
        <v>185.2759013577</v>
      </c>
      <c r="P69" s="8" t="n">
        <v>189.0782504965</v>
      </c>
      <c r="Q69" s="8" t="n">
        <v>199.4280320952</v>
      </c>
      <c r="R69" s="8" t="n">
        <v>212.7265102198</v>
      </c>
    </row>
    <row r="70" customFormat="false" ht="12.75" hidden="false" customHeight="false" outlineLevel="0" collapsed="false">
      <c r="A70" s="9"/>
      <c r="B70" s="7" t="s">
        <v>18</v>
      </c>
      <c r="C70" s="8" t="n">
        <v>92</v>
      </c>
      <c r="D70" s="8" t="n">
        <v>91.6391949068</v>
      </c>
      <c r="E70" s="8" t="n">
        <v>100.0197904633</v>
      </c>
      <c r="F70" s="8" t="n">
        <v>101.323328843</v>
      </c>
      <c r="G70" s="8" t="n">
        <v>107.9252074179</v>
      </c>
      <c r="H70" s="8" t="n">
        <v>105.7217266415</v>
      </c>
      <c r="I70" s="8" t="n">
        <v>114.7535234991</v>
      </c>
      <c r="J70" s="8" t="n">
        <v>110.7060890291</v>
      </c>
      <c r="K70" s="8" t="n">
        <v>120.6797534582</v>
      </c>
      <c r="L70" s="8" t="n">
        <v>114.8045441242</v>
      </c>
      <c r="M70" s="8" t="n">
        <v>126.6496544011</v>
      </c>
      <c r="N70" s="8" t="n">
        <v>129.9431792959</v>
      </c>
      <c r="O70" s="8" t="n">
        <v>135.1050342715</v>
      </c>
      <c r="P70" s="8" t="n">
        <v>137.8043720918</v>
      </c>
      <c r="Q70" s="8" t="n">
        <v>147.587225534</v>
      </c>
      <c r="R70" s="8" t="n">
        <v>152.8422631062</v>
      </c>
    </row>
    <row r="71" customFormat="false" ht="12.75" hidden="false" customHeight="false" outlineLevel="0" collapsed="false">
      <c r="A71" s="9"/>
      <c r="B71" s="7" t="s">
        <v>19</v>
      </c>
      <c r="C71" s="8" t="n">
        <v>104</v>
      </c>
      <c r="D71" s="8" t="n">
        <v>99.7842982543</v>
      </c>
      <c r="E71" s="8" t="n">
        <v>95.6141588692</v>
      </c>
      <c r="F71" s="8" t="n">
        <v>92.4838016204</v>
      </c>
      <c r="G71" s="8" t="n">
        <v>104.9487384429</v>
      </c>
      <c r="H71" s="8" t="n">
        <v>101.3199651359</v>
      </c>
      <c r="I71" s="8" t="n">
        <v>99.7780156679</v>
      </c>
      <c r="J71" s="8" t="n">
        <v>107.4386056465</v>
      </c>
      <c r="K71" s="8" t="n">
        <v>108.7489978081</v>
      </c>
      <c r="L71" s="8" t="n">
        <v>114.5761837433</v>
      </c>
      <c r="M71" s="8" t="n">
        <v>112.4173063141</v>
      </c>
      <c r="N71" s="8" t="n">
        <v>120.6120967348</v>
      </c>
      <c r="O71" s="8" t="n">
        <v>116.8767731239</v>
      </c>
      <c r="P71" s="8" t="n">
        <v>125.8308248684</v>
      </c>
      <c r="Q71" s="8" t="n">
        <v>120.2484706648</v>
      </c>
      <c r="R71" s="8" t="n">
        <v>130.8777453204</v>
      </c>
    </row>
    <row r="72" customFormat="false" ht="12.75" hidden="false" customHeight="false" outlineLevel="0" collapsed="false">
      <c r="A72" s="9"/>
      <c r="B72" s="7" t="s">
        <v>20</v>
      </c>
      <c r="C72" s="8" t="n">
        <v>110</v>
      </c>
      <c r="D72" s="8" t="n">
        <v>110.1921075662</v>
      </c>
      <c r="E72" s="8" t="n">
        <v>111.5560925651</v>
      </c>
      <c r="F72" s="8" t="n">
        <v>117.2060512152</v>
      </c>
      <c r="G72" s="8" t="n">
        <v>108.2865391463</v>
      </c>
      <c r="H72" s="8" t="n">
        <v>109.3530779387</v>
      </c>
      <c r="I72" s="8" t="n">
        <v>104.8239877959</v>
      </c>
      <c r="J72" s="8" t="n">
        <v>100.1399581024</v>
      </c>
      <c r="K72" s="8" t="n">
        <v>96.4888535397</v>
      </c>
      <c r="L72" s="8" t="n">
        <v>107.1944653646</v>
      </c>
      <c r="M72" s="8" t="n">
        <v>103.4204722309</v>
      </c>
      <c r="N72" s="8" t="n">
        <v>101.7075760609</v>
      </c>
      <c r="O72" s="8" t="n">
        <v>108.8221017604</v>
      </c>
      <c r="P72" s="8" t="n">
        <v>110.3101814599</v>
      </c>
      <c r="Q72" s="8" t="n">
        <v>115.7933002368</v>
      </c>
      <c r="R72" s="8" t="n">
        <v>113.9954434629</v>
      </c>
    </row>
    <row r="73" customFormat="false" ht="12.75" hidden="false" customHeight="false" outlineLevel="0" collapsed="false">
      <c r="B73" s="3" t="s">
        <v>21</v>
      </c>
      <c r="C73" s="6" t="n">
        <v>96</v>
      </c>
      <c r="D73" s="6" t="n">
        <v>91.4505370691</v>
      </c>
      <c r="E73" s="6" t="n">
        <v>97.3217071492</v>
      </c>
      <c r="F73" s="6" t="n">
        <v>98.5929152808</v>
      </c>
      <c r="G73" s="6" t="n">
        <v>106.2254427254</v>
      </c>
      <c r="H73" s="6" t="n">
        <v>112.256818565</v>
      </c>
      <c r="I73" s="6" t="n">
        <v>109.7718100271</v>
      </c>
      <c r="J73" s="6" t="n">
        <v>110.724289922</v>
      </c>
      <c r="K73" s="6" t="n">
        <v>115.2952170796</v>
      </c>
      <c r="L73" s="6" t="n">
        <v>106.9362190585</v>
      </c>
      <c r="M73" s="6" t="n">
        <v>107.6185460187</v>
      </c>
      <c r="N73" s="6" t="n">
        <v>103.1397474187</v>
      </c>
      <c r="O73" s="6" t="n">
        <v>98.4951738002</v>
      </c>
      <c r="P73" s="6" t="n">
        <v>95.0465095983</v>
      </c>
      <c r="Q73" s="6" t="n">
        <v>104.2834900894</v>
      </c>
      <c r="R73" s="6" t="n">
        <v>100.8292037016</v>
      </c>
    </row>
    <row r="74" customFormat="false" ht="12.75" hidden="false" customHeight="false" outlineLevel="0" collapsed="false">
      <c r="B74" s="3" t="s">
        <v>22</v>
      </c>
      <c r="C74" s="6" t="n">
        <v>76</v>
      </c>
      <c r="D74" s="6" t="n">
        <v>95.3195430522</v>
      </c>
      <c r="E74" s="6" t="n">
        <v>93.2531088186</v>
      </c>
      <c r="F74" s="6" t="n">
        <v>98.9553013912</v>
      </c>
      <c r="G74" s="6" t="n">
        <v>96.0766710164</v>
      </c>
      <c r="H74" s="6" t="n">
        <v>90.8174923602</v>
      </c>
      <c r="I74" s="6" t="n">
        <v>85.7895902659</v>
      </c>
      <c r="J74" s="6" t="n">
        <v>90.5150927344</v>
      </c>
      <c r="K74" s="6" t="n">
        <v>91.5511530395</v>
      </c>
      <c r="L74" s="6" t="n">
        <v>97.4508406256</v>
      </c>
      <c r="M74" s="6" t="n">
        <v>102.0410326817</v>
      </c>
      <c r="N74" s="6" t="n">
        <v>100.1008684547</v>
      </c>
      <c r="O74" s="6" t="n">
        <v>100.8743699313</v>
      </c>
      <c r="P74" s="6" t="n">
        <v>104.5534518015</v>
      </c>
      <c r="Q74" s="6" t="n">
        <v>97.39258397</v>
      </c>
      <c r="R74" s="6" t="n">
        <v>98.081691745</v>
      </c>
    </row>
    <row r="75" customFormat="false" ht="12.75" hidden="false" customHeight="false" outlineLevel="0" collapsed="false">
      <c r="B75" s="3" t="s">
        <v>23</v>
      </c>
      <c r="C75" s="6" t="n">
        <v>88</v>
      </c>
      <c r="D75" s="6" t="n">
        <v>84.8175890322</v>
      </c>
      <c r="E75" s="6" t="n">
        <v>90.1647552024</v>
      </c>
      <c r="F75" s="6" t="n">
        <v>90.3695027648</v>
      </c>
      <c r="G75" s="6" t="n">
        <v>94.9093414695</v>
      </c>
      <c r="H75" s="6" t="n">
        <v>103.4347313783</v>
      </c>
      <c r="I75" s="6" t="n">
        <v>118.3982300262</v>
      </c>
      <c r="J75" s="6" t="n">
        <v>120.4242267423</v>
      </c>
      <c r="K75" s="6" t="n">
        <v>124.0209568465</v>
      </c>
      <c r="L75" s="6" t="n">
        <v>124.2385702519</v>
      </c>
      <c r="M75" s="6" t="n">
        <v>125.4661787368</v>
      </c>
      <c r="N75" s="6" t="n">
        <v>131.5165314136</v>
      </c>
      <c r="O75" s="6" t="n">
        <v>135.2513169396</v>
      </c>
      <c r="P75" s="6" t="n">
        <v>137.6595833279</v>
      </c>
      <c r="Q75" s="6" t="n">
        <v>141.4251790127</v>
      </c>
      <c r="R75" s="6" t="n">
        <v>145.181095802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136.2814301469</v>
      </c>
      <c r="D8" s="5" t="n">
        <v>5644.9034379542</v>
      </c>
      <c r="E8" s="5" t="n">
        <v>6192.4370214303</v>
      </c>
      <c r="F8" s="5" t="n">
        <v>6710.7216606127</v>
      </c>
      <c r="G8" s="5" t="n">
        <v>7195.5498104896</v>
      </c>
      <c r="H8" s="5" t="n">
        <v>7646.3094708693</v>
      </c>
      <c r="I8" s="5" t="n">
        <v>8064.4385630822</v>
      </c>
      <c r="J8" s="5" t="n">
        <v>8452.6668972749</v>
      </c>
      <c r="K8" s="5" t="n">
        <v>8814.2227242273</v>
      </c>
      <c r="L8" s="5" t="n">
        <v>9151.9292032476</v>
      </c>
      <c r="M8" s="5" t="n">
        <v>9469.1591998575</v>
      </c>
      <c r="N8" s="5" t="n">
        <v>9768.1372225357</v>
      </c>
      <c r="O8" s="5" t="n">
        <v>10050.3192783121</v>
      </c>
      <c r="P8" s="5" t="n">
        <v>10316.138073607</v>
      </c>
      <c r="Q8" s="5" t="n">
        <v>10566.2394766402</v>
      </c>
      <c r="R8" s="5" t="n">
        <v>10800.315920015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07.2814301469</v>
      </c>
      <c r="D10" s="8" t="n">
        <v>382.457307517</v>
      </c>
      <c r="E10" s="8" t="n">
        <v>406.7342914528</v>
      </c>
      <c r="F10" s="8" t="n">
        <v>447.1125714447</v>
      </c>
      <c r="G10" s="8" t="n">
        <v>485.6329571935</v>
      </c>
      <c r="H10" s="8" t="n">
        <v>532.4551575798</v>
      </c>
      <c r="I10" s="8" t="n">
        <v>575.0766742231</v>
      </c>
      <c r="J10" s="8" t="n">
        <v>612.1162617584</v>
      </c>
      <c r="K10" s="8" t="n">
        <v>642.4541998405</v>
      </c>
      <c r="L10" s="8" t="n">
        <v>665.8573131554</v>
      </c>
      <c r="M10" s="8" t="n">
        <v>682.6013369137</v>
      </c>
      <c r="N10" s="8" t="n">
        <v>693.1211115263</v>
      </c>
      <c r="O10" s="8" t="n">
        <v>697.8722007957</v>
      </c>
      <c r="P10" s="8" t="n">
        <v>697.48200191</v>
      </c>
      <c r="Q10" s="8" t="n">
        <v>692.9234388376</v>
      </c>
      <c r="R10" s="8" t="n">
        <v>685.0841542718</v>
      </c>
    </row>
    <row r="11" customFormat="false" ht="12.75" hidden="false" customHeight="false" outlineLevel="0" collapsed="false">
      <c r="A11" s="9"/>
      <c r="B11" s="7" t="s">
        <v>7</v>
      </c>
      <c r="C11" s="8" t="n">
        <v>294</v>
      </c>
      <c r="D11" s="8" t="n">
        <v>306.9713251353</v>
      </c>
      <c r="E11" s="8" t="n">
        <v>359.8714205994</v>
      </c>
      <c r="F11" s="8" t="n">
        <v>392.6052960169</v>
      </c>
      <c r="G11" s="8" t="n">
        <v>424.4667838165</v>
      </c>
      <c r="H11" s="8" t="n">
        <v>464.7947258152</v>
      </c>
      <c r="I11" s="8" t="n">
        <v>510.9159037715</v>
      </c>
      <c r="J11" s="8" t="n">
        <v>530.321337221</v>
      </c>
      <c r="K11" s="8" t="n">
        <v>563.0710256982</v>
      </c>
      <c r="L11" s="8" t="n">
        <v>594.1441782115</v>
      </c>
      <c r="M11" s="8" t="n">
        <v>632.5136959726</v>
      </c>
      <c r="N11" s="8" t="n">
        <v>667.6277573651</v>
      </c>
      <c r="O11" s="8" t="n">
        <v>698.0037384009</v>
      </c>
      <c r="P11" s="8" t="n">
        <v>722.4815553747</v>
      </c>
      <c r="Q11" s="8" t="n">
        <v>740.7009413093</v>
      </c>
      <c r="R11" s="8" t="n">
        <v>752.6742302575</v>
      </c>
    </row>
    <row r="12" customFormat="false" ht="12.75" hidden="false" customHeight="false" outlineLevel="0" collapsed="false">
      <c r="A12" s="9"/>
      <c r="B12" s="7" t="s">
        <v>8</v>
      </c>
      <c r="C12" s="8" t="n">
        <v>310</v>
      </c>
      <c r="D12" s="8" t="n">
        <v>355.4646824937</v>
      </c>
      <c r="E12" s="8" t="n">
        <v>366.2772190427</v>
      </c>
      <c r="F12" s="8" t="n">
        <v>378.6239003183</v>
      </c>
      <c r="G12" s="8" t="n">
        <v>399.588358931</v>
      </c>
      <c r="H12" s="8" t="n">
        <v>414.02323865</v>
      </c>
      <c r="I12" s="8" t="n">
        <v>406.9209110646</v>
      </c>
      <c r="J12" s="8" t="n">
        <v>445.5729908699</v>
      </c>
      <c r="K12" s="8" t="n">
        <v>468.9577546235</v>
      </c>
      <c r="L12" s="8" t="n">
        <v>493.2239787723</v>
      </c>
      <c r="M12" s="8" t="n">
        <v>526.6180372679</v>
      </c>
      <c r="N12" s="8" t="n">
        <v>566.4620948056</v>
      </c>
      <c r="O12" s="8" t="n">
        <v>583.9738824828</v>
      </c>
      <c r="P12" s="8" t="n">
        <v>613.9235679381</v>
      </c>
      <c r="Q12" s="8" t="n">
        <v>642.6311644782</v>
      </c>
      <c r="R12" s="8" t="n">
        <v>677.8636425526</v>
      </c>
    </row>
    <row r="13" customFormat="false" ht="12.75" hidden="false" customHeight="false" outlineLevel="0" collapsed="false">
      <c r="A13" s="9"/>
      <c r="B13" s="7" t="s">
        <v>9</v>
      </c>
      <c r="C13" s="8" t="n">
        <v>409</v>
      </c>
      <c r="D13" s="8" t="n">
        <v>396.9128388795</v>
      </c>
      <c r="E13" s="8" t="n">
        <v>402.444732471</v>
      </c>
      <c r="F13" s="8" t="n">
        <v>410.0091767378</v>
      </c>
      <c r="G13" s="8" t="n">
        <v>412.7173230318</v>
      </c>
      <c r="H13" s="8" t="n">
        <v>412.3425665546</v>
      </c>
      <c r="I13" s="8" t="n">
        <v>434.2352606624</v>
      </c>
      <c r="J13" s="8" t="n">
        <v>437.6766412889</v>
      </c>
      <c r="K13" s="8" t="n">
        <v>442.6797738255</v>
      </c>
      <c r="L13" s="8" t="n">
        <v>455.9643480077</v>
      </c>
      <c r="M13" s="8" t="n">
        <v>464.5506330829</v>
      </c>
      <c r="N13" s="8" t="n">
        <v>454.6743577515</v>
      </c>
      <c r="O13" s="8" t="n">
        <v>486.202933399</v>
      </c>
      <c r="P13" s="8" t="n">
        <v>505.4307180506</v>
      </c>
      <c r="Q13" s="8" t="n">
        <v>526.5376391802</v>
      </c>
      <c r="R13" s="8" t="n">
        <v>556.5442163973</v>
      </c>
    </row>
    <row r="14" customFormat="false" ht="12.75" hidden="false" customHeight="false" outlineLevel="0" collapsed="false">
      <c r="A14" s="9"/>
      <c r="B14" s="7" t="s">
        <v>10</v>
      </c>
      <c r="C14" s="8" t="n">
        <v>435</v>
      </c>
      <c r="D14" s="8" t="n">
        <v>471.3216101374</v>
      </c>
      <c r="E14" s="8" t="n">
        <v>500.011047269</v>
      </c>
      <c r="F14" s="8" t="n">
        <v>519.7231492739</v>
      </c>
      <c r="G14" s="8" t="n">
        <v>544.0503447218</v>
      </c>
      <c r="H14" s="8" t="n">
        <v>527.8798516033</v>
      </c>
      <c r="I14" s="8" t="n">
        <v>509.4674245879</v>
      </c>
      <c r="J14" s="8" t="n">
        <v>501.0780789359</v>
      </c>
      <c r="K14" s="8" t="n">
        <v>496.9566060673</v>
      </c>
      <c r="L14" s="8" t="n">
        <v>490.3735018897</v>
      </c>
      <c r="M14" s="8" t="n">
        <v>482.4837140053</v>
      </c>
      <c r="N14" s="8" t="n">
        <v>495.8287691568</v>
      </c>
      <c r="O14" s="8" t="n">
        <v>494.246788284</v>
      </c>
      <c r="P14" s="8" t="n">
        <v>494.8362502663</v>
      </c>
      <c r="Q14" s="8" t="n">
        <v>503.3498643753</v>
      </c>
      <c r="R14" s="8" t="n">
        <v>507.8863829377</v>
      </c>
    </row>
    <row r="15" customFormat="false" ht="12.75" hidden="false" customHeight="false" outlineLevel="0" collapsed="false">
      <c r="B15" s="3" t="s">
        <v>11</v>
      </c>
      <c r="C15" s="6" t="n">
        <v>438</v>
      </c>
      <c r="D15" s="6" t="n">
        <v>479.2784753972</v>
      </c>
      <c r="E15" s="6" t="n">
        <v>554.4743279439</v>
      </c>
      <c r="F15" s="6" t="n">
        <v>620.6241369305</v>
      </c>
      <c r="G15" s="6" t="n">
        <v>657.593383892</v>
      </c>
      <c r="H15" s="6" t="n">
        <v>692.4549378805</v>
      </c>
      <c r="I15" s="6" t="n">
        <v>714.2682371894</v>
      </c>
      <c r="J15" s="6" t="n">
        <v>710.7599347697</v>
      </c>
      <c r="K15" s="6" t="n">
        <v>702.2875368655</v>
      </c>
      <c r="L15" s="6" t="n">
        <v>700.3457885097</v>
      </c>
      <c r="M15" s="6" t="n">
        <v>668.9695594685</v>
      </c>
      <c r="N15" s="6" t="n">
        <v>638.5658757947</v>
      </c>
      <c r="O15" s="6" t="n">
        <v>619.0300137445</v>
      </c>
      <c r="P15" s="6" t="n">
        <v>605.7300643618</v>
      </c>
      <c r="Q15" s="6" t="n">
        <v>592.3099119137</v>
      </c>
      <c r="R15" s="6" t="n">
        <v>578.9953178105</v>
      </c>
    </row>
    <row r="16" customFormat="false" ht="12.75" hidden="false" customHeight="false" outlineLevel="0" collapsed="false">
      <c r="B16" s="3" t="s">
        <v>12</v>
      </c>
      <c r="C16" s="6" t="n">
        <v>423</v>
      </c>
      <c r="D16" s="6" t="n">
        <v>508.1898786518</v>
      </c>
      <c r="E16" s="6" t="n">
        <v>587.6924678346</v>
      </c>
      <c r="F16" s="6" t="n">
        <v>659.960356487</v>
      </c>
      <c r="G16" s="6" t="n">
        <v>726.6427407698</v>
      </c>
      <c r="H16" s="6" t="n">
        <v>801.9206780314</v>
      </c>
      <c r="I16" s="6" t="n">
        <v>849.7218344127</v>
      </c>
      <c r="J16" s="6" t="n">
        <v>886.4740480964</v>
      </c>
      <c r="K16" s="6" t="n">
        <v>912.9599667822</v>
      </c>
      <c r="L16" s="6" t="n">
        <v>915.9644284877</v>
      </c>
      <c r="M16" s="6" t="n">
        <v>918.5352891741</v>
      </c>
      <c r="N16" s="6" t="n">
        <v>913.1024564491</v>
      </c>
      <c r="O16" s="6" t="n">
        <v>889.6256097639</v>
      </c>
      <c r="P16" s="6" t="n">
        <v>864.5500719747</v>
      </c>
      <c r="Q16" s="6" t="n">
        <v>847.0024991379</v>
      </c>
      <c r="R16" s="6" t="n">
        <v>807.3256159509</v>
      </c>
    </row>
    <row r="17" customFormat="false" ht="12.75" hidden="false" customHeight="false" outlineLevel="0" collapsed="false">
      <c r="B17" s="3" t="s">
        <v>13</v>
      </c>
      <c r="C17" s="6" t="n">
        <v>439</v>
      </c>
      <c r="D17" s="6" t="n">
        <v>507.9989369911</v>
      </c>
      <c r="E17" s="6" t="n">
        <v>588.9859573192</v>
      </c>
      <c r="F17" s="6" t="n">
        <v>658.8777532779</v>
      </c>
      <c r="G17" s="6" t="n">
        <v>702.0110226303</v>
      </c>
      <c r="H17" s="6" t="n">
        <v>744.1287123721</v>
      </c>
      <c r="I17" s="6" t="n">
        <v>805.9254520246</v>
      </c>
      <c r="J17" s="6" t="n">
        <v>859.6816532943</v>
      </c>
      <c r="K17" s="6" t="n">
        <v>907.8658086687</v>
      </c>
      <c r="L17" s="6" t="n">
        <v>952.0667714902</v>
      </c>
      <c r="M17" s="6" t="n">
        <v>1003.6041039712</v>
      </c>
      <c r="N17" s="6" t="n">
        <v>1032.6001215228</v>
      </c>
      <c r="O17" s="6" t="n">
        <v>1052.0425835309</v>
      </c>
      <c r="P17" s="6" t="n">
        <v>1062.5030988659</v>
      </c>
      <c r="Q17" s="6" t="n">
        <v>1053.3150349433</v>
      </c>
      <c r="R17" s="6" t="n">
        <v>1042.8088666081</v>
      </c>
    </row>
    <row r="18" customFormat="false" ht="12.75" hidden="false" customHeight="false" outlineLevel="0" collapsed="false">
      <c r="B18" s="3" t="s">
        <v>14</v>
      </c>
      <c r="C18" s="6" t="n">
        <v>464</v>
      </c>
      <c r="D18" s="6" t="n">
        <v>487.8300707677</v>
      </c>
      <c r="E18" s="6" t="n">
        <v>513.8744426036</v>
      </c>
      <c r="F18" s="6" t="n">
        <v>553.070227559</v>
      </c>
      <c r="G18" s="6" t="n">
        <v>595.4133005799</v>
      </c>
      <c r="H18" s="6" t="n">
        <v>661.6058860239</v>
      </c>
      <c r="I18" s="6" t="n">
        <v>712.789653334</v>
      </c>
      <c r="J18" s="6" t="n">
        <v>773.4569529011</v>
      </c>
      <c r="K18" s="6" t="n">
        <v>824.6842868674</v>
      </c>
      <c r="L18" s="6" t="n">
        <v>854.2240449908</v>
      </c>
      <c r="M18" s="6" t="n">
        <v>884.6800210746</v>
      </c>
      <c r="N18" s="6" t="n">
        <v>933.6690121624</v>
      </c>
      <c r="O18" s="6" t="n">
        <v>977.3787016081</v>
      </c>
      <c r="P18" s="6" t="n">
        <v>1017.6405968309</v>
      </c>
      <c r="Q18" s="6" t="n">
        <v>1055.0473522376</v>
      </c>
      <c r="R18" s="6" t="n">
        <v>1098.3522426098</v>
      </c>
    </row>
    <row r="19" customFormat="false" ht="12.75" hidden="false" customHeight="false" outlineLevel="0" collapsed="false">
      <c r="B19" s="3" t="s">
        <v>15</v>
      </c>
      <c r="C19" s="6" t="n">
        <v>419</v>
      </c>
      <c r="D19" s="6" t="n">
        <v>466.0093362013</v>
      </c>
      <c r="E19" s="6" t="n">
        <v>492.5455913827</v>
      </c>
      <c r="F19" s="6" t="n">
        <v>531.6646636525</v>
      </c>
      <c r="G19" s="6" t="n">
        <v>577.152298112</v>
      </c>
      <c r="H19" s="6" t="n">
        <v>595.6144542732</v>
      </c>
      <c r="I19" s="6" t="n">
        <v>610.7157424666</v>
      </c>
      <c r="J19" s="6" t="n">
        <v>629.7332635018</v>
      </c>
      <c r="K19" s="6" t="n">
        <v>660.6392950676</v>
      </c>
      <c r="L19" s="6" t="n">
        <v>693.9643712451</v>
      </c>
      <c r="M19" s="6" t="n">
        <v>749.4847775698</v>
      </c>
      <c r="N19" s="6" t="n">
        <v>792.5163511062</v>
      </c>
      <c r="O19" s="6" t="n">
        <v>844.6119351712</v>
      </c>
      <c r="P19" s="6" t="n">
        <v>889.0467846071</v>
      </c>
      <c r="Q19" s="6" t="n">
        <v>914.8949394396</v>
      </c>
      <c r="R19" s="6" t="n">
        <v>942.2111452757</v>
      </c>
    </row>
    <row r="20" customFormat="false" ht="12.75" hidden="false" customHeight="false" outlineLevel="0" collapsed="false">
      <c r="A20" s="7"/>
      <c r="B20" s="7" t="s">
        <v>16</v>
      </c>
      <c r="C20" s="8" t="n">
        <v>357</v>
      </c>
      <c r="D20" s="8" t="n">
        <v>361.3797766202</v>
      </c>
      <c r="E20" s="8" t="n">
        <v>381.5887331933</v>
      </c>
      <c r="F20" s="8" t="n">
        <v>404.6125807076</v>
      </c>
      <c r="G20" s="8" t="n">
        <v>445.0988099352</v>
      </c>
      <c r="H20" s="8" t="n">
        <v>487.2153604845</v>
      </c>
      <c r="I20" s="8" t="n">
        <v>526.4633863228</v>
      </c>
      <c r="J20" s="8" t="n">
        <v>549.0170129863</v>
      </c>
      <c r="K20" s="8" t="n">
        <v>582.7780729914</v>
      </c>
      <c r="L20" s="8" t="n">
        <v>622.3437375408</v>
      </c>
      <c r="M20" s="8" t="n">
        <v>637.6928336759</v>
      </c>
      <c r="N20" s="8" t="n">
        <v>650.5175828039</v>
      </c>
      <c r="O20" s="8" t="n">
        <v>667.3161121638</v>
      </c>
      <c r="P20" s="8" t="n">
        <v>695.6160236596</v>
      </c>
      <c r="Q20" s="8" t="n">
        <v>726.1278274389</v>
      </c>
      <c r="R20" s="8" t="n">
        <v>776.9371444606</v>
      </c>
    </row>
    <row r="21" customFormat="false" ht="12.75" hidden="false" customHeight="false" outlineLevel="0" collapsed="false">
      <c r="A21" s="9"/>
      <c r="B21" s="7" t="s">
        <v>17</v>
      </c>
      <c r="C21" s="8" t="n">
        <v>254</v>
      </c>
      <c r="D21" s="8" t="n">
        <v>294.1832099491</v>
      </c>
      <c r="E21" s="8" t="n">
        <v>344.9776588788</v>
      </c>
      <c r="F21" s="8" t="n">
        <v>354.0477414659</v>
      </c>
      <c r="G21" s="8" t="n">
        <v>368.6392541571</v>
      </c>
      <c r="H21" s="8" t="n">
        <v>394.3529896999</v>
      </c>
      <c r="I21" s="8" t="n">
        <v>403.2552619502</v>
      </c>
      <c r="J21" s="8" t="n">
        <v>418.095180236</v>
      </c>
      <c r="K21" s="8" t="n">
        <v>436.0825133214</v>
      </c>
      <c r="L21" s="8" t="n">
        <v>470.77787739</v>
      </c>
      <c r="M21" s="8" t="n">
        <v>508.1727395966</v>
      </c>
      <c r="N21" s="8" t="n">
        <v>543.5237012955</v>
      </c>
      <c r="O21" s="8" t="n">
        <v>564.6131747053</v>
      </c>
      <c r="P21" s="8" t="n">
        <v>596.0263809537</v>
      </c>
      <c r="Q21" s="8" t="n">
        <v>632.9222258078</v>
      </c>
      <c r="R21" s="8" t="n">
        <v>647.4147018797</v>
      </c>
    </row>
    <row r="22" customFormat="false" ht="12.75" hidden="false" customHeight="false" outlineLevel="0" collapsed="false">
      <c r="A22" s="9"/>
      <c r="B22" s="7" t="s">
        <v>18</v>
      </c>
      <c r="C22" s="8" t="n">
        <v>189</v>
      </c>
      <c r="D22" s="8" t="n">
        <v>195.9936269514</v>
      </c>
      <c r="E22" s="8" t="n">
        <v>210.8241217873</v>
      </c>
      <c r="F22" s="8" t="n">
        <v>258.1807487626</v>
      </c>
      <c r="G22" s="8" t="n">
        <v>270.8672955406</v>
      </c>
      <c r="H22" s="8" t="n">
        <v>282.3614049021</v>
      </c>
      <c r="I22" s="8" t="n">
        <v>325.6099429311</v>
      </c>
      <c r="J22" s="8" t="n">
        <v>369.9266008164</v>
      </c>
      <c r="K22" s="8" t="n">
        <v>376.7260570836</v>
      </c>
      <c r="L22" s="8" t="n">
        <v>387.8981117403</v>
      </c>
      <c r="M22" s="8" t="n">
        <v>409.2192877849</v>
      </c>
      <c r="N22" s="8" t="n">
        <v>416.1871414632</v>
      </c>
      <c r="O22" s="8" t="n">
        <v>428.373348754</v>
      </c>
      <c r="P22" s="8" t="n">
        <v>443.8089132001</v>
      </c>
      <c r="Q22" s="8" t="n">
        <v>475.0175755925</v>
      </c>
      <c r="R22" s="8" t="n">
        <v>509.3791380584</v>
      </c>
    </row>
    <row r="23" customFormat="false" ht="12.75" hidden="false" customHeight="false" outlineLevel="0" collapsed="false">
      <c r="A23" s="9"/>
      <c r="B23" s="7" t="s">
        <v>19</v>
      </c>
      <c r="C23" s="8" t="n">
        <v>138</v>
      </c>
      <c r="D23" s="8" t="n">
        <v>150.5894677058</v>
      </c>
      <c r="E23" s="8" t="n">
        <v>166.870237752</v>
      </c>
      <c r="F23" s="8" t="n">
        <v>168.7378412822</v>
      </c>
      <c r="G23" s="8" t="n">
        <v>193.6858601496</v>
      </c>
      <c r="H23" s="8" t="n">
        <v>213.5252027756</v>
      </c>
      <c r="I23" s="8" t="n">
        <v>218.8689706963</v>
      </c>
      <c r="J23" s="8" t="n">
        <v>232.5830048865</v>
      </c>
      <c r="K23" s="8" t="n">
        <v>274.4070606847</v>
      </c>
      <c r="L23" s="8" t="n">
        <v>285.3492646817</v>
      </c>
      <c r="M23" s="8" t="n">
        <v>295.3758868584</v>
      </c>
      <c r="N23" s="8" t="n">
        <v>334.050141911</v>
      </c>
      <c r="O23" s="8" t="n">
        <v>373.6128099522</v>
      </c>
      <c r="P23" s="8" t="n">
        <v>379.607251822</v>
      </c>
      <c r="Q23" s="8" t="n">
        <v>389.1020929009</v>
      </c>
      <c r="R23" s="8" t="n">
        <v>407.6105571065</v>
      </c>
    </row>
    <row r="24" customFormat="false" ht="12.75" hidden="false" customHeight="false" outlineLevel="0" collapsed="false">
      <c r="A24" s="9"/>
      <c r="B24" s="7" t="s">
        <v>20</v>
      </c>
      <c r="C24" s="8" t="n">
        <v>105</v>
      </c>
      <c r="D24" s="8" t="n">
        <v>110.2051713319</v>
      </c>
      <c r="E24" s="8" t="n">
        <v>124.7449685042</v>
      </c>
      <c r="F24" s="8" t="n">
        <v>135.9146346234</v>
      </c>
      <c r="G24" s="8" t="n">
        <v>149.9939643614</v>
      </c>
      <c r="H24" s="8" t="n">
        <v>155.1092567231</v>
      </c>
      <c r="I24" s="8" t="n">
        <v>170.2809690661</v>
      </c>
      <c r="J24" s="8" t="n">
        <v>181.6111858698</v>
      </c>
      <c r="K24" s="8" t="n">
        <v>181.1036826309</v>
      </c>
      <c r="L24" s="8" t="n">
        <v>201.6245089533</v>
      </c>
      <c r="M24" s="8" t="n">
        <v>217.5375405824</v>
      </c>
      <c r="N24" s="8" t="n">
        <v>221.5350684197</v>
      </c>
      <c r="O24" s="8" t="n">
        <v>234.5396193273</v>
      </c>
      <c r="P24" s="8" t="n">
        <v>272.0982542112</v>
      </c>
      <c r="Q24" s="8" t="n">
        <v>282.4563311983</v>
      </c>
      <c r="R24" s="8" t="n">
        <v>292.0308832677</v>
      </c>
    </row>
    <row r="25" customFormat="false" ht="12.75" hidden="false" customHeight="false" outlineLevel="0" collapsed="false">
      <c r="B25" s="3" t="s">
        <v>21</v>
      </c>
      <c r="C25" s="6" t="n">
        <v>67</v>
      </c>
      <c r="D25" s="6" t="n">
        <v>77.7669865282</v>
      </c>
      <c r="E25" s="6" t="n">
        <v>86.1409763977</v>
      </c>
      <c r="F25" s="6" t="n">
        <v>96.832157056</v>
      </c>
      <c r="G25" s="6" t="n">
        <v>108.9999132612</v>
      </c>
      <c r="H25" s="6" t="n">
        <v>117.0943404884</v>
      </c>
      <c r="I25" s="6" t="n">
        <v>124.9641873275</v>
      </c>
      <c r="J25" s="6" t="n">
        <v>135.7909085346</v>
      </c>
      <c r="K25" s="6" t="n">
        <v>144.2513183523</v>
      </c>
      <c r="L25" s="6" t="n">
        <v>155.1947308323</v>
      </c>
      <c r="M25" s="6" t="n">
        <v>158.4395728766</v>
      </c>
      <c r="N25" s="6" t="n">
        <v>170.2662240817</v>
      </c>
      <c r="O25" s="6" t="n">
        <v>178.5426951584</v>
      </c>
      <c r="P25" s="6" t="n">
        <v>177.2921299468</v>
      </c>
      <c r="Q25" s="6" t="n">
        <v>194.9215048109</v>
      </c>
      <c r="R25" s="6" t="n">
        <v>207.8936817708</v>
      </c>
    </row>
    <row r="26" customFormat="false" ht="12.75" hidden="false" customHeight="false" outlineLevel="0" collapsed="false">
      <c r="B26" s="3" t="s">
        <v>22</v>
      </c>
      <c r="C26" s="6" t="n">
        <v>32</v>
      </c>
      <c r="D26" s="6" t="n">
        <v>38.7354202327</v>
      </c>
      <c r="E26" s="6" t="n">
        <v>46.3571651955</v>
      </c>
      <c r="F26" s="6" t="n">
        <v>56.0447479963</v>
      </c>
      <c r="G26" s="6" t="n">
        <v>65.672632205</v>
      </c>
      <c r="H26" s="6" t="n">
        <v>77.0744974159</v>
      </c>
      <c r="I26" s="6" t="n">
        <v>86.0649586431</v>
      </c>
      <c r="J26" s="6" t="n">
        <v>92.1625585939</v>
      </c>
      <c r="K26" s="6" t="n">
        <v>100.0803853418</v>
      </c>
      <c r="L26" s="6" t="n">
        <v>109.0046501088</v>
      </c>
      <c r="M26" s="6" t="n">
        <v>115.0305410751</v>
      </c>
      <c r="N26" s="6" t="n">
        <v>120.9078416123</v>
      </c>
      <c r="O26" s="6" t="n">
        <v>128.8573328309</v>
      </c>
      <c r="P26" s="6" t="n">
        <v>135.636608535</v>
      </c>
      <c r="Q26" s="6" t="n">
        <v>144.4808556597</v>
      </c>
      <c r="R26" s="6" t="n">
        <v>146.9125157535</v>
      </c>
    </row>
    <row r="27" customFormat="false" ht="12.75" hidden="false" customHeight="false" outlineLevel="0" collapsed="false">
      <c r="B27" s="3" t="s">
        <v>23</v>
      </c>
      <c r="C27" s="6" t="n">
        <v>56</v>
      </c>
      <c r="D27" s="6" t="n">
        <v>53.6153164629</v>
      </c>
      <c r="E27" s="6" t="n">
        <v>58.0216618026</v>
      </c>
      <c r="F27" s="6" t="n">
        <v>64.0799770202</v>
      </c>
      <c r="G27" s="6" t="n">
        <v>67.3235672009</v>
      </c>
      <c r="H27" s="6" t="n">
        <v>72.3562095958</v>
      </c>
      <c r="I27" s="6" t="n">
        <v>78.8937924083</v>
      </c>
      <c r="J27" s="6" t="n">
        <v>86.609282714</v>
      </c>
      <c r="K27" s="6" t="n">
        <v>96.2373795148</v>
      </c>
      <c r="L27" s="6" t="n">
        <v>103.6075972403</v>
      </c>
      <c r="M27" s="6" t="n">
        <v>113.649628907</v>
      </c>
      <c r="N27" s="6" t="n">
        <v>122.9816133079</v>
      </c>
      <c r="O27" s="6" t="n">
        <v>131.4757982392</v>
      </c>
      <c r="P27" s="6" t="n">
        <v>142.4278010985</v>
      </c>
      <c r="Q27" s="6" t="n">
        <v>152.4982773785</v>
      </c>
      <c r="R27" s="6" t="n">
        <v>162.391483046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644.2493660186</v>
      </c>
      <c r="D32" s="5" t="n">
        <v>2899.689382721</v>
      </c>
      <c r="E32" s="5" t="n">
        <v>3188.6301699498</v>
      </c>
      <c r="F32" s="5" t="n">
        <v>3461.9028393604</v>
      </c>
      <c r="G32" s="5" t="n">
        <v>3717.1422695456</v>
      </c>
      <c r="H32" s="5" t="n">
        <v>3953.8470943401</v>
      </c>
      <c r="I32" s="5" t="n">
        <v>4172.8603019963</v>
      </c>
      <c r="J32" s="5" t="n">
        <v>4375.6128887836</v>
      </c>
      <c r="K32" s="5" t="n">
        <v>4563.836721037</v>
      </c>
      <c r="L32" s="5" t="n">
        <v>4738.9993026048</v>
      </c>
      <c r="M32" s="5" t="n">
        <v>4902.8429618154</v>
      </c>
      <c r="N32" s="5" t="n">
        <v>5056.6218249924</v>
      </c>
      <c r="O32" s="5" t="n">
        <v>5201.1197225392</v>
      </c>
      <c r="P32" s="5" t="n">
        <v>5336.4933625107</v>
      </c>
      <c r="Q32" s="5" t="n">
        <v>5463.075998944</v>
      </c>
      <c r="R32" s="5" t="n">
        <v>5580.70843107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47.2493660186</v>
      </c>
      <c r="D34" s="8" t="n">
        <v>199.0826290866</v>
      </c>
      <c r="E34" s="8" t="n">
        <v>219.0514519097</v>
      </c>
      <c r="F34" s="8" t="n">
        <v>239.1865213817</v>
      </c>
      <c r="G34" s="8" t="n">
        <v>257.3501590251</v>
      </c>
      <c r="H34" s="8" t="n">
        <v>276.337846428</v>
      </c>
      <c r="I34" s="8" t="n">
        <v>296.6636930836</v>
      </c>
      <c r="J34" s="8" t="n">
        <v>315.4659204907</v>
      </c>
      <c r="K34" s="8" t="n">
        <v>330.8194328125</v>
      </c>
      <c r="L34" s="8" t="n">
        <v>342.6180074386</v>
      </c>
      <c r="M34" s="8" t="n">
        <v>351.0130878159</v>
      </c>
      <c r="N34" s="8" t="n">
        <v>356.2317783817</v>
      </c>
      <c r="O34" s="8" t="n">
        <v>358.5075222269</v>
      </c>
      <c r="P34" s="8" t="n">
        <v>358.1584940055</v>
      </c>
      <c r="Q34" s="8" t="n">
        <v>355.6808637523</v>
      </c>
      <c r="R34" s="8" t="n">
        <v>351.5276754236</v>
      </c>
    </row>
    <row r="35" customFormat="false" ht="12.75" hidden="false" customHeight="false" outlineLevel="0" collapsed="false">
      <c r="A35" s="9"/>
      <c r="B35" s="7" t="s">
        <v>7</v>
      </c>
      <c r="C35" s="8" t="n">
        <v>144</v>
      </c>
      <c r="D35" s="8" t="n">
        <v>153.9821289353</v>
      </c>
      <c r="E35" s="8" t="n">
        <v>176.5735078799</v>
      </c>
      <c r="F35" s="8" t="n">
        <v>196.14680023</v>
      </c>
      <c r="G35" s="8" t="n">
        <v>215.6104030724</v>
      </c>
      <c r="H35" s="8" t="n">
        <v>241.6822068475</v>
      </c>
      <c r="I35" s="8" t="n">
        <v>268.5670152785</v>
      </c>
      <c r="J35" s="8" t="n">
        <v>284.6253854256</v>
      </c>
      <c r="K35" s="8" t="n">
        <v>300.7986308398</v>
      </c>
      <c r="L35" s="8" t="n">
        <v>315.2255081554</v>
      </c>
      <c r="M35" s="8" t="n">
        <v>330.4988816389</v>
      </c>
      <c r="N35" s="8" t="n">
        <v>346.9516567802</v>
      </c>
      <c r="O35" s="8" t="n">
        <v>362.1289262427</v>
      </c>
      <c r="P35" s="8" t="n">
        <v>374.2677467623</v>
      </c>
      <c r="Q35" s="8" t="n">
        <v>383.1950098665</v>
      </c>
      <c r="R35" s="8" t="n">
        <v>388.9215035307</v>
      </c>
    </row>
    <row r="36" customFormat="false" ht="12.75" hidden="false" customHeight="false" outlineLevel="0" collapsed="false">
      <c r="A36" s="9"/>
      <c r="B36" s="7" t="s">
        <v>8</v>
      </c>
      <c r="C36" s="8" t="n">
        <v>160</v>
      </c>
      <c r="D36" s="8" t="n">
        <v>173.977837894</v>
      </c>
      <c r="E36" s="8" t="n">
        <v>184.4867804996</v>
      </c>
      <c r="F36" s="8" t="n">
        <v>191.4157508</v>
      </c>
      <c r="G36" s="8" t="n">
        <v>201.4119474621</v>
      </c>
      <c r="H36" s="8" t="n">
        <v>210.0070808749</v>
      </c>
      <c r="I36" s="8" t="n">
        <v>209.3750576622</v>
      </c>
      <c r="J36" s="8" t="n">
        <v>225.2204139207</v>
      </c>
      <c r="K36" s="8" t="n">
        <v>239.2979070356</v>
      </c>
      <c r="L36" s="8" t="n">
        <v>254.1637501167</v>
      </c>
      <c r="M36" s="8" t="n">
        <v>275.71160235</v>
      </c>
      <c r="N36" s="8" t="n">
        <v>298.8442725664</v>
      </c>
      <c r="O36" s="8" t="n">
        <v>313.1153199976</v>
      </c>
      <c r="P36" s="8" t="n">
        <v>327.8363066671</v>
      </c>
      <c r="Q36" s="8" t="n">
        <v>341.1283332007</v>
      </c>
      <c r="R36" s="8" t="n">
        <v>355.2374513144</v>
      </c>
    </row>
    <row r="37" customFormat="false" ht="12.75" hidden="false" customHeight="false" outlineLevel="0" collapsed="false">
      <c r="A37" s="9"/>
      <c r="B37" s="7" t="s">
        <v>9</v>
      </c>
      <c r="C37" s="8" t="n">
        <v>220</v>
      </c>
      <c r="D37" s="8" t="n">
        <v>216.4391637482</v>
      </c>
      <c r="E37" s="8" t="n">
        <v>209.0478008411</v>
      </c>
      <c r="F37" s="8" t="n">
        <v>216.2560633417</v>
      </c>
      <c r="G37" s="8" t="n">
        <v>216.3173119818</v>
      </c>
      <c r="H37" s="8" t="n">
        <v>214.2558038218</v>
      </c>
      <c r="I37" s="8" t="n">
        <v>218.859923645</v>
      </c>
      <c r="J37" s="8" t="n">
        <v>224.5840616369</v>
      </c>
      <c r="K37" s="8" t="n">
        <v>227.3484837949</v>
      </c>
      <c r="L37" s="8" t="n">
        <v>233.2415452547</v>
      </c>
      <c r="M37" s="8" t="n">
        <v>238.43279975</v>
      </c>
      <c r="N37" s="8" t="n">
        <v>235.8714570711</v>
      </c>
      <c r="O37" s="8" t="n">
        <v>248.4251723244</v>
      </c>
      <c r="P37" s="8" t="n">
        <v>260.0210483063</v>
      </c>
      <c r="Q37" s="8" t="n">
        <v>272.8786588473</v>
      </c>
      <c r="R37" s="8" t="n">
        <v>292.1435911998</v>
      </c>
    </row>
    <row r="38" customFormat="false" ht="12.75" hidden="false" customHeight="false" outlineLevel="0" collapsed="false">
      <c r="A38" s="9"/>
      <c r="B38" s="7" t="s">
        <v>10</v>
      </c>
      <c r="C38" s="8" t="n">
        <v>214</v>
      </c>
      <c r="D38" s="8" t="n">
        <v>238.372088657</v>
      </c>
      <c r="E38" s="8" t="n">
        <v>257.9638629976</v>
      </c>
      <c r="F38" s="8" t="n">
        <v>263.0500043612</v>
      </c>
      <c r="G38" s="8" t="n">
        <v>285.510873083</v>
      </c>
      <c r="H38" s="8" t="n">
        <v>279.214517486</v>
      </c>
      <c r="I38" s="8" t="n">
        <v>272.4694090623</v>
      </c>
      <c r="J38" s="8" t="n">
        <v>259.4990668721</v>
      </c>
      <c r="K38" s="8" t="n">
        <v>259.9970559929</v>
      </c>
      <c r="L38" s="8" t="n">
        <v>255.4707915233</v>
      </c>
      <c r="M38" s="8" t="n">
        <v>249.7788384128</v>
      </c>
      <c r="N38" s="8" t="n">
        <v>250.9015116108</v>
      </c>
      <c r="O38" s="8" t="n">
        <v>253.3581250908</v>
      </c>
      <c r="P38" s="8" t="n">
        <v>253.7563815115</v>
      </c>
      <c r="Q38" s="8" t="n">
        <v>257.3995968386</v>
      </c>
      <c r="R38" s="8" t="n">
        <v>260.4652862793</v>
      </c>
    </row>
    <row r="39" customFormat="false" ht="12.75" hidden="false" customHeight="false" outlineLevel="0" collapsed="false">
      <c r="B39" s="3" t="s">
        <v>11</v>
      </c>
      <c r="C39" s="6" t="n">
        <v>231</v>
      </c>
      <c r="D39" s="6" t="n">
        <v>234.3397989342</v>
      </c>
      <c r="E39" s="6" t="n">
        <v>286.9001334459</v>
      </c>
      <c r="F39" s="6" t="n">
        <v>325.1294693148</v>
      </c>
      <c r="G39" s="6" t="n">
        <v>332.5584821334</v>
      </c>
      <c r="H39" s="6" t="n">
        <v>347.3924745399</v>
      </c>
      <c r="I39" s="6" t="n">
        <v>362.2489063787</v>
      </c>
      <c r="J39" s="6" t="n">
        <v>364.2610317113</v>
      </c>
      <c r="K39" s="6" t="n">
        <v>355.9291189628</v>
      </c>
      <c r="L39" s="6" t="n">
        <v>362.8989705386</v>
      </c>
      <c r="M39" s="6" t="n">
        <v>348.3809174547</v>
      </c>
      <c r="N39" s="6" t="n">
        <v>334.9873301372</v>
      </c>
      <c r="O39" s="6" t="n">
        <v>317.8341154586</v>
      </c>
      <c r="P39" s="6" t="n">
        <v>313.0717032998</v>
      </c>
      <c r="Q39" s="6" t="n">
        <v>305.2578757299</v>
      </c>
      <c r="R39" s="6" t="n">
        <v>296.9845803762</v>
      </c>
    </row>
    <row r="40" customFormat="false" ht="12.75" hidden="false" customHeight="false" outlineLevel="0" collapsed="false">
      <c r="B40" s="3" t="s">
        <v>12</v>
      </c>
      <c r="C40" s="6" t="n">
        <v>211</v>
      </c>
      <c r="D40" s="6" t="n">
        <v>248.7793015671</v>
      </c>
      <c r="E40" s="6" t="n">
        <v>282.6199483708</v>
      </c>
      <c r="F40" s="6" t="n">
        <v>326.5867041284</v>
      </c>
      <c r="G40" s="6" t="n">
        <v>368.932639656</v>
      </c>
      <c r="H40" s="6" t="n">
        <v>410.9113254738</v>
      </c>
      <c r="I40" s="6" t="n">
        <v>435.0136379826</v>
      </c>
      <c r="J40" s="6" t="n">
        <v>463.7615329798</v>
      </c>
      <c r="K40" s="6" t="n">
        <v>479.8113419269</v>
      </c>
      <c r="L40" s="6" t="n">
        <v>471.4405344498</v>
      </c>
      <c r="M40" s="6" t="n">
        <v>469.5569586511</v>
      </c>
      <c r="N40" s="6" t="n">
        <v>468.9203062658</v>
      </c>
      <c r="O40" s="6" t="n">
        <v>459.2171734058</v>
      </c>
      <c r="P40" s="6" t="n">
        <v>442.6935324141</v>
      </c>
      <c r="Q40" s="6" t="n">
        <v>439.7105883179</v>
      </c>
      <c r="R40" s="6" t="n">
        <v>420.3256073606</v>
      </c>
    </row>
    <row r="41" customFormat="false" ht="12.75" hidden="false" customHeight="false" outlineLevel="0" collapsed="false">
      <c r="B41" s="3" t="s">
        <v>13</v>
      </c>
      <c r="C41" s="6" t="n">
        <v>236</v>
      </c>
      <c r="D41" s="6" t="n">
        <v>271.623565931</v>
      </c>
      <c r="E41" s="6" t="n">
        <v>313.0819524124</v>
      </c>
      <c r="F41" s="6" t="n">
        <v>340.619025772</v>
      </c>
      <c r="G41" s="6" t="n">
        <v>362.7015499247</v>
      </c>
      <c r="H41" s="6" t="n">
        <v>385.5014961053</v>
      </c>
      <c r="I41" s="6" t="n">
        <v>417.2503774801</v>
      </c>
      <c r="J41" s="6" t="n">
        <v>438.9335289436</v>
      </c>
      <c r="K41" s="6" t="n">
        <v>468.3357319268</v>
      </c>
      <c r="L41" s="6" t="n">
        <v>496.503429212</v>
      </c>
      <c r="M41" s="6" t="n">
        <v>524.6893793289</v>
      </c>
      <c r="N41" s="6" t="n">
        <v>538.3682263441</v>
      </c>
      <c r="O41" s="6" t="n">
        <v>555.8268170757</v>
      </c>
      <c r="P41" s="6" t="n">
        <v>562.3954410921</v>
      </c>
      <c r="Q41" s="6" t="n">
        <v>548.6576977092</v>
      </c>
      <c r="R41" s="6" t="n">
        <v>539.7114261648</v>
      </c>
    </row>
    <row r="42" customFormat="false" ht="12.75" hidden="false" customHeight="false" outlineLevel="0" collapsed="false">
      <c r="B42" s="3" t="s">
        <v>14</v>
      </c>
      <c r="C42" s="6" t="n">
        <v>218</v>
      </c>
      <c r="D42" s="6" t="n">
        <v>240.5579144998</v>
      </c>
      <c r="E42" s="6" t="n">
        <v>266.700647796</v>
      </c>
      <c r="F42" s="6" t="n">
        <v>293.6611484485</v>
      </c>
      <c r="G42" s="6" t="n">
        <v>319.6676877923</v>
      </c>
      <c r="H42" s="6" t="n">
        <v>355.8484299972</v>
      </c>
      <c r="I42" s="6" t="n">
        <v>385.7267206733</v>
      </c>
      <c r="J42" s="6" t="n">
        <v>416.5599315621</v>
      </c>
      <c r="K42" s="6" t="n">
        <v>435.4880077267</v>
      </c>
      <c r="L42" s="6" t="n">
        <v>450.1831508718</v>
      </c>
      <c r="M42" s="6" t="n">
        <v>466.181162269</v>
      </c>
      <c r="N42" s="6" t="n">
        <v>490.9045514266</v>
      </c>
      <c r="O42" s="6" t="n">
        <v>507.947094299</v>
      </c>
      <c r="P42" s="6" t="n">
        <v>532.2082188947</v>
      </c>
      <c r="Q42" s="6" t="n">
        <v>555.6315985104</v>
      </c>
      <c r="R42" s="6" t="n">
        <v>578.79302123</v>
      </c>
    </row>
    <row r="43" customFormat="false" ht="12.75" hidden="false" customHeight="false" outlineLevel="0" collapsed="false">
      <c r="B43" s="3" t="s">
        <v>15</v>
      </c>
      <c r="C43" s="6" t="n">
        <v>221</v>
      </c>
      <c r="D43" s="6" t="n">
        <v>247.7994820677</v>
      </c>
      <c r="E43" s="6" t="n">
        <v>248.1191107456</v>
      </c>
      <c r="F43" s="6" t="n">
        <v>264.646798074</v>
      </c>
      <c r="G43" s="6" t="n">
        <v>281.7538456508</v>
      </c>
      <c r="H43" s="6" t="n">
        <v>296.616232727</v>
      </c>
      <c r="I43" s="6" t="n">
        <v>311.6654628998</v>
      </c>
      <c r="J43" s="6" t="n">
        <v>332.5786430996</v>
      </c>
      <c r="K43" s="6" t="n">
        <v>354.1616103087</v>
      </c>
      <c r="L43" s="6" t="n">
        <v>374.8253490215</v>
      </c>
      <c r="M43" s="6" t="n">
        <v>404.985352122</v>
      </c>
      <c r="N43" s="6" t="n">
        <v>430.0394120334</v>
      </c>
      <c r="O43" s="6" t="n">
        <v>456.2525494353</v>
      </c>
      <c r="P43" s="6" t="n">
        <v>472.3012006114</v>
      </c>
      <c r="Q43" s="6" t="n">
        <v>485.0090562187</v>
      </c>
      <c r="R43" s="6" t="n">
        <v>499.1170603647</v>
      </c>
    </row>
    <row r="44" customFormat="false" ht="12.75" hidden="false" customHeight="false" outlineLevel="0" collapsed="false">
      <c r="A44" s="7"/>
      <c r="B44" s="7" t="s">
        <v>16</v>
      </c>
      <c r="C44" s="8" t="n">
        <v>191</v>
      </c>
      <c r="D44" s="8" t="n">
        <v>185.7041185117</v>
      </c>
      <c r="E44" s="8" t="n">
        <v>202.3250168709</v>
      </c>
      <c r="F44" s="8" t="n">
        <v>218.697533504</v>
      </c>
      <c r="G44" s="8" t="n">
        <v>246.1695863612</v>
      </c>
      <c r="H44" s="8" t="n">
        <v>262.2768172181</v>
      </c>
      <c r="I44" s="8" t="n">
        <v>279.861066619</v>
      </c>
      <c r="J44" s="8" t="n">
        <v>279.6268917595</v>
      </c>
      <c r="K44" s="8" t="n">
        <v>293.6245324525</v>
      </c>
      <c r="L44" s="8" t="n">
        <v>308.115709254</v>
      </c>
      <c r="M44" s="8" t="n">
        <v>320.6880680441</v>
      </c>
      <c r="N44" s="8" t="n">
        <v>333.835615289</v>
      </c>
      <c r="O44" s="8" t="n">
        <v>352.5296795852</v>
      </c>
      <c r="P44" s="8" t="n">
        <v>372.121223962</v>
      </c>
      <c r="Q44" s="8" t="n">
        <v>390.8876297045</v>
      </c>
      <c r="R44" s="8" t="n">
        <v>418.2624508284</v>
      </c>
    </row>
    <row r="45" customFormat="false" ht="12.75" hidden="false" customHeight="false" outlineLevel="0" collapsed="false">
      <c r="A45" s="9"/>
      <c r="B45" s="7" t="s">
        <v>17</v>
      </c>
      <c r="C45" s="8" t="n">
        <v>138</v>
      </c>
      <c r="D45" s="8" t="n">
        <v>154.0375944503</v>
      </c>
      <c r="E45" s="8" t="n">
        <v>179.1945645661</v>
      </c>
      <c r="F45" s="8" t="n">
        <v>181.4639665312</v>
      </c>
      <c r="G45" s="8" t="n">
        <v>189.7799240529</v>
      </c>
      <c r="H45" s="8" t="n">
        <v>206.9715437462</v>
      </c>
      <c r="I45" s="8" t="n">
        <v>207.1082419194</v>
      </c>
      <c r="J45" s="8" t="n">
        <v>220.1666966897</v>
      </c>
      <c r="K45" s="8" t="n">
        <v>233.286599259</v>
      </c>
      <c r="L45" s="8" t="n">
        <v>256.8831480512</v>
      </c>
      <c r="M45" s="8" t="n">
        <v>270.8974114191</v>
      </c>
      <c r="N45" s="8" t="n">
        <v>286.5502279605</v>
      </c>
      <c r="O45" s="8" t="n">
        <v>286.6089509862</v>
      </c>
      <c r="P45" s="8" t="n">
        <v>299.5605107203</v>
      </c>
      <c r="Q45" s="8" t="n">
        <v>313.0788605128</v>
      </c>
      <c r="R45" s="8" t="n">
        <v>324.729625781</v>
      </c>
    </row>
    <row r="46" customFormat="false" ht="12.75" hidden="false" customHeight="false" outlineLevel="0" collapsed="false">
      <c r="A46" s="9"/>
      <c r="B46" s="7" t="s">
        <v>18</v>
      </c>
      <c r="C46" s="8" t="n">
        <v>108</v>
      </c>
      <c r="D46" s="8" t="n">
        <v>113.3123633392</v>
      </c>
      <c r="E46" s="8" t="n">
        <v>115.7885556698</v>
      </c>
      <c r="F46" s="8" t="n">
        <v>143.1238817925</v>
      </c>
      <c r="G46" s="8" t="n">
        <v>148.483786497</v>
      </c>
      <c r="H46" s="8" t="n">
        <v>150.8172980889</v>
      </c>
      <c r="I46" s="8" t="n">
        <v>168.7292906025</v>
      </c>
      <c r="J46" s="8" t="n">
        <v>190.1732759829</v>
      </c>
      <c r="K46" s="8" t="n">
        <v>191.4633936805</v>
      </c>
      <c r="L46" s="8" t="n">
        <v>197.7282536094</v>
      </c>
      <c r="M46" s="8" t="n">
        <v>212.0234502059</v>
      </c>
      <c r="N46" s="8" t="n">
        <v>211.498945112</v>
      </c>
      <c r="O46" s="8" t="n">
        <v>222.5195608731</v>
      </c>
      <c r="P46" s="8" t="n">
        <v>233.7607206333</v>
      </c>
      <c r="Q46" s="8" t="n">
        <v>254.7028254578</v>
      </c>
      <c r="R46" s="8" t="n">
        <v>267.3204690023</v>
      </c>
    </row>
    <row r="47" customFormat="false" ht="12.75" hidden="false" customHeight="false" outlineLevel="0" collapsed="false">
      <c r="A47" s="9"/>
      <c r="B47" s="7" t="s">
        <v>19</v>
      </c>
      <c r="C47" s="8" t="n">
        <v>78</v>
      </c>
      <c r="D47" s="8" t="n">
        <v>83.5554413513</v>
      </c>
      <c r="E47" s="8" t="n">
        <v>92.3635995421</v>
      </c>
      <c r="F47" s="8" t="n">
        <v>90.056930369</v>
      </c>
      <c r="G47" s="8" t="n">
        <v>102.5486422514</v>
      </c>
      <c r="H47" s="8" t="n">
        <v>115.5832693448</v>
      </c>
      <c r="I47" s="8" t="n">
        <v>121.667413939</v>
      </c>
      <c r="J47" s="8" t="n">
        <v>124.2008390362</v>
      </c>
      <c r="K47" s="8" t="n">
        <v>147.8557133199</v>
      </c>
      <c r="L47" s="8" t="n">
        <v>152.3370555747</v>
      </c>
      <c r="M47" s="8" t="n">
        <v>154.1675825397</v>
      </c>
      <c r="N47" s="8" t="n">
        <v>169.7670116957</v>
      </c>
      <c r="O47" s="8" t="n">
        <v>188.4085972085</v>
      </c>
      <c r="P47" s="8" t="n">
        <v>189.4520513339</v>
      </c>
      <c r="Q47" s="8" t="n">
        <v>194.6295256624</v>
      </c>
      <c r="R47" s="8" t="n">
        <v>206.8497064051</v>
      </c>
    </row>
    <row r="48" customFormat="false" ht="12.75" hidden="false" customHeight="false" outlineLevel="0" collapsed="false">
      <c r="A48" s="9"/>
      <c r="B48" s="7" t="s">
        <v>20</v>
      </c>
      <c r="C48" s="8" t="n">
        <v>56</v>
      </c>
      <c r="D48" s="8" t="n">
        <v>60.808917164</v>
      </c>
      <c r="E48" s="8" t="n">
        <v>72.8614095437</v>
      </c>
      <c r="F48" s="8" t="n">
        <v>76.8623373326</v>
      </c>
      <c r="G48" s="8" t="n">
        <v>81.3115520675</v>
      </c>
      <c r="H48" s="8" t="n">
        <v>83.4718832938</v>
      </c>
      <c r="I48" s="8" t="n">
        <v>89.5008918487</v>
      </c>
      <c r="J48" s="8" t="n">
        <v>95.592308072</v>
      </c>
      <c r="K48" s="8" t="n">
        <v>92.6198995083</v>
      </c>
      <c r="L48" s="8" t="n">
        <v>102.7246945286</v>
      </c>
      <c r="M48" s="8" t="n">
        <v>113.2517499606</v>
      </c>
      <c r="N48" s="8" t="n">
        <v>118.2907982038</v>
      </c>
      <c r="O48" s="8" t="n">
        <v>120.9098570815</v>
      </c>
      <c r="P48" s="8" t="n">
        <v>141.5361812375</v>
      </c>
      <c r="Q48" s="8" t="n">
        <v>145.6902539308</v>
      </c>
      <c r="R48" s="8" t="n">
        <v>147.4968486001</v>
      </c>
    </row>
    <row r="49" customFormat="false" ht="12.75" hidden="false" customHeight="false" outlineLevel="0" collapsed="false">
      <c r="B49" s="3" t="s">
        <v>21</v>
      </c>
      <c r="C49" s="6" t="n">
        <v>35</v>
      </c>
      <c r="D49" s="6" t="n">
        <v>41.5890525675</v>
      </c>
      <c r="E49" s="6" t="n">
        <v>43.6293652871</v>
      </c>
      <c r="F49" s="6" t="n">
        <v>50.4266074758</v>
      </c>
      <c r="G49" s="6" t="n">
        <v>55.7508978187</v>
      </c>
      <c r="H49" s="6" t="n">
        <v>58.9198777044</v>
      </c>
      <c r="I49" s="6" t="n">
        <v>62.9938901003</v>
      </c>
      <c r="J49" s="6" t="n">
        <v>72.1930810093</v>
      </c>
      <c r="K49" s="6" t="n">
        <v>75.1838044872</v>
      </c>
      <c r="L49" s="6" t="n">
        <v>78.4249892617</v>
      </c>
      <c r="M49" s="6" t="n">
        <v>79.6931690371</v>
      </c>
      <c r="N49" s="6" t="n">
        <v>84.1637041664</v>
      </c>
      <c r="O49" s="6" t="n">
        <v>88.6533621048</v>
      </c>
      <c r="P49" s="6" t="n">
        <v>85.8455495331</v>
      </c>
      <c r="Q49" s="6" t="n">
        <v>94.2853680474</v>
      </c>
      <c r="R49" s="6" t="n">
        <v>102.8188610885</v>
      </c>
    </row>
    <row r="50" customFormat="false" ht="12.75" hidden="false" customHeight="false" outlineLevel="0" collapsed="false">
      <c r="B50" s="3" t="s">
        <v>22</v>
      </c>
      <c r="C50" s="6" t="n">
        <v>13</v>
      </c>
      <c r="D50" s="6" t="n">
        <v>14.8092299553</v>
      </c>
      <c r="E50" s="6" t="n">
        <v>16.5808016558</v>
      </c>
      <c r="F50" s="6" t="n">
        <v>22.6407149232</v>
      </c>
      <c r="G50" s="6" t="n">
        <v>28.6151866476</v>
      </c>
      <c r="H50" s="6" t="n">
        <v>34.4263299318</v>
      </c>
      <c r="I50" s="6" t="n">
        <v>39.7829261456</v>
      </c>
      <c r="J50" s="6" t="n">
        <v>40.9849943349</v>
      </c>
      <c r="K50" s="6" t="n">
        <v>46.1469278201</v>
      </c>
      <c r="L50" s="6" t="n">
        <v>50.1607917771</v>
      </c>
      <c r="M50" s="6" t="n">
        <v>52.520130298</v>
      </c>
      <c r="N50" s="6" t="n">
        <v>55.6593385289</v>
      </c>
      <c r="O50" s="6" t="n">
        <v>62.3548900138</v>
      </c>
      <c r="P50" s="6" t="n">
        <v>64.797016449</v>
      </c>
      <c r="Q50" s="6" t="n">
        <v>67.343628757</v>
      </c>
      <c r="R50" s="6" t="n">
        <v>68.1906184547</v>
      </c>
    </row>
    <row r="51" customFormat="false" ht="12.75" hidden="false" customHeight="false" outlineLevel="0" collapsed="false">
      <c r="B51" s="3" t="s">
        <v>23</v>
      </c>
      <c r="C51" s="6" t="n">
        <v>23</v>
      </c>
      <c r="D51" s="6" t="n">
        <v>20.9187540608</v>
      </c>
      <c r="E51" s="6" t="n">
        <v>21.3416599157</v>
      </c>
      <c r="F51" s="6" t="n">
        <v>21.9325815798</v>
      </c>
      <c r="G51" s="6" t="n">
        <v>22.6677940677</v>
      </c>
      <c r="H51" s="6" t="n">
        <v>23.6126607107</v>
      </c>
      <c r="I51" s="6" t="n">
        <v>25.3763766757</v>
      </c>
      <c r="J51" s="6" t="n">
        <v>27.1852852567</v>
      </c>
      <c r="K51" s="6" t="n">
        <v>31.6685291819</v>
      </c>
      <c r="L51" s="6" t="n">
        <v>36.0536239657</v>
      </c>
      <c r="M51" s="6" t="n">
        <v>40.3724205176</v>
      </c>
      <c r="N51" s="6" t="n">
        <v>44.8356814188</v>
      </c>
      <c r="O51" s="6" t="n">
        <v>46.5220091293</v>
      </c>
      <c r="P51" s="6" t="n">
        <v>52.7100350768</v>
      </c>
      <c r="Q51" s="6" t="n">
        <v>57.9086278798</v>
      </c>
      <c r="R51" s="6" t="n">
        <v>61.8126476688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492.0320641283</v>
      </c>
      <c r="D56" s="5" t="n">
        <v>2745.2140552332</v>
      </c>
      <c r="E56" s="5" t="n">
        <v>3003.8068514805</v>
      </c>
      <c r="F56" s="5" t="n">
        <v>3248.8188212523</v>
      </c>
      <c r="G56" s="5" t="n">
        <v>3478.407540944</v>
      </c>
      <c r="H56" s="5" t="n">
        <v>3692.4623765292</v>
      </c>
      <c r="I56" s="5" t="n">
        <v>3891.5782610859</v>
      </c>
      <c r="J56" s="5" t="n">
        <v>4077.0540084913</v>
      </c>
      <c r="K56" s="5" t="n">
        <v>4250.3860031903</v>
      </c>
      <c r="L56" s="5" t="n">
        <v>4412.9299006428</v>
      </c>
      <c r="M56" s="5" t="n">
        <v>4566.3162380421</v>
      </c>
      <c r="N56" s="5" t="n">
        <v>4711.5153975433</v>
      </c>
      <c r="O56" s="5" t="n">
        <v>4849.1995557729</v>
      </c>
      <c r="P56" s="5" t="n">
        <v>4979.6447110963</v>
      </c>
      <c r="Q56" s="5" t="n">
        <v>5103.1634776962</v>
      </c>
      <c r="R56" s="5" t="n">
        <v>5219.607488942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60.0320641283</v>
      </c>
      <c r="D58" s="8" t="n">
        <v>183.3746784304</v>
      </c>
      <c r="E58" s="8" t="n">
        <v>187.6828395431</v>
      </c>
      <c r="F58" s="8" t="n">
        <v>207.926050063</v>
      </c>
      <c r="G58" s="8" t="n">
        <v>228.2827981684</v>
      </c>
      <c r="H58" s="8" t="n">
        <v>256.1173111518</v>
      </c>
      <c r="I58" s="8" t="n">
        <v>278.4129811395</v>
      </c>
      <c r="J58" s="8" t="n">
        <v>296.6503412677</v>
      </c>
      <c r="K58" s="8" t="n">
        <v>311.634767028</v>
      </c>
      <c r="L58" s="8" t="n">
        <v>323.2393057168</v>
      </c>
      <c r="M58" s="8" t="n">
        <v>331.5882490978</v>
      </c>
      <c r="N58" s="8" t="n">
        <v>336.8893331446</v>
      </c>
      <c r="O58" s="8" t="n">
        <v>339.3646785688</v>
      </c>
      <c r="P58" s="8" t="n">
        <v>339.3235079045</v>
      </c>
      <c r="Q58" s="8" t="n">
        <v>337.2425750853</v>
      </c>
      <c r="R58" s="8" t="n">
        <v>333.5564788482</v>
      </c>
    </row>
    <row r="59" customFormat="false" ht="12.75" hidden="false" customHeight="false" outlineLevel="0" collapsed="false">
      <c r="A59" s="9"/>
      <c r="B59" s="7" t="s">
        <v>7</v>
      </c>
      <c r="C59" s="8" t="n">
        <v>150</v>
      </c>
      <c r="D59" s="8" t="n">
        <v>152.9891962</v>
      </c>
      <c r="E59" s="8" t="n">
        <v>183.2979127195</v>
      </c>
      <c r="F59" s="8" t="n">
        <v>196.4584957869</v>
      </c>
      <c r="G59" s="8" t="n">
        <v>208.8563807441</v>
      </c>
      <c r="H59" s="8" t="n">
        <v>223.1125189677</v>
      </c>
      <c r="I59" s="8" t="n">
        <v>242.348888493</v>
      </c>
      <c r="J59" s="8" t="n">
        <v>245.6959517954</v>
      </c>
      <c r="K59" s="8" t="n">
        <v>262.2723948584</v>
      </c>
      <c r="L59" s="8" t="n">
        <v>278.9186700561</v>
      </c>
      <c r="M59" s="8" t="n">
        <v>302.0148143337</v>
      </c>
      <c r="N59" s="8" t="n">
        <v>320.6761005849</v>
      </c>
      <c r="O59" s="8" t="n">
        <v>335.8748121582</v>
      </c>
      <c r="P59" s="8" t="n">
        <v>348.2138086124</v>
      </c>
      <c r="Q59" s="8" t="n">
        <v>357.5059314428</v>
      </c>
      <c r="R59" s="8" t="n">
        <v>363.7527267268</v>
      </c>
    </row>
    <row r="60" customFormat="false" ht="12.75" hidden="false" customHeight="false" outlineLevel="0" collapsed="false">
      <c r="A60" s="9"/>
      <c r="B60" s="7" t="s">
        <v>8</v>
      </c>
      <c r="C60" s="8" t="n">
        <v>150</v>
      </c>
      <c r="D60" s="8" t="n">
        <v>181.4868445997</v>
      </c>
      <c r="E60" s="8" t="n">
        <v>181.7904385431</v>
      </c>
      <c r="F60" s="8" t="n">
        <v>187.2081495183</v>
      </c>
      <c r="G60" s="8" t="n">
        <v>198.1764114689</v>
      </c>
      <c r="H60" s="8" t="n">
        <v>204.0161577751</v>
      </c>
      <c r="I60" s="8" t="n">
        <v>197.5458534024</v>
      </c>
      <c r="J60" s="8" t="n">
        <v>220.3525769492</v>
      </c>
      <c r="K60" s="8" t="n">
        <v>229.6598475879</v>
      </c>
      <c r="L60" s="8" t="n">
        <v>239.0602286556</v>
      </c>
      <c r="M60" s="8" t="n">
        <v>250.9064349179</v>
      </c>
      <c r="N60" s="8" t="n">
        <v>267.6178222392</v>
      </c>
      <c r="O60" s="8" t="n">
        <v>270.8585624852</v>
      </c>
      <c r="P60" s="8" t="n">
        <v>286.087261271</v>
      </c>
      <c r="Q60" s="8" t="n">
        <v>301.5028312775</v>
      </c>
      <c r="R60" s="8" t="n">
        <v>322.6261912382</v>
      </c>
    </row>
    <row r="61" customFormat="false" ht="12.75" hidden="false" customHeight="false" outlineLevel="0" collapsed="false">
      <c r="A61" s="9"/>
      <c r="B61" s="7" t="s">
        <v>9</v>
      </c>
      <c r="C61" s="8" t="n">
        <v>189</v>
      </c>
      <c r="D61" s="8" t="n">
        <v>180.4736751313</v>
      </c>
      <c r="E61" s="8" t="n">
        <v>193.3969316299</v>
      </c>
      <c r="F61" s="8" t="n">
        <v>193.7531133961</v>
      </c>
      <c r="G61" s="8" t="n">
        <v>196.40001105</v>
      </c>
      <c r="H61" s="8" t="n">
        <v>198.0867627328</v>
      </c>
      <c r="I61" s="8" t="n">
        <v>215.3753370174</v>
      </c>
      <c r="J61" s="8" t="n">
        <v>213.092579652</v>
      </c>
      <c r="K61" s="8" t="n">
        <v>215.3312900306</v>
      </c>
      <c r="L61" s="8" t="n">
        <v>222.722802753</v>
      </c>
      <c r="M61" s="8" t="n">
        <v>226.1178333329</v>
      </c>
      <c r="N61" s="8" t="n">
        <v>218.8029006804</v>
      </c>
      <c r="O61" s="8" t="n">
        <v>237.7777610746</v>
      </c>
      <c r="P61" s="8" t="n">
        <v>245.4096697443</v>
      </c>
      <c r="Q61" s="8" t="n">
        <v>253.6589803329</v>
      </c>
      <c r="R61" s="8" t="n">
        <v>264.4006251975</v>
      </c>
    </row>
    <row r="62" customFormat="false" ht="12.75" hidden="false" customHeight="false" outlineLevel="0" collapsed="false">
      <c r="A62" s="9"/>
      <c r="B62" s="7" t="s">
        <v>10</v>
      </c>
      <c r="C62" s="8" t="n">
        <v>221</v>
      </c>
      <c r="D62" s="8" t="n">
        <v>232.9495214804</v>
      </c>
      <c r="E62" s="8" t="n">
        <v>242.0471842714</v>
      </c>
      <c r="F62" s="8" t="n">
        <v>256.6731449127</v>
      </c>
      <c r="G62" s="8" t="n">
        <v>258.5394716388</v>
      </c>
      <c r="H62" s="8" t="n">
        <v>248.6653341173</v>
      </c>
      <c r="I62" s="8" t="n">
        <v>236.9980155256</v>
      </c>
      <c r="J62" s="8" t="n">
        <v>241.5790120638</v>
      </c>
      <c r="K62" s="8" t="n">
        <v>236.9595500744</v>
      </c>
      <c r="L62" s="8" t="n">
        <v>234.9027103664</v>
      </c>
      <c r="M62" s="8" t="n">
        <v>232.7048755925</v>
      </c>
      <c r="N62" s="8" t="n">
        <v>244.927257546</v>
      </c>
      <c r="O62" s="8" t="n">
        <v>240.8886631932</v>
      </c>
      <c r="P62" s="8" t="n">
        <v>241.0798687548</v>
      </c>
      <c r="Q62" s="8" t="n">
        <v>245.9502675367</v>
      </c>
      <c r="R62" s="8" t="n">
        <v>247.4210966584</v>
      </c>
    </row>
    <row r="63" customFormat="false" ht="12.75" hidden="false" customHeight="false" outlineLevel="0" collapsed="false">
      <c r="B63" s="3" t="s">
        <v>11</v>
      </c>
      <c r="C63" s="6" t="n">
        <v>207</v>
      </c>
      <c r="D63" s="6" t="n">
        <v>244.938676463</v>
      </c>
      <c r="E63" s="6" t="n">
        <v>267.574194498</v>
      </c>
      <c r="F63" s="6" t="n">
        <v>295.4946676157</v>
      </c>
      <c r="G63" s="6" t="n">
        <v>325.0349017586</v>
      </c>
      <c r="H63" s="6" t="n">
        <v>345.0624633406</v>
      </c>
      <c r="I63" s="6" t="n">
        <v>352.0193308107</v>
      </c>
      <c r="J63" s="6" t="n">
        <v>346.4989030584</v>
      </c>
      <c r="K63" s="6" t="n">
        <v>346.3584179027</v>
      </c>
      <c r="L63" s="6" t="n">
        <v>337.4468179711</v>
      </c>
      <c r="M63" s="6" t="n">
        <v>320.5886420138</v>
      </c>
      <c r="N63" s="6" t="n">
        <v>303.5785456575</v>
      </c>
      <c r="O63" s="6" t="n">
        <v>301.1958982859</v>
      </c>
      <c r="P63" s="6" t="n">
        <v>292.658361062</v>
      </c>
      <c r="Q63" s="6" t="n">
        <v>287.0520361838</v>
      </c>
      <c r="R63" s="6" t="n">
        <v>282.0107374343</v>
      </c>
    </row>
    <row r="64" customFormat="false" ht="12.75" hidden="false" customHeight="false" outlineLevel="0" collapsed="false">
      <c r="B64" s="3" t="s">
        <v>12</v>
      </c>
      <c r="C64" s="6" t="n">
        <v>212</v>
      </c>
      <c r="D64" s="6" t="n">
        <v>259.4105770847</v>
      </c>
      <c r="E64" s="6" t="n">
        <v>305.0725194638</v>
      </c>
      <c r="F64" s="6" t="n">
        <v>333.3736523586</v>
      </c>
      <c r="G64" s="6" t="n">
        <v>357.7101011138</v>
      </c>
      <c r="H64" s="6" t="n">
        <v>391.0093525576</v>
      </c>
      <c r="I64" s="6" t="n">
        <v>414.7081964301</v>
      </c>
      <c r="J64" s="6" t="n">
        <v>422.7125151166</v>
      </c>
      <c r="K64" s="6" t="n">
        <v>433.1486248553</v>
      </c>
      <c r="L64" s="6" t="n">
        <v>444.5238940379</v>
      </c>
      <c r="M64" s="6" t="n">
        <v>448.978330523</v>
      </c>
      <c r="N64" s="6" t="n">
        <v>444.1821501833</v>
      </c>
      <c r="O64" s="6" t="n">
        <v>430.4084363581</v>
      </c>
      <c r="P64" s="6" t="n">
        <v>421.8565395606</v>
      </c>
      <c r="Q64" s="6" t="n">
        <v>407.29191082</v>
      </c>
      <c r="R64" s="6" t="n">
        <v>387.0000085903</v>
      </c>
    </row>
    <row r="65" customFormat="false" ht="12.75" hidden="false" customHeight="false" outlineLevel="0" collapsed="false">
      <c r="B65" s="3" t="s">
        <v>13</v>
      </c>
      <c r="C65" s="6" t="n">
        <v>203</v>
      </c>
      <c r="D65" s="6" t="n">
        <v>236.3753710601</v>
      </c>
      <c r="E65" s="6" t="n">
        <v>275.9040049068</v>
      </c>
      <c r="F65" s="6" t="n">
        <v>318.2587275059</v>
      </c>
      <c r="G65" s="6" t="n">
        <v>339.3094727056</v>
      </c>
      <c r="H65" s="6" t="n">
        <v>358.6272162668</v>
      </c>
      <c r="I65" s="6" t="n">
        <v>388.6750745445</v>
      </c>
      <c r="J65" s="6" t="n">
        <v>420.7481243507</v>
      </c>
      <c r="K65" s="6" t="n">
        <v>439.5300767419</v>
      </c>
      <c r="L65" s="6" t="n">
        <v>455.5633422782</v>
      </c>
      <c r="M65" s="6" t="n">
        <v>478.9147246423</v>
      </c>
      <c r="N65" s="6" t="n">
        <v>494.2318951787</v>
      </c>
      <c r="O65" s="6" t="n">
        <v>496.2157664552</v>
      </c>
      <c r="P65" s="6" t="n">
        <v>500.1076577738</v>
      </c>
      <c r="Q65" s="6" t="n">
        <v>504.6573372341</v>
      </c>
      <c r="R65" s="6" t="n">
        <v>503.0974404433</v>
      </c>
    </row>
    <row r="66" customFormat="false" ht="12.75" hidden="false" customHeight="false" outlineLevel="0" collapsed="false">
      <c r="B66" s="3" t="s">
        <v>14</v>
      </c>
      <c r="C66" s="6" t="n">
        <v>246</v>
      </c>
      <c r="D66" s="6" t="n">
        <v>247.2721562679</v>
      </c>
      <c r="E66" s="6" t="n">
        <v>247.1737948076</v>
      </c>
      <c r="F66" s="6" t="n">
        <v>259.4090791105</v>
      </c>
      <c r="G66" s="6" t="n">
        <v>275.7456127876</v>
      </c>
      <c r="H66" s="6" t="n">
        <v>305.7574560267</v>
      </c>
      <c r="I66" s="6" t="n">
        <v>327.0629326607</v>
      </c>
      <c r="J66" s="6" t="n">
        <v>356.897021339</v>
      </c>
      <c r="K66" s="6" t="n">
        <v>389.1962791407</v>
      </c>
      <c r="L66" s="6" t="n">
        <v>404.040894119</v>
      </c>
      <c r="M66" s="6" t="n">
        <v>418.4988588056</v>
      </c>
      <c r="N66" s="6" t="n">
        <v>442.7644607358</v>
      </c>
      <c r="O66" s="6" t="n">
        <v>469.4316073091</v>
      </c>
      <c r="P66" s="6" t="n">
        <v>485.4323779362</v>
      </c>
      <c r="Q66" s="6" t="n">
        <v>499.4157537272</v>
      </c>
      <c r="R66" s="6" t="n">
        <v>519.5592213798</v>
      </c>
    </row>
    <row r="67" customFormat="false" ht="12.75" hidden="false" customHeight="false" outlineLevel="0" collapsed="false">
      <c r="B67" s="3" t="s">
        <v>15</v>
      </c>
      <c r="C67" s="6" t="n">
        <v>198</v>
      </c>
      <c r="D67" s="6" t="n">
        <v>218.2098541336</v>
      </c>
      <c r="E67" s="6" t="n">
        <v>244.4264806371</v>
      </c>
      <c r="F67" s="6" t="n">
        <v>267.0178655785</v>
      </c>
      <c r="G67" s="6" t="n">
        <v>295.3984524612</v>
      </c>
      <c r="H67" s="6" t="n">
        <v>298.9982215462</v>
      </c>
      <c r="I67" s="6" t="n">
        <v>299.0502795668</v>
      </c>
      <c r="J67" s="6" t="n">
        <v>297.1546204022</v>
      </c>
      <c r="K67" s="6" t="n">
        <v>306.4776847589</v>
      </c>
      <c r="L67" s="6" t="n">
        <v>319.1390222236</v>
      </c>
      <c r="M67" s="6" t="n">
        <v>344.4994254478</v>
      </c>
      <c r="N67" s="6" t="n">
        <v>362.4769390728</v>
      </c>
      <c r="O67" s="6" t="n">
        <v>388.3593857359</v>
      </c>
      <c r="P67" s="6" t="n">
        <v>416.7455839957</v>
      </c>
      <c r="Q67" s="6" t="n">
        <v>429.8858832209</v>
      </c>
      <c r="R67" s="6" t="n">
        <v>443.094084911</v>
      </c>
    </row>
    <row r="68" customFormat="false" ht="12.75" hidden="false" customHeight="false" outlineLevel="0" collapsed="false">
      <c r="A68" s="7"/>
      <c r="B68" s="7" t="s">
        <v>16</v>
      </c>
      <c r="C68" s="8" t="n">
        <v>166</v>
      </c>
      <c r="D68" s="8" t="n">
        <v>175.6756581085</v>
      </c>
      <c r="E68" s="8" t="n">
        <v>179.2637163224</v>
      </c>
      <c r="F68" s="8" t="n">
        <v>185.9150472036</v>
      </c>
      <c r="G68" s="8" t="n">
        <v>198.929223574</v>
      </c>
      <c r="H68" s="8" t="n">
        <v>224.9385432664</v>
      </c>
      <c r="I68" s="8" t="n">
        <v>246.6023197038</v>
      </c>
      <c r="J68" s="8" t="n">
        <v>269.3901212268</v>
      </c>
      <c r="K68" s="8" t="n">
        <v>289.1535405389</v>
      </c>
      <c r="L68" s="8" t="n">
        <v>314.2280282868</v>
      </c>
      <c r="M68" s="8" t="n">
        <v>317.0047656318</v>
      </c>
      <c r="N68" s="8" t="n">
        <v>316.6819675149</v>
      </c>
      <c r="O68" s="8" t="n">
        <v>314.7864325786</v>
      </c>
      <c r="P68" s="8" t="n">
        <v>323.4947996976</v>
      </c>
      <c r="Q68" s="8" t="n">
        <v>335.2401977344</v>
      </c>
      <c r="R68" s="8" t="n">
        <v>358.6746936322</v>
      </c>
    </row>
    <row r="69" customFormat="false" ht="12.75" hidden="false" customHeight="false" outlineLevel="0" collapsed="false">
      <c r="A69" s="9"/>
      <c r="B69" s="7" t="s">
        <v>17</v>
      </c>
      <c r="C69" s="8" t="n">
        <v>116</v>
      </c>
      <c r="D69" s="8" t="n">
        <v>140.1456154988</v>
      </c>
      <c r="E69" s="8" t="n">
        <v>165.7830943127</v>
      </c>
      <c r="F69" s="8" t="n">
        <v>172.5837749347</v>
      </c>
      <c r="G69" s="8" t="n">
        <v>178.8593301042</v>
      </c>
      <c r="H69" s="8" t="n">
        <v>187.3814459537</v>
      </c>
      <c r="I69" s="8" t="n">
        <v>196.1470200308</v>
      </c>
      <c r="J69" s="8" t="n">
        <v>197.9284835463</v>
      </c>
      <c r="K69" s="8" t="n">
        <v>202.7959140624</v>
      </c>
      <c r="L69" s="8" t="n">
        <v>213.8947293388</v>
      </c>
      <c r="M69" s="8" t="n">
        <v>237.2753281775</v>
      </c>
      <c r="N69" s="8" t="n">
        <v>256.973473335</v>
      </c>
      <c r="O69" s="8" t="n">
        <v>278.0042237191</v>
      </c>
      <c r="P69" s="8" t="n">
        <v>296.4658702334</v>
      </c>
      <c r="Q69" s="8" t="n">
        <v>319.843365295</v>
      </c>
      <c r="R69" s="8" t="n">
        <v>322.6850760987</v>
      </c>
    </row>
    <row r="70" customFormat="false" ht="12.75" hidden="false" customHeight="false" outlineLevel="0" collapsed="false">
      <c r="A70" s="9"/>
      <c r="B70" s="7" t="s">
        <v>18</v>
      </c>
      <c r="C70" s="8" t="n">
        <v>81</v>
      </c>
      <c r="D70" s="8" t="n">
        <v>82.6812636122</v>
      </c>
      <c r="E70" s="8" t="n">
        <v>95.0355661175</v>
      </c>
      <c r="F70" s="8" t="n">
        <v>115.0568669701</v>
      </c>
      <c r="G70" s="8" t="n">
        <v>122.3835090436</v>
      </c>
      <c r="H70" s="8" t="n">
        <v>131.5441068132</v>
      </c>
      <c r="I70" s="8" t="n">
        <v>156.8806523286</v>
      </c>
      <c r="J70" s="8" t="n">
        <v>179.7533248335</v>
      </c>
      <c r="K70" s="8" t="n">
        <v>185.2626634031</v>
      </c>
      <c r="L70" s="8" t="n">
        <v>190.1698581309</v>
      </c>
      <c r="M70" s="8" t="n">
        <v>197.195837579</v>
      </c>
      <c r="N70" s="8" t="n">
        <v>204.6881963512</v>
      </c>
      <c r="O70" s="8" t="n">
        <v>205.8537878809</v>
      </c>
      <c r="P70" s="8" t="n">
        <v>210.0481925668</v>
      </c>
      <c r="Q70" s="8" t="n">
        <v>220.3147501347</v>
      </c>
      <c r="R70" s="8" t="n">
        <v>242.0586690561</v>
      </c>
    </row>
    <row r="71" customFormat="false" ht="12.75" hidden="false" customHeight="false" outlineLevel="0" collapsed="false">
      <c r="A71" s="9"/>
      <c r="B71" s="7" t="s">
        <v>19</v>
      </c>
      <c r="C71" s="8" t="n">
        <v>60</v>
      </c>
      <c r="D71" s="8" t="n">
        <v>67.0340263545</v>
      </c>
      <c r="E71" s="8" t="n">
        <v>74.5066382099</v>
      </c>
      <c r="F71" s="8" t="n">
        <v>78.6809109132</v>
      </c>
      <c r="G71" s="8" t="n">
        <v>91.1372178982</v>
      </c>
      <c r="H71" s="8" t="n">
        <v>97.9419334308</v>
      </c>
      <c r="I71" s="8" t="n">
        <v>97.2015567573</v>
      </c>
      <c r="J71" s="8" t="n">
        <v>108.3821658503</v>
      </c>
      <c r="K71" s="8" t="n">
        <v>126.5513473648</v>
      </c>
      <c r="L71" s="8" t="n">
        <v>133.012209107</v>
      </c>
      <c r="M71" s="8" t="n">
        <v>141.2083043187</v>
      </c>
      <c r="N71" s="8" t="n">
        <v>164.2831302153</v>
      </c>
      <c r="O71" s="8" t="n">
        <v>185.2042127437</v>
      </c>
      <c r="P71" s="8" t="n">
        <v>190.1552004881</v>
      </c>
      <c r="Q71" s="8" t="n">
        <v>194.4725672385</v>
      </c>
      <c r="R71" s="8" t="n">
        <v>200.7608507014</v>
      </c>
    </row>
    <row r="72" customFormat="false" ht="12.75" hidden="false" customHeight="false" outlineLevel="0" collapsed="false">
      <c r="A72" s="9"/>
      <c r="B72" s="7" t="s">
        <v>20</v>
      </c>
      <c r="C72" s="8" t="n">
        <v>49</v>
      </c>
      <c r="D72" s="8" t="n">
        <v>49.3962541679</v>
      </c>
      <c r="E72" s="8" t="n">
        <v>51.8835589605</v>
      </c>
      <c r="F72" s="8" t="n">
        <v>59.0522972908</v>
      </c>
      <c r="G72" s="8" t="n">
        <v>68.6824122939</v>
      </c>
      <c r="H72" s="8" t="n">
        <v>71.6373734293</v>
      </c>
      <c r="I72" s="8" t="n">
        <v>80.7800772174</v>
      </c>
      <c r="J72" s="8" t="n">
        <v>86.0188777978</v>
      </c>
      <c r="K72" s="8" t="n">
        <v>88.4837831226</v>
      </c>
      <c r="L72" s="8" t="n">
        <v>98.8998144247</v>
      </c>
      <c r="M72" s="8" t="n">
        <v>104.2857906218</v>
      </c>
      <c r="N72" s="8" t="n">
        <v>103.2442702159</v>
      </c>
      <c r="O72" s="8" t="n">
        <v>113.6297622458</v>
      </c>
      <c r="P72" s="8" t="n">
        <v>130.5620729737</v>
      </c>
      <c r="Q72" s="8" t="n">
        <v>136.7660772675</v>
      </c>
      <c r="R72" s="8" t="n">
        <v>144.5340346676</v>
      </c>
    </row>
    <row r="73" customFormat="false" ht="12.75" hidden="false" customHeight="false" outlineLevel="0" collapsed="false">
      <c r="B73" s="3" t="s">
        <v>21</v>
      </c>
      <c r="C73" s="6" t="n">
        <v>32</v>
      </c>
      <c r="D73" s="6" t="n">
        <v>36.1779339607</v>
      </c>
      <c r="E73" s="6" t="n">
        <v>42.5116111106</v>
      </c>
      <c r="F73" s="6" t="n">
        <v>46.4055495802</v>
      </c>
      <c r="G73" s="6" t="n">
        <v>53.2490154425</v>
      </c>
      <c r="H73" s="6" t="n">
        <v>58.174462784</v>
      </c>
      <c r="I73" s="6" t="n">
        <v>61.9702972272</v>
      </c>
      <c r="J73" s="6" t="n">
        <v>63.5978275253</v>
      </c>
      <c r="K73" s="6" t="n">
        <v>69.0675138651</v>
      </c>
      <c r="L73" s="6" t="n">
        <v>76.7697415706</v>
      </c>
      <c r="M73" s="6" t="n">
        <v>78.7464038395</v>
      </c>
      <c r="N73" s="6" t="n">
        <v>86.1025199153</v>
      </c>
      <c r="O73" s="6" t="n">
        <v>89.8893330536</v>
      </c>
      <c r="P73" s="6" t="n">
        <v>91.4465804137</v>
      </c>
      <c r="Q73" s="6" t="n">
        <v>100.6361367635</v>
      </c>
      <c r="R73" s="6" t="n">
        <v>105.0748206823</v>
      </c>
    </row>
    <row r="74" customFormat="false" ht="12.75" hidden="false" customHeight="false" outlineLevel="0" collapsed="false">
      <c r="B74" s="3" t="s">
        <v>22</v>
      </c>
      <c r="C74" s="6" t="n">
        <v>19</v>
      </c>
      <c r="D74" s="6" t="n">
        <v>23.9261902774</v>
      </c>
      <c r="E74" s="6" t="n">
        <v>29.7763635397</v>
      </c>
      <c r="F74" s="6" t="n">
        <v>33.4040330731</v>
      </c>
      <c r="G74" s="6" t="n">
        <v>37.0574455574</v>
      </c>
      <c r="H74" s="6" t="n">
        <v>42.6481674841</v>
      </c>
      <c r="I74" s="6" t="n">
        <v>46.2820324975</v>
      </c>
      <c r="J74" s="6" t="n">
        <v>51.177564259</v>
      </c>
      <c r="K74" s="6" t="n">
        <v>53.9334575217</v>
      </c>
      <c r="L74" s="6" t="n">
        <v>58.8438583317</v>
      </c>
      <c r="M74" s="6" t="n">
        <v>62.5104107771</v>
      </c>
      <c r="N74" s="6" t="n">
        <v>65.2485030834</v>
      </c>
      <c r="O74" s="6" t="n">
        <v>66.5024428171</v>
      </c>
      <c r="P74" s="6" t="n">
        <v>70.839592086</v>
      </c>
      <c r="Q74" s="6" t="n">
        <v>77.1372269027</v>
      </c>
      <c r="R74" s="6" t="n">
        <v>78.7218972988</v>
      </c>
    </row>
    <row r="75" customFormat="false" ht="12.75" hidden="false" customHeight="false" outlineLevel="0" collapsed="false">
      <c r="B75" s="3" t="s">
        <v>23</v>
      </c>
      <c r="C75" s="6" t="n">
        <v>33</v>
      </c>
      <c r="D75" s="6" t="n">
        <v>32.6965624021</v>
      </c>
      <c r="E75" s="6" t="n">
        <v>36.6800018869</v>
      </c>
      <c r="F75" s="6" t="n">
        <v>42.1473954404</v>
      </c>
      <c r="G75" s="6" t="n">
        <v>44.6557731332</v>
      </c>
      <c r="H75" s="6" t="n">
        <v>48.7435488851</v>
      </c>
      <c r="I75" s="6" t="n">
        <v>53.5174157326</v>
      </c>
      <c r="J75" s="6" t="n">
        <v>59.4239974573</v>
      </c>
      <c r="K75" s="6" t="n">
        <v>64.5688503329</v>
      </c>
      <c r="L75" s="6" t="n">
        <v>67.5539732746</v>
      </c>
      <c r="M75" s="6" t="n">
        <v>73.2772083894</v>
      </c>
      <c r="N75" s="6" t="n">
        <v>78.1459318891</v>
      </c>
      <c r="O75" s="6" t="n">
        <v>84.9537891099</v>
      </c>
      <c r="P75" s="6" t="n">
        <v>89.7177660217</v>
      </c>
      <c r="Q75" s="6" t="n">
        <v>94.5896494987</v>
      </c>
      <c r="R75" s="6" t="n">
        <v>100.5788353777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33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90</v>
      </c>
      <c r="D8" s="5" t="n">
        <v>626.1330394429</v>
      </c>
      <c r="E8" s="5" t="n">
        <v>654.1936937417</v>
      </c>
      <c r="F8" s="5" t="n">
        <v>678.2955228564</v>
      </c>
      <c r="G8" s="5" t="n">
        <v>696.53906165</v>
      </c>
      <c r="H8" s="5" t="n">
        <v>712.4436761188</v>
      </c>
      <c r="I8" s="5" t="n">
        <v>724.5781571235</v>
      </c>
      <c r="J8" s="5" t="n">
        <v>732.4800287604</v>
      </c>
      <c r="K8" s="5" t="n">
        <v>737.611428979</v>
      </c>
      <c r="L8" s="5" t="n">
        <v>741.2621630435</v>
      </c>
      <c r="M8" s="5" t="n">
        <v>742.0336521028</v>
      </c>
      <c r="N8" s="5" t="n">
        <v>740.8848867414</v>
      </c>
      <c r="O8" s="5" t="n">
        <v>738.7231792193</v>
      </c>
      <c r="P8" s="5" t="n">
        <v>735.4308286646</v>
      </c>
      <c r="Q8" s="5" t="n">
        <v>731.0418205421</v>
      </c>
      <c r="R8" s="5" t="n">
        <v>725.380751430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29</v>
      </c>
      <c r="D10" s="8" t="n">
        <v>32.8301609813</v>
      </c>
      <c r="E10" s="8" t="n">
        <v>36.2784170765</v>
      </c>
      <c r="F10" s="8" t="n">
        <v>39.5527739886</v>
      </c>
      <c r="G10" s="8" t="n">
        <v>42.2726187661</v>
      </c>
      <c r="H10" s="8" t="n">
        <v>44.5846877403</v>
      </c>
      <c r="I10" s="8" t="n">
        <v>46.2213970451</v>
      </c>
      <c r="J10" s="8" t="n">
        <v>47.350727097</v>
      </c>
      <c r="K10" s="8" t="n">
        <v>47.9472350553</v>
      </c>
      <c r="L10" s="8" t="n">
        <v>48.0437747153</v>
      </c>
      <c r="M10" s="8" t="n">
        <v>47.7020336229</v>
      </c>
      <c r="N10" s="8" t="n">
        <v>46.9881730694</v>
      </c>
      <c r="O10" s="8" t="n">
        <v>45.9659429253</v>
      </c>
      <c r="P10" s="8" t="n">
        <v>44.6964109881</v>
      </c>
      <c r="Q10" s="8" t="n">
        <v>43.2506014179</v>
      </c>
      <c r="R10" s="8" t="n">
        <v>41.7020900429</v>
      </c>
    </row>
    <row r="11" customFormat="false" ht="12.75" hidden="false" customHeight="false" outlineLevel="0" collapsed="false">
      <c r="A11" s="9"/>
      <c r="B11" s="7" t="s">
        <v>7</v>
      </c>
      <c r="C11" s="8" t="n">
        <v>26</v>
      </c>
      <c r="D11" s="8" t="n">
        <v>26.2375584438</v>
      </c>
      <c r="E11" s="8" t="n">
        <v>27.7696918915</v>
      </c>
      <c r="F11" s="8" t="n">
        <v>28.9743954386</v>
      </c>
      <c r="G11" s="8" t="n">
        <v>30.5862142046</v>
      </c>
      <c r="H11" s="8" t="n">
        <v>32.1633641423</v>
      </c>
      <c r="I11" s="8" t="n">
        <v>34.4439091871</v>
      </c>
      <c r="J11" s="8" t="n">
        <v>36.2400078476</v>
      </c>
      <c r="K11" s="8" t="n">
        <v>37.9490631143</v>
      </c>
      <c r="L11" s="8" t="n">
        <v>39.3303228182</v>
      </c>
      <c r="M11" s="8" t="n">
        <v>40.4727574412</v>
      </c>
      <c r="N11" s="8" t="n">
        <v>41.1856881112</v>
      </c>
      <c r="O11" s="8" t="n">
        <v>41.565083015</v>
      </c>
      <c r="P11" s="8" t="n">
        <v>41.583332274</v>
      </c>
      <c r="Q11" s="8" t="n">
        <v>41.2583363824</v>
      </c>
      <c r="R11" s="8" t="n">
        <v>40.619579368</v>
      </c>
    </row>
    <row r="12" customFormat="false" ht="12.75" hidden="false" customHeight="false" outlineLevel="0" collapsed="false">
      <c r="A12" s="9"/>
      <c r="B12" s="7" t="s">
        <v>8</v>
      </c>
      <c r="C12" s="8" t="n">
        <v>24</v>
      </c>
      <c r="D12" s="8" t="n">
        <v>25.9153966583</v>
      </c>
      <c r="E12" s="8" t="n">
        <v>25.9937981259</v>
      </c>
      <c r="F12" s="8" t="n">
        <v>26.3747567686</v>
      </c>
      <c r="G12" s="8" t="n">
        <v>26.7555294119</v>
      </c>
      <c r="H12" s="8" t="n">
        <v>27.2161842027</v>
      </c>
      <c r="I12" s="8" t="n">
        <v>26.8958404255</v>
      </c>
      <c r="J12" s="8" t="n">
        <v>27.371514747</v>
      </c>
      <c r="K12" s="8" t="n">
        <v>27.715499559</v>
      </c>
      <c r="L12" s="8" t="n">
        <v>28.4373299904</v>
      </c>
      <c r="M12" s="8" t="n">
        <v>29.2073817402</v>
      </c>
      <c r="N12" s="8" t="n">
        <v>30.5393721938</v>
      </c>
      <c r="O12" s="8" t="n">
        <v>31.5988541311</v>
      </c>
      <c r="P12" s="8" t="n">
        <v>32.6355110656</v>
      </c>
      <c r="Q12" s="8" t="n">
        <v>33.457263904</v>
      </c>
      <c r="R12" s="8" t="n">
        <v>34.1118478983</v>
      </c>
    </row>
    <row r="13" customFormat="false" ht="12.75" hidden="false" customHeight="false" outlineLevel="0" collapsed="false">
      <c r="A13" s="9"/>
      <c r="B13" s="7" t="s">
        <v>9</v>
      </c>
      <c r="C13" s="8" t="n">
        <v>35</v>
      </c>
      <c r="D13" s="8" t="n">
        <v>36.0577385035</v>
      </c>
      <c r="E13" s="8" t="n">
        <v>37.099724042</v>
      </c>
      <c r="F13" s="8" t="n">
        <v>38.1054263855</v>
      </c>
      <c r="G13" s="8" t="n">
        <v>38.0335816435</v>
      </c>
      <c r="H13" s="8" t="n">
        <v>37.5516120023</v>
      </c>
      <c r="I13" s="8" t="n">
        <v>37.9369721031</v>
      </c>
      <c r="J13" s="8" t="n">
        <v>37.2635814475</v>
      </c>
      <c r="K13" s="8" t="n">
        <v>36.9760693325</v>
      </c>
      <c r="L13" s="8" t="n">
        <v>36.7205481162</v>
      </c>
      <c r="M13" s="8" t="n">
        <v>36.65491621</v>
      </c>
      <c r="N13" s="8" t="n">
        <v>35.8264630911</v>
      </c>
      <c r="O13" s="8" t="n">
        <v>35.9005081936</v>
      </c>
      <c r="P13" s="8" t="n">
        <v>35.8831452872</v>
      </c>
      <c r="Q13" s="8" t="n">
        <v>36.3820266577</v>
      </c>
      <c r="R13" s="8" t="n">
        <v>36.9669575015</v>
      </c>
    </row>
    <row r="14" customFormat="false" ht="12.75" hidden="false" customHeight="false" outlineLevel="0" collapsed="false">
      <c r="A14" s="9"/>
      <c r="B14" s="7" t="s">
        <v>10</v>
      </c>
      <c r="C14" s="8" t="n">
        <v>44</v>
      </c>
      <c r="D14" s="8" t="n">
        <v>46.6292836156</v>
      </c>
      <c r="E14" s="8" t="n">
        <v>46.722542517</v>
      </c>
      <c r="F14" s="8" t="n">
        <v>46.5751862938</v>
      </c>
      <c r="G14" s="8" t="n">
        <v>45.9213463584</v>
      </c>
      <c r="H14" s="8" t="n">
        <v>45.2946826471</v>
      </c>
      <c r="I14" s="8" t="n">
        <v>44.0846831917</v>
      </c>
      <c r="J14" s="8" t="n">
        <v>43.5154197725</v>
      </c>
      <c r="K14" s="8" t="n">
        <v>43.1434067496</v>
      </c>
      <c r="L14" s="8" t="n">
        <v>42.101896735</v>
      </c>
      <c r="M14" s="8" t="n">
        <v>40.8348875768</v>
      </c>
      <c r="N14" s="8" t="n">
        <v>40.336673029</v>
      </c>
      <c r="O14" s="8" t="n">
        <v>39.2462498446</v>
      </c>
      <c r="P14" s="8" t="n">
        <v>38.5700606354</v>
      </c>
      <c r="Q14" s="8" t="n">
        <v>37.8613009619</v>
      </c>
      <c r="R14" s="8" t="n">
        <v>37.416558919</v>
      </c>
    </row>
    <row r="15" customFormat="false" ht="12.75" hidden="false" customHeight="false" outlineLevel="0" collapsed="false">
      <c r="B15" s="3" t="s">
        <v>11</v>
      </c>
      <c r="C15" s="6" t="n">
        <v>45</v>
      </c>
      <c r="D15" s="6" t="n">
        <v>49.8122692081</v>
      </c>
      <c r="E15" s="6" t="n">
        <v>53.2091247892</v>
      </c>
      <c r="F15" s="6" t="n">
        <v>54.1503763575</v>
      </c>
      <c r="G15" s="6" t="n">
        <v>54.575031718</v>
      </c>
      <c r="H15" s="6" t="n">
        <v>54.0652303645</v>
      </c>
      <c r="I15" s="6" t="n">
        <v>52.631606263</v>
      </c>
      <c r="J15" s="6" t="n">
        <v>50.3150282584</v>
      </c>
      <c r="K15" s="6" t="n">
        <v>48.0698720217</v>
      </c>
      <c r="L15" s="6" t="n">
        <v>45.7539440742</v>
      </c>
      <c r="M15" s="6" t="n">
        <v>43.743499894</v>
      </c>
      <c r="N15" s="6" t="n">
        <v>41.5713858243</v>
      </c>
      <c r="O15" s="6" t="n">
        <v>40.0438248386</v>
      </c>
      <c r="P15" s="6" t="n">
        <v>38.8092156212</v>
      </c>
      <c r="Q15" s="6" t="n">
        <v>37.3152479292</v>
      </c>
      <c r="R15" s="6" t="n">
        <v>35.8224555679</v>
      </c>
    </row>
    <row r="16" customFormat="false" ht="12.75" hidden="false" customHeight="false" outlineLevel="0" collapsed="false">
      <c r="B16" s="3" t="s">
        <v>12</v>
      </c>
      <c r="C16" s="6" t="n">
        <v>56</v>
      </c>
      <c r="D16" s="6" t="n">
        <v>60.1102135144</v>
      </c>
      <c r="E16" s="6" t="n">
        <v>65.0769601499</v>
      </c>
      <c r="F16" s="6" t="n">
        <v>69.599744065</v>
      </c>
      <c r="G16" s="6" t="n">
        <v>72.9334736588</v>
      </c>
      <c r="H16" s="6" t="n">
        <v>75.4925176675</v>
      </c>
      <c r="I16" s="6" t="n">
        <v>76.6990357435</v>
      </c>
      <c r="J16" s="6" t="n">
        <v>76.7770827748</v>
      </c>
      <c r="K16" s="6" t="n">
        <v>74.8331858992</v>
      </c>
      <c r="L16" s="6" t="n">
        <v>72.5694583896</v>
      </c>
      <c r="M16" s="6" t="n">
        <v>69.7321624064</v>
      </c>
      <c r="N16" s="6" t="n">
        <v>66.3403001784</v>
      </c>
      <c r="O16" s="6" t="n">
        <v>62.4682477052</v>
      </c>
      <c r="P16" s="6" t="n">
        <v>58.8615806158</v>
      </c>
      <c r="Q16" s="6" t="n">
        <v>55.3589892962</v>
      </c>
      <c r="R16" s="6" t="n">
        <v>52.2862616394</v>
      </c>
    </row>
    <row r="17" customFormat="false" ht="12.75" hidden="false" customHeight="false" outlineLevel="0" collapsed="false">
      <c r="B17" s="3" t="s">
        <v>13</v>
      </c>
      <c r="C17" s="6" t="n">
        <v>41</v>
      </c>
      <c r="D17" s="6" t="n">
        <v>45.2255977197</v>
      </c>
      <c r="E17" s="6" t="n">
        <v>47.1303713367</v>
      </c>
      <c r="F17" s="6" t="n">
        <v>48.5982877298</v>
      </c>
      <c r="G17" s="6" t="n">
        <v>50.6259299795</v>
      </c>
      <c r="H17" s="6" t="n">
        <v>52.0005425629</v>
      </c>
      <c r="I17" s="6" t="n">
        <v>52.863530452</v>
      </c>
      <c r="J17" s="6" t="n">
        <v>54.3193765874</v>
      </c>
      <c r="K17" s="6" t="n">
        <v>55.6993469985</v>
      </c>
      <c r="L17" s="6" t="n">
        <v>56.4510876072</v>
      </c>
      <c r="M17" s="6" t="n">
        <v>56.8537925606</v>
      </c>
      <c r="N17" s="6" t="n">
        <v>56.5376859867</v>
      </c>
      <c r="O17" s="6" t="n">
        <v>55.6134807922</v>
      </c>
      <c r="P17" s="6" t="n">
        <v>53.5820351733</v>
      </c>
      <c r="Q17" s="6" t="n">
        <v>51.4134263057</v>
      </c>
      <c r="R17" s="6" t="n">
        <v>48.9799608563</v>
      </c>
    </row>
    <row r="18" customFormat="false" ht="12.75" hidden="false" customHeight="false" outlineLevel="0" collapsed="false">
      <c r="B18" s="3" t="s">
        <v>14</v>
      </c>
      <c r="C18" s="6" t="n">
        <v>47</v>
      </c>
      <c r="D18" s="6" t="n">
        <v>51.005706328</v>
      </c>
      <c r="E18" s="6" t="n">
        <v>55.2755570819</v>
      </c>
      <c r="F18" s="6" t="n">
        <v>59.2439159956</v>
      </c>
      <c r="G18" s="6" t="n">
        <v>61.5103558606</v>
      </c>
      <c r="H18" s="6" t="n">
        <v>63.5223588751</v>
      </c>
      <c r="I18" s="6" t="n">
        <v>65.2980868711</v>
      </c>
      <c r="J18" s="6" t="n">
        <v>66.0009408623</v>
      </c>
      <c r="K18" s="6" t="n">
        <v>66.3941268409</v>
      </c>
      <c r="L18" s="6" t="n">
        <v>67.3742411452</v>
      </c>
      <c r="M18" s="6" t="n">
        <v>67.9783972296</v>
      </c>
      <c r="N18" s="6" t="n">
        <v>68.2478079818</v>
      </c>
      <c r="O18" s="6" t="n">
        <v>69.0492870706</v>
      </c>
      <c r="P18" s="6" t="n">
        <v>69.593957507</v>
      </c>
      <c r="Q18" s="6" t="n">
        <v>69.877613048</v>
      </c>
      <c r="R18" s="6" t="n">
        <v>69.7591509716</v>
      </c>
    </row>
    <row r="19" customFormat="false" ht="12.75" hidden="false" customHeight="false" outlineLevel="0" collapsed="false">
      <c r="B19" s="3" t="s">
        <v>15</v>
      </c>
      <c r="C19" s="6" t="n">
        <v>42</v>
      </c>
      <c r="D19" s="6" t="n">
        <v>45.547570267</v>
      </c>
      <c r="E19" s="6" t="n">
        <v>49.2850424145</v>
      </c>
      <c r="F19" s="6" t="n">
        <v>52.4940688393</v>
      </c>
      <c r="G19" s="6" t="n">
        <v>55.5007947479</v>
      </c>
      <c r="H19" s="6" t="n">
        <v>58.8571221711</v>
      </c>
      <c r="I19" s="6" t="n">
        <v>61.7328537477</v>
      </c>
      <c r="J19" s="6" t="n">
        <v>64.431744745</v>
      </c>
      <c r="K19" s="6" t="n">
        <v>67.1213787371</v>
      </c>
      <c r="L19" s="6" t="n">
        <v>68.5936373717</v>
      </c>
      <c r="M19" s="6" t="n">
        <v>69.5058451631</v>
      </c>
      <c r="N19" s="6" t="n">
        <v>70.7659254308</v>
      </c>
      <c r="O19" s="6" t="n">
        <v>70.7982952939</v>
      </c>
      <c r="P19" s="6" t="n">
        <v>70.5506817091</v>
      </c>
      <c r="Q19" s="6" t="n">
        <v>70.9330285506</v>
      </c>
      <c r="R19" s="6" t="n">
        <v>70.9985477719</v>
      </c>
    </row>
    <row r="20" customFormat="false" ht="12.75" hidden="false" customHeight="false" outlineLevel="0" collapsed="false">
      <c r="A20" s="7"/>
      <c r="B20" s="7" t="s">
        <v>16</v>
      </c>
      <c r="C20" s="8" t="n">
        <v>41</v>
      </c>
      <c r="D20" s="8" t="n">
        <v>42.7023863902</v>
      </c>
      <c r="E20" s="8" t="n">
        <v>43.9037133229</v>
      </c>
      <c r="F20" s="8" t="n">
        <v>45.8178494964</v>
      </c>
      <c r="G20" s="8" t="n">
        <v>48.2579791861</v>
      </c>
      <c r="H20" s="8" t="n">
        <v>50.6154145507</v>
      </c>
      <c r="I20" s="8" t="n">
        <v>53.2781330134</v>
      </c>
      <c r="J20" s="8" t="n">
        <v>56.0067082085</v>
      </c>
      <c r="K20" s="8" t="n">
        <v>58.428666816</v>
      </c>
      <c r="L20" s="8" t="n">
        <v>60.9827762897</v>
      </c>
      <c r="M20" s="8" t="n">
        <v>63.466233573</v>
      </c>
      <c r="N20" s="8" t="n">
        <v>65.5675798697</v>
      </c>
      <c r="O20" s="8" t="n">
        <v>67.7474321055</v>
      </c>
      <c r="P20" s="8" t="n">
        <v>69.8285163941</v>
      </c>
      <c r="Q20" s="8" t="n">
        <v>70.6508753029</v>
      </c>
      <c r="R20" s="8" t="n">
        <v>71.3173084931</v>
      </c>
    </row>
    <row r="21" customFormat="false" ht="12.75" hidden="false" customHeight="false" outlineLevel="0" collapsed="false">
      <c r="A21" s="9"/>
      <c r="B21" s="7" t="s">
        <v>17</v>
      </c>
      <c r="C21" s="8" t="n">
        <v>40</v>
      </c>
      <c r="D21" s="8" t="n">
        <v>43.2036698053</v>
      </c>
      <c r="E21" s="8" t="n">
        <v>44.3501435234</v>
      </c>
      <c r="F21" s="8" t="n">
        <v>45.0920906798</v>
      </c>
      <c r="G21" s="8" t="n">
        <v>45.3722943454</v>
      </c>
      <c r="H21" s="8" t="n">
        <v>45.8546511695</v>
      </c>
      <c r="I21" s="8" t="n">
        <v>46.318495684</v>
      </c>
      <c r="J21" s="8" t="n">
        <v>46.6620422788</v>
      </c>
      <c r="K21" s="8" t="n">
        <v>47.7198713489</v>
      </c>
      <c r="L21" s="8" t="n">
        <v>49.5847545152</v>
      </c>
      <c r="M21" s="8" t="n">
        <v>51.3872559967</v>
      </c>
      <c r="N21" s="8" t="n">
        <v>53.1252955747</v>
      </c>
      <c r="O21" s="8" t="n">
        <v>55.2905209893</v>
      </c>
      <c r="P21" s="8" t="n">
        <v>57.1428492399</v>
      </c>
      <c r="Q21" s="8" t="n">
        <v>58.932291975</v>
      </c>
      <c r="R21" s="8" t="n">
        <v>60.872996491</v>
      </c>
    </row>
    <row r="22" customFormat="false" ht="12.75" hidden="false" customHeight="false" outlineLevel="0" collapsed="false">
      <c r="A22" s="9"/>
      <c r="B22" s="7" t="s">
        <v>18</v>
      </c>
      <c r="C22" s="8" t="n">
        <v>24</v>
      </c>
      <c r="D22" s="8" t="n">
        <v>24.033971416</v>
      </c>
      <c r="E22" s="8" t="n">
        <v>25.8121763603</v>
      </c>
      <c r="F22" s="8" t="n">
        <v>28.2381521219</v>
      </c>
      <c r="G22" s="8" t="n">
        <v>28.4173066979</v>
      </c>
      <c r="H22" s="8" t="n">
        <v>29.9224737527</v>
      </c>
      <c r="I22" s="8" t="n">
        <v>31.3252856835</v>
      </c>
      <c r="J22" s="8" t="n">
        <v>31.8235856559</v>
      </c>
      <c r="K22" s="8" t="n">
        <v>32.0043654459</v>
      </c>
      <c r="L22" s="8" t="n">
        <v>31.8797463014</v>
      </c>
      <c r="M22" s="8" t="n">
        <v>31.9147845317</v>
      </c>
      <c r="N22" s="8" t="n">
        <v>31.9670385003</v>
      </c>
      <c r="O22" s="8" t="n">
        <v>31.9421145021</v>
      </c>
      <c r="P22" s="8" t="n">
        <v>32.3826086047</v>
      </c>
      <c r="Q22" s="8" t="n">
        <v>33.3630658003</v>
      </c>
      <c r="R22" s="8" t="n">
        <v>34.3271991958</v>
      </c>
    </row>
    <row r="23" customFormat="false" ht="12.75" hidden="false" customHeight="false" outlineLevel="0" collapsed="false">
      <c r="A23" s="9"/>
      <c r="B23" s="7" t="s">
        <v>19</v>
      </c>
      <c r="C23" s="8" t="n">
        <v>21</v>
      </c>
      <c r="D23" s="8" t="n">
        <v>20.1458498722</v>
      </c>
      <c r="E23" s="8" t="n">
        <v>18.7579996101</v>
      </c>
      <c r="F23" s="8" t="n">
        <v>17.497689309</v>
      </c>
      <c r="G23" s="8" t="n">
        <v>17.8042381185</v>
      </c>
      <c r="H23" s="8" t="n">
        <v>16.3894591624</v>
      </c>
      <c r="I23" s="8" t="n">
        <v>16.175643302</v>
      </c>
      <c r="J23" s="8" t="n">
        <v>17.1279283521</v>
      </c>
      <c r="K23" s="8" t="n">
        <v>18.4290582722</v>
      </c>
      <c r="L23" s="8" t="n">
        <v>18.5350061456</v>
      </c>
      <c r="M23" s="8" t="n">
        <v>19.2717073187</v>
      </c>
      <c r="N23" s="8" t="n">
        <v>20.0037267712</v>
      </c>
      <c r="O23" s="8" t="n">
        <v>20.2450441082</v>
      </c>
      <c r="P23" s="8" t="n">
        <v>20.2709467875</v>
      </c>
      <c r="Q23" s="8" t="n">
        <v>20.0729705154</v>
      </c>
      <c r="R23" s="8" t="n">
        <v>20.0087383179</v>
      </c>
    </row>
    <row r="24" customFormat="false" ht="12.75" hidden="false" customHeight="false" outlineLevel="0" collapsed="false">
      <c r="A24" s="9"/>
      <c r="B24" s="7" t="s">
        <v>20</v>
      </c>
      <c r="C24" s="8" t="n">
        <v>31</v>
      </c>
      <c r="D24" s="8" t="n">
        <v>31.7644024238</v>
      </c>
      <c r="E24" s="8" t="n">
        <v>32.259465975</v>
      </c>
      <c r="F24" s="8" t="n">
        <v>31.864178151</v>
      </c>
      <c r="G24" s="8" t="n">
        <v>30.9209428677</v>
      </c>
      <c r="H24" s="8" t="n">
        <v>31.4180048875</v>
      </c>
      <c r="I24" s="8" t="n">
        <v>30.2028393243</v>
      </c>
      <c r="J24" s="8" t="n">
        <v>28.0756807551</v>
      </c>
      <c r="K24" s="8" t="n">
        <v>26.1328505908</v>
      </c>
      <c r="L24" s="8" t="n">
        <v>26.394434022</v>
      </c>
      <c r="M24" s="8" t="n">
        <v>24.4067942821</v>
      </c>
      <c r="N24" s="8" t="n">
        <v>23.8753664843</v>
      </c>
      <c r="O24" s="8" t="n">
        <v>25.0416802753</v>
      </c>
      <c r="P24" s="8" t="n">
        <v>26.6659878881</v>
      </c>
      <c r="Q24" s="8" t="n">
        <v>26.561776608</v>
      </c>
      <c r="R24" s="8" t="n">
        <v>27.4339193512</v>
      </c>
    </row>
    <row r="25" customFormat="false" ht="12.75" hidden="false" customHeight="false" outlineLevel="0" collapsed="false">
      <c r="B25" s="3" t="s">
        <v>21</v>
      </c>
      <c r="C25" s="6" t="n">
        <v>29</v>
      </c>
      <c r="D25" s="6" t="n">
        <v>29.2386116866</v>
      </c>
      <c r="E25" s="6" t="n">
        <v>28.9162993729</v>
      </c>
      <c r="F25" s="6" t="n">
        <v>29.2816936658</v>
      </c>
      <c r="G25" s="6" t="n">
        <v>29.7303554772</v>
      </c>
      <c r="H25" s="6" t="n">
        <v>29.6238147814</v>
      </c>
      <c r="I25" s="6" t="n">
        <v>30.24890612</v>
      </c>
      <c r="J25" s="6" t="n">
        <v>30.5841512396</v>
      </c>
      <c r="K25" s="6" t="n">
        <v>30.0894401802</v>
      </c>
      <c r="L25" s="6" t="n">
        <v>29.1524062332</v>
      </c>
      <c r="M25" s="6" t="n">
        <v>29.3967742753</v>
      </c>
      <c r="N25" s="6" t="n">
        <v>28.1681440519</v>
      </c>
      <c r="O25" s="6" t="n">
        <v>26.1747446787</v>
      </c>
      <c r="P25" s="6" t="n">
        <v>24.359359923</v>
      </c>
      <c r="Q25" s="6" t="n">
        <v>24.4836236964</v>
      </c>
      <c r="R25" s="6" t="n">
        <v>22.7381861938</v>
      </c>
    </row>
    <row r="26" customFormat="false" ht="12.75" hidden="false" customHeight="false" outlineLevel="0" collapsed="false">
      <c r="B26" s="3" t="s">
        <v>22</v>
      </c>
      <c r="C26" s="6" t="n">
        <v>8</v>
      </c>
      <c r="D26" s="6" t="n">
        <v>8.5500636379</v>
      </c>
      <c r="E26" s="6" t="n">
        <v>9.0729286117</v>
      </c>
      <c r="F26" s="6" t="n">
        <v>9.4636868539</v>
      </c>
      <c r="G26" s="6" t="n">
        <v>9.7222223445</v>
      </c>
      <c r="H26" s="6" t="n">
        <v>10.0614829873</v>
      </c>
      <c r="I26" s="6" t="n">
        <v>10.0810948233</v>
      </c>
      <c r="J26" s="6" t="n">
        <v>10.0603303175</v>
      </c>
      <c r="K26" s="6" t="n">
        <v>10.1460547401</v>
      </c>
      <c r="L26" s="6" t="n">
        <v>10.2747254404</v>
      </c>
      <c r="M26" s="6" t="n">
        <v>10.1594914108</v>
      </c>
      <c r="N26" s="6" t="n">
        <v>10.3097457428</v>
      </c>
      <c r="O26" s="6" t="n">
        <v>10.3482313325</v>
      </c>
      <c r="P26" s="6" t="n">
        <v>10.1650247891</v>
      </c>
      <c r="Q26" s="6" t="n">
        <v>9.8338781738</v>
      </c>
      <c r="R26" s="6" t="n">
        <v>9.8948002656</v>
      </c>
    </row>
    <row r="27" customFormat="false" ht="12.75" hidden="false" customHeight="false" outlineLevel="0" collapsed="false">
      <c r="B27" s="3" t="s">
        <v>23</v>
      </c>
      <c r="C27" s="6" t="n">
        <v>7</v>
      </c>
      <c r="D27" s="6" t="n">
        <v>7.1225889712</v>
      </c>
      <c r="E27" s="6" t="n">
        <v>7.2797375403</v>
      </c>
      <c r="F27" s="6" t="n">
        <v>7.3712507163</v>
      </c>
      <c r="G27" s="6" t="n">
        <v>7.5988462634</v>
      </c>
      <c r="H27" s="6" t="n">
        <v>7.8100724515</v>
      </c>
      <c r="I27" s="6" t="n">
        <v>8.1398441432</v>
      </c>
      <c r="J27" s="6" t="n">
        <v>8.5541778134</v>
      </c>
      <c r="K27" s="6" t="n">
        <v>8.8119372768</v>
      </c>
      <c r="L27" s="6" t="n">
        <v>9.082073133</v>
      </c>
      <c r="M27" s="6" t="n">
        <v>9.3449368697</v>
      </c>
      <c r="N27" s="6" t="n">
        <v>9.52851485</v>
      </c>
      <c r="O27" s="6" t="n">
        <v>9.6836374176</v>
      </c>
      <c r="P27" s="6" t="n">
        <v>9.8496041615</v>
      </c>
      <c r="Q27" s="6" t="n">
        <v>10.0355040167</v>
      </c>
      <c r="R27" s="6" t="n">
        <v>10.1241925851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24</v>
      </c>
      <c r="D32" s="5" t="n">
        <v>344.5635614446</v>
      </c>
      <c r="E32" s="5" t="n">
        <v>360.4905122404</v>
      </c>
      <c r="F32" s="5" t="n">
        <v>374.149137277</v>
      </c>
      <c r="G32" s="5" t="n">
        <v>384.8056486957</v>
      </c>
      <c r="H32" s="5" t="n">
        <v>394.0342675757</v>
      </c>
      <c r="I32" s="5" t="n">
        <v>400.9245636286</v>
      </c>
      <c r="J32" s="5" t="n">
        <v>405.8937905107</v>
      </c>
      <c r="K32" s="5" t="n">
        <v>408.9818327599</v>
      </c>
      <c r="L32" s="5" t="n">
        <v>410.8942300948</v>
      </c>
      <c r="M32" s="5" t="n">
        <v>411.3756324134</v>
      </c>
      <c r="N32" s="5" t="n">
        <v>410.4827411034</v>
      </c>
      <c r="O32" s="5" t="n">
        <v>408.759172159</v>
      </c>
      <c r="P32" s="5" t="n">
        <v>406.2074579999</v>
      </c>
      <c r="Q32" s="5" t="n">
        <v>403.3307185832</v>
      </c>
      <c r="R32" s="5" t="n">
        <v>399.5814507881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8</v>
      </c>
      <c r="D34" s="8" t="n">
        <v>20.4296198852</v>
      </c>
      <c r="E34" s="8" t="n">
        <v>22.7665265354</v>
      </c>
      <c r="F34" s="8" t="n">
        <v>24.7760322247</v>
      </c>
      <c r="G34" s="8" t="n">
        <v>26.5318293161</v>
      </c>
      <c r="H34" s="8" t="n">
        <v>27.9761754312</v>
      </c>
      <c r="I34" s="8" t="n">
        <v>28.9596424457</v>
      </c>
      <c r="J34" s="8" t="n">
        <v>29.6481068808</v>
      </c>
      <c r="K34" s="8" t="n">
        <v>30.0037104394</v>
      </c>
      <c r="L34" s="8" t="n">
        <v>30.0482352485</v>
      </c>
      <c r="M34" s="8" t="n">
        <v>29.8205475159</v>
      </c>
      <c r="N34" s="8" t="n">
        <v>29.3620272042</v>
      </c>
      <c r="O34" s="8" t="n">
        <v>28.7123743571</v>
      </c>
      <c r="P34" s="8" t="n">
        <v>27.909512681</v>
      </c>
      <c r="Q34" s="8" t="n">
        <v>26.997654003</v>
      </c>
      <c r="R34" s="8" t="n">
        <v>26.0225473697</v>
      </c>
    </row>
    <row r="35" customFormat="false" ht="12.75" hidden="false" customHeight="false" outlineLevel="0" collapsed="false">
      <c r="A35" s="9"/>
      <c r="B35" s="7" t="s">
        <v>7</v>
      </c>
      <c r="C35" s="8" t="n">
        <v>17</v>
      </c>
      <c r="D35" s="8" t="n">
        <v>16.9923699982</v>
      </c>
      <c r="E35" s="8" t="n">
        <v>18.1220684181</v>
      </c>
      <c r="F35" s="8" t="n">
        <v>19.1890325356</v>
      </c>
      <c r="G35" s="8" t="n">
        <v>20.2966559015</v>
      </c>
      <c r="H35" s="8" t="n">
        <v>21.3824668888</v>
      </c>
      <c r="I35" s="8" t="n">
        <v>22.9457186809</v>
      </c>
      <c r="J35" s="8" t="n">
        <v>24.2218982559</v>
      </c>
      <c r="K35" s="8" t="n">
        <v>25.3125354436</v>
      </c>
      <c r="L35" s="8" t="n">
        <v>26.2467540539</v>
      </c>
      <c r="M35" s="8" t="n">
        <v>26.9924331481</v>
      </c>
      <c r="N35" s="8" t="n">
        <v>27.4323122285</v>
      </c>
      <c r="O35" s="8" t="n">
        <v>27.6654405968</v>
      </c>
      <c r="P35" s="8" t="n">
        <v>27.6599099845</v>
      </c>
      <c r="Q35" s="8" t="n">
        <v>27.4285418884</v>
      </c>
      <c r="R35" s="8" t="n">
        <v>26.990720115</v>
      </c>
    </row>
    <row r="36" customFormat="false" ht="12.75" hidden="false" customHeight="false" outlineLevel="0" collapsed="false">
      <c r="A36" s="9"/>
      <c r="B36" s="7" t="s">
        <v>8</v>
      </c>
      <c r="C36" s="8" t="n">
        <v>16</v>
      </c>
      <c r="D36" s="8" t="n">
        <v>17.4998887784</v>
      </c>
      <c r="E36" s="8" t="n">
        <v>17.492301928</v>
      </c>
      <c r="F36" s="8" t="n">
        <v>17.6311842249</v>
      </c>
      <c r="G36" s="8" t="n">
        <v>17.9316256645</v>
      </c>
      <c r="H36" s="8" t="n">
        <v>18.2007849552</v>
      </c>
      <c r="I36" s="8" t="n">
        <v>17.9290152468</v>
      </c>
      <c r="J36" s="8" t="n">
        <v>18.3105815412</v>
      </c>
      <c r="K36" s="8" t="n">
        <v>18.7020199315</v>
      </c>
      <c r="L36" s="8" t="n">
        <v>19.1983909727</v>
      </c>
      <c r="M36" s="8" t="n">
        <v>19.731501195</v>
      </c>
      <c r="N36" s="8" t="n">
        <v>20.6484563787</v>
      </c>
      <c r="O36" s="8" t="n">
        <v>21.4085295163</v>
      </c>
      <c r="P36" s="8" t="n">
        <v>22.0658468782</v>
      </c>
      <c r="Q36" s="8" t="n">
        <v>22.6229197141</v>
      </c>
      <c r="R36" s="8" t="n">
        <v>23.048468716</v>
      </c>
    </row>
    <row r="37" customFormat="false" ht="12.75" hidden="false" customHeight="false" outlineLevel="0" collapsed="false">
      <c r="A37" s="9"/>
      <c r="B37" s="7" t="s">
        <v>9</v>
      </c>
      <c r="C37" s="8" t="n">
        <v>22</v>
      </c>
      <c r="D37" s="8" t="n">
        <v>22.5405104515</v>
      </c>
      <c r="E37" s="8" t="n">
        <v>23.0999014548</v>
      </c>
      <c r="F37" s="8" t="n">
        <v>23.6346856865</v>
      </c>
      <c r="G37" s="8" t="n">
        <v>23.5491461853</v>
      </c>
      <c r="H37" s="8" t="n">
        <v>23.3296275741</v>
      </c>
      <c r="I37" s="8" t="n">
        <v>23.7898639383</v>
      </c>
      <c r="J37" s="8" t="n">
        <v>23.2757551217</v>
      </c>
      <c r="K37" s="8" t="n">
        <v>22.9462991577</v>
      </c>
      <c r="L37" s="8" t="n">
        <v>22.8192552954</v>
      </c>
      <c r="M37" s="8" t="n">
        <v>22.7127606905</v>
      </c>
      <c r="N37" s="8" t="n">
        <v>22.1182165058</v>
      </c>
      <c r="O37" s="8" t="n">
        <v>22.2202816388</v>
      </c>
      <c r="P37" s="8" t="n">
        <v>22.3752993815</v>
      </c>
      <c r="Q37" s="8" t="n">
        <v>22.6810434002</v>
      </c>
      <c r="R37" s="8" t="n">
        <v>23.0464711681</v>
      </c>
    </row>
    <row r="38" customFormat="false" ht="12.75" hidden="false" customHeight="false" outlineLevel="0" collapsed="false">
      <c r="A38" s="9"/>
      <c r="B38" s="7" t="s">
        <v>10</v>
      </c>
      <c r="C38" s="8" t="n">
        <v>20</v>
      </c>
      <c r="D38" s="8" t="n">
        <v>21.2647829287</v>
      </c>
      <c r="E38" s="8" t="n">
        <v>21.5721530243</v>
      </c>
      <c r="F38" s="8" t="n">
        <v>21.5749467647</v>
      </c>
      <c r="G38" s="8" t="n">
        <v>21.0388696849</v>
      </c>
      <c r="H38" s="8" t="n">
        <v>20.7042651768</v>
      </c>
      <c r="I38" s="8" t="n">
        <v>19.9892447919</v>
      </c>
      <c r="J38" s="8" t="n">
        <v>19.6460920111</v>
      </c>
      <c r="K38" s="8" t="n">
        <v>19.3943889027</v>
      </c>
      <c r="L38" s="8" t="n">
        <v>18.8681466226</v>
      </c>
      <c r="M38" s="8" t="n">
        <v>18.3432721448</v>
      </c>
      <c r="N38" s="8" t="n">
        <v>18.2905481873</v>
      </c>
      <c r="O38" s="8" t="n">
        <v>17.695505434</v>
      </c>
      <c r="P38" s="8" t="n">
        <v>17.2492156158</v>
      </c>
      <c r="Q38" s="8" t="n">
        <v>16.9519270967</v>
      </c>
      <c r="R38" s="8" t="n">
        <v>16.6920926077</v>
      </c>
    </row>
    <row r="39" customFormat="false" ht="12.75" hidden="false" customHeight="false" outlineLevel="0" collapsed="false">
      <c r="B39" s="3" t="s">
        <v>11</v>
      </c>
      <c r="C39" s="6" t="n">
        <v>24</v>
      </c>
      <c r="D39" s="6" t="n">
        <v>26.6843847271</v>
      </c>
      <c r="E39" s="6" t="n">
        <v>28.429047229</v>
      </c>
      <c r="F39" s="6" t="n">
        <v>28.6633204585</v>
      </c>
      <c r="G39" s="6" t="n">
        <v>28.9146398997</v>
      </c>
      <c r="H39" s="6" t="n">
        <v>28.7758751855</v>
      </c>
      <c r="I39" s="6" t="n">
        <v>28.0063230396</v>
      </c>
      <c r="J39" s="6" t="n">
        <v>26.889002035</v>
      </c>
      <c r="K39" s="6" t="n">
        <v>25.7274536976</v>
      </c>
      <c r="L39" s="6" t="n">
        <v>24.3591788239</v>
      </c>
      <c r="M39" s="6" t="n">
        <v>23.275817852</v>
      </c>
      <c r="N39" s="6" t="n">
        <v>22.0295793714</v>
      </c>
      <c r="O39" s="6" t="n">
        <v>21.183247692</v>
      </c>
      <c r="P39" s="6" t="n">
        <v>20.4919209924</v>
      </c>
      <c r="Q39" s="6" t="n">
        <v>19.6703793712</v>
      </c>
      <c r="R39" s="6" t="n">
        <v>18.9112897815</v>
      </c>
    </row>
    <row r="40" customFormat="false" ht="12.75" hidden="false" customHeight="false" outlineLevel="0" collapsed="false">
      <c r="B40" s="3" t="s">
        <v>12</v>
      </c>
      <c r="C40" s="6" t="n">
        <v>33</v>
      </c>
      <c r="D40" s="6" t="n">
        <v>35.4027305611</v>
      </c>
      <c r="E40" s="6" t="n">
        <v>38.5446379942</v>
      </c>
      <c r="F40" s="6" t="n">
        <v>41.8492624481</v>
      </c>
      <c r="G40" s="6" t="n">
        <v>43.9122534468</v>
      </c>
      <c r="H40" s="6" t="n">
        <v>45.51400445</v>
      </c>
      <c r="I40" s="6" t="n">
        <v>46.1755564522</v>
      </c>
      <c r="J40" s="6" t="n">
        <v>46.0805966832</v>
      </c>
      <c r="K40" s="6" t="n">
        <v>44.638028144</v>
      </c>
      <c r="L40" s="6" t="n">
        <v>43.2302199288</v>
      </c>
      <c r="M40" s="6" t="n">
        <v>41.5777904425</v>
      </c>
      <c r="N40" s="6" t="n">
        <v>39.501243386</v>
      </c>
      <c r="O40" s="6" t="n">
        <v>37.2535717358</v>
      </c>
      <c r="P40" s="6" t="n">
        <v>35.114518058</v>
      </c>
      <c r="Q40" s="6" t="n">
        <v>32.9168034669</v>
      </c>
      <c r="R40" s="6" t="n">
        <v>31.0744675474</v>
      </c>
    </row>
    <row r="41" customFormat="false" ht="12.75" hidden="false" customHeight="false" outlineLevel="0" collapsed="false">
      <c r="B41" s="3" t="s">
        <v>13</v>
      </c>
      <c r="C41" s="6" t="n">
        <v>28</v>
      </c>
      <c r="D41" s="6" t="n">
        <v>31.5237961264</v>
      </c>
      <c r="E41" s="6" t="n">
        <v>32.836734735</v>
      </c>
      <c r="F41" s="6" t="n">
        <v>33.7767608079</v>
      </c>
      <c r="G41" s="6" t="n">
        <v>35.1771054839</v>
      </c>
      <c r="H41" s="6" t="n">
        <v>36.069644396</v>
      </c>
      <c r="I41" s="6" t="n">
        <v>36.5686012476</v>
      </c>
      <c r="J41" s="6" t="n">
        <v>37.5914196053</v>
      </c>
      <c r="K41" s="6" t="n">
        <v>38.7477010744</v>
      </c>
      <c r="L41" s="6" t="n">
        <v>39.2412648604</v>
      </c>
      <c r="M41" s="6" t="n">
        <v>39.5100105055</v>
      </c>
      <c r="N41" s="6" t="n">
        <v>39.2220111763</v>
      </c>
      <c r="O41" s="6" t="n">
        <v>38.4844929693</v>
      </c>
      <c r="P41" s="6" t="n">
        <v>36.9188973947</v>
      </c>
      <c r="Q41" s="6" t="n">
        <v>35.3659595074</v>
      </c>
      <c r="R41" s="6" t="n">
        <v>33.6838111186</v>
      </c>
    </row>
    <row r="42" customFormat="false" ht="12.75" hidden="false" customHeight="false" outlineLevel="0" collapsed="false">
      <c r="B42" s="3" t="s">
        <v>14</v>
      </c>
      <c r="C42" s="6" t="n">
        <v>18</v>
      </c>
      <c r="D42" s="6" t="n">
        <v>19.5490743258</v>
      </c>
      <c r="E42" s="6" t="n">
        <v>21.0577533162</v>
      </c>
      <c r="F42" s="6" t="n">
        <v>22.6634691416</v>
      </c>
      <c r="G42" s="6" t="n">
        <v>23.828139134</v>
      </c>
      <c r="H42" s="6" t="n">
        <v>24.4392156732</v>
      </c>
      <c r="I42" s="6" t="n">
        <v>25.5365045889</v>
      </c>
      <c r="J42" s="6" t="n">
        <v>25.80493442</v>
      </c>
      <c r="K42" s="6" t="n">
        <v>25.8860946448</v>
      </c>
      <c r="L42" s="6" t="n">
        <v>26.2503559035</v>
      </c>
      <c r="M42" s="6" t="n">
        <v>26.4178710919</v>
      </c>
      <c r="N42" s="6" t="n">
        <v>26.4101536425</v>
      </c>
      <c r="O42" s="6" t="n">
        <v>26.7222738084</v>
      </c>
      <c r="P42" s="6" t="n">
        <v>27.1315487718</v>
      </c>
      <c r="Q42" s="6" t="n">
        <v>27.1970333838</v>
      </c>
      <c r="R42" s="6" t="n">
        <v>27.1346708497</v>
      </c>
    </row>
    <row r="43" customFormat="false" ht="12.75" hidden="false" customHeight="false" outlineLevel="0" collapsed="false">
      <c r="B43" s="3" t="s">
        <v>15</v>
      </c>
      <c r="C43" s="6" t="n">
        <v>27</v>
      </c>
      <c r="D43" s="6" t="n">
        <v>28.7116029986</v>
      </c>
      <c r="E43" s="6" t="n">
        <v>31.1174040909</v>
      </c>
      <c r="F43" s="6" t="n">
        <v>33.0446671172</v>
      </c>
      <c r="G43" s="6" t="n">
        <v>34.5312145223</v>
      </c>
      <c r="H43" s="6" t="n">
        <v>36.6832885851</v>
      </c>
      <c r="I43" s="6" t="n">
        <v>38.5336680544</v>
      </c>
      <c r="J43" s="6" t="n">
        <v>40.0983101915</v>
      </c>
      <c r="K43" s="6" t="n">
        <v>41.8242381638</v>
      </c>
      <c r="L43" s="6" t="n">
        <v>42.9796492319</v>
      </c>
      <c r="M43" s="6" t="n">
        <v>43.3942058211</v>
      </c>
      <c r="N43" s="6" t="n">
        <v>44.5194901251</v>
      </c>
      <c r="O43" s="6" t="n">
        <v>44.5309447378</v>
      </c>
      <c r="P43" s="6" t="n">
        <v>44.3132354423</v>
      </c>
      <c r="Q43" s="6" t="n">
        <v>44.526819195</v>
      </c>
      <c r="R43" s="6" t="n">
        <v>44.4991025233</v>
      </c>
    </row>
    <row r="44" customFormat="false" ht="12.75" hidden="false" customHeight="false" outlineLevel="0" collapsed="false">
      <c r="A44" s="7"/>
      <c r="B44" s="7" t="s">
        <v>16</v>
      </c>
      <c r="C44" s="8" t="n">
        <v>16</v>
      </c>
      <c r="D44" s="8" t="n">
        <v>16.7881741412</v>
      </c>
      <c r="E44" s="8" t="n">
        <v>17.1237469362</v>
      </c>
      <c r="F44" s="8" t="n">
        <v>17.8283296342</v>
      </c>
      <c r="G44" s="8" t="n">
        <v>19.1309361318</v>
      </c>
      <c r="H44" s="8" t="n">
        <v>20.2501592034</v>
      </c>
      <c r="I44" s="8" t="n">
        <v>20.8429456843</v>
      </c>
      <c r="J44" s="8" t="n">
        <v>21.9922736474</v>
      </c>
      <c r="K44" s="8" t="n">
        <v>22.8966881215</v>
      </c>
      <c r="L44" s="8" t="n">
        <v>23.56253715</v>
      </c>
      <c r="M44" s="8" t="n">
        <v>24.6034211984</v>
      </c>
      <c r="N44" s="8" t="n">
        <v>25.4960934425</v>
      </c>
      <c r="O44" s="8" t="n">
        <v>26.2540080556</v>
      </c>
      <c r="P44" s="8" t="n">
        <v>27.1200493508</v>
      </c>
      <c r="Q44" s="8" t="n">
        <v>27.6717172741</v>
      </c>
      <c r="R44" s="8" t="n">
        <v>27.802459205</v>
      </c>
    </row>
    <row r="45" customFormat="false" ht="12.75" hidden="false" customHeight="false" outlineLevel="0" collapsed="false">
      <c r="A45" s="9"/>
      <c r="B45" s="7" t="s">
        <v>17</v>
      </c>
      <c r="C45" s="8" t="n">
        <v>22</v>
      </c>
      <c r="D45" s="8" t="n">
        <v>23.9946382774</v>
      </c>
      <c r="E45" s="8" t="n">
        <v>24.8427297727</v>
      </c>
      <c r="F45" s="8" t="n">
        <v>25.3030187965</v>
      </c>
      <c r="G45" s="8" t="n">
        <v>25.1715507369</v>
      </c>
      <c r="H45" s="8" t="n">
        <v>25.4764279217</v>
      </c>
      <c r="I45" s="8" t="n">
        <v>25.836397155</v>
      </c>
      <c r="J45" s="8" t="n">
        <v>25.9241253765</v>
      </c>
      <c r="K45" s="8" t="n">
        <v>26.4895731975</v>
      </c>
      <c r="L45" s="8" t="n">
        <v>27.8510064853</v>
      </c>
      <c r="M45" s="8" t="n">
        <v>29.0484990715</v>
      </c>
      <c r="N45" s="8" t="n">
        <v>29.637058142</v>
      </c>
      <c r="O45" s="8" t="n">
        <v>30.9384102143</v>
      </c>
      <c r="P45" s="8" t="n">
        <v>31.9531924702</v>
      </c>
      <c r="Q45" s="8" t="n">
        <v>32.6728575246</v>
      </c>
      <c r="R45" s="8" t="n">
        <v>33.8343725518</v>
      </c>
    </row>
    <row r="46" customFormat="false" ht="12.75" hidden="false" customHeight="false" outlineLevel="0" collapsed="false">
      <c r="A46" s="9"/>
      <c r="B46" s="7" t="s">
        <v>18</v>
      </c>
      <c r="C46" s="8" t="n">
        <v>13</v>
      </c>
      <c r="D46" s="8" t="n">
        <v>13.1695951982</v>
      </c>
      <c r="E46" s="8" t="n">
        <v>14.2055756047</v>
      </c>
      <c r="F46" s="8" t="n">
        <v>15.6126876232</v>
      </c>
      <c r="G46" s="8" t="n">
        <v>16.0799099906</v>
      </c>
      <c r="H46" s="8" t="n">
        <v>16.9098619867</v>
      </c>
      <c r="I46" s="8" t="n">
        <v>17.7830175322</v>
      </c>
      <c r="J46" s="8" t="n">
        <v>18.1749053925</v>
      </c>
      <c r="K46" s="8" t="n">
        <v>18.2964058774</v>
      </c>
      <c r="L46" s="8" t="n">
        <v>18.0514112379</v>
      </c>
      <c r="M46" s="8" t="n">
        <v>18.082584982</v>
      </c>
      <c r="N46" s="8" t="n">
        <v>18.1626831287</v>
      </c>
      <c r="O46" s="8" t="n">
        <v>18.0762551172</v>
      </c>
      <c r="P46" s="8" t="n">
        <v>18.2995401496</v>
      </c>
      <c r="Q46" s="8" t="n">
        <v>19.0316030804</v>
      </c>
      <c r="R46" s="8" t="n">
        <v>19.6774874784</v>
      </c>
    </row>
    <row r="47" customFormat="false" ht="12.75" hidden="false" customHeight="false" outlineLevel="0" collapsed="false">
      <c r="A47" s="9"/>
      <c r="B47" s="7" t="s">
        <v>19</v>
      </c>
      <c r="C47" s="8" t="n">
        <v>14</v>
      </c>
      <c r="D47" s="8" t="n">
        <v>13.1165744169</v>
      </c>
      <c r="E47" s="8" t="n">
        <v>12.2283852772</v>
      </c>
      <c r="F47" s="8" t="n">
        <v>11.4301714599</v>
      </c>
      <c r="G47" s="8" t="n">
        <v>11.5607423475</v>
      </c>
      <c r="H47" s="8" t="n">
        <v>10.6171552313</v>
      </c>
      <c r="I47" s="8" t="n">
        <v>10.5905140663</v>
      </c>
      <c r="J47" s="8" t="n">
        <v>11.2406187917</v>
      </c>
      <c r="K47" s="8" t="n">
        <v>12.119733724</v>
      </c>
      <c r="L47" s="8" t="n">
        <v>12.368448327</v>
      </c>
      <c r="M47" s="8" t="n">
        <v>12.8422386286</v>
      </c>
      <c r="N47" s="8" t="n">
        <v>13.3666511379</v>
      </c>
      <c r="O47" s="8" t="n">
        <v>13.5819653148</v>
      </c>
      <c r="P47" s="8" t="n">
        <v>13.6090871431</v>
      </c>
      <c r="Q47" s="8" t="n">
        <v>13.3909267604</v>
      </c>
      <c r="R47" s="8" t="n">
        <v>13.3532945544</v>
      </c>
    </row>
    <row r="48" customFormat="false" ht="12.75" hidden="false" customHeight="false" outlineLevel="0" collapsed="false">
      <c r="A48" s="9"/>
      <c r="B48" s="7" t="s">
        <v>20</v>
      </c>
      <c r="C48" s="8" t="n">
        <v>15</v>
      </c>
      <c r="D48" s="8" t="n">
        <v>15.4355022057</v>
      </c>
      <c r="E48" s="8" t="n">
        <v>15.9478247035</v>
      </c>
      <c r="F48" s="8" t="n">
        <v>15.6194250704</v>
      </c>
      <c r="G48" s="8" t="n">
        <v>15.2135390914</v>
      </c>
      <c r="H48" s="8" t="n">
        <v>15.2164762802</v>
      </c>
      <c r="I48" s="8" t="n">
        <v>14.2943342405</v>
      </c>
      <c r="J48" s="8" t="n">
        <v>13.3109825933</v>
      </c>
      <c r="K48" s="8" t="n">
        <v>12.4248180293</v>
      </c>
      <c r="L48" s="8" t="n">
        <v>12.461084534</v>
      </c>
      <c r="M48" s="8" t="n">
        <v>11.5050339073</v>
      </c>
      <c r="N48" s="8" t="n">
        <v>11.4197229804</v>
      </c>
      <c r="O48" s="8" t="n">
        <v>12.017327341</v>
      </c>
      <c r="P48" s="8" t="n">
        <v>12.8279811945</v>
      </c>
      <c r="Q48" s="8" t="n">
        <v>13.0314732501</v>
      </c>
      <c r="R48" s="8" t="n">
        <v>13.4249828812</v>
      </c>
    </row>
    <row r="49" customFormat="false" ht="12.75" hidden="false" customHeight="false" outlineLevel="0" collapsed="false">
      <c r="B49" s="3" t="s">
        <v>21</v>
      </c>
      <c r="C49" s="6" t="n">
        <v>15</v>
      </c>
      <c r="D49" s="6" t="n">
        <v>15.166813779</v>
      </c>
      <c r="E49" s="6" t="n">
        <v>14.4453618894</v>
      </c>
      <c r="F49" s="6" t="n">
        <v>14.6667302129</v>
      </c>
      <c r="G49" s="6" t="n">
        <v>14.7985166834</v>
      </c>
      <c r="H49" s="6" t="n">
        <v>15.1524846253</v>
      </c>
      <c r="I49" s="6" t="n">
        <v>15.555209796</v>
      </c>
      <c r="J49" s="6" t="n">
        <v>15.9731464694</v>
      </c>
      <c r="K49" s="6" t="n">
        <v>15.6315472567</v>
      </c>
      <c r="L49" s="6" t="n">
        <v>15.2073647676</v>
      </c>
      <c r="M49" s="6" t="n">
        <v>15.1594171199</v>
      </c>
      <c r="N49" s="6" t="n">
        <v>14.262823288</v>
      </c>
      <c r="O49" s="6" t="n">
        <v>13.2826000783</v>
      </c>
      <c r="P49" s="6" t="n">
        <v>12.4002402319</v>
      </c>
      <c r="Q49" s="6" t="n">
        <v>12.4074690265</v>
      </c>
      <c r="R49" s="6" t="n">
        <v>11.5252042957</v>
      </c>
    </row>
    <row r="50" customFormat="false" ht="12.75" hidden="false" customHeight="false" outlineLevel="0" collapsed="false">
      <c r="B50" s="3" t="s">
        <v>22</v>
      </c>
      <c r="C50" s="6" t="n">
        <v>3</v>
      </c>
      <c r="D50" s="6" t="n">
        <v>3.211226351</v>
      </c>
      <c r="E50" s="6" t="n">
        <v>3.4945133386</v>
      </c>
      <c r="F50" s="6" t="n">
        <v>3.6602830903</v>
      </c>
      <c r="G50" s="6" t="n">
        <v>3.8147549201</v>
      </c>
      <c r="H50" s="6" t="n">
        <v>3.9017526001</v>
      </c>
      <c r="I50" s="6" t="n">
        <v>3.9630099715</v>
      </c>
      <c r="J50" s="6" t="n">
        <v>3.812354433</v>
      </c>
      <c r="K50" s="6" t="n">
        <v>3.8770249713</v>
      </c>
      <c r="L50" s="6" t="n">
        <v>3.917386869</v>
      </c>
      <c r="M50" s="6" t="n">
        <v>4.0044899179</v>
      </c>
      <c r="N50" s="6" t="n">
        <v>4.1059240565</v>
      </c>
      <c r="O50" s="6" t="n">
        <v>4.1969294026</v>
      </c>
      <c r="P50" s="6" t="n">
        <v>4.1056953091</v>
      </c>
      <c r="Q50" s="6" t="n">
        <v>3.9935756964</v>
      </c>
      <c r="R50" s="6" t="n">
        <v>3.9762055497</v>
      </c>
    </row>
    <row r="51" customFormat="false" ht="12.75" hidden="false" customHeight="false" outlineLevel="0" collapsed="false">
      <c r="B51" s="3" t="s">
        <v>23</v>
      </c>
      <c r="C51" s="6" t="n">
        <v>3</v>
      </c>
      <c r="D51" s="6" t="n">
        <v>3.0822762942</v>
      </c>
      <c r="E51" s="6" t="n">
        <v>3.1638459922</v>
      </c>
      <c r="F51" s="6" t="n">
        <v>3.2251299799</v>
      </c>
      <c r="G51" s="6" t="n">
        <v>3.324219555</v>
      </c>
      <c r="H51" s="6" t="n">
        <v>3.4346014111</v>
      </c>
      <c r="I51" s="6" t="n">
        <v>3.6249966965</v>
      </c>
      <c r="J51" s="6" t="n">
        <v>3.8986870612</v>
      </c>
      <c r="K51" s="6" t="n">
        <v>4.0635719827</v>
      </c>
      <c r="L51" s="6" t="n">
        <v>4.2335397824</v>
      </c>
      <c r="M51" s="6" t="n">
        <v>4.3537371805</v>
      </c>
      <c r="N51" s="6" t="n">
        <v>4.4977467216</v>
      </c>
      <c r="O51" s="6" t="n">
        <v>4.5350141489</v>
      </c>
      <c r="P51" s="6" t="n">
        <v>4.6617669505</v>
      </c>
      <c r="Q51" s="6" t="n">
        <v>4.772014944</v>
      </c>
      <c r="R51" s="6" t="n">
        <v>4.8838024749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66</v>
      </c>
      <c r="D56" s="5" t="n">
        <v>281.5694779983</v>
      </c>
      <c r="E56" s="5" t="n">
        <v>293.7031815013</v>
      </c>
      <c r="F56" s="5" t="n">
        <v>304.1463855794</v>
      </c>
      <c r="G56" s="5" t="n">
        <v>311.7334129543</v>
      </c>
      <c r="H56" s="5" t="n">
        <v>318.4094085431</v>
      </c>
      <c r="I56" s="5" t="n">
        <v>323.6535934949</v>
      </c>
      <c r="J56" s="5" t="n">
        <v>326.5862382497</v>
      </c>
      <c r="K56" s="5" t="n">
        <v>328.6295962191</v>
      </c>
      <c r="L56" s="5" t="n">
        <v>330.3679329487</v>
      </c>
      <c r="M56" s="5" t="n">
        <v>330.6580196894</v>
      </c>
      <c r="N56" s="5" t="n">
        <v>330.402145638</v>
      </c>
      <c r="O56" s="5" t="n">
        <v>329.9640070603</v>
      </c>
      <c r="P56" s="5" t="n">
        <v>329.2233706647</v>
      </c>
      <c r="Q56" s="5" t="n">
        <v>327.7111019589</v>
      </c>
      <c r="R56" s="5" t="n">
        <v>325.799300642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1</v>
      </c>
      <c r="D58" s="8" t="n">
        <v>12.4005410961</v>
      </c>
      <c r="E58" s="8" t="n">
        <v>13.5118905411</v>
      </c>
      <c r="F58" s="8" t="n">
        <v>14.7767417639</v>
      </c>
      <c r="G58" s="8" t="n">
        <v>15.74078945</v>
      </c>
      <c r="H58" s="8" t="n">
        <v>16.6085123091</v>
      </c>
      <c r="I58" s="8" t="n">
        <v>17.2617545994</v>
      </c>
      <c r="J58" s="8" t="n">
        <v>17.7026202162</v>
      </c>
      <c r="K58" s="8" t="n">
        <v>17.9435246159</v>
      </c>
      <c r="L58" s="8" t="n">
        <v>17.9955394668</v>
      </c>
      <c r="M58" s="8" t="n">
        <v>17.881486107</v>
      </c>
      <c r="N58" s="8" t="n">
        <v>17.6261458652</v>
      </c>
      <c r="O58" s="8" t="n">
        <v>17.2535685682</v>
      </c>
      <c r="P58" s="8" t="n">
        <v>16.7868983071</v>
      </c>
      <c r="Q58" s="8" t="n">
        <v>16.2529474149</v>
      </c>
      <c r="R58" s="8" t="n">
        <v>15.6795426732</v>
      </c>
    </row>
    <row r="59" customFormat="false" ht="12.75" hidden="false" customHeight="false" outlineLevel="0" collapsed="false">
      <c r="A59" s="9"/>
      <c r="B59" s="7" t="s">
        <v>7</v>
      </c>
      <c r="C59" s="8" t="n">
        <v>9</v>
      </c>
      <c r="D59" s="8" t="n">
        <v>9.2451884456</v>
      </c>
      <c r="E59" s="8" t="n">
        <v>9.6476234734</v>
      </c>
      <c r="F59" s="8" t="n">
        <v>9.785362903</v>
      </c>
      <c r="G59" s="8" t="n">
        <v>10.2895583031</v>
      </c>
      <c r="H59" s="8" t="n">
        <v>10.7808972535</v>
      </c>
      <c r="I59" s="8" t="n">
        <v>11.4981905062</v>
      </c>
      <c r="J59" s="8" t="n">
        <v>12.0181095917</v>
      </c>
      <c r="K59" s="8" t="n">
        <v>12.6365276707</v>
      </c>
      <c r="L59" s="8" t="n">
        <v>13.0835687643</v>
      </c>
      <c r="M59" s="8" t="n">
        <v>13.4803242931</v>
      </c>
      <c r="N59" s="8" t="n">
        <v>13.7533758827</v>
      </c>
      <c r="O59" s="8" t="n">
        <v>13.8996424182</v>
      </c>
      <c r="P59" s="8" t="n">
        <v>13.9234222895</v>
      </c>
      <c r="Q59" s="8" t="n">
        <v>13.829794494</v>
      </c>
      <c r="R59" s="8" t="n">
        <v>13.628859253</v>
      </c>
    </row>
    <row r="60" customFormat="false" ht="12.75" hidden="false" customHeight="false" outlineLevel="0" collapsed="false">
      <c r="A60" s="9"/>
      <c r="B60" s="7" t="s">
        <v>8</v>
      </c>
      <c r="C60" s="8" t="n">
        <v>8</v>
      </c>
      <c r="D60" s="8" t="n">
        <v>8.4155078799</v>
      </c>
      <c r="E60" s="8" t="n">
        <v>8.5014961979</v>
      </c>
      <c r="F60" s="8" t="n">
        <v>8.7435725437</v>
      </c>
      <c r="G60" s="8" t="n">
        <v>8.8239037474</v>
      </c>
      <c r="H60" s="8" t="n">
        <v>9.0153992475</v>
      </c>
      <c r="I60" s="8" t="n">
        <v>8.9668251787</v>
      </c>
      <c r="J60" s="8" t="n">
        <v>9.0609332058</v>
      </c>
      <c r="K60" s="8" t="n">
        <v>9.0134796275</v>
      </c>
      <c r="L60" s="8" t="n">
        <v>9.2389390177</v>
      </c>
      <c r="M60" s="8" t="n">
        <v>9.4758805452</v>
      </c>
      <c r="N60" s="8" t="n">
        <v>9.8909158151</v>
      </c>
      <c r="O60" s="8" t="n">
        <v>10.1903246148</v>
      </c>
      <c r="P60" s="8" t="n">
        <v>10.5696641874</v>
      </c>
      <c r="Q60" s="8" t="n">
        <v>10.8343441899</v>
      </c>
      <c r="R60" s="8" t="n">
        <v>11.0633791823</v>
      </c>
    </row>
    <row r="61" customFormat="false" ht="12.75" hidden="false" customHeight="false" outlineLevel="0" collapsed="false">
      <c r="A61" s="9"/>
      <c r="B61" s="7" t="s">
        <v>9</v>
      </c>
      <c r="C61" s="8" t="n">
        <v>13</v>
      </c>
      <c r="D61" s="8" t="n">
        <v>13.517228052</v>
      </c>
      <c r="E61" s="8" t="n">
        <v>13.9998225872</v>
      </c>
      <c r="F61" s="8" t="n">
        <v>14.470740699</v>
      </c>
      <c r="G61" s="8" t="n">
        <v>14.4844354582</v>
      </c>
      <c r="H61" s="8" t="n">
        <v>14.2219844282</v>
      </c>
      <c r="I61" s="8" t="n">
        <v>14.1471081648</v>
      </c>
      <c r="J61" s="8" t="n">
        <v>13.9878263258</v>
      </c>
      <c r="K61" s="8" t="n">
        <v>14.0297701748</v>
      </c>
      <c r="L61" s="8" t="n">
        <v>13.9012928208</v>
      </c>
      <c r="M61" s="8" t="n">
        <v>13.9421555195</v>
      </c>
      <c r="N61" s="8" t="n">
        <v>13.7082465853</v>
      </c>
      <c r="O61" s="8" t="n">
        <v>13.6802265548</v>
      </c>
      <c r="P61" s="8" t="n">
        <v>13.5078459057</v>
      </c>
      <c r="Q61" s="8" t="n">
        <v>13.7009832575</v>
      </c>
      <c r="R61" s="8" t="n">
        <v>13.9204863334</v>
      </c>
    </row>
    <row r="62" customFormat="false" ht="12.75" hidden="false" customHeight="false" outlineLevel="0" collapsed="false">
      <c r="A62" s="9"/>
      <c r="B62" s="7" t="s">
        <v>10</v>
      </c>
      <c r="C62" s="8" t="n">
        <v>24</v>
      </c>
      <c r="D62" s="8" t="n">
        <v>25.3645006869</v>
      </c>
      <c r="E62" s="8" t="n">
        <v>25.1503894927</v>
      </c>
      <c r="F62" s="8" t="n">
        <v>25.0002395291</v>
      </c>
      <c r="G62" s="8" t="n">
        <v>24.8824766735</v>
      </c>
      <c r="H62" s="8" t="n">
        <v>24.5904174703</v>
      </c>
      <c r="I62" s="8" t="n">
        <v>24.0954383998</v>
      </c>
      <c r="J62" s="8" t="n">
        <v>23.8693277614</v>
      </c>
      <c r="K62" s="8" t="n">
        <v>23.7490178469</v>
      </c>
      <c r="L62" s="8" t="n">
        <v>23.2337501124</v>
      </c>
      <c r="M62" s="8" t="n">
        <v>22.491615432</v>
      </c>
      <c r="N62" s="8" t="n">
        <v>22.0461248417</v>
      </c>
      <c r="O62" s="8" t="n">
        <v>21.5507444106</v>
      </c>
      <c r="P62" s="8" t="n">
        <v>21.3208450196</v>
      </c>
      <c r="Q62" s="8" t="n">
        <v>20.9093738652</v>
      </c>
      <c r="R62" s="8" t="n">
        <v>20.7244663113</v>
      </c>
    </row>
    <row r="63" customFormat="false" ht="12.75" hidden="false" customHeight="false" outlineLevel="0" collapsed="false">
      <c r="B63" s="3" t="s">
        <v>11</v>
      </c>
      <c r="C63" s="6" t="n">
        <v>21</v>
      </c>
      <c r="D63" s="6" t="n">
        <v>23.127884481</v>
      </c>
      <c r="E63" s="6" t="n">
        <v>24.7800775602</v>
      </c>
      <c r="F63" s="6" t="n">
        <v>25.487055899</v>
      </c>
      <c r="G63" s="6" t="n">
        <v>25.6603918183</v>
      </c>
      <c r="H63" s="6" t="n">
        <v>25.289355179</v>
      </c>
      <c r="I63" s="6" t="n">
        <v>24.6252832234</v>
      </c>
      <c r="J63" s="6" t="n">
        <v>23.4260262234</v>
      </c>
      <c r="K63" s="6" t="n">
        <v>22.3424183241</v>
      </c>
      <c r="L63" s="6" t="n">
        <v>21.3947652503</v>
      </c>
      <c r="M63" s="6" t="n">
        <v>20.467682042</v>
      </c>
      <c r="N63" s="6" t="n">
        <v>19.5418064529</v>
      </c>
      <c r="O63" s="6" t="n">
        <v>18.8605771466</v>
      </c>
      <c r="P63" s="6" t="n">
        <v>18.3172946288</v>
      </c>
      <c r="Q63" s="6" t="n">
        <v>17.644868558</v>
      </c>
      <c r="R63" s="6" t="n">
        <v>16.9111657864</v>
      </c>
    </row>
    <row r="64" customFormat="false" ht="12.75" hidden="false" customHeight="false" outlineLevel="0" collapsed="false">
      <c r="B64" s="3" t="s">
        <v>12</v>
      </c>
      <c r="C64" s="6" t="n">
        <v>23</v>
      </c>
      <c r="D64" s="6" t="n">
        <v>24.7074829533</v>
      </c>
      <c r="E64" s="6" t="n">
        <v>26.5323221557</v>
      </c>
      <c r="F64" s="6" t="n">
        <v>27.7504816169</v>
      </c>
      <c r="G64" s="6" t="n">
        <v>29.021220212</v>
      </c>
      <c r="H64" s="6" t="n">
        <v>29.9785132175</v>
      </c>
      <c r="I64" s="6" t="n">
        <v>30.5234792913</v>
      </c>
      <c r="J64" s="6" t="n">
        <v>30.6964860916</v>
      </c>
      <c r="K64" s="6" t="n">
        <v>30.1951577552</v>
      </c>
      <c r="L64" s="6" t="n">
        <v>29.3392384608</v>
      </c>
      <c r="M64" s="6" t="n">
        <v>28.1543719639</v>
      </c>
      <c r="N64" s="6" t="n">
        <v>26.8390567924</v>
      </c>
      <c r="O64" s="6" t="n">
        <v>25.2146759694</v>
      </c>
      <c r="P64" s="6" t="n">
        <v>23.7470625578</v>
      </c>
      <c r="Q64" s="6" t="n">
        <v>22.4421858293</v>
      </c>
      <c r="R64" s="6" t="n">
        <v>21.211794092</v>
      </c>
    </row>
    <row r="65" customFormat="false" ht="12.75" hidden="false" customHeight="false" outlineLevel="0" collapsed="false">
      <c r="B65" s="3" t="s">
        <v>13</v>
      </c>
      <c r="C65" s="6" t="n">
        <v>13</v>
      </c>
      <c r="D65" s="6" t="n">
        <v>13.7018015933</v>
      </c>
      <c r="E65" s="6" t="n">
        <v>14.2936366017</v>
      </c>
      <c r="F65" s="6" t="n">
        <v>14.8215269219</v>
      </c>
      <c r="G65" s="6" t="n">
        <v>15.4488244956</v>
      </c>
      <c r="H65" s="6" t="n">
        <v>15.9308981669</v>
      </c>
      <c r="I65" s="6" t="n">
        <v>16.2949292044</v>
      </c>
      <c r="J65" s="6" t="n">
        <v>16.7279569821</v>
      </c>
      <c r="K65" s="6" t="n">
        <v>16.9516459241</v>
      </c>
      <c r="L65" s="6" t="n">
        <v>17.2098227468</v>
      </c>
      <c r="M65" s="6" t="n">
        <v>17.3437820551</v>
      </c>
      <c r="N65" s="6" t="n">
        <v>17.3156748104</v>
      </c>
      <c r="O65" s="6" t="n">
        <v>17.1289878229</v>
      </c>
      <c r="P65" s="6" t="n">
        <v>16.6631377786</v>
      </c>
      <c r="Q65" s="6" t="n">
        <v>16.0474667983</v>
      </c>
      <c r="R65" s="6" t="n">
        <v>15.2961497377</v>
      </c>
    </row>
    <row r="66" customFormat="false" ht="12.75" hidden="false" customHeight="false" outlineLevel="0" collapsed="false">
      <c r="B66" s="3" t="s">
        <v>14</v>
      </c>
      <c r="C66" s="6" t="n">
        <v>29</v>
      </c>
      <c r="D66" s="6" t="n">
        <v>31.4566320022</v>
      </c>
      <c r="E66" s="6" t="n">
        <v>34.2178037657</v>
      </c>
      <c r="F66" s="6" t="n">
        <v>36.580446854</v>
      </c>
      <c r="G66" s="6" t="n">
        <v>37.6822167266</v>
      </c>
      <c r="H66" s="6" t="n">
        <v>39.0831432019</v>
      </c>
      <c r="I66" s="6" t="n">
        <v>39.7615822822</v>
      </c>
      <c r="J66" s="6" t="n">
        <v>40.1960064423</v>
      </c>
      <c r="K66" s="6" t="n">
        <v>40.5080321961</v>
      </c>
      <c r="L66" s="6" t="n">
        <v>41.1238852417</v>
      </c>
      <c r="M66" s="6" t="n">
        <v>41.5605261377</v>
      </c>
      <c r="N66" s="6" t="n">
        <v>41.8376543393</v>
      </c>
      <c r="O66" s="6" t="n">
        <v>42.3270132622</v>
      </c>
      <c r="P66" s="6" t="n">
        <v>42.4624087352</v>
      </c>
      <c r="Q66" s="6" t="n">
        <v>42.6805796642</v>
      </c>
      <c r="R66" s="6" t="n">
        <v>42.6244801219</v>
      </c>
    </row>
    <row r="67" customFormat="false" ht="12.75" hidden="false" customHeight="false" outlineLevel="0" collapsed="false">
      <c r="B67" s="3" t="s">
        <v>15</v>
      </c>
      <c r="C67" s="6" t="n">
        <v>15</v>
      </c>
      <c r="D67" s="6" t="n">
        <v>16.8359672684</v>
      </c>
      <c r="E67" s="6" t="n">
        <v>18.1676383236</v>
      </c>
      <c r="F67" s="6" t="n">
        <v>19.4494017221</v>
      </c>
      <c r="G67" s="6" t="n">
        <v>20.9695802256</v>
      </c>
      <c r="H67" s="6" t="n">
        <v>22.173833586</v>
      </c>
      <c r="I67" s="6" t="n">
        <v>23.1991856933</v>
      </c>
      <c r="J67" s="6" t="n">
        <v>24.3334345535</v>
      </c>
      <c r="K67" s="6" t="n">
        <v>25.2971405733</v>
      </c>
      <c r="L67" s="6" t="n">
        <v>25.6139881398</v>
      </c>
      <c r="M67" s="6" t="n">
        <v>26.111639342</v>
      </c>
      <c r="N67" s="6" t="n">
        <v>26.2464353057</v>
      </c>
      <c r="O67" s="6" t="n">
        <v>26.2673505561</v>
      </c>
      <c r="P67" s="6" t="n">
        <v>26.2374462668</v>
      </c>
      <c r="Q67" s="6" t="n">
        <v>26.4062093556</v>
      </c>
      <c r="R67" s="6" t="n">
        <v>26.4994452486</v>
      </c>
    </row>
    <row r="68" customFormat="false" ht="12.75" hidden="false" customHeight="false" outlineLevel="0" collapsed="false">
      <c r="A68" s="7"/>
      <c r="B68" s="7" t="s">
        <v>16</v>
      </c>
      <c r="C68" s="8" t="n">
        <v>25</v>
      </c>
      <c r="D68" s="8" t="n">
        <v>25.914212249</v>
      </c>
      <c r="E68" s="8" t="n">
        <v>26.7799663867</v>
      </c>
      <c r="F68" s="8" t="n">
        <v>27.9895198622</v>
      </c>
      <c r="G68" s="8" t="n">
        <v>29.1270430543</v>
      </c>
      <c r="H68" s="8" t="n">
        <v>30.3652553473</v>
      </c>
      <c r="I68" s="8" t="n">
        <v>32.4351873291</v>
      </c>
      <c r="J68" s="8" t="n">
        <v>34.0144345611</v>
      </c>
      <c r="K68" s="8" t="n">
        <v>35.5319786945</v>
      </c>
      <c r="L68" s="8" t="n">
        <v>37.4202391397</v>
      </c>
      <c r="M68" s="8" t="n">
        <v>38.8628123746</v>
      </c>
      <c r="N68" s="8" t="n">
        <v>40.0714864272</v>
      </c>
      <c r="O68" s="8" t="n">
        <v>41.4934240499</v>
      </c>
      <c r="P68" s="8" t="n">
        <v>42.7084670433</v>
      </c>
      <c r="Q68" s="8" t="n">
        <v>42.9791580288</v>
      </c>
      <c r="R68" s="8" t="n">
        <v>43.5148492881</v>
      </c>
    </row>
    <row r="69" customFormat="false" ht="12.75" hidden="false" customHeight="false" outlineLevel="0" collapsed="false">
      <c r="A69" s="9"/>
      <c r="B69" s="7" t="s">
        <v>17</v>
      </c>
      <c r="C69" s="8" t="n">
        <v>18</v>
      </c>
      <c r="D69" s="8" t="n">
        <v>19.2090315279</v>
      </c>
      <c r="E69" s="8" t="n">
        <v>19.5074137507</v>
      </c>
      <c r="F69" s="8" t="n">
        <v>19.7890718833</v>
      </c>
      <c r="G69" s="8" t="n">
        <v>20.2007436085</v>
      </c>
      <c r="H69" s="8" t="n">
        <v>20.3782232478</v>
      </c>
      <c r="I69" s="8" t="n">
        <v>20.482098529</v>
      </c>
      <c r="J69" s="8" t="n">
        <v>20.7379169023</v>
      </c>
      <c r="K69" s="8" t="n">
        <v>21.2302981514</v>
      </c>
      <c r="L69" s="8" t="n">
        <v>21.7337480299</v>
      </c>
      <c r="M69" s="8" t="n">
        <v>22.3387569252</v>
      </c>
      <c r="N69" s="8" t="n">
        <v>23.4882374327</v>
      </c>
      <c r="O69" s="8" t="n">
        <v>24.352110775</v>
      </c>
      <c r="P69" s="8" t="n">
        <v>25.1896567697</v>
      </c>
      <c r="Q69" s="8" t="n">
        <v>26.2594344504</v>
      </c>
      <c r="R69" s="8" t="n">
        <v>27.0386239392</v>
      </c>
    </row>
    <row r="70" customFormat="false" ht="12.75" hidden="false" customHeight="false" outlineLevel="0" collapsed="false">
      <c r="A70" s="9"/>
      <c r="B70" s="7" t="s">
        <v>18</v>
      </c>
      <c r="C70" s="8" t="n">
        <v>11</v>
      </c>
      <c r="D70" s="8" t="n">
        <v>10.8643762178</v>
      </c>
      <c r="E70" s="8" t="n">
        <v>11.6066007556</v>
      </c>
      <c r="F70" s="8" t="n">
        <v>12.6254644987</v>
      </c>
      <c r="G70" s="8" t="n">
        <v>12.3373967073</v>
      </c>
      <c r="H70" s="8" t="n">
        <v>13.012611766</v>
      </c>
      <c r="I70" s="8" t="n">
        <v>13.5422681513</v>
      </c>
      <c r="J70" s="8" t="n">
        <v>13.6486802634</v>
      </c>
      <c r="K70" s="8" t="n">
        <v>13.7079595685</v>
      </c>
      <c r="L70" s="8" t="n">
        <v>13.8283350635</v>
      </c>
      <c r="M70" s="8" t="n">
        <v>13.8321995497</v>
      </c>
      <c r="N70" s="8" t="n">
        <v>13.8043553716</v>
      </c>
      <c r="O70" s="8" t="n">
        <v>13.8658593849</v>
      </c>
      <c r="P70" s="8" t="n">
        <v>14.0830684551</v>
      </c>
      <c r="Q70" s="8" t="n">
        <v>14.3314627199</v>
      </c>
      <c r="R70" s="8" t="n">
        <v>14.6497117174</v>
      </c>
    </row>
    <row r="71" customFormat="false" ht="12.75" hidden="false" customHeight="false" outlineLevel="0" collapsed="false">
      <c r="A71" s="9"/>
      <c r="B71" s="7" t="s">
        <v>19</v>
      </c>
      <c r="C71" s="8" t="n">
        <v>7</v>
      </c>
      <c r="D71" s="8" t="n">
        <v>7.0292754553</v>
      </c>
      <c r="E71" s="8" t="n">
        <v>6.5296143329</v>
      </c>
      <c r="F71" s="8" t="n">
        <v>6.0675178491</v>
      </c>
      <c r="G71" s="8" t="n">
        <v>6.243495771</v>
      </c>
      <c r="H71" s="8" t="n">
        <v>5.7723039311</v>
      </c>
      <c r="I71" s="8" t="n">
        <v>5.5851292357</v>
      </c>
      <c r="J71" s="8" t="n">
        <v>5.8873095604</v>
      </c>
      <c r="K71" s="8" t="n">
        <v>6.3093245482</v>
      </c>
      <c r="L71" s="8" t="n">
        <v>6.1665578186</v>
      </c>
      <c r="M71" s="8" t="n">
        <v>6.4294686901</v>
      </c>
      <c r="N71" s="8" t="n">
        <v>6.6370756333</v>
      </c>
      <c r="O71" s="8" t="n">
        <v>6.6630787934</v>
      </c>
      <c r="P71" s="8" t="n">
        <v>6.6618596444</v>
      </c>
      <c r="Q71" s="8" t="n">
        <v>6.682043755</v>
      </c>
      <c r="R71" s="8" t="n">
        <v>6.6554437635</v>
      </c>
    </row>
    <row r="72" customFormat="false" ht="12.75" hidden="false" customHeight="false" outlineLevel="0" collapsed="false">
      <c r="A72" s="9"/>
      <c r="B72" s="7" t="s">
        <v>20</v>
      </c>
      <c r="C72" s="8" t="n">
        <v>16</v>
      </c>
      <c r="D72" s="8" t="n">
        <v>16.3289002181</v>
      </c>
      <c r="E72" s="8" t="n">
        <v>16.3116412715</v>
      </c>
      <c r="F72" s="8" t="n">
        <v>16.2447530806</v>
      </c>
      <c r="G72" s="8" t="n">
        <v>15.7074037763</v>
      </c>
      <c r="H72" s="8" t="n">
        <v>16.2015286073</v>
      </c>
      <c r="I72" s="8" t="n">
        <v>15.9085050838</v>
      </c>
      <c r="J72" s="8" t="n">
        <v>14.7646981618</v>
      </c>
      <c r="K72" s="8" t="n">
        <v>13.7080325615</v>
      </c>
      <c r="L72" s="8" t="n">
        <v>13.933349488</v>
      </c>
      <c r="M72" s="8" t="n">
        <v>12.9017603748</v>
      </c>
      <c r="N72" s="8" t="n">
        <v>12.4556435039</v>
      </c>
      <c r="O72" s="8" t="n">
        <v>13.0243529343</v>
      </c>
      <c r="P72" s="8" t="n">
        <v>13.8380066936</v>
      </c>
      <c r="Q72" s="8" t="n">
        <v>13.5303033579</v>
      </c>
      <c r="R72" s="8" t="n">
        <v>14.00893647</v>
      </c>
    </row>
    <row r="73" customFormat="false" ht="12.75" hidden="false" customHeight="false" outlineLevel="0" collapsed="false">
      <c r="B73" s="3" t="s">
        <v>21</v>
      </c>
      <c r="C73" s="6" t="n">
        <v>14</v>
      </c>
      <c r="D73" s="6" t="n">
        <v>14.0717979076</v>
      </c>
      <c r="E73" s="6" t="n">
        <v>14.4709374835</v>
      </c>
      <c r="F73" s="6" t="n">
        <v>14.6149634529</v>
      </c>
      <c r="G73" s="6" t="n">
        <v>14.9318387938</v>
      </c>
      <c r="H73" s="6" t="n">
        <v>14.4713301561</v>
      </c>
      <c r="I73" s="6" t="n">
        <v>14.693696324</v>
      </c>
      <c r="J73" s="6" t="n">
        <v>14.6110047702</v>
      </c>
      <c r="K73" s="6" t="n">
        <v>14.4578929235</v>
      </c>
      <c r="L73" s="6" t="n">
        <v>13.9450414656</v>
      </c>
      <c r="M73" s="6" t="n">
        <v>14.2373571554</v>
      </c>
      <c r="N73" s="6" t="n">
        <v>13.9053207639</v>
      </c>
      <c r="O73" s="6" t="n">
        <v>12.8921446004</v>
      </c>
      <c r="P73" s="6" t="n">
        <v>11.9591196911</v>
      </c>
      <c r="Q73" s="6" t="n">
        <v>12.0761546699</v>
      </c>
      <c r="R73" s="6" t="n">
        <v>11.2129818981</v>
      </c>
    </row>
    <row r="74" customFormat="false" ht="12.75" hidden="false" customHeight="false" outlineLevel="0" collapsed="false">
      <c r="B74" s="3" t="s">
        <v>22</v>
      </c>
      <c r="C74" s="6" t="n">
        <v>5</v>
      </c>
      <c r="D74" s="6" t="n">
        <v>5.3388372869</v>
      </c>
      <c r="E74" s="6" t="n">
        <v>5.5784152731</v>
      </c>
      <c r="F74" s="6" t="n">
        <v>5.8034037636</v>
      </c>
      <c r="G74" s="6" t="n">
        <v>5.9074674244</v>
      </c>
      <c r="H74" s="6" t="n">
        <v>6.1597303872</v>
      </c>
      <c r="I74" s="6" t="n">
        <v>6.1180848518</v>
      </c>
      <c r="J74" s="6" t="n">
        <v>6.2479758845</v>
      </c>
      <c r="K74" s="6" t="n">
        <v>6.2690297688</v>
      </c>
      <c r="L74" s="6" t="n">
        <v>6.3573385714</v>
      </c>
      <c r="M74" s="6" t="n">
        <v>6.1550014929</v>
      </c>
      <c r="N74" s="6" t="n">
        <v>6.2038216863</v>
      </c>
      <c r="O74" s="6" t="n">
        <v>6.1513019299</v>
      </c>
      <c r="P74" s="6" t="n">
        <v>6.05932948</v>
      </c>
      <c r="Q74" s="6" t="n">
        <v>5.8403024774</v>
      </c>
      <c r="R74" s="6" t="n">
        <v>5.9185947159</v>
      </c>
    </row>
    <row r="75" customFormat="false" ht="12.75" hidden="false" customHeight="false" outlineLevel="0" collapsed="false">
      <c r="B75" s="3" t="s">
        <v>23</v>
      </c>
      <c r="C75" s="6" t="n">
        <v>4</v>
      </c>
      <c r="D75" s="6" t="n">
        <v>4.040312677</v>
      </c>
      <c r="E75" s="6" t="n">
        <v>4.1158915481</v>
      </c>
      <c r="F75" s="6" t="n">
        <v>4.1461207364</v>
      </c>
      <c r="G75" s="6" t="n">
        <v>4.2746267084</v>
      </c>
      <c r="H75" s="6" t="n">
        <v>4.3754710404</v>
      </c>
      <c r="I75" s="6" t="n">
        <v>4.5148474467</v>
      </c>
      <c r="J75" s="6" t="n">
        <v>4.6554907522</v>
      </c>
      <c r="K75" s="6" t="n">
        <v>4.7483652941</v>
      </c>
      <c r="L75" s="6" t="n">
        <v>4.8485333506</v>
      </c>
      <c r="M75" s="6" t="n">
        <v>4.9911996892</v>
      </c>
      <c r="N75" s="6" t="n">
        <v>5.0307681284</v>
      </c>
      <c r="O75" s="6" t="n">
        <v>5.1486232687</v>
      </c>
      <c r="P75" s="6" t="n">
        <v>5.187837211</v>
      </c>
      <c r="Q75" s="6" t="n">
        <v>5.2634890727</v>
      </c>
      <c r="R75" s="6" t="n">
        <v>5.240390110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4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12109</v>
      </c>
      <c r="D8" s="5" t="n">
        <v>12809.4062485296</v>
      </c>
      <c r="E8" s="5" t="n">
        <v>13530.878275879</v>
      </c>
      <c r="F8" s="5" t="n">
        <v>14186.0177305199</v>
      </c>
      <c r="G8" s="5" t="n">
        <v>14788.8448161532</v>
      </c>
      <c r="H8" s="5" t="n">
        <v>15350.2676931447</v>
      </c>
      <c r="I8" s="5" t="n">
        <v>15878.8108366931</v>
      </c>
      <c r="J8" s="5" t="n">
        <v>16380.2534969421</v>
      </c>
      <c r="K8" s="5" t="n">
        <v>16858.5309754569</v>
      </c>
      <c r="L8" s="5" t="n">
        <v>17320.3485737138</v>
      </c>
      <c r="M8" s="5" t="n">
        <v>17766.9777299284</v>
      </c>
      <c r="N8" s="5" t="n">
        <v>18199.3999728587</v>
      </c>
      <c r="O8" s="5" t="n">
        <v>18618.4195395755</v>
      </c>
      <c r="P8" s="5" t="n">
        <v>19025.7878475969</v>
      </c>
      <c r="Q8" s="5" t="n">
        <v>19424.7929472959</v>
      </c>
      <c r="R8" s="5" t="n">
        <v>19816.7046958483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805</v>
      </c>
      <c r="D10" s="8" t="n">
        <v>852.5774360427</v>
      </c>
      <c r="E10" s="8" t="n">
        <v>865.4747117436</v>
      </c>
      <c r="F10" s="8" t="n">
        <v>948.998565492</v>
      </c>
      <c r="G10" s="8" t="n">
        <v>980.2879641891</v>
      </c>
      <c r="H10" s="8" t="n">
        <v>1052.6041201887</v>
      </c>
      <c r="I10" s="8" t="n">
        <v>1108.8075996947</v>
      </c>
      <c r="J10" s="8" t="n">
        <v>1159.5499731323</v>
      </c>
      <c r="K10" s="8" t="n">
        <v>1201.6589235104</v>
      </c>
      <c r="L10" s="8" t="n">
        <v>1235.19512589</v>
      </c>
      <c r="M10" s="8" t="n">
        <v>1260.5929902252</v>
      </c>
      <c r="N10" s="8" t="n">
        <v>1278.4497048733</v>
      </c>
      <c r="O10" s="8" t="n">
        <v>1289.5072366982</v>
      </c>
      <c r="P10" s="8" t="n">
        <v>1294.7168143914</v>
      </c>
      <c r="Q10" s="8" t="n">
        <v>1295.5770376089</v>
      </c>
      <c r="R10" s="8" t="n">
        <v>1294.540014697</v>
      </c>
    </row>
    <row r="11" customFormat="false" ht="12.75" hidden="false" customHeight="false" outlineLevel="0" collapsed="false">
      <c r="A11" s="9"/>
      <c r="B11" s="7" t="s">
        <v>7</v>
      </c>
      <c r="C11" s="8" t="n">
        <v>960</v>
      </c>
      <c r="D11" s="8" t="n">
        <v>954.4055454655</v>
      </c>
      <c r="E11" s="8" t="n">
        <v>989.5169049261</v>
      </c>
      <c r="F11" s="8" t="n">
        <v>975.4352849783</v>
      </c>
      <c r="G11" s="8" t="n">
        <v>1019.6213444291</v>
      </c>
      <c r="H11" s="8" t="n">
        <v>1032.1746588161</v>
      </c>
      <c r="I11" s="8" t="n">
        <v>1067.9993289236</v>
      </c>
      <c r="J11" s="8" t="n">
        <v>1081.1249067339</v>
      </c>
      <c r="K11" s="8" t="n">
        <v>1155.5124082953</v>
      </c>
      <c r="L11" s="8" t="n">
        <v>1184.5427888374</v>
      </c>
      <c r="M11" s="8" t="n">
        <v>1248.7995459148</v>
      </c>
      <c r="N11" s="8" t="n">
        <v>1298.4758252002</v>
      </c>
      <c r="O11" s="8" t="n">
        <v>1343.6346940668</v>
      </c>
      <c r="P11" s="8" t="n">
        <v>1380.9565774694</v>
      </c>
      <c r="Q11" s="8" t="n">
        <v>1410.1784825755</v>
      </c>
      <c r="R11" s="8" t="n">
        <v>1431.4232778095</v>
      </c>
    </row>
    <row r="12" customFormat="false" ht="12.75" hidden="false" customHeight="false" outlineLevel="0" collapsed="false">
      <c r="A12" s="9"/>
      <c r="B12" s="7" t="s">
        <v>8</v>
      </c>
      <c r="C12" s="8" t="n">
        <v>924</v>
      </c>
      <c r="D12" s="8" t="n">
        <v>981.9002025859</v>
      </c>
      <c r="E12" s="8" t="n">
        <v>1037.612668238</v>
      </c>
      <c r="F12" s="8" t="n">
        <v>1053.9249275681</v>
      </c>
      <c r="G12" s="8" t="n">
        <v>1059.7100914724</v>
      </c>
      <c r="H12" s="8" t="n">
        <v>1086.2458890413</v>
      </c>
      <c r="I12" s="8" t="n">
        <v>1074.5761272018</v>
      </c>
      <c r="J12" s="8" t="n">
        <v>1098.8107705947</v>
      </c>
      <c r="K12" s="8" t="n">
        <v>1083.5652770327</v>
      </c>
      <c r="L12" s="8" t="n">
        <v>1121.5030490114</v>
      </c>
      <c r="M12" s="8" t="n">
        <v>1134.8465337188</v>
      </c>
      <c r="N12" s="8" t="n">
        <v>1171.5644155516</v>
      </c>
      <c r="O12" s="8" t="n">
        <v>1188.5380499352</v>
      </c>
      <c r="P12" s="8" t="n">
        <v>1262.8051423925</v>
      </c>
      <c r="Q12" s="8" t="n">
        <v>1295.3442463017</v>
      </c>
      <c r="R12" s="8" t="n">
        <v>1359.9482347736</v>
      </c>
    </row>
    <row r="13" customFormat="false" ht="12.75" hidden="false" customHeight="false" outlineLevel="0" collapsed="false">
      <c r="A13" s="9"/>
      <c r="B13" s="7" t="s">
        <v>9</v>
      </c>
      <c r="C13" s="8" t="n">
        <v>880</v>
      </c>
      <c r="D13" s="8" t="n">
        <v>946.7986263724</v>
      </c>
      <c r="E13" s="8" t="n">
        <v>970.1912569699</v>
      </c>
      <c r="F13" s="8" t="n">
        <v>1006.359163281</v>
      </c>
      <c r="G13" s="8" t="n">
        <v>1041.7968479958</v>
      </c>
      <c r="H13" s="8" t="n">
        <v>1046.3077396412</v>
      </c>
      <c r="I13" s="8" t="n">
        <v>1071.6758055409</v>
      </c>
      <c r="J13" s="8" t="n">
        <v>1113.1357148198</v>
      </c>
      <c r="K13" s="8" t="n">
        <v>1122.1575351287</v>
      </c>
      <c r="L13" s="8" t="n">
        <v>1124.0253055168</v>
      </c>
      <c r="M13" s="8" t="n">
        <v>1145.8484281637</v>
      </c>
      <c r="N13" s="8" t="n">
        <v>1133.8909587559</v>
      </c>
      <c r="O13" s="8" t="n">
        <v>1156.1546203692</v>
      </c>
      <c r="P13" s="8" t="n">
        <v>1143.2924314777</v>
      </c>
      <c r="Q13" s="8" t="n">
        <v>1181.1288114766</v>
      </c>
      <c r="R13" s="8" t="n">
        <v>1197.6680789432</v>
      </c>
    </row>
    <row r="14" customFormat="false" ht="12.75" hidden="false" customHeight="false" outlineLevel="0" collapsed="false">
      <c r="A14" s="9"/>
      <c r="B14" s="7" t="s">
        <v>10</v>
      </c>
      <c r="C14" s="8" t="n">
        <v>972</v>
      </c>
      <c r="D14" s="8" t="n">
        <v>1000.1208200517</v>
      </c>
      <c r="E14" s="8" t="n">
        <v>1012.7626306374</v>
      </c>
      <c r="F14" s="8" t="n">
        <v>1035.7478847415</v>
      </c>
      <c r="G14" s="8" t="n">
        <v>1062.3569779961</v>
      </c>
      <c r="H14" s="8" t="n">
        <v>1065.8818801301</v>
      </c>
      <c r="I14" s="8" t="n">
        <v>1085.3935237453</v>
      </c>
      <c r="J14" s="8" t="n">
        <v>1085.227812746</v>
      </c>
      <c r="K14" s="8" t="n">
        <v>1101.1186990006</v>
      </c>
      <c r="L14" s="8" t="n">
        <v>1120.4697820213</v>
      </c>
      <c r="M14" s="8" t="n">
        <v>1116.119767107</v>
      </c>
      <c r="N14" s="8" t="n">
        <v>1133.5760307932</v>
      </c>
      <c r="O14" s="8" t="n">
        <v>1166.2181663712</v>
      </c>
      <c r="P14" s="8" t="n">
        <v>1171.7828146656</v>
      </c>
      <c r="Q14" s="8" t="n">
        <v>1172.4754669916</v>
      </c>
      <c r="R14" s="8" t="n">
        <v>1191.5604309918</v>
      </c>
    </row>
    <row r="15" customFormat="false" ht="12.75" hidden="false" customHeight="false" outlineLevel="0" collapsed="false">
      <c r="B15" s="3" t="s">
        <v>11</v>
      </c>
      <c r="C15" s="6" t="n">
        <v>931</v>
      </c>
      <c r="D15" s="6" t="n">
        <v>1028.024629071</v>
      </c>
      <c r="E15" s="6" t="n">
        <v>1159.7894907756</v>
      </c>
      <c r="F15" s="6" t="n">
        <v>1210.6561657346</v>
      </c>
      <c r="G15" s="6" t="n">
        <v>1238.0284019978</v>
      </c>
      <c r="H15" s="6" t="n">
        <v>1258.6075011346</v>
      </c>
      <c r="I15" s="6" t="n">
        <v>1253.0508470222</v>
      </c>
      <c r="J15" s="6" t="n">
        <v>1228.8774874824</v>
      </c>
      <c r="K15" s="6" t="n">
        <v>1217.8759001153</v>
      </c>
      <c r="L15" s="6" t="n">
        <v>1215.6184990895</v>
      </c>
      <c r="M15" s="6" t="n">
        <v>1200.0177793446</v>
      </c>
      <c r="N15" s="6" t="n">
        <v>1201.520550749</v>
      </c>
      <c r="O15" s="6" t="n">
        <v>1188.6401945095</v>
      </c>
      <c r="P15" s="6" t="n">
        <v>1192.3946616272</v>
      </c>
      <c r="Q15" s="6" t="n">
        <v>1201.9638747974</v>
      </c>
      <c r="R15" s="6" t="n">
        <v>1193.8992021885</v>
      </c>
    </row>
    <row r="16" customFormat="false" ht="12.75" hidden="false" customHeight="false" outlineLevel="0" collapsed="false">
      <c r="B16" s="3" t="s">
        <v>12</v>
      </c>
      <c r="C16" s="6" t="n">
        <v>984</v>
      </c>
      <c r="D16" s="6" t="n">
        <v>1056.8661097506</v>
      </c>
      <c r="E16" s="6" t="n">
        <v>1109.1410648274</v>
      </c>
      <c r="F16" s="6" t="n">
        <v>1206.1046157284</v>
      </c>
      <c r="G16" s="6" t="n">
        <v>1293.8938794965</v>
      </c>
      <c r="H16" s="6" t="n">
        <v>1357.7731512177</v>
      </c>
      <c r="I16" s="6" t="n">
        <v>1425.9636493048</v>
      </c>
      <c r="J16" s="6" t="n">
        <v>1487.6810896451</v>
      </c>
      <c r="K16" s="6" t="n">
        <v>1496.2848878559</v>
      </c>
      <c r="L16" s="6" t="n">
        <v>1491.3220556907</v>
      </c>
      <c r="M16" s="6" t="n">
        <v>1483.5114969859</v>
      </c>
      <c r="N16" s="6" t="n">
        <v>1458.4649241416</v>
      </c>
      <c r="O16" s="6" t="n">
        <v>1421.063197727</v>
      </c>
      <c r="P16" s="6" t="n">
        <v>1395.7629241504</v>
      </c>
      <c r="Q16" s="6" t="n">
        <v>1379.3683343601</v>
      </c>
      <c r="R16" s="6" t="n">
        <v>1354.0596286678</v>
      </c>
    </row>
    <row r="17" customFormat="false" ht="12.75" hidden="false" customHeight="false" outlineLevel="0" collapsed="false">
      <c r="B17" s="3" t="s">
        <v>13</v>
      </c>
      <c r="C17" s="6" t="n">
        <v>1242</v>
      </c>
      <c r="D17" s="6" t="n">
        <v>1237.2860655926</v>
      </c>
      <c r="E17" s="6" t="n">
        <v>1294.7440521436</v>
      </c>
      <c r="F17" s="6" t="n">
        <v>1323.4162467011</v>
      </c>
      <c r="G17" s="6" t="n">
        <v>1326.2747471838</v>
      </c>
      <c r="H17" s="6" t="n">
        <v>1370.7385071804</v>
      </c>
      <c r="I17" s="6" t="n">
        <v>1418.7390984552</v>
      </c>
      <c r="J17" s="6" t="n">
        <v>1443.066764502</v>
      </c>
      <c r="K17" s="6" t="n">
        <v>1503.1572476221</v>
      </c>
      <c r="L17" s="6" t="n">
        <v>1559.5637975756</v>
      </c>
      <c r="M17" s="6" t="n">
        <v>1599.2214446927</v>
      </c>
      <c r="N17" s="6" t="n">
        <v>1642.9482464507</v>
      </c>
      <c r="O17" s="6" t="n">
        <v>1682.4086555906</v>
      </c>
      <c r="P17" s="6" t="n">
        <v>1679.2161567342</v>
      </c>
      <c r="Q17" s="6" t="n">
        <v>1664.8909640922</v>
      </c>
      <c r="R17" s="6" t="n">
        <v>1647.1236959626</v>
      </c>
    </row>
    <row r="18" customFormat="false" ht="12.75" hidden="false" customHeight="false" outlineLevel="0" collapsed="false">
      <c r="B18" s="3" t="s">
        <v>14</v>
      </c>
      <c r="C18" s="6" t="n">
        <v>1208</v>
      </c>
      <c r="D18" s="6" t="n">
        <v>1295.2144665068</v>
      </c>
      <c r="E18" s="6" t="n">
        <v>1341.5245799412</v>
      </c>
      <c r="F18" s="6" t="n">
        <v>1383.5075432235</v>
      </c>
      <c r="G18" s="6" t="n">
        <v>1440.1491722013</v>
      </c>
      <c r="H18" s="6" t="n">
        <v>1458.7912882715</v>
      </c>
      <c r="I18" s="6" t="n">
        <v>1456.0181046414</v>
      </c>
      <c r="J18" s="6" t="n">
        <v>1494.7532147267</v>
      </c>
      <c r="K18" s="6" t="n">
        <v>1513.5338650018</v>
      </c>
      <c r="L18" s="6" t="n">
        <v>1513.5086568505</v>
      </c>
      <c r="M18" s="6" t="n">
        <v>1549.875076011</v>
      </c>
      <c r="N18" s="6" t="n">
        <v>1591.2763068125</v>
      </c>
      <c r="O18" s="6" t="n">
        <v>1612.7675302613</v>
      </c>
      <c r="P18" s="6" t="n">
        <v>1665.410094333</v>
      </c>
      <c r="Q18" s="6" t="n">
        <v>1715.0746615692</v>
      </c>
      <c r="R18" s="6" t="n">
        <v>1749.7234152114</v>
      </c>
    </row>
    <row r="19" customFormat="false" ht="12.75" hidden="false" customHeight="false" outlineLevel="0" collapsed="false">
      <c r="B19" s="3" t="s">
        <v>15</v>
      </c>
      <c r="C19" s="6" t="n">
        <v>907</v>
      </c>
      <c r="D19" s="6" t="n">
        <v>970.4646518551</v>
      </c>
      <c r="E19" s="6" t="n">
        <v>1069.4153534806</v>
      </c>
      <c r="F19" s="6" t="n">
        <v>1173.6517449252</v>
      </c>
      <c r="G19" s="6" t="n">
        <v>1249.9517799571</v>
      </c>
      <c r="H19" s="6" t="n">
        <v>1323.7252787696</v>
      </c>
      <c r="I19" s="6" t="n">
        <v>1392.2603679616</v>
      </c>
      <c r="J19" s="6" t="n">
        <v>1429.344382853</v>
      </c>
      <c r="K19" s="6" t="n">
        <v>1465.2517280204</v>
      </c>
      <c r="L19" s="6" t="n">
        <v>1516.0118989622</v>
      </c>
      <c r="M19" s="6" t="n">
        <v>1535.9572215036</v>
      </c>
      <c r="N19" s="6" t="n">
        <v>1537.2224187964</v>
      </c>
      <c r="O19" s="6" t="n">
        <v>1575.1230906998</v>
      </c>
      <c r="P19" s="6" t="n">
        <v>1596.1083736995</v>
      </c>
      <c r="Q19" s="6" t="n">
        <v>1600.9552220395</v>
      </c>
      <c r="R19" s="6" t="n">
        <v>1638.7872840886</v>
      </c>
    </row>
    <row r="20" customFormat="false" ht="12.75" hidden="false" customHeight="false" outlineLevel="0" collapsed="false">
      <c r="A20" s="7"/>
      <c r="B20" s="7" t="s">
        <v>16</v>
      </c>
      <c r="C20" s="8" t="n">
        <v>692</v>
      </c>
      <c r="D20" s="8" t="n">
        <v>726.3026573591</v>
      </c>
      <c r="E20" s="8" t="n">
        <v>781.1394788919</v>
      </c>
      <c r="F20" s="8" t="n">
        <v>814.4132265522</v>
      </c>
      <c r="G20" s="8" t="n">
        <v>882.1438313618</v>
      </c>
      <c r="H20" s="8" t="n">
        <v>967.1005998766</v>
      </c>
      <c r="I20" s="8" t="n">
        <v>1023.9041606243</v>
      </c>
      <c r="J20" s="8" t="n">
        <v>1106.7781704986</v>
      </c>
      <c r="K20" s="8" t="n">
        <v>1197.7222522154</v>
      </c>
      <c r="L20" s="8" t="n">
        <v>1266.6489689214</v>
      </c>
      <c r="M20" s="8" t="n">
        <v>1334.0125004262</v>
      </c>
      <c r="N20" s="8" t="n">
        <v>1398.5218206981</v>
      </c>
      <c r="O20" s="8" t="n">
        <v>1436.5525445</v>
      </c>
      <c r="P20" s="8" t="n">
        <v>1474.1172551238</v>
      </c>
      <c r="Q20" s="8" t="n">
        <v>1525.5669357983</v>
      </c>
      <c r="R20" s="8" t="n">
        <v>1549.7778121321</v>
      </c>
    </row>
    <row r="21" customFormat="false" ht="12.75" hidden="false" customHeight="false" outlineLevel="0" collapsed="false">
      <c r="A21" s="9"/>
      <c r="B21" s="7" t="s">
        <v>17</v>
      </c>
      <c r="C21" s="8" t="n">
        <v>537</v>
      </c>
      <c r="D21" s="8" t="n">
        <v>611.7934805766</v>
      </c>
      <c r="E21" s="8" t="n">
        <v>643.3280621622</v>
      </c>
      <c r="F21" s="8" t="n">
        <v>686.2489233407</v>
      </c>
      <c r="G21" s="8" t="n">
        <v>706.7281965712</v>
      </c>
      <c r="H21" s="8" t="n">
        <v>739.4927087109</v>
      </c>
      <c r="I21" s="8" t="n">
        <v>765.2164545911</v>
      </c>
      <c r="J21" s="8" t="n">
        <v>808.7759641385</v>
      </c>
      <c r="K21" s="8" t="n">
        <v>834.7531029304</v>
      </c>
      <c r="L21" s="8" t="n">
        <v>893.124265097</v>
      </c>
      <c r="M21" s="8" t="n">
        <v>968.9497209987</v>
      </c>
      <c r="N21" s="8" t="n">
        <v>1021.497053443</v>
      </c>
      <c r="O21" s="8" t="n">
        <v>1098.365096301</v>
      </c>
      <c r="P21" s="8" t="n">
        <v>1183.6173509746</v>
      </c>
      <c r="Q21" s="8" t="n">
        <v>1249.8151283693</v>
      </c>
      <c r="R21" s="8" t="n">
        <v>1314.491186304</v>
      </c>
    </row>
    <row r="22" customFormat="false" ht="12.75" hidden="false" customHeight="false" outlineLevel="0" collapsed="false">
      <c r="A22" s="9"/>
      <c r="B22" s="7" t="s">
        <v>18</v>
      </c>
      <c r="C22" s="8" t="n">
        <v>354</v>
      </c>
      <c r="D22" s="8" t="n">
        <v>363.8250090323</v>
      </c>
      <c r="E22" s="8" t="n">
        <v>409.218610383</v>
      </c>
      <c r="F22" s="8" t="n">
        <v>472.9402304884</v>
      </c>
      <c r="G22" s="8" t="n">
        <v>499.5773703353</v>
      </c>
      <c r="H22" s="8" t="n">
        <v>539.728278106</v>
      </c>
      <c r="I22" s="8" t="n">
        <v>614.2676847742</v>
      </c>
      <c r="J22" s="8" t="n">
        <v>641.7446238537</v>
      </c>
      <c r="K22" s="8" t="n">
        <v>679.5573174572</v>
      </c>
      <c r="L22" s="8" t="n">
        <v>697.7697780538</v>
      </c>
      <c r="M22" s="8" t="n">
        <v>726.8963322494</v>
      </c>
      <c r="N22" s="8" t="n">
        <v>750.3413296007</v>
      </c>
      <c r="O22" s="8" t="n">
        <v>789.0322205099</v>
      </c>
      <c r="P22" s="8" t="n">
        <v>812.0997739972</v>
      </c>
      <c r="Q22" s="8" t="n">
        <v>864.8205385367</v>
      </c>
      <c r="R22" s="8" t="n">
        <v>934.0869450884</v>
      </c>
    </row>
    <row r="23" customFormat="false" ht="12.75" hidden="false" customHeight="false" outlineLevel="0" collapsed="false">
      <c r="A23" s="9"/>
      <c r="B23" s="7" t="s">
        <v>19</v>
      </c>
      <c r="C23" s="8" t="n">
        <v>284</v>
      </c>
      <c r="D23" s="8" t="n">
        <v>307.223093644</v>
      </c>
      <c r="E23" s="8" t="n">
        <v>313.7195080675</v>
      </c>
      <c r="F23" s="8" t="n">
        <v>306.4487121133</v>
      </c>
      <c r="G23" s="8" t="n">
        <v>338.4423510193</v>
      </c>
      <c r="H23" s="8" t="n">
        <v>346.503476633</v>
      </c>
      <c r="I23" s="8" t="n">
        <v>367.5391239653</v>
      </c>
      <c r="J23" s="8" t="n">
        <v>406.6482359699</v>
      </c>
      <c r="K23" s="8" t="n">
        <v>462.8963852869</v>
      </c>
      <c r="L23" s="8" t="n">
        <v>487.63567077</v>
      </c>
      <c r="M23" s="8" t="n">
        <v>523.9919470964</v>
      </c>
      <c r="N23" s="8" t="n">
        <v>590.8519961764</v>
      </c>
      <c r="O23" s="8" t="n">
        <v>616.7957312778</v>
      </c>
      <c r="P23" s="8" t="n">
        <v>651.6747345353</v>
      </c>
      <c r="Q23" s="8" t="n">
        <v>668.6729714818</v>
      </c>
      <c r="R23" s="8" t="n">
        <v>694.999525564</v>
      </c>
    </row>
    <row r="24" customFormat="false" ht="12.75" hidden="false" customHeight="false" outlineLevel="0" collapsed="false">
      <c r="A24" s="9"/>
      <c r="B24" s="7" t="s">
        <v>20</v>
      </c>
      <c r="C24" s="8" t="n">
        <v>192</v>
      </c>
      <c r="D24" s="8" t="n">
        <v>199.8560556713</v>
      </c>
      <c r="E24" s="8" t="n">
        <v>220.5284254197</v>
      </c>
      <c r="F24" s="8" t="n">
        <v>248.2099692978</v>
      </c>
      <c r="G24" s="8" t="n">
        <v>266.3446262773</v>
      </c>
      <c r="H24" s="8" t="n">
        <v>284.4521419203</v>
      </c>
      <c r="I24" s="8" t="n">
        <v>304.4694253755</v>
      </c>
      <c r="J24" s="8" t="n">
        <v>307.9732909706</v>
      </c>
      <c r="K24" s="8" t="n">
        <v>300.0014064648</v>
      </c>
      <c r="L24" s="8" t="n">
        <v>326.9469824314</v>
      </c>
      <c r="M24" s="8" t="n">
        <v>334.4819790767</v>
      </c>
      <c r="N24" s="8" t="n">
        <v>353.1940146469</v>
      </c>
      <c r="O24" s="8" t="n">
        <v>388.1200048957</v>
      </c>
      <c r="P24" s="8" t="n">
        <v>438.5767472249</v>
      </c>
      <c r="Q24" s="8" t="n">
        <v>461.7699590423</v>
      </c>
      <c r="R24" s="8" t="n">
        <v>494.6666886304</v>
      </c>
    </row>
    <row r="25" customFormat="false" ht="12.75" hidden="false" customHeight="false" outlineLevel="0" collapsed="false">
      <c r="B25" s="3" t="s">
        <v>21</v>
      </c>
      <c r="C25" s="6" t="n">
        <v>114</v>
      </c>
      <c r="D25" s="6" t="n">
        <v>131.0235297877</v>
      </c>
      <c r="E25" s="6" t="n">
        <v>135.3101461441</v>
      </c>
      <c r="F25" s="6" t="n">
        <v>144.4185199892</v>
      </c>
      <c r="G25" s="6" t="n">
        <v>168.4634076436</v>
      </c>
      <c r="H25" s="6" t="n">
        <v>189.8539016629</v>
      </c>
      <c r="I25" s="6" t="n">
        <v>199.3689613892</v>
      </c>
      <c r="J25" s="6" t="n">
        <v>215.1709885562</v>
      </c>
      <c r="K25" s="6" t="n">
        <v>236.7649080247</v>
      </c>
      <c r="L25" s="6" t="n">
        <v>251.9992925156</v>
      </c>
      <c r="M25" s="6" t="n">
        <v>265.8214929542</v>
      </c>
      <c r="N25" s="6" t="n">
        <v>281.5608548361</v>
      </c>
      <c r="O25" s="6" t="n">
        <v>284.0556850101</v>
      </c>
      <c r="P25" s="6" t="n">
        <v>276.6064291601</v>
      </c>
      <c r="Q25" s="6" t="n">
        <v>299.9716703958</v>
      </c>
      <c r="R25" s="6" t="n">
        <v>307.209051239</v>
      </c>
    </row>
    <row r="26" customFormat="false" ht="12.75" hidden="false" customHeight="false" outlineLevel="0" collapsed="false">
      <c r="B26" s="3" t="s">
        <v>22</v>
      </c>
      <c r="C26" s="6" t="n">
        <v>73</v>
      </c>
      <c r="D26" s="6" t="n">
        <v>88.692239489</v>
      </c>
      <c r="E26" s="6" t="n">
        <v>106.6180484046</v>
      </c>
      <c r="F26" s="6" t="n">
        <v>107.065484412</v>
      </c>
      <c r="G26" s="6" t="n">
        <v>115.5010389428</v>
      </c>
      <c r="H26" s="6" t="n">
        <v>120.8333453094</v>
      </c>
      <c r="I26" s="6" t="n">
        <v>128.7674180551</v>
      </c>
      <c r="J26" s="6" t="n">
        <v>132.8421033939</v>
      </c>
      <c r="K26" s="6" t="n">
        <v>139.0638364067</v>
      </c>
      <c r="L26" s="6" t="n">
        <v>156.8081343672</v>
      </c>
      <c r="M26" s="6" t="n">
        <v>172.7828269252</v>
      </c>
      <c r="N26" s="6" t="n">
        <v>180.2047284109</v>
      </c>
      <c r="O26" s="6" t="n">
        <v>192.5618834975</v>
      </c>
      <c r="P26" s="6" t="n">
        <v>209.3005822787</v>
      </c>
      <c r="Q26" s="6" t="n">
        <v>222.2828180433</v>
      </c>
      <c r="R26" s="6" t="n">
        <v>232.6983326481</v>
      </c>
    </row>
    <row r="27" customFormat="false" ht="12.75" hidden="false" customHeight="false" outlineLevel="0" collapsed="false">
      <c r="B27" s="3" t="s">
        <v>23</v>
      </c>
      <c r="C27" s="6" t="n">
        <v>50</v>
      </c>
      <c r="D27" s="6" t="n">
        <v>57.0316296753</v>
      </c>
      <c r="E27" s="6" t="n">
        <v>70.8432827226</v>
      </c>
      <c r="F27" s="6" t="n">
        <v>88.4705219526</v>
      </c>
      <c r="G27" s="6" t="n">
        <v>99.5727870829</v>
      </c>
      <c r="H27" s="6" t="n">
        <v>109.4532265344</v>
      </c>
      <c r="I27" s="6" t="n">
        <v>120.7931554269</v>
      </c>
      <c r="J27" s="6" t="n">
        <v>138.7480023248</v>
      </c>
      <c r="K27" s="6" t="n">
        <v>147.6552950876</v>
      </c>
      <c r="L27" s="6" t="n">
        <v>157.654522112</v>
      </c>
      <c r="M27" s="6" t="n">
        <v>165.2506465343</v>
      </c>
      <c r="N27" s="6" t="n">
        <v>175.8387929222</v>
      </c>
      <c r="O27" s="6" t="n">
        <v>188.8809373547</v>
      </c>
      <c r="P27" s="6" t="n">
        <v>197.3489833614</v>
      </c>
      <c r="Q27" s="6" t="n">
        <v>214.9358238157</v>
      </c>
      <c r="R27" s="6" t="n">
        <v>230.041890908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5973</v>
      </c>
      <c r="D32" s="5" t="n">
        <v>6269.2156653891</v>
      </c>
      <c r="E32" s="5" t="n">
        <v>6600.0267105819</v>
      </c>
      <c r="F32" s="5" t="n">
        <v>6904.4759903839</v>
      </c>
      <c r="G32" s="5" t="n">
        <v>7188.2110848842</v>
      </c>
      <c r="H32" s="5" t="n">
        <v>7455.6323273815</v>
      </c>
      <c r="I32" s="5" t="n">
        <v>7710.081006028</v>
      </c>
      <c r="J32" s="5" t="n">
        <v>7953.6715200634</v>
      </c>
      <c r="K32" s="5" t="n">
        <v>8187.7304669695</v>
      </c>
      <c r="L32" s="5" t="n">
        <v>8415.0837662651</v>
      </c>
      <c r="M32" s="5" t="n">
        <v>8635.9429369956</v>
      </c>
      <c r="N32" s="5" t="n">
        <v>8850.4514138432</v>
      </c>
      <c r="O32" s="5" t="n">
        <v>9058.7259872986</v>
      </c>
      <c r="P32" s="5" t="n">
        <v>9261.4058820061</v>
      </c>
      <c r="Q32" s="5" t="n">
        <v>9460.0204351672</v>
      </c>
      <c r="R32" s="5" t="n">
        <v>9655.221768951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39</v>
      </c>
      <c r="D34" s="8" t="n">
        <v>438.5816785278</v>
      </c>
      <c r="E34" s="8" t="n">
        <v>447.0232953619</v>
      </c>
      <c r="F34" s="8" t="n">
        <v>495.274658722</v>
      </c>
      <c r="G34" s="8" t="n">
        <v>516.8201372757</v>
      </c>
      <c r="H34" s="8" t="n">
        <v>538.5351286949</v>
      </c>
      <c r="I34" s="8" t="n">
        <v>568.747387698</v>
      </c>
      <c r="J34" s="8" t="n">
        <v>594.6962325645</v>
      </c>
      <c r="K34" s="8" t="n">
        <v>616.2898250663</v>
      </c>
      <c r="L34" s="8" t="n">
        <v>633.5166302686</v>
      </c>
      <c r="M34" s="8" t="n">
        <v>646.5884052638</v>
      </c>
      <c r="N34" s="8" t="n">
        <v>655.8031090581</v>
      </c>
      <c r="O34" s="8" t="n">
        <v>661.5357961507</v>
      </c>
      <c r="P34" s="8" t="n">
        <v>664.2698126395</v>
      </c>
      <c r="Q34" s="8" t="n">
        <v>664.7679578808</v>
      </c>
      <c r="R34" s="8" t="n">
        <v>664.2864702146</v>
      </c>
    </row>
    <row r="35" customFormat="false" ht="12.75" hidden="false" customHeight="false" outlineLevel="0" collapsed="false">
      <c r="A35" s="9"/>
      <c r="B35" s="7" t="s">
        <v>7</v>
      </c>
      <c r="C35" s="8" t="n">
        <v>472</v>
      </c>
      <c r="D35" s="8" t="n">
        <v>482.4407231802</v>
      </c>
      <c r="E35" s="8" t="n">
        <v>508.817676461</v>
      </c>
      <c r="F35" s="8" t="n">
        <v>488.6601040449</v>
      </c>
      <c r="G35" s="8" t="n">
        <v>518.6375636211</v>
      </c>
      <c r="H35" s="8" t="n">
        <v>537.4390245826</v>
      </c>
      <c r="I35" s="8" t="n">
        <v>547.6959398859</v>
      </c>
      <c r="J35" s="8" t="n">
        <v>555.7554830204</v>
      </c>
      <c r="K35" s="8" t="n">
        <v>597.9379255946</v>
      </c>
      <c r="L35" s="8" t="n">
        <v>617.7569799153</v>
      </c>
      <c r="M35" s="8" t="n">
        <v>637.6280146882</v>
      </c>
      <c r="N35" s="8" t="n">
        <v>664.6452128256</v>
      </c>
      <c r="O35" s="8" t="n">
        <v>687.8675784749</v>
      </c>
      <c r="P35" s="8" t="n">
        <v>707.1764477485</v>
      </c>
      <c r="Q35" s="8" t="n">
        <v>722.3511587485</v>
      </c>
      <c r="R35" s="8" t="n">
        <v>733.4505414438</v>
      </c>
    </row>
    <row r="36" customFormat="false" ht="12.75" hidden="false" customHeight="false" outlineLevel="0" collapsed="false">
      <c r="A36" s="9"/>
      <c r="B36" s="7" t="s">
        <v>8</v>
      </c>
      <c r="C36" s="8" t="n">
        <v>472</v>
      </c>
      <c r="D36" s="8" t="n">
        <v>505.9354779166</v>
      </c>
      <c r="E36" s="8" t="n">
        <v>525.3262000396</v>
      </c>
      <c r="F36" s="8" t="n">
        <v>543.3099170275</v>
      </c>
      <c r="G36" s="8" t="n">
        <v>533.547866226</v>
      </c>
      <c r="H36" s="8" t="n">
        <v>550.2551693847</v>
      </c>
      <c r="I36" s="8" t="n">
        <v>545.9272462208</v>
      </c>
      <c r="J36" s="8" t="n">
        <v>565.1078700009</v>
      </c>
      <c r="K36" s="8" t="n">
        <v>545.8977999225</v>
      </c>
      <c r="L36" s="8" t="n">
        <v>571.6108883585</v>
      </c>
      <c r="M36" s="8" t="n">
        <v>589.0106171357</v>
      </c>
      <c r="N36" s="8" t="n">
        <v>600.6202163072</v>
      </c>
      <c r="O36" s="8" t="n">
        <v>610.6742900307</v>
      </c>
      <c r="P36" s="8" t="n">
        <v>652.2726371744</v>
      </c>
      <c r="Q36" s="8" t="n">
        <v>673.6615165866</v>
      </c>
      <c r="R36" s="8" t="n">
        <v>694.9757120642</v>
      </c>
    </row>
    <row r="37" customFormat="false" ht="12.75" hidden="false" customHeight="false" outlineLevel="0" collapsed="false">
      <c r="A37" s="9"/>
      <c r="B37" s="7" t="s">
        <v>9</v>
      </c>
      <c r="C37" s="8" t="n">
        <v>445</v>
      </c>
      <c r="D37" s="8" t="n">
        <v>493.8647025769</v>
      </c>
      <c r="E37" s="8" t="n">
        <v>508.2467557855</v>
      </c>
      <c r="F37" s="8" t="n">
        <v>526.7410018923</v>
      </c>
      <c r="G37" s="8" t="n">
        <v>536.1553980429</v>
      </c>
      <c r="H37" s="8" t="n">
        <v>536.1546062939</v>
      </c>
      <c r="I37" s="8" t="n">
        <v>549.8049926754</v>
      </c>
      <c r="J37" s="8" t="n">
        <v>563.4129009942</v>
      </c>
      <c r="K37" s="8" t="n">
        <v>576.989183056</v>
      </c>
      <c r="L37" s="8" t="n">
        <v>566.8249176787</v>
      </c>
      <c r="M37" s="8" t="n">
        <v>580.8616324081</v>
      </c>
      <c r="N37" s="8" t="n">
        <v>575.9924035723</v>
      </c>
      <c r="O37" s="8" t="n">
        <v>593.5254759573</v>
      </c>
      <c r="P37" s="8" t="n">
        <v>576.7952047273</v>
      </c>
      <c r="Q37" s="8" t="n">
        <v>601.9438150358</v>
      </c>
      <c r="R37" s="8" t="n">
        <v>620.2644692526</v>
      </c>
    </row>
    <row r="38" customFormat="false" ht="12.75" hidden="false" customHeight="false" outlineLevel="0" collapsed="false">
      <c r="A38" s="9"/>
      <c r="B38" s="7" t="s">
        <v>10</v>
      </c>
      <c r="C38" s="8" t="n">
        <v>505</v>
      </c>
      <c r="D38" s="8" t="n">
        <v>493.7281329336</v>
      </c>
      <c r="E38" s="8" t="n">
        <v>489.237527534</v>
      </c>
      <c r="F38" s="8" t="n">
        <v>493.2717664645</v>
      </c>
      <c r="G38" s="8" t="n">
        <v>522.1653316521</v>
      </c>
      <c r="H38" s="8" t="n">
        <v>526.9321717043</v>
      </c>
      <c r="I38" s="8" t="n">
        <v>549.7453577645</v>
      </c>
      <c r="J38" s="8" t="n">
        <v>553.7292727656</v>
      </c>
      <c r="K38" s="8" t="n">
        <v>563.7511175639</v>
      </c>
      <c r="L38" s="8" t="n">
        <v>568.1449506494</v>
      </c>
      <c r="M38" s="8" t="n">
        <v>565.347869481</v>
      </c>
      <c r="N38" s="8" t="n">
        <v>576.1745263901</v>
      </c>
      <c r="O38" s="8" t="n">
        <v>586.9005877963</v>
      </c>
      <c r="P38" s="8" t="n">
        <v>598.4213011559</v>
      </c>
      <c r="Q38" s="8" t="n">
        <v>588.8521947076</v>
      </c>
      <c r="R38" s="8" t="n">
        <v>601.5001304895</v>
      </c>
    </row>
    <row r="39" customFormat="false" ht="12.75" hidden="false" customHeight="false" outlineLevel="0" collapsed="false">
      <c r="B39" s="3" t="s">
        <v>11</v>
      </c>
      <c r="C39" s="6" t="n">
        <v>445</v>
      </c>
      <c r="D39" s="6" t="n">
        <v>502.159576357</v>
      </c>
      <c r="E39" s="6" t="n">
        <v>561.3366018607</v>
      </c>
      <c r="F39" s="6" t="n">
        <v>587.0896110658</v>
      </c>
      <c r="G39" s="6" t="n">
        <v>591.8307588296</v>
      </c>
      <c r="H39" s="6" t="n">
        <v>609.7435261272</v>
      </c>
      <c r="I39" s="6" t="n">
        <v>598.4193426159</v>
      </c>
      <c r="J39" s="6" t="n">
        <v>582.165463775</v>
      </c>
      <c r="K39" s="6" t="n">
        <v>574.1075552992</v>
      </c>
      <c r="L39" s="6" t="n">
        <v>587.5376153925</v>
      </c>
      <c r="M39" s="6" t="n">
        <v>583.5493305418</v>
      </c>
      <c r="N39" s="6" t="n">
        <v>595.9093299755</v>
      </c>
      <c r="O39" s="6" t="n">
        <v>593.2011599252</v>
      </c>
      <c r="P39" s="6" t="n">
        <v>597.5673115185</v>
      </c>
      <c r="Q39" s="6" t="n">
        <v>599.3021578305</v>
      </c>
      <c r="R39" s="6" t="n">
        <v>595.5792113752</v>
      </c>
    </row>
    <row r="40" customFormat="false" ht="12.75" hidden="false" customHeight="false" outlineLevel="0" collapsed="false">
      <c r="B40" s="3" t="s">
        <v>12</v>
      </c>
      <c r="C40" s="6" t="n">
        <v>435</v>
      </c>
      <c r="D40" s="6" t="n">
        <v>460.0802493487</v>
      </c>
      <c r="E40" s="6" t="n">
        <v>500.4423027119</v>
      </c>
      <c r="F40" s="6" t="n">
        <v>554.3288978746</v>
      </c>
      <c r="G40" s="6" t="n">
        <v>606.6116947994</v>
      </c>
      <c r="H40" s="6" t="n">
        <v>640.833680897</v>
      </c>
      <c r="I40" s="6" t="n">
        <v>682.5108832444</v>
      </c>
      <c r="J40" s="6" t="n">
        <v>710.6440567927</v>
      </c>
      <c r="K40" s="6" t="n">
        <v>717.1973791171</v>
      </c>
      <c r="L40" s="6" t="n">
        <v>709.5584638527</v>
      </c>
      <c r="M40" s="6" t="n">
        <v>712.9964239939</v>
      </c>
      <c r="N40" s="6" t="n">
        <v>695.319520633</v>
      </c>
      <c r="O40" s="6" t="n">
        <v>674.919439771</v>
      </c>
      <c r="P40" s="6" t="n">
        <v>660.8713504141</v>
      </c>
      <c r="Q40" s="6" t="n">
        <v>664.272287491</v>
      </c>
      <c r="R40" s="6" t="n">
        <v>654.4556254689</v>
      </c>
    </row>
    <row r="41" customFormat="false" ht="12.75" hidden="false" customHeight="false" outlineLevel="0" collapsed="false">
      <c r="B41" s="3" t="s">
        <v>13</v>
      </c>
      <c r="C41" s="6" t="n">
        <v>576</v>
      </c>
      <c r="D41" s="6" t="n">
        <v>574.6551821144</v>
      </c>
      <c r="E41" s="6" t="n">
        <v>596.7989808399</v>
      </c>
      <c r="F41" s="6" t="n">
        <v>606.7033887618</v>
      </c>
      <c r="G41" s="6" t="n">
        <v>616.3705154319</v>
      </c>
      <c r="H41" s="6" t="n">
        <v>633.9867096515</v>
      </c>
      <c r="I41" s="6" t="n">
        <v>649.4770725359</v>
      </c>
      <c r="J41" s="6" t="n">
        <v>672.7819400041</v>
      </c>
      <c r="K41" s="6" t="n">
        <v>706.7208601238</v>
      </c>
      <c r="L41" s="6" t="n">
        <v>741.6157524086</v>
      </c>
      <c r="M41" s="6" t="n">
        <v>763.8650315723</v>
      </c>
      <c r="N41" s="6" t="n">
        <v>792.0490385812</v>
      </c>
      <c r="O41" s="6" t="n">
        <v>809.3660837113</v>
      </c>
      <c r="P41" s="6" t="n">
        <v>809.8406924512</v>
      </c>
      <c r="Q41" s="6" t="n">
        <v>798.6854448199</v>
      </c>
      <c r="R41" s="6" t="n">
        <v>796.1622098827</v>
      </c>
    </row>
    <row r="42" customFormat="false" ht="12.75" hidden="false" customHeight="false" outlineLevel="0" collapsed="false">
      <c r="B42" s="3" t="s">
        <v>14</v>
      </c>
      <c r="C42" s="6" t="n">
        <v>562</v>
      </c>
      <c r="D42" s="6" t="n">
        <v>610.3484263878</v>
      </c>
      <c r="E42" s="6" t="n">
        <v>635.5975795065</v>
      </c>
      <c r="F42" s="6" t="n">
        <v>667.6282434841</v>
      </c>
      <c r="G42" s="6" t="n">
        <v>685.2280169177</v>
      </c>
      <c r="H42" s="6" t="n">
        <v>677.7858755635</v>
      </c>
      <c r="I42" s="6" t="n">
        <v>684.1999242269</v>
      </c>
      <c r="J42" s="6" t="n">
        <v>700.6002395409</v>
      </c>
      <c r="K42" s="6" t="n">
        <v>708.0636278786</v>
      </c>
      <c r="L42" s="6" t="n">
        <v>716.495077651</v>
      </c>
      <c r="M42" s="6" t="n">
        <v>731.8877123807</v>
      </c>
      <c r="N42" s="6" t="n">
        <v>745.7980727136</v>
      </c>
      <c r="O42" s="6" t="n">
        <v>766.1160459543</v>
      </c>
      <c r="P42" s="6" t="n">
        <v>795.5558762402</v>
      </c>
      <c r="Q42" s="6" t="n">
        <v>826.2092038023</v>
      </c>
      <c r="R42" s="6" t="n">
        <v>845.8223995284</v>
      </c>
    </row>
    <row r="43" customFormat="false" ht="12.75" hidden="false" customHeight="false" outlineLevel="0" collapsed="false">
      <c r="B43" s="3" t="s">
        <v>15</v>
      </c>
      <c r="C43" s="6" t="n">
        <v>467</v>
      </c>
      <c r="D43" s="6" t="n">
        <v>479.1159079636</v>
      </c>
      <c r="E43" s="6" t="n">
        <v>514.5038543476</v>
      </c>
      <c r="F43" s="6" t="n">
        <v>545.0734732153</v>
      </c>
      <c r="G43" s="6" t="n">
        <v>562.8216690248</v>
      </c>
      <c r="H43" s="6" t="n">
        <v>614.0666500031</v>
      </c>
      <c r="I43" s="6" t="n">
        <v>654.6841827182</v>
      </c>
      <c r="J43" s="6" t="n">
        <v>677.2226385944</v>
      </c>
      <c r="K43" s="6" t="n">
        <v>706.5382425774</v>
      </c>
      <c r="L43" s="6" t="n">
        <v>724.6602873364</v>
      </c>
      <c r="M43" s="6" t="n">
        <v>721.4121392595</v>
      </c>
      <c r="N43" s="6" t="n">
        <v>729.8535703464</v>
      </c>
      <c r="O43" s="6" t="n">
        <v>746.8510357288</v>
      </c>
      <c r="P43" s="6" t="n">
        <v>756.2491555921</v>
      </c>
      <c r="Q43" s="6" t="n">
        <v>766.8689476464</v>
      </c>
      <c r="R43" s="6" t="n">
        <v>783.7752750567</v>
      </c>
    </row>
    <row r="44" customFormat="false" ht="12.75" hidden="false" customHeight="false" outlineLevel="0" collapsed="false">
      <c r="A44" s="7"/>
      <c r="B44" s="7" t="s">
        <v>16</v>
      </c>
      <c r="C44" s="8" t="n">
        <v>353</v>
      </c>
      <c r="D44" s="8" t="n">
        <v>367.4475174753</v>
      </c>
      <c r="E44" s="8" t="n">
        <v>387.3678625714</v>
      </c>
      <c r="F44" s="8" t="n">
        <v>408.2589368559</v>
      </c>
      <c r="G44" s="8" t="n">
        <v>445.3809354557</v>
      </c>
      <c r="H44" s="8" t="n">
        <v>480.1170832662</v>
      </c>
      <c r="I44" s="8" t="n">
        <v>495.3194785957</v>
      </c>
      <c r="J44" s="8" t="n">
        <v>526.7513579851</v>
      </c>
      <c r="K44" s="8" t="n">
        <v>555.2725377917</v>
      </c>
      <c r="L44" s="8" t="n">
        <v>572.8006749987</v>
      </c>
      <c r="M44" s="8" t="n">
        <v>619.5509321444</v>
      </c>
      <c r="N44" s="8" t="n">
        <v>657.858747158</v>
      </c>
      <c r="O44" s="8" t="n">
        <v>680.911861701</v>
      </c>
      <c r="P44" s="8" t="n">
        <v>710.3876410786</v>
      </c>
      <c r="Q44" s="8" t="n">
        <v>730.1230520653</v>
      </c>
      <c r="R44" s="8" t="n">
        <v>730.8149712738</v>
      </c>
    </row>
    <row r="45" customFormat="false" ht="12.75" hidden="false" customHeight="false" outlineLevel="0" collapsed="false">
      <c r="A45" s="9"/>
      <c r="B45" s="7" t="s">
        <v>17</v>
      </c>
      <c r="C45" s="8" t="n">
        <v>277</v>
      </c>
      <c r="D45" s="8" t="n">
        <v>307.0631453099</v>
      </c>
      <c r="E45" s="8" t="n">
        <v>320.6732604742</v>
      </c>
      <c r="F45" s="8" t="n">
        <v>336.5499832208</v>
      </c>
      <c r="G45" s="8" t="n">
        <v>346.2302778476</v>
      </c>
      <c r="H45" s="8" t="n">
        <v>362.3752857632</v>
      </c>
      <c r="I45" s="8" t="n">
        <v>377.9903598665</v>
      </c>
      <c r="J45" s="8" t="n">
        <v>393.8336473514</v>
      </c>
      <c r="K45" s="8" t="n">
        <v>411.1370681973</v>
      </c>
      <c r="L45" s="8" t="n">
        <v>443.6877593297</v>
      </c>
      <c r="M45" s="8" t="n">
        <v>475.1629410677</v>
      </c>
      <c r="N45" s="8" t="n">
        <v>490.2017943464</v>
      </c>
      <c r="O45" s="8" t="n">
        <v>520.148362721</v>
      </c>
      <c r="P45" s="8" t="n">
        <v>548.0271821403</v>
      </c>
      <c r="Q45" s="8" t="n">
        <v>566.1859936871</v>
      </c>
      <c r="R45" s="8" t="n">
        <v>610.401735618</v>
      </c>
    </row>
    <row r="46" customFormat="false" ht="12.75" hidden="false" customHeight="false" outlineLevel="0" collapsed="false">
      <c r="A46" s="9"/>
      <c r="B46" s="7" t="s">
        <v>18</v>
      </c>
      <c r="C46" s="8" t="n">
        <v>181</v>
      </c>
      <c r="D46" s="8" t="n">
        <v>186.0364736818</v>
      </c>
      <c r="E46" s="8" t="n">
        <v>214.803108898</v>
      </c>
      <c r="F46" s="8" t="n">
        <v>241.2105299789</v>
      </c>
      <c r="G46" s="8" t="n">
        <v>256.6900343774</v>
      </c>
      <c r="H46" s="8" t="n">
        <v>271.2341336088</v>
      </c>
      <c r="I46" s="8" t="n">
        <v>301.0233899599</v>
      </c>
      <c r="J46" s="8" t="n">
        <v>313.1914965447</v>
      </c>
      <c r="K46" s="8" t="n">
        <v>327.2000067834</v>
      </c>
      <c r="L46" s="8" t="n">
        <v>335.928253528</v>
      </c>
      <c r="M46" s="8" t="n">
        <v>349.9969926165</v>
      </c>
      <c r="N46" s="8" t="n">
        <v>364.1493472312</v>
      </c>
      <c r="O46" s="8" t="n">
        <v>378.2176022197</v>
      </c>
      <c r="P46" s="8" t="n">
        <v>393.6053225026</v>
      </c>
      <c r="Q46" s="8" t="n">
        <v>422.8976681642</v>
      </c>
      <c r="R46" s="8" t="n">
        <v>451.5633621308</v>
      </c>
    </row>
    <row r="47" customFormat="false" ht="12.75" hidden="false" customHeight="false" outlineLevel="0" collapsed="false">
      <c r="A47" s="9"/>
      <c r="B47" s="7" t="s">
        <v>19</v>
      </c>
      <c r="C47" s="8" t="n">
        <v>151</v>
      </c>
      <c r="D47" s="8" t="n">
        <v>159.248347638</v>
      </c>
      <c r="E47" s="8" t="n">
        <v>156.5933297023</v>
      </c>
      <c r="F47" s="8" t="n">
        <v>157.7343761184</v>
      </c>
      <c r="G47" s="8" t="n">
        <v>174.4256735495</v>
      </c>
      <c r="H47" s="8" t="n">
        <v>171.03452078</v>
      </c>
      <c r="I47" s="8" t="n">
        <v>180.0111586754</v>
      </c>
      <c r="J47" s="8" t="n">
        <v>204.3892635223</v>
      </c>
      <c r="K47" s="8" t="n">
        <v>227.3265799313</v>
      </c>
      <c r="L47" s="8" t="n">
        <v>241.6540837623</v>
      </c>
      <c r="M47" s="8" t="n">
        <v>254.8668802911</v>
      </c>
      <c r="N47" s="8" t="n">
        <v>281.1106180256</v>
      </c>
      <c r="O47" s="8" t="n">
        <v>292.5156533062</v>
      </c>
      <c r="P47" s="8" t="n">
        <v>305.2580680195</v>
      </c>
      <c r="Q47" s="8" t="n">
        <v>313.2727848744</v>
      </c>
      <c r="R47" s="8" t="n">
        <v>325.6047577383</v>
      </c>
    </row>
    <row r="48" customFormat="false" ht="12.75" hidden="false" customHeight="false" outlineLevel="0" collapsed="false">
      <c r="A48" s="9"/>
      <c r="B48" s="7" t="s">
        <v>20</v>
      </c>
      <c r="C48" s="8" t="n">
        <v>103</v>
      </c>
      <c r="D48" s="8" t="n">
        <v>101.9957481249</v>
      </c>
      <c r="E48" s="8" t="n">
        <v>112.999170804</v>
      </c>
      <c r="F48" s="8" t="n">
        <v>120.609313788</v>
      </c>
      <c r="G48" s="8" t="n">
        <v>121.4993397887</v>
      </c>
      <c r="H48" s="8" t="n">
        <v>139.6056214048</v>
      </c>
      <c r="I48" s="8" t="n">
        <v>148.3663536744</v>
      </c>
      <c r="J48" s="8" t="n">
        <v>145.8323153939</v>
      </c>
      <c r="K48" s="8" t="n">
        <v>146.4901096763</v>
      </c>
      <c r="L48" s="8" t="n">
        <v>160.5516731166</v>
      </c>
      <c r="M48" s="8" t="n">
        <v>158.6580824866</v>
      </c>
      <c r="N48" s="8" t="n">
        <v>166.7432750828</v>
      </c>
      <c r="O48" s="8" t="n">
        <v>187.8194622343</v>
      </c>
      <c r="P48" s="8" t="n">
        <v>207.7245630992</v>
      </c>
      <c r="Q48" s="8" t="n">
        <v>220.6919355771</v>
      </c>
      <c r="R48" s="8" t="n">
        <v>232.3167415617</v>
      </c>
    </row>
    <row r="49" customFormat="false" ht="12.75" hidden="false" customHeight="false" outlineLevel="0" collapsed="false">
      <c r="B49" s="3" t="s">
        <v>21</v>
      </c>
      <c r="C49" s="6" t="n">
        <v>48</v>
      </c>
      <c r="D49" s="6" t="n">
        <v>61.5956694187</v>
      </c>
      <c r="E49" s="6" t="n">
        <v>61.9762576896</v>
      </c>
      <c r="F49" s="6" t="n">
        <v>68.556121282</v>
      </c>
      <c r="G49" s="6" t="n">
        <v>83.0130626839</v>
      </c>
      <c r="H49" s="6" t="n">
        <v>90.6976938694</v>
      </c>
      <c r="I49" s="6" t="n">
        <v>92.2694811996</v>
      </c>
      <c r="J49" s="6" t="n">
        <v>100.812919832</v>
      </c>
      <c r="K49" s="6" t="n">
        <v>106.6370539355</v>
      </c>
      <c r="L49" s="6" t="n">
        <v>107.8738986465</v>
      </c>
      <c r="M49" s="6" t="n">
        <v>122.0904116254</v>
      </c>
      <c r="N49" s="6" t="n">
        <v>128.7963578211</v>
      </c>
      <c r="O49" s="6" t="n">
        <v>126.8022321958</v>
      </c>
      <c r="P49" s="6" t="n">
        <v>127.2513842665</v>
      </c>
      <c r="Q49" s="6" t="n">
        <v>139.0243181067</v>
      </c>
      <c r="R49" s="6" t="n">
        <v>138.2341641333</v>
      </c>
    </row>
    <row r="50" customFormat="false" ht="12.75" hidden="false" customHeight="false" outlineLevel="0" collapsed="false">
      <c r="B50" s="3" t="s">
        <v>22</v>
      </c>
      <c r="C50" s="6" t="n">
        <v>25</v>
      </c>
      <c r="D50" s="6" t="n">
        <v>25.4599687679</v>
      </c>
      <c r="E50" s="6" t="n">
        <v>36.6304273218</v>
      </c>
      <c r="F50" s="6" t="n">
        <v>35.290376549</v>
      </c>
      <c r="G50" s="6" t="n">
        <v>41.8373095619</v>
      </c>
      <c r="H50" s="6" t="n">
        <v>43.6285622374</v>
      </c>
      <c r="I50" s="6" t="n">
        <v>52.0343879105</v>
      </c>
      <c r="J50" s="6" t="n">
        <v>53.0669100615</v>
      </c>
      <c r="K50" s="6" t="n">
        <v>57.7386048787</v>
      </c>
      <c r="L50" s="6" t="n">
        <v>68.2836515788</v>
      </c>
      <c r="M50" s="6" t="n">
        <v>73.6754693922</v>
      </c>
      <c r="N50" s="6" t="n">
        <v>75.1076886156</v>
      </c>
      <c r="O50" s="6" t="n">
        <v>81.6774545269</v>
      </c>
      <c r="P50" s="6" t="n">
        <v>86.0405383544</v>
      </c>
      <c r="Q50" s="6" t="n">
        <v>87.5806660917</v>
      </c>
      <c r="R50" s="6" t="n">
        <v>98.2200680119</v>
      </c>
    </row>
    <row r="51" customFormat="false" ht="12.75" hidden="false" customHeight="false" outlineLevel="0" collapsed="false">
      <c r="B51" s="3" t="s">
        <v>23</v>
      </c>
      <c r="C51" s="6" t="n">
        <v>17</v>
      </c>
      <c r="D51" s="6" t="n">
        <v>19.458737666</v>
      </c>
      <c r="E51" s="6" t="n">
        <v>21.652518672</v>
      </c>
      <c r="F51" s="6" t="n">
        <v>28.1852900381</v>
      </c>
      <c r="G51" s="6" t="n">
        <v>28.9454997983</v>
      </c>
      <c r="H51" s="6" t="n">
        <v>31.206883549</v>
      </c>
      <c r="I51" s="6" t="n">
        <v>31.8540665601</v>
      </c>
      <c r="J51" s="6" t="n">
        <v>39.6775113198</v>
      </c>
      <c r="K51" s="6" t="n">
        <v>42.4349895759</v>
      </c>
      <c r="L51" s="6" t="n">
        <v>46.5822077928</v>
      </c>
      <c r="M51" s="6" t="n">
        <v>48.7940506467</v>
      </c>
      <c r="N51" s="6" t="n">
        <v>54.3185851595</v>
      </c>
      <c r="O51" s="6" t="n">
        <v>59.6758648932</v>
      </c>
      <c r="P51" s="6" t="n">
        <v>64.0913928833</v>
      </c>
      <c r="Q51" s="6" t="n">
        <v>73.3293320513</v>
      </c>
      <c r="R51" s="6" t="n">
        <v>77.7939237074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6136</v>
      </c>
      <c r="D56" s="5" t="n">
        <v>6540.1905831405</v>
      </c>
      <c r="E56" s="5" t="n">
        <v>6930.8515652971</v>
      </c>
      <c r="F56" s="5" t="n">
        <v>7281.541740136</v>
      </c>
      <c r="G56" s="5" t="n">
        <v>7600.633731269</v>
      </c>
      <c r="H56" s="5" t="n">
        <v>7894.6353657632</v>
      </c>
      <c r="I56" s="5" t="n">
        <v>8168.7298306651</v>
      </c>
      <c r="J56" s="5" t="n">
        <v>8426.5819768787</v>
      </c>
      <c r="K56" s="5" t="n">
        <v>8670.8005084874</v>
      </c>
      <c r="L56" s="5" t="n">
        <v>8905.2648074487</v>
      </c>
      <c r="M56" s="5" t="n">
        <v>9131.0347929328</v>
      </c>
      <c r="N56" s="5" t="n">
        <v>9348.9485590155</v>
      </c>
      <c r="O56" s="5" t="n">
        <v>9559.6935522769</v>
      </c>
      <c r="P56" s="5" t="n">
        <v>9764.3819655908</v>
      </c>
      <c r="Q56" s="5" t="n">
        <v>9964.7725121287</v>
      </c>
      <c r="R56" s="5" t="n">
        <v>10161.4829268965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366</v>
      </c>
      <c r="D58" s="8" t="n">
        <v>413.9957575149</v>
      </c>
      <c r="E58" s="8" t="n">
        <v>418.4514163817</v>
      </c>
      <c r="F58" s="8" t="n">
        <v>453.72390677</v>
      </c>
      <c r="G58" s="8" t="n">
        <v>463.4678269134</v>
      </c>
      <c r="H58" s="8" t="n">
        <v>514.0689914938</v>
      </c>
      <c r="I58" s="8" t="n">
        <v>540.0602119967</v>
      </c>
      <c r="J58" s="8" t="n">
        <v>564.8537405678</v>
      </c>
      <c r="K58" s="8" t="n">
        <v>585.3690984441</v>
      </c>
      <c r="L58" s="8" t="n">
        <v>601.6784956214</v>
      </c>
      <c r="M58" s="8" t="n">
        <v>614.0045849614</v>
      </c>
      <c r="N58" s="8" t="n">
        <v>622.6465958152</v>
      </c>
      <c r="O58" s="8" t="n">
        <v>627.9714405475</v>
      </c>
      <c r="P58" s="8" t="n">
        <v>630.4470017519</v>
      </c>
      <c r="Q58" s="8" t="n">
        <v>630.8090797281</v>
      </c>
      <c r="R58" s="8" t="n">
        <v>630.2535444824</v>
      </c>
    </row>
    <row r="59" customFormat="false" ht="12.75" hidden="false" customHeight="false" outlineLevel="0" collapsed="false">
      <c r="A59" s="9"/>
      <c r="B59" s="7" t="s">
        <v>7</v>
      </c>
      <c r="C59" s="8" t="n">
        <v>488</v>
      </c>
      <c r="D59" s="8" t="n">
        <v>471.9648222853</v>
      </c>
      <c r="E59" s="8" t="n">
        <v>480.6992284651</v>
      </c>
      <c r="F59" s="8" t="n">
        <v>486.7751809334</v>
      </c>
      <c r="G59" s="8" t="n">
        <v>500.983780808</v>
      </c>
      <c r="H59" s="8" t="n">
        <v>494.7356342335</v>
      </c>
      <c r="I59" s="8" t="n">
        <v>520.3033890377</v>
      </c>
      <c r="J59" s="8" t="n">
        <v>525.3694237135</v>
      </c>
      <c r="K59" s="8" t="n">
        <v>557.5744827007</v>
      </c>
      <c r="L59" s="8" t="n">
        <v>566.7858089221</v>
      </c>
      <c r="M59" s="8" t="n">
        <v>611.1715312266</v>
      </c>
      <c r="N59" s="8" t="n">
        <v>633.8306123746</v>
      </c>
      <c r="O59" s="8" t="n">
        <v>655.7671155919</v>
      </c>
      <c r="P59" s="8" t="n">
        <v>673.7801297209</v>
      </c>
      <c r="Q59" s="8" t="n">
        <v>687.827323827</v>
      </c>
      <c r="R59" s="8" t="n">
        <v>697.9727363657</v>
      </c>
    </row>
    <row r="60" customFormat="false" ht="12.75" hidden="false" customHeight="false" outlineLevel="0" collapsed="false">
      <c r="A60" s="9"/>
      <c r="B60" s="7" t="s">
        <v>8</v>
      </c>
      <c r="C60" s="8" t="n">
        <v>452</v>
      </c>
      <c r="D60" s="8" t="n">
        <v>475.9647246693</v>
      </c>
      <c r="E60" s="8" t="n">
        <v>512.2864681984</v>
      </c>
      <c r="F60" s="8" t="n">
        <v>510.6150105406</v>
      </c>
      <c r="G60" s="8" t="n">
        <v>526.1622252464</v>
      </c>
      <c r="H60" s="8" t="n">
        <v>535.9907196566</v>
      </c>
      <c r="I60" s="8" t="n">
        <v>528.648880981</v>
      </c>
      <c r="J60" s="8" t="n">
        <v>533.7029005938</v>
      </c>
      <c r="K60" s="8" t="n">
        <v>537.6674771102</v>
      </c>
      <c r="L60" s="8" t="n">
        <v>549.8921606529</v>
      </c>
      <c r="M60" s="8" t="n">
        <v>545.8359165831</v>
      </c>
      <c r="N60" s="8" t="n">
        <v>570.9441992444</v>
      </c>
      <c r="O60" s="8" t="n">
        <v>577.8637599045</v>
      </c>
      <c r="P60" s="8" t="n">
        <v>610.5325052181</v>
      </c>
      <c r="Q60" s="8" t="n">
        <v>621.6827297151</v>
      </c>
      <c r="R60" s="8" t="n">
        <v>664.9725227094</v>
      </c>
    </row>
    <row r="61" customFormat="false" ht="12.75" hidden="false" customHeight="false" outlineLevel="0" collapsed="false">
      <c r="A61" s="9"/>
      <c r="B61" s="7" t="s">
        <v>9</v>
      </c>
      <c r="C61" s="8" t="n">
        <v>435</v>
      </c>
      <c r="D61" s="8" t="n">
        <v>452.9339237955</v>
      </c>
      <c r="E61" s="8" t="n">
        <v>461.9445011844</v>
      </c>
      <c r="F61" s="8" t="n">
        <v>479.6181613887</v>
      </c>
      <c r="G61" s="8" t="n">
        <v>505.6414499529</v>
      </c>
      <c r="H61" s="8" t="n">
        <v>510.1531333473</v>
      </c>
      <c r="I61" s="8" t="n">
        <v>521.8708128655</v>
      </c>
      <c r="J61" s="8" t="n">
        <v>549.7228138256</v>
      </c>
      <c r="K61" s="8" t="n">
        <v>545.1683520727</v>
      </c>
      <c r="L61" s="8" t="n">
        <v>557.2003878381</v>
      </c>
      <c r="M61" s="8" t="n">
        <v>564.9867957556</v>
      </c>
      <c r="N61" s="8" t="n">
        <v>557.8985551836</v>
      </c>
      <c r="O61" s="8" t="n">
        <v>562.6291444119</v>
      </c>
      <c r="P61" s="8" t="n">
        <v>566.4972267504</v>
      </c>
      <c r="Q61" s="8" t="n">
        <v>579.1849964408</v>
      </c>
      <c r="R61" s="8" t="n">
        <v>577.4036096906</v>
      </c>
    </row>
    <row r="62" customFormat="false" ht="12.75" hidden="false" customHeight="false" outlineLevel="0" collapsed="false">
      <c r="A62" s="9"/>
      <c r="B62" s="7" t="s">
        <v>10</v>
      </c>
      <c r="C62" s="8" t="n">
        <v>467</v>
      </c>
      <c r="D62" s="8" t="n">
        <v>506.3926871181</v>
      </c>
      <c r="E62" s="8" t="n">
        <v>523.5251031034</v>
      </c>
      <c r="F62" s="8" t="n">
        <v>542.476118277</v>
      </c>
      <c r="G62" s="8" t="n">
        <v>540.191646344</v>
      </c>
      <c r="H62" s="8" t="n">
        <v>538.9497084258</v>
      </c>
      <c r="I62" s="8" t="n">
        <v>535.6481659808</v>
      </c>
      <c r="J62" s="8" t="n">
        <v>531.4985399804</v>
      </c>
      <c r="K62" s="8" t="n">
        <v>537.3675814367</v>
      </c>
      <c r="L62" s="8" t="n">
        <v>552.3248313719</v>
      </c>
      <c r="M62" s="8" t="n">
        <v>550.771897626</v>
      </c>
      <c r="N62" s="8" t="n">
        <v>557.4015044031</v>
      </c>
      <c r="O62" s="8" t="n">
        <v>579.3175785749</v>
      </c>
      <c r="P62" s="8" t="n">
        <v>573.3615135097</v>
      </c>
      <c r="Q62" s="8" t="n">
        <v>583.623272284</v>
      </c>
      <c r="R62" s="8" t="n">
        <v>590.0603005023</v>
      </c>
    </row>
    <row r="63" customFormat="false" ht="12.75" hidden="false" customHeight="false" outlineLevel="0" collapsed="false">
      <c r="B63" s="3" t="s">
        <v>11</v>
      </c>
      <c r="C63" s="6" t="n">
        <v>486</v>
      </c>
      <c r="D63" s="6" t="n">
        <v>525.865052714</v>
      </c>
      <c r="E63" s="6" t="n">
        <v>598.4528889149</v>
      </c>
      <c r="F63" s="6" t="n">
        <v>623.5665546688</v>
      </c>
      <c r="G63" s="6" t="n">
        <v>646.1976431682</v>
      </c>
      <c r="H63" s="6" t="n">
        <v>648.8639750074</v>
      </c>
      <c r="I63" s="6" t="n">
        <v>654.6315044063</v>
      </c>
      <c r="J63" s="6" t="n">
        <v>646.7120237074</v>
      </c>
      <c r="K63" s="6" t="n">
        <v>643.7683448161</v>
      </c>
      <c r="L63" s="6" t="n">
        <v>628.080883697</v>
      </c>
      <c r="M63" s="6" t="n">
        <v>616.4684488028</v>
      </c>
      <c r="N63" s="6" t="n">
        <v>605.6112207735</v>
      </c>
      <c r="O63" s="6" t="n">
        <v>595.4390345843</v>
      </c>
      <c r="P63" s="6" t="n">
        <v>594.8273501087</v>
      </c>
      <c r="Q63" s="6" t="n">
        <v>602.6617169669</v>
      </c>
      <c r="R63" s="6" t="n">
        <v>598.3199908133</v>
      </c>
    </row>
    <row r="64" customFormat="false" ht="12.75" hidden="false" customHeight="false" outlineLevel="0" collapsed="false">
      <c r="B64" s="3" t="s">
        <v>12</v>
      </c>
      <c r="C64" s="6" t="n">
        <v>549</v>
      </c>
      <c r="D64" s="6" t="n">
        <v>596.7858604019</v>
      </c>
      <c r="E64" s="6" t="n">
        <v>608.6987621155</v>
      </c>
      <c r="F64" s="6" t="n">
        <v>651.7757178538</v>
      </c>
      <c r="G64" s="6" t="n">
        <v>687.2821846971</v>
      </c>
      <c r="H64" s="6" t="n">
        <v>716.9394703207</v>
      </c>
      <c r="I64" s="6" t="n">
        <v>743.4527660604</v>
      </c>
      <c r="J64" s="6" t="n">
        <v>777.0370328524</v>
      </c>
      <c r="K64" s="6" t="n">
        <v>779.0875087388</v>
      </c>
      <c r="L64" s="6" t="n">
        <v>781.763591838</v>
      </c>
      <c r="M64" s="6" t="n">
        <v>770.515072992</v>
      </c>
      <c r="N64" s="6" t="n">
        <v>763.1454035086</v>
      </c>
      <c r="O64" s="6" t="n">
        <v>746.143757956</v>
      </c>
      <c r="P64" s="6" t="n">
        <v>734.8915737363</v>
      </c>
      <c r="Q64" s="6" t="n">
        <v>715.0960468691</v>
      </c>
      <c r="R64" s="6" t="n">
        <v>699.6040031989</v>
      </c>
    </row>
    <row r="65" customFormat="false" ht="12.75" hidden="false" customHeight="false" outlineLevel="0" collapsed="false">
      <c r="B65" s="3" t="s">
        <v>13</v>
      </c>
      <c r="C65" s="6" t="n">
        <v>666</v>
      </c>
      <c r="D65" s="6" t="n">
        <v>662.6308834782</v>
      </c>
      <c r="E65" s="6" t="n">
        <v>697.9450713037</v>
      </c>
      <c r="F65" s="6" t="n">
        <v>716.7128579393</v>
      </c>
      <c r="G65" s="6" t="n">
        <v>709.9042317519</v>
      </c>
      <c r="H65" s="6" t="n">
        <v>736.7517975289</v>
      </c>
      <c r="I65" s="6" t="n">
        <v>769.2620259193</v>
      </c>
      <c r="J65" s="6" t="n">
        <v>770.2848244979</v>
      </c>
      <c r="K65" s="6" t="n">
        <v>796.4363874983</v>
      </c>
      <c r="L65" s="6" t="n">
        <v>817.948045167</v>
      </c>
      <c r="M65" s="6" t="n">
        <v>835.3564131204</v>
      </c>
      <c r="N65" s="6" t="n">
        <v>850.8992078695</v>
      </c>
      <c r="O65" s="6" t="n">
        <v>873.0425718793</v>
      </c>
      <c r="P65" s="6" t="n">
        <v>869.375464283</v>
      </c>
      <c r="Q65" s="6" t="n">
        <v>866.2055192723</v>
      </c>
      <c r="R65" s="6" t="n">
        <v>850.9614860799</v>
      </c>
    </row>
    <row r="66" customFormat="false" ht="12.75" hidden="false" customHeight="false" outlineLevel="0" collapsed="false">
      <c r="B66" s="3" t="s">
        <v>14</v>
      </c>
      <c r="C66" s="6" t="n">
        <v>646</v>
      </c>
      <c r="D66" s="6" t="n">
        <v>684.866040119</v>
      </c>
      <c r="E66" s="6" t="n">
        <v>705.9270004347</v>
      </c>
      <c r="F66" s="6" t="n">
        <v>715.8792997394</v>
      </c>
      <c r="G66" s="6" t="n">
        <v>754.9211552836</v>
      </c>
      <c r="H66" s="6" t="n">
        <v>781.005412708</v>
      </c>
      <c r="I66" s="6" t="n">
        <v>771.8181804145</v>
      </c>
      <c r="J66" s="6" t="n">
        <v>794.1529751858</v>
      </c>
      <c r="K66" s="6" t="n">
        <v>805.4702371232</v>
      </c>
      <c r="L66" s="6" t="n">
        <v>797.0135791995</v>
      </c>
      <c r="M66" s="6" t="n">
        <v>817.9873636303</v>
      </c>
      <c r="N66" s="6" t="n">
        <v>845.4782340989</v>
      </c>
      <c r="O66" s="6" t="n">
        <v>846.651484307</v>
      </c>
      <c r="P66" s="6" t="n">
        <v>869.8542180928</v>
      </c>
      <c r="Q66" s="6" t="n">
        <v>888.8654577669</v>
      </c>
      <c r="R66" s="6" t="n">
        <v>903.901015683</v>
      </c>
    </row>
    <row r="67" customFormat="false" ht="12.75" hidden="false" customHeight="false" outlineLevel="0" collapsed="false">
      <c r="B67" s="3" t="s">
        <v>15</v>
      </c>
      <c r="C67" s="6" t="n">
        <v>440</v>
      </c>
      <c r="D67" s="6" t="n">
        <v>491.3487438915</v>
      </c>
      <c r="E67" s="6" t="n">
        <v>554.911499133</v>
      </c>
      <c r="F67" s="6" t="n">
        <v>628.5782717099</v>
      </c>
      <c r="G67" s="6" t="n">
        <v>687.1301109323</v>
      </c>
      <c r="H67" s="6" t="n">
        <v>709.6586287665</v>
      </c>
      <c r="I67" s="6" t="n">
        <v>737.5761852434</v>
      </c>
      <c r="J67" s="6" t="n">
        <v>752.1217442586</v>
      </c>
      <c r="K67" s="6" t="n">
        <v>758.713485443</v>
      </c>
      <c r="L67" s="6" t="n">
        <v>791.3516116258</v>
      </c>
      <c r="M67" s="6" t="n">
        <v>814.5450822441</v>
      </c>
      <c r="N67" s="6" t="n">
        <v>807.36884845</v>
      </c>
      <c r="O67" s="6" t="n">
        <v>828.272054971</v>
      </c>
      <c r="P67" s="6" t="n">
        <v>839.8592181074</v>
      </c>
      <c r="Q67" s="6" t="n">
        <v>834.0862743931</v>
      </c>
      <c r="R67" s="6" t="n">
        <v>855.0120090319</v>
      </c>
    </row>
    <row r="68" customFormat="false" ht="12.75" hidden="false" customHeight="false" outlineLevel="0" collapsed="false">
      <c r="A68" s="7"/>
      <c r="B68" s="7" t="s">
        <v>16</v>
      </c>
      <c r="C68" s="8" t="n">
        <v>339</v>
      </c>
      <c r="D68" s="8" t="n">
        <v>358.8551398838</v>
      </c>
      <c r="E68" s="8" t="n">
        <v>393.7716163205</v>
      </c>
      <c r="F68" s="8" t="n">
        <v>406.1542896963</v>
      </c>
      <c r="G68" s="8" t="n">
        <v>436.7628959061</v>
      </c>
      <c r="H68" s="8" t="n">
        <v>486.9835166104</v>
      </c>
      <c r="I68" s="8" t="n">
        <v>528.5846820286</v>
      </c>
      <c r="J68" s="8" t="n">
        <v>580.0268125135</v>
      </c>
      <c r="K68" s="8" t="n">
        <v>642.4497144237</v>
      </c>
      <c r="L68" s="8" t="n">
        <v>693.8482939227</v>
      </c>
      <c r="M68" s="8" t="n">
        <v>714.4615682818</v>
      </c>
      <c r="N68" s="8" t="n">
        <v>740.6630735401</v>
      </c>
      <c r="O68" s="8" t="n">
        <v>755.640682799</v>
      </c>
      <c r="P68" s="8" t="n">
        <v>763.7296140452</v>
      </c>
      <c r="Q68" s="8" t="n">
        <v>795.443883733</v>
      </c>
      <c r="R68" s="8" t="n">
        <v>818.9628408583</v>
      </c>
    </row>
    <row r="69" customFormat="false" ht="12.75" hidden="false" customHeight="false" outlineLevel="0" collapsed="false">
      <c r="A69" s="9"/>
      <c r="B69" s="7" t="s">
        <v>17</v>
      </c>
      <c r="C69" s="8" t="n">
        <v>260</v>
      </c>
      <c r="D69" s="8" t="n">
        <v>304.7303352667</v>
      </c>
      <c r="E69" s="8" t="n">
        <v>322.654801688</v>
      </c>
      <c r="F69" s="8" t="n">
        <v>349.6989401199</v>
      </c>
      <c r="G69" s="8" t="n">
        <v>360.4979187236</v>
      </c>
      <c r="H69" s="8" t="n">
        <v>377.1174229477</v>
      </c>
      <c r="I69" s="8" t="n">
        <v>387.2260947246</v>
      </c>
      <c r="J69" s="8" t="n">
        <v>414.9423167871</v>
      </c>
      <c r="K69" s="8" t="n">
        <v>423.6160347331</v>
      </c>
      <c r="L69" s="8" t="n">
        <v>449.4365057673</v>
      </c>
      <c r="M69" s="8" t="n">
        <v>493.786779931</v>
      </c>
      <c r="N69" s="8" t="n">
        <v>531.2952590966</v>
      </c>
      <c r="O69" s="8" t="n">
        <v>578.21673358</v>
      </c>
      <c r="P69" s="8" t="n">
        <v>635.5901688343</v>
      </c>
      <c r="Q69" s="8" t="n">
        <v>683.6291346822</v>
      </c>
      <c r="R69" s="8" t="n">
        <v>704.089450686</v>
      </c>
    </row>
    <row r="70" customFormat="false" ht="12.75" hidden="false" customHeight="false" outlineLevel="0" collapsed="false">
      <c r="A70" s="9"/>
      <c r="B70" s="7" t="s">
        <v>18</v>
      </c>
      <c r="C70" s="8" t="n">
        <v>173</v>
      </c>
      <c r="D70" s="8" t="n">
        <v>177.7885353505</v>
      </c>
      <c r="E70" s="8" t="n">
        <v>194.415501485</v>
      </c>
      <c r="F70" s="8" t="n">
        <v>231.7297005095</v>
      </c>
      <c r="G70" s="8" t="n">
        <v>242.8873359579</v>
      </c>
      <c r="H70" s="8" t="n">
        <v>268.4941444972</v>
      </c>
      <c r="I70" s="8" t="n">
        <v>313.2442948143</v>
      </c>
      <c r="J70" s="8" t="n">
        <v>328.553127309</v>
      </c>
      <c r="K70" s="8" t="n">
        <v>352.3573106738</v>
      </c>
      <c r="L70" s="8" t="n">
        <v>361.8415245258</v>
      </c>
      <c r="M70" s="8" t="n">
        <v>376.8993396329</v>
      </c>
      <c r="N70" s="8" t="n">
        <v>386.1919823695</v>
      </c>
      <c r="O70" s="8" t="n">
        <v>410.8146182902</v>
      </c>
      <c r="P70" s="8" t="n">
        <v>418.4944514946</v>
      </c>
      <c r="Q70" s="8" t="n">
        <v>441.9228703725</v>
      </c>
      <c r="R70" s="8" t="n">
        <v>482.5235829576</v>
      </c>
    </row>
    <row r="71" customFormat="false" ht="12.75" hidden="false" customHeight="false" outlineLevel="0" collapsed="false">
      <c r="A71" s="9"/>
      <c r="B71" s="7" t="s">
        <v>19</v>
      </c>
      <c r="C71" s="8" t="n">
        <v>133</v>
      </c>
      <c r="D71" s="8" t="n">
        <v>147.974746006</v>
      </c>
      <c r="E71" s="8" t="n">
        <v>157.1261783652</v>
      </c>
      <c r="F71" s="8" t="n">
        <v>148.7143359949</v>
      </c>
      <c r="G71" s="8" t="n">
        <v>164.0166774698</v>
      </c>
      <c r="H71" s="8" t="n">
        <v>175.468955853</v>
      </c>
      <c r="I71" s="8" t="n">
        <v>187.5279652899</v>
      </c>
      <c r="J71" s="8" t="n">
        <v>202.2589724476</v>
      </c>
      <c r="K71" s="8" t="n">
        <v>235.5698053556</v>
      </c>
      <c r="L71" s="8" t="n">
        <v>245.9815870077</v>
      </c>
      <c r="M71" s="8" t="n">
        <v>269.1250668053</v>
      </c>
      <c r="N71" s="8" t="n">
        <v>309.7413781508</v>
      </c>
      <c r="O71" s="8" t="n">
        <v>324.2800779716</v>
      </c>
      <c r="P71" s="8" t="n">
        <v>346.4166665158</v>
      </c>
      <c r="Q71" s="8" t="n">
        <v>355.4001866074</v>
      </c>
      <c r="R71" s="8" t="n">
        <v>369.3947678257</v>
      </c>
    </row>
    <row r="72" customFormat="false" ht="12.75" hidden="false" customHeight="false" outlineLevel="0" collapsed="false">
      <c r="A72" s="9"/>
      <c r="B72" s="7" t="s">
        <v>20</v>
      </c>
      <c r="C72" s="8" t="n">
        <v>89</v>
      </c>
      <c r="D72" s="8" t="n">
        <v>97.8603075464</v>
      </c>
      <c r="E72" s="8" t="n">
        <v>107.5292546157</v>
      </c>
      <c r="F72" s="8" t="n">
        <v>127.6006555098</v>
      </c>
      <c r="G72" s="8" t="n">
        <v>144.8452864886</v>
      </c>
      <c r="H72" s="8" t="n">
        <v>144.8465205155</v>
      </c>
      <c r="I72" s="8" t="n">
        <v>156.1030717011</v>
      </c>
      <c r="J72" s="8" t="n">
        <v>162.1409755767</v>
      </c>
      <c r="K72" s="8" t="n">
        <v>153.5112967885</v>
      </c>
      <c r="L72" s="8" t="n">
        <v>166.3953093148</v>
      </c>
      <c r="M72" s="8" t="n">
        <v>175.8238965901</v>
      </c>
      <c r="N72" s="8" t="n">
        <v>186.4507395641</v>
      </c>
      <c r="O72" s="8" t="n">
        <v>200.3005426614</v>
      </c>
      <c r="P72" s="8" t="n">
        <v>230.8521841257</v>
      </c>
      <c r="Q72" s="8" t="n">
        <v>241.0780234652</v>
      </c>
      <c r="R72" s="8" t="n">
        <v>262.3499470687</v>
      </c>
    </row>
    <row r="73" customFormat="false" ht="12.75" hidden="false" customHeight="false" outlineLevel="0" collapsed="false">
      <c r="B73" s="3" t="s">
        <v>21</v>
      </c>
      <c r="C73" s="6" t="n">
        <v>66</v>
      </c>
      <c r="D73" s="6" t="n">
        <v>69.427860369</v>
      </c>
      <c r="E73" s="6" t="n">
        <v>73.3338884545</v>
      </c>
      <c r="F73" s="6" t="n">
        <v>75.8623987072</v>
      </c>
      <c r="G73" s="6" t="n">
        <v>85.4503449597</v>
      </c>
      <c r="H73" s="6" t="n">
        <v>99.1562077935</v>
      </c>
      <c r="I73" s="6" t="n">
        <v>107.0994801896</v>
      </c>
      <c r="J73" s="6" t="n">
        <v>114.3580687242</v>
      </c>
      <c r="K73" s="6" t="n">
        <v>130.1278540892</v>
      </c>
      <c r="L73" s="6" t="n">
        <v>144.1253938691</v>
      </c>
      <c r="M73" s="6" t="n">
        <v>143.7310813288</v>
      </c>
      <c r="N73" s="6" t="n">
        <v>152.764497015</v>
      </c>
      <c r="O73" s="6" t="n">
        <v>157.2534528143</v>
      </c>
      <c r="P73" s="6" t="n">
        <v>149.3550448936</v>
      </c>
      <c r="Q73" s="6" t="n">
        <v>160.9473522891</v>
      </c>
      <c r="R73" s="6" t="n">
        <v>168.9748871057</v>
      </c>
    </row>
    <row r="74" customFormat="false" ht="12.75" hidden="false" customHeight="false" outlineLevel="0" collapsed="false">
      <c r="B74" s="3" t="s">
        <v>22</v>
      </c>
      <c r="C74" s="6" t="n">
        <v>48</v>
      </c>
      <c r="D74" s="6" t="n">
        <v>63.2322707211</v>
      </c>
      <c r="E74" s="6" t="n">
        <v>69.9876210828</v>
      </c>
      <c r="F74" s="6" t="n">
        <v>71.775107863</v>
      </c>
      <c r="G74" s="6" t="n">
        <v>73.6637293809</v>
      </c>
      <c r="H74" s="6" t="n">
        <v>77.204783072</v>
      </c>
      <c r="I74" s="6" t="n">
        <v>76.7330301446</v>
      </c>
      <c r="J74" s="6" t="n">
        <v>79.7751933324</v>
      </c>
      <c r="K74" s="6" t="n">
        <v>81.325231528</v>
      </c>
      <c r="L74" s="6" t="n">
        <v>88.5244827884</v>
      </c>
      <c r="M74" s="6" t="n">
        <v>99.107357533</v>
      </c>
      <c r="N74" s="6" t="n">
        <v>105.0970397953</v>
      </c>
      <c r="O74" s="6" t="n">
        <v>110.8844289706</v>
      </c>
      <c r="P74" s="6" t="n">
        <v>123.2600439243</v>
      </c>
      <c r="Q74" s="6" t="n">
        <v>134.7021519516</v>
      </c>
      <c r="R74" s="6" t="n">
        <v>134.4782646362</v>
      </c>
    </row>
    <row r="75" customFormat="false" ht="12.75" hidden="false" customHeight="false" outlineLevel="0" collapsed="false">
      <c r="B75" s="3" t="s">
        <v>23</v>
      </c>
      <c r="C75" s="6" t="n">
        <v>33</v>
      </c>
      <c r="D75" s="6" t="n">
        <v>37.5728920093</v>
      </c>
      <c r="E75" s="6" t="n">
        <v>49.1907640506</v>
      </c>
      <c r="F75" s="6" t="n">
        <v>60.2852319145</v>
      </c>
      <c r="G75" s="6" t="n">
        <v>70.6272872846</v>
      </c>
      <c r="H75" s="6" t="n">
        <v>78.2463429854</v>
      </c>
      <c r="I75" s="6" t="n">
        <v>88.9390888668</v>
      </c>
      <c r="J75" s="6" t="n">
        <v>99.070491005</v>
      </c>
      <c r="K75" s="6" t="n">
        <v>105.2203055117</v>
      </c>
      <c r="L75" s="6" t="n">
        <v>111.0723143192</v>
      </c>
      <c r="M75" s="6" t="n">
        <v>116.4565958876</v>
      </c>
      <c r="N75" s="6" t="n">
        <v>121.5202077627</v>
      </c>
      <c r="O75" s="6" t="n">
        <v>129.2050724615</v>
      </c>
      <c r="P75" s="6" t="n">
        <v>133.2575904781</v>
      </c>
      <c r="Q75" s="6" t="n">
        <v>141.6064917644</v>
      </c>
      <c r="R75" s="6" t="n">
        <v>152.2479672009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5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6415</v>
      </c>
      <c r="D8" s="5" t="n">
        <v>7780.1329741822</v>
      </c>
      <c r="E8" s="5" t="n">
        <v>8920.6144103367</v>
      </c>
      <c r="F8" s="5" t="n">
        <v>10020.8393422038</v>
      </c>
      <c r="G8" s="5" t="n">
        <v>11077.0428403559</v>
      </c>
      <c r="H8" s="5" t="n">
        <v>12088.2948264104</v>
      </c>
      <c r="I8" s="5" t="n">
        <v>13055.8454024687</v>
      </c>
      <c r="J8" s="5" t="n">
        <v>13981.1873341561</v>
      </c>
      <c r="K8" s="5" t="n">
        <v>14865.7060964519</v>
      </c>
      <c r="L8" s="5" t="n">
        <v>15713.7167020442</v>
      </c>
      <c r="M8" s="5" t="n">
        <v>16525.4258020288</v>
      </c>
      <c r="N8" s="5" t="n">
        <v>17301.0108231044</v>
      </c>
      <c r="O8" s="5" t="n">
        <v>18040.72967068</v>
      </c>
      <c r="P8" s="5" t="n">
        <v>18745.5431672157</v>
      </c>
      <c r="Q8" s="5" t="n">
        <v>19418.3929410195</v>
      </c>
      <c r="R8" s="5" t="n">
        <v>20058.956447695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562</v>
      </c>
      <c r="D10" s="8" t="n">
        <v>746.1209167554</v>
      </c>
      <c r="E10" s="8" t="n">
        <v>889.7619625854</v>
      </c>
      <c r="F10" s="8" t="n">
        <v>1020.7972423691</v>
      </c>
      <c r="G10" s="8" t="n">
        <v>1138.8658637088</v>
      </c>
      <c r="H10" s="8" t="n">
        <v>1246.0537565403</v>
      </c>
      <c r="I10" s="8" t="n">
        <v>1334.9129991208</v>
      </c>
      <c r="J10" s="8" t="n">
        <v>1409.0433666343</v>
      </c>
      <c r="K10" s="8" t="n">
        <v>1462.3743289038</v>
      </c>
      <c r="L10" s="8" t="n">
        <v>1495.9214719183</v>
      </c>
      <c r="M10" s="8" t="n">
        <v>1511.5253942422</v>
      </c>
      <c r="N10" s="8" t="n">
        <v>1511.5174308653</v>
      </c>
      <c r="O10" s="8" t="n">
        <v>1498.6399388325</v>
      </c>
      <c r="P10" s="8" t="n">
        <v>1475.7813749974</v>
      </c>
      <c r="Q10" s="8" t="n">
        <v>1446.093098544</v>
      </c>
      <c r="R10" s="8" t="n">
        <v>1410.580551946</v>
      </c>
    </row>
    <row r="11" customFormat="false" ht="12.75" hidden="false" customHeight="false" outlineLevel="0" collapsed="false">
      <c r="A11" s="9"/>
      <c r="B11" s="7" t="s">
        <v>7</v>
      </c>
      <c r="C11" s="8" t="n">
        <v>424</v>
      </c>
      <c r="D11" s="8" t="n">
        <v>502.4516107185</v>
      </c>
      <c r="E11" s="8" t="n">
        <v>581.187355261</v>
      </c>
      <c r="F11" s="8" t="n">
        <v>664.8071680116</v>
      </c>
      <c r="G11" s="8" t="n">
        <v>760.6813494869</v>
      </c>
      <c r="H11" s="8" t="n">
        <v>883.2250874461</v>
      </c>
      <c r="I11" s="8" t="n">
        <v>1019.1079339024</v>
      </c>
      <c r="J11" s="8" t="n">
        <v>1146.0941271968</v>
      </c>
      <c r="K11" s="8" t="n">
        <v>1265.9380995715</v>
      </c>
      <c r="L11" s="8" t="n">
        <v>1375.5227644172</v>
      </c>
      <c r="M11" s="8" t="n">
        <v>1474.8651506377</v>
      </c>
      <c r="N11" s="8" t="n">
        <v>1557.0930273071</v>
      </c>
      <c r="O11" s="8" t="n">
        <v>1625.1749953042</v>
      </c>
      <c r="P11" s="8" t="n">
        <v>1673.2271495798</v>
      </c>
      <c r="Q11" s="8" t="n">
        <v>1701.9028176829</v>
      </c>
      <c r="R11" s="8" t="n">
        <v>1713.0027947802</v>
      </c>
    </row>
    <row r="12" customFormat="false" ht="12.75" hidden="false" customHeight="false" outlineLevel="0" collapsed="false">
      <c r="A12" s="9"/>
      <c r="B12" s="7" t="s">
        <v>8</v>
      </c>
      <c r="C12" s="8" t="n">
        <v>399</v>
      </c>
      <c r="D12" s="8" t="n">
        <v>437.4577107957</v>
      </c>
      <c r="E12" s="8" t="n">
        <v>492.5672857879</v>
      </c>
      <c r="F12" s="8" t="n">
        <v>567.7404216022</v>
      </c>
      <c r="G12" s="8" t="n">
        <v>624.9152920309</v>
      </c>
      <c r="H12" s="8" t="n">
        <v>668.3197636621</v>
      </c>
      <c r="I12" s="8" t="n">
        <v>730.3117743074</v>
      </c>
      <c r="J12" s="8" t="n">
        <v>793.6098039293</v>
      </c>
      <c r="K12" s="8" t="n">
        <v>862.3739203192</v>
      </c>
      <c r="L12" s="8" t="n">
        <v>945.5305048152</v>
      </c>
      <c r="M12" s="8" t="n">
        <v>1056.315342685</v>
      </c>
      <c r="N12" s="8" t="n">
        <v>1181.6889730759</v>
      </c>
      <c r="O12" s="8" t="n">
        <v>1301.2529564319</v>
      </c>
      <c r="P12" s="8" t="n">
        <v>1416.2687057714</v>
      </c>
      <c r="Q12" s="8" t="n">
        <v>1521.8971950526</v>
      </c>
      <c r="R12" s="8" t="n">
        <v>1617.189321401</v>
      </c>
    </row>
    <row r="13" customFormat="false" ht="12.75" hidden="false" customHeight="false" outlineLevel="0" collapsed="false">
      <c r="A13" s="9"/>
      <c r="B13" s="7" t="s">
        <v>9</v>
      </c>
      <c r="C13" s="8" t="n">
        <v>362</v>
      </c>
      <c r="D13" s="8" t="n">
        <v>402.9145815441</v>
      </c>
      <c r="E13" s="8" t="n">
        <v>455.9363167084</v>
      </c>
      <c r="F13" s="8" t="n">
        <v>495.9688004444</v>
      </c>
      <c r="G13" s="8" t="n">
        <v>545.3159665617</v>
      </c>
      <c r="H13" s="8" t="n">
        <v>594.9916695134</v>
      </c>
      <c r="I13" s="8" t="n">
        <v>626.1541304865</v>
      </c>
      <c r="J13" s="8" t="n">
        <v>669.6592028509</v>
      </c>
      <c r="K13" s="8" t="n">
        <v>731.7147174923</v>
      </c>
      <c r="L13" s="8" t="n">
        <v>778.9875697174</v>
      </c>
      <c r="M13" s="8" t="n">
        <v>815.0486433497</v>
      </c>
      <c r="N13" s="8" t="n">
        <v>868.6507373475</v>
      </c>
      <c r="O13" s="8" t="n">
        <v>924.2195222623</v>
      </c>
      <c r="P13" s="8" t="n">
        <v>985.8523809289</v>
      </c>
      <c r="Q13" s="8" t="n">
        <v>1062.6071288377</v>
      </c>
      <c r="R13" s="8" t="n">
        <v>1166.6692358019</v>
      </c>
    </row>
    <row r="14" customFormat="false" ht="12.75" hidden="false" customHeight="false" outlineLevel="0" collapsed="false">
      <c r="A14" s="9"/>
      <c r="B14" s="7" t="s">
        <v>10</v>
      </c>
      <c r="C14" s="8" t="n">
        <v>389</v>
      </c>
      <c r="D14" s="8" t="n">
        <v>425.8458587115</v>
      </c>
      <c r="E14" s="8" t="n">
        <v>495.6177456558</v>
      </c>
      <c r="F14" s="8" t="n">
        <v>548.4561651824</v>
      </c>
      <c r="G14" s="8" t="n">
        <v>592.1515583103</v>
      </c>
      <c r="H14" s="8" t="n">
        <v>630.4461254057</v>
      </c>
      <c r="I14" s="8" t="n">
        <v>656.8607393087</v>
      </c>
      <c r="J14" s="8" t="n">
        <v>684.5015050208</v>
      </c>
      <c r="K14" s="8" t="n">
        <v>703.9846161837</v>
      </c>
      <c r="L14" s="8" t="n">
        <v>735.1750472542</v>
      </c>
      <c r="M14" s="8" t="n">
        <v>769.8601973537</v>
      </c>
      <c r="N14" s="8" t="n">
        <v>791.0151486158</v>
      </c>
      <c r="O14" s="8" t="n">
        <v>825.2059442681</v>
      </c>
      <c r="P14" s="8" t="n">
        <v>876.9524921758</v>
      </c>
      <c r="Q14" s="8" t="n">
        <v>917.259162946</v>
      </c>
      <c r="R14" s="8" t="n">
        <v>947.5464983269</v>
      </c>
    </row>
    <row r="15" customFormat="false" ht="12.75" hidden="false" customHeight="false" outlineLevel="0" collapsed="false">
      <c r="B15" s="3" t="s">
        <v>11</v>
      </c>
      <c r="C15" s="6" t="n">
        <v>646</v>
      </c>
      <c r="D15" s="6" t="n">
        <v>810.6692825088</v>
      </c>
      <c r="E15" s="6" t="n">
        <v>859.7582750656</v>
      </c>
      <c r="F15" s="6" t="n">
        <v>920.7042603187</v>
      </c>
      <c r="G15" s="6" t="n">
        <v>960.7289953892</v>
      </c>
      <c r="H15" s="6" t="n">
        <v>964.606831833</v>
      </c>
      <c r="I15" s="6" t="n">
        <v>981.5352516551</v>
      </c>
      <c r="J15" s="6" t="n">
        <v>996.0041637623</v>
      </c>
      <c r="K15" s="6" t="n">
        <v>999.7901274667</v>
      </c>
      <c r="L15" s="6" t="n">
        <v>1001.4195773329</v>
      </c>
      <c r="M15" s="6" t="n">
        <v>1002.3004817613</v>
      </c>
      <c r="N15" s="6" t="n">
        <v>998.2295344468</v>
      </c>
      <c r="O15" s="6" t="n">
        <v>1000.4328037617</v>
      </c>
      <c r="P15" s="6" t="n">
        <v>999.6979441864</v>
      </c>
      <c r="Q15" s="6" t="n">
        <v>1012.8597993894</v>
      </c>
      <c r="R15" s="6" t="n">
        <v>1032.359663848</v>
      </c>
    </row>
    <row r="16" customFormat="false" ht="12.75" hidden="false" customHeight="false" outlineLevel="0" collapsed="false">
      <c r="B16" s="3" t="s">
        <v>12</v>
      </c>
      <c r="C16" s="6" t="n">
        <v>889</v>
      </c>
      <c r="D16" s="6" t="n">
        <v>1138.818893894</v>
      </c>
      <c r="E16" s="6" t="n">
        <v>1258.8203058359</v>
      </c>
      <c r="F16" s="6" t="n">
        <v>1369.3016483128</v>
      </c>
      <c r="G16" s="6" t="n">
        <v>1461.1488849344</v>
      </c>
      <c r="H16" s="6" t="n">
        <v>1548.4906326664</v>
      </c>
      <c r="I16" s="6" t="n">
        <v>1593.0154191181</v>
      </c>
      <c r="J16" s="6" t="n">
        <v>1605.1486324608</v>
      </c>
      <c r="K16" s="6" t="n">
        <v>1619.1715069345</v>
      </c>
      <c r="L16" s="6" t="n">
        <v>1613.7633099029</v>
      </c>
      <c r="M16" s="6" t="n">
        <v>1578.0538129403</v>
      </c>
      <c r="N16" s="6" t="n">
        <v>1552.3141358386</v>
      </c>
      <c r="O16" s="6" t="n">
        <v>1526.0680386642</v>
      </c>
      <c r="P16" s="6" t="n">
        <v>1494.9401857691</v>
      </c>
      <c r="Q16" s="6" t="n">
        <v>1465.4783263459</v>
      </c>
      <c r="R16" s="6" t="n">
        <v>1438.3049399617</v>
      </c>
    </row>
    <row r="17" customFormat="false" ht="12.75" hidden="false" customHeight="false" outlineLevel="0" collapsed="false">
      <c r="B17" s="3" t="s">
        <v>13</v>
      </c>
      <c r="C17" s="6" t="n">
        <v>701</v>
      </c>
      <c r="D17" s="6" t="n">
        <v>937.6167444179</v>
      </c>
      <c r="E17" s="6" t="n">
        <v>1146.0482651868</v>
      </c>
      <c r="F17" s="6" t="n">
        <v>1323.7459497559</v>
      </c>
      <c r="G17" s="6" t="n">
        <v>1479.6046842808</v>
      </c>
      <c r="H17" s="6" t="n">
        <v>1631.1010128498</v>
      </c>
      <c r="I17" s="6" t="n">
        <v>1741.8877857859</v>
      </c>
      <c r="J17" s="6" t="n">
        <v>1832.3214722931</v>
      </c>
      <c r="K17" s="6" t="n">
        <v>1915.4400781421</v>
      </c>
      <c r="L17" s="6" t="n">
        <v>1981.7804116177</v>
      </c>
      <c r="M17" s="6" t="n">
        <v>2043.3081959287</v>
      </c>
      <c r="N17" s="6" t="n">
        <v>2069.3845915314</v>
      </c>
      <c r="O17" s="6" t="n">
        <v>2065.6227365444</v>
      </c>
      <c r="P17" s="6" t="n">
        <v>2059.700663083</v>
      </c>
      <c r="Q17" s="6" t="n">
        <v>2034.3531831447</v>
      </c>
      <c r="R17" s="6" t="n">
        <v>1981.5178432445</v>
      </c>
    </row>
    <row r="18" customFormat="false" ht="12.75" hidden="false" customHeight="false" outlineLevel="0" collapsed="false">
      <c r="B18" s="3" t="s">
        <v>14</v>
      </c>
      <c r="C18" s="6" t="n">
        <v>571</v>
      </c>
      <c r="D18" s="6" t="n">
        <v>647.1199729696</v>
      </c>
      <c r="E18" s="6" t="n">
        <v>781.7656953489</v>
      </c>
      <c r="F18" s="6" t="n">
        <v>892.1796766624</v>
      </c>
      <c r="G18" s="6" t="n">
        <v>1020.9098763583</v>
      </c>
      <c r="H18" s="6" t="n">
        <v>1134.2179949609</v>
      </c>
      <c r="I18" s="6" t="n">
        <v>1312.7457098688</v>
      </c>
      <c r="J18" s="6" t="n">
        <v>1478.0052417197</v>
      </c>
      <c r="K18" s="6" t="n">
        <v>1621.8910394719</v>
      </c>
      <c r="L18" s="6" t="n">
        <v>1751.7956111592</v>
      </c>
      <c r="M18" s="6" t="n">
        <v>1882.6400750269</v>
      </c>
      <c r="N18" s="6" t="n">
        <v>1979.5437063515</v>
      </c>
      <c r="O18" s="6" t="n">
        <v>2060.3520553174</v>
      </c>
      <c r="P18" s="6" t="n">
        <v>2135.109962666</v>
      </c>
      <c r="Q18" s="6" t="n">
        <v>2193.5376317707</v>
      </c>
      <c r="R18" s="6" t="n">
        <v>2246.3650270154</v>
      </c>
    </row>
    <row r="19" customFormat="false" ht="12.75" hidden="false" customHeight="false" outlineLevel="0" collapsed="false">
      <c r="B19" s="3" t="s">
        <v>15</v>
      </c>
      <c r="C19" s="6" t="n">
        <v>354</v>
      </c>
      <c r="D19" s="6" t="n">
        <v>436.6167490412</v>
      </c>
      <c r="E19" s="6" t="n">
        <v>497.2035919044</v>
      </c>
      <c r="F19" s="6" t="n">
        <v>583.1158314977</v>
      </c>
      <c r="G19" s="6" t="n">
        <v>673.4256778104</v>
      </c>
      <c r="H19" s="6" t="n">
        <v>780.8645320014</v>
      </c>
      <c r="I19" s="6" t="n">
        <v>844.2226828321</v>
      </c>
      <c r="J19" s="6" t="n">
        <v>961.2106118088</v>
      </c>
      <c r="K19" s="6" t="n">
        <v>1059.5192171754</v>
      </c>
      <c r="L19" s="6" t="n">
        <v>1173.845978584</v>
      </c>
      <c r="M19" s="6" t="n">
        <v>1275.2928720607</v>
      </c>
      <c r="N19" s="6" t="n">
        <v>1434.5878540665</v>
      </c>
      <c r="O19" s="6" t="n">
        <v>1582.1853479699</v>
      </c>
      <c r="P19" s="6" t="n">
        <v>1711.7797373076</v>
      </c>
      <c r="Q19" s="6" t="n">
        <v>1829.8837836349</v>
      </c>
      <c r="R19" s="6" t="n">
        <v>1950.272581487</v>
      </c>
    </row>
    <row r="20" customFormat="false" ht="12.75" hidden="false" customHeight="false" outlineLevel="0" collapsed="false">
      <c r="A20" s="7"/>
      <c r="B20" s="7" t="s">
        <v>16</v>
      </c>
      <c r="C20" s="8" t="n">
        <v>270</v>
      </c>
      <c r="D20" s="8" t="n">
        <v>325.030041689</v>
      </c>
      <c r="E20" s="8" t="n">
        <v>358.614176301</v>
      </c>
      <c r="F20" s="8" t="n">
        <v>399.6629321914</v>
      </c>
      <c r="G20" s="8" t="n">
        <v>455.1806976063</v>
      </c>
      <c r="H20" s="8" t="n">
        <v>503.6727914843</v>
      </c>
      <c r="I20" s="8" t="n">
        <v>569.1370251284</v>
      </c>
      <c r="J20" s="8" t="n">
        <v>623.4017325279</v>
      </c>
      <c r="K20" s="8" t="n">
        <v>700.9368671606</v>
      </c>
      <c r="L20" s="8" t="n">
        <v>783.3504102646</v>
      </c>
      <c r="M20" s="8" t="n">
        <v>881.8400618962</v>
      </c>
      <c r="N20" s="8" t="n">
        <v>941.8526039216</v>
      </c>
      <c r="O20" s="8" t="n">
        <v>1050.3149375107</v>
      </c>
      <c r="P20" s="8" t="n">
        <v>1142.574493542</v>
      </c>
      <c r="Q20" s="8" t="n">
        <v>1248.8879501161</v>
      </c>
      <c r="R20" s="8" t="n">
        <v>1343.2702508521</v>
      </c>
    </row>
    <row r="21" customFormat="false" ht="12.75" hidden="false" customHeight="false" outlineLevel="0" collapsed="false">
      <c r="A21" s="9"/>
      <c r="B21" s="7" t="s">
        <v>17</v>
      </c>
      <c r="C21" s="8" t="n">
        <v>217</v>
      </c>
      <c r="D21" s="8" t="n">
        <v>245.954618681</v>
      </c>
      <c r="E21" s="8" t="n">
        <v>285.1296209192</v>
      </c>
      <c r="F21" s="8" t="n">
        <v>327.9416222049</v>
      </c>
      <c r="G21" s="8" t="n">
        <v>351.2952365246</v>
      </c>
      <c r="H21" s="8" t="n">
        <v>388.7670756926</v>
      </c>
      <c r="I21" s="8" t="n">
        <v>439.4471574684</v>
      </c>
      <c r="J21" s="8" t="n">
        <v>465.0770481666</v>
      </c>
      <c r="K21" s="8" t="n">
        <v>498.3214172714</v>
      </c>
      <c r="L21" s="8" t="n">
        <v>546.4215399396</v>
      </c>
      <c r="M21" s="8" t="n">
        <v>590.028639254</v>
      </c>
      <c r="N21" s="8" t="n">
        <v>649.9145573316</v>
      </c>
      <c r="O21" s="8" t="n">
        <v>701.0325632013</v>
      </c>
      <c r="P21" s="8" t="n">
        <v>773.9210237983</v>
      </c>
      <c r="Q21" s="8" t="n">
        <v>851.4690362882</v>
      </c>
      <c r="R21" s="8" t="n">
        <v>943.6155247356</v>
      </c>
    </row>
    <row r="22" customFormat="false" ht="12.75" hidden="false" customHeight="false" outlineLevel="0" collapsed="false">
      <c r="A22" s="9"/>
      <c r="B22" s="7" t="s">
        <v>18</v>
      </c>
      <c r="C22" s="8" t="n">
        <v>164</v>
      </c>
      <c r="D22" s="8" t="n">
        <v>187.6793566099</v>
      </c>
      <c r="E22" s="8" t="n">
        <v>213.5930394198</v>
      </c>
      <c r="F22" s="8" t="n">
        <v>249.848220381</v>
      </c>
      <c r="G22" s="8" t="n">
        <v>284.6800520288</v>
      </c>
      <c r="H22" s="8" t="n">
        <v>318.2346975642</v>
      </c>
      <c r="I22" s="8" t="n">
        <v>348.9307451982</v>
      </c>
      <c r="J22" s="8" t="n">
        <v>385.3298869006</v>
      </c>
      <c r="K22" s="8" t="n">
        <v>423.0451262431</v>
      </c>
      <c r="L22" s="8" t="n">
        <v>443.0082000906</v>
      </c>
      <c r="M22" s="8" t="n">
        <v>474.5806475364</v>
      </c>
      <c r="N22" s="8" t="n">
        <v>518.0777803462</v>
      </c>
      <c r="O22" s="8" t="n">
        <v>538.6280941592</v>
      </c>
      <c r="P22" s="8" t="n">
        <v>566.639069407</v>
      </c>
      <c r="Q22" s="8" t="n">
        <v>609.2877875399</v>
      </c>
      <c r="R22" s="8" t="n">
        <v>649.1185974451</v>
      </c>
    </row>
    <row r="23" customFormat="false" ht="12.75" hidden="false" customHeight="false" outlineLevel="0" collapsed="false">
      <c r="A23" s="9"/>
      <c r="B23" s="7" t="s">
        <v>19</v>
      </c>
      <c r="C23" s="8" t="n">
        <v>128</v>
      </c>
      <c r="D23" s="8" t="n">
        <v>146.3559140136</v>
      </c>
      <c r="E23" s="8" t="n">
        <v>171.3356508539</v>
      </c>
      <c r="F23" s="8" t="n">
        <v>185.5513648202</v>
      </c>
      <c r="G23" s="8" t="n">
        <v>215.4551156373</v>
      </c>
      <c r="H23" s="8" t="n">
        <v>233.2664815365</v>
      </c>
      <c r="I23" s="8" t="n">
        <v>254.850269193</v>
      </c>
      <c r="J23" s="8" t="n">
        <v>281.0522319392</v>
      </c>
      <c r="K23" s="8" t="n">
        <v>316.2214361816</v>
      </c>
      <c r="L23" s="8" t="n">
        <v>349.1670516897</v>
      </c>
      <c r="M23" s="8" t="n">
        <v>381.4372181285</v>
      </c>
      <c r="N23" s="8" t="n">
        <v>411.5633501764</v>
      </c>
      <c r="O23" s="8" t="n">
        <v>446.0221645584</v>
      </c>
      <c r="P23" s="8" t="n">
        <v>480.1519717648</v>
      </c>
      <c r="Q23" s="8" t="n">
        <v>497.8083372165</v>
      </c>
      <c r="R23" s="8" t="n">
        <v>524.8230535342</v>
      </c>
    </row>
    <row r="24" customFormat="false" ht="12.75" hidden="false" customHeight="false" outlineLevel="0" collapsed="false">
      <c r="A24" s="9"/>
      <c r="B24" s="7" t="s">
        <v>20</v>
      </c>
      <c r="C24" s="8" t="n">
        <v>115</v>
      </c>
      <c r="D24" s="8" t="n">
        <v>129.6329586307</v>
      </c>
      <c r="E24" s="8" t="n">
        <v>144.4455196622</v>
      </c>
      <c r="F24" s="8" t="n">
        <v>151.4729863223</v>
      </c>
      <c r="G24" s="8" t="n">
        <v>166.6996319388</v>
      </c>
      <c r="H24" s="8" t="n">
        <v>182.757703868</v>
      </c>
      <c r="I24" s="8" t="n">
        <v>194.7439194419</v>
      </c>
      <c r="J24" s="8" t="n">
        <v>212.1595580471</v>
      </c>
      <c r="K24" s="8" t="n">
        <v>221.7820145422</v>
      </c>
      <c r="L24" s="8" t="n">
        <v>246.8475055547</v>
      </c>
      <c r="M24" s="8" t="n">
        <v>262.1404606361</v>
      </c>
      <c r="N24" s="8" t="n">
        <v>281.2432815011</v>
      </c>
      <c r="O24" s="8" t="n">
        <v>307.2185918828</v>
      </c>
      <c r="P24" s="8" t="n">
        <v>340.9921717303</v>
      </c>
      <c r="Q24" s="8" t="n">
        <v>372.3486407232</v>
      </c>
      <c r="R24" s="8" t="n">
        <v>403.1939120242</v>
      </c>
    </row>
    <row r="25" customFormat="false" ht="12.75" hidden="false" customHeight="false" outlineLevel="0" collapsed="false">
      <c r="B25" s="3" t="s">
        <v>21</v>
      </c>
      <c r="C25" s="6" t="n">
        <v>76</v>
      </c>
      <c r="D25" s="6" t="n">
        <v>92.3772887777</v>
      </c>
      <c r="E25" s="6" t="n">
        <v>107.2918820737</v>
      </c>
      <c r="F25" s="6" t="n">
        <v>116.5842424043</v>
      </c>
      <c r="G25" s="6" t="n">
        <v>128.7046749287</v>
      </c>
      <c r="H25" s="6" t="n">
        <v>147.1247718842</v>
      </c>
      <c r="I25" s="6" t="n">
        <v>158.5384419764</v>
      </c>
      <c r="J25" s="6" t="n">
        <v>169.7082312633</v>
      </c>
      <c r="K25" s="6" t="n">
        <v>174.6263739664</v>
      </c>
      <c r="L25" s="6" t="n">
        <v>185.8199362066</v>
      </c>
      <c r="M25" s="6" t="n">
        <v>198.201691065</v>
      </c>
      <c r="N25" s="6" t="n">
        <v>207.3528594347</v>
      </c>
      <c r="O25" s="6" t="n">
        <v>220.2260941214</v>
      </c>
      <c r="P25" s="6" t="n">
        <v>227.3071397044</v>
      </c>
      <c r="Q25" s="6" t="n">
        <v>248.658218343</v>
      </c>
      <c r="R25" s="6" t="n">
        <v>261.9472452027</v>
      </c>
    </row>
    <row r="26" customFormat="false" ht="12.75" hidden="false" customHeight="false" outlineLevel="0" collapsed="false">
      <c r="B26" s="3" t="s">
        <v>22</v>
      </c>
      <c r="C26" s="6" t="n">
        <v>65</v>
      </c>
      <c r="D26" s="6" t="n">
        <v>73.428017878</v>
      </c>
      <c r="E26" s="6" t="n">
        <v>77.8943719604</v>
      </c>
      <c r="F26" s="6" t="n">
        <v>88.8890978287</v>
      </c>
      <c r="G26" s="6" t="n">
        <v>93.958695493</v>
      </c>
      <c r="H26" s="6" t="n">
        <v>102.9575160986</v>
      </c>
      <c r="I26" s="6" t="n">
        <v>112.0366858741</v>
      </c>
      <c r="J26" s="6" t="n">
        <v>123.0750462149</v>
      </c>
      <c r="K26" s="6" t="n">
        <v>130.0299944203</v>
      </c>
      <c r="L26" s="6" t="n">
        <v>139.1713900909</v>
      </c>
      <c r="M26" s="6" t="n">
        <v>153.4918448267</v>
      </c>
      <c r="N26" s="6" t="n">
        <v>162.4598089769</v>
      </c>
      <c r="O26" s="6" t="n">
        <v>171.0914936601</v>
      </c>
      <c r="P26" s="6" t="n">
        <v>175.0570535368</v>
      </c>
      <c r="Q26" s="6" t="n">
        <v>183.6083385794</v>
      </c>
      <c r="R26" s="6" t="n">
        <v>193.5753523029</v>
      </c>
    </row>
    <row r="27" customFormat="false" ht="12.75" hidden="false" customHeight="false" outlineLevel="0" collapsed="false">
      <c r="B27" s="3" t="s">
        <v>23</v>
      </c>
      <c r="C27" s="6" t="n">
        <v>83</v>
      </c>
      <c r="D27" s="6" t="n">
        <v>94.0424565456</v>
      </c>
      <c r="E27" s="6" t="n">
        <v>103.6433498064</v>
      </c>
      <c r="F27" s="6" t="n">
        <v>114.0717118938</v>
      </c>
      <c r="G27" s="6" t="n">
        <v>123.3205873267</v>
      </c>
      <c r="H27" s="6" t="n">
        <v>129.1963814029</v>
      </c>
      <c r="I27" s="6" t="n">
        <v>137.4067318025</v>
      </c>
      <c r="J27" s="6" t="n">
        <v>145.7854714197</v>
      </c>
      <c r="K27" s="6" t="n">
        <v>158.5452150052</v>
      </c>
      <c r="L27" s="6" t="n">
        <v>166.1884214885</v>
      </c>
      <c r="M27" s="6" t="n">
        <v>174.4950726997</v>
      </c>
      <c r="N27" s="6" t="n">
        <v>184.5214419695</v>
      </c>
      <c r="O27" s="6" t="n">
        <v>197.0413922295</v>
      </c>
      <c r="P27" s="6" t="n">
        <v>209.5896472667</v>
      </c>
      <c r="Q27" s="6" t="n">
        <v>220.4525048644</v>
      </c>
      <c r="R27" s="6" t="n">
        <v>235.6040537862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3237</v>
      </c>
      <c r="D32" s="5" t="n">
        <v>3908.0781094045</v>
      </c>
      <c r="E32" s="5" t="n">
        <v>4455.8926352416</v>
      </c>
      <c r="F32" s="5" t="n">
        <v>4983.5070941072</v>
      </c>
      <c r="G32" s="5" t="n">
        <v>5490.1991001446</v>
      </c>
      <c r="H32" s="5" t="n">
        <v>5976.3071233256</v>
      </c>
      <c r="I32" s="5" t="n">
        <v>6442.8042605975</v>
      </c>
      <c r="J32" s="5" t="n">
        <v>6890.3915438584</v>
      </c>
      <c r="K32" s="5" t="n">
        <v>7319.6286897876</v>
      </c>
      <c r="L32" s="5" t="n">
        <v>7732.4774435676</v>
      </c>
      <c r="M32" s="5" t="n">
        <v>8128.7690804373</v>
      </c>
      <c r="N32" s="5" t="n">
        <v>8508.3519670031</v>
      </c>
      <c r="O32" s="5" t="n">
        <v>8871.126983927</v>
      </c>
      <c r="P32" s="5" t="n">
        <v>9217.4838568128</v>
      </c>
      <c r="Q32" s="5" t="n">
        <v>9548.8079674882</v>
      </c>
      <c r="R32" s="5" t="n">
        <v>9864.890724513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311</v>
      </c>
      <c r="D34" s="8" t="n">
        <v>397.2603449944</v>
      </c>
      <c r="E34" s="8" t="n">
        <v>465.3845776908</v>
      </c>
      <c r="F34" s="8" t="n">
        <v>529.3686691658</v>
      </c>
      <c r="G34" s="8" t="n">
        <v>585.6211778566</v>
      </c>
      <c r="H34" s="8" t="n">
        <v>634.1570133945</v>
      </c>
      <c r="I34" s="8" t="n">
        <v>678.9923370285</v>
      </c>
      <c r="J34" s="8" t="n">
        <v>717.195207751</v>
      </c>
      <c r="K34" s="8" t="n">
        <v>744.8178180709</v>
      </c>
      <c r="L34" s="8" t="n">
        <v>762.3591973747</v>
      </c>
      <c r="M34" s="8" t="n">
        <v>770.7130070059</v>
      </c>
      <c r="N34" s="8" t="n">
        <v>771.0467038138</v>
      </c>
      <c r="O34" s="8" t="n">
        <v>764.7562340985</v>
      </c>
      <c r="P34" s="8" t="n">
        <v>753.3256535224</v>
      </c>
      <c r="Q34" s="8" t="n">
        <v>738.3730441567</v>
      </c>
      <c r="R34" s="8" t="n">
        <v>720.4201887513</v>
      </c>
    </row>
    <row r="35" customFormat="false" ht="12.75" hidden="false" customHeight="false" outlineLevel="0" collapsed="false">
      <c r="A35" s="9"/>
      <c r="B35" s="7" t="s">
        <v>7</v>
      </c>
      <c r="C35" s="8" t="n">
        <v>219</v>
      </c>
      <c r="D35" s="8" t="n">
        <v>259.4693432793</v>
      </c>
      <c r="E35" s="8" t="n">
        <v>294.3465423425</v>
      </c>
      <c r="F35" s="8" t="n">
        <v>337.1333008817</v>
      </c>
      <c r="G35" s="8" t="n">
        <v>385.2107563088</v>
      </c>
      <c r="H35" s="8" t="n">
        <v>455.9359090701</v>
      </c>
      <c r="I35" s="8" t="n">
        <v>523.9248753398</v>
      </c>
      <c r="J35" s="8" t="n">
        <v>584.3352679241</v>
      </c>
      <c r="K35" s="8" t="n">
        <v>643.1148251712</v>
      </c>
      <c r="L35" s="8" t="n">
        <v>695.9293058058</v>
      </c>
      <c r="M35" s="8" t="n">
        <v>741.7509175541</v>
      </c>
      <c r="N35" s="8" t="n">
        <v>783.8430750366</v>
      </c>
      <c r="O35" s="8" t="n">
        <v>819.4524248668</v>
      </c>
      <c r="P35" s="8" t="n">
        <v>844.8653025549</v>
      </c>
      <c r="Q35" s="8" t="n">
        <v>860.3879682473</v>
      </c>
      <c r="R35" s="8" t="n">
        <v>866.9096614514</v>
      </c>
    </row>
    <row r="36" customFormat="false" ht="12.75" hidden="false" customHeight="false" outlineLevel="0" collapsed="false">
      <c r="A36" s="9"/>
      <c r="B36" s="7" t="s">
        <v>8</v>
      </c>
      <c r="C36" s="8" t="n">
        <v>188</v>
      </c>
      <c r="D36" s="8" t="n">
        <v>205.4742658432</v>
      </c>
      <c r="E36" s="8" t="n">
        <v>242.0222211099</v>
      </c>
      <c r="F36" s="8" t="n">
        <v>282.7061195301</v>
      </c>
      <c r="G36" s="8" t="n">
        <v>327.8191244168</v>
      </c>
      <c r="H36" s="8" t="n">
        <v>344.9135081412</v>
      </c>
      <c r="I36" s="8" t="n">
        <v>372.1954038101</v>
      </c>
      <c r="J36" s="8" t="n">
        <v>399.2245628339</v>
      </c>
      <c r="K36" s="8" t="n">
        <v>434.5314691267</v>
      </c>
      <c r="L36" s="8" t="n">
        <v>476.3336727178</v>
      </c>
      <c r="M36" s="8" t="n">
        <v>540.461441132</v>
      </c>
      <c r="N36" s="8" t="n">
        <v>603.623662346</v>
      </c>
      <c r="O36" s="8" t="n">
        <v>661.0003046653</v>
      </c>
      <c r="P36" s="8" t="n">
        <v>717.7937106758</v>
      </c>
      <c r="Q36" s="8" t="n">
        <v>769.1829257166</v>
      </c>
      <c r="R36" s="8" t="n">
        <v>813.6744169833</v>
      </c>
    </row>
    <row r="37" customFormat="false" ht="12.75" hidden="false" customHeight="false" outlineLevel="0" collapsed="false">
      <c r="A37" s="9"/>
      <c r="B37" s="7" t="s">
        <v>9</v>
      </c>
      <c r="C37" s="8" t="n">
        <v>201</v>
      </c>
      <c r="D37" s="8" t="n">
        <v>217.4406683291</v>
      </c>
      <c r="E37" s="8" t="n">
        <v>236.4332482794</v>
      </c>
      <c r="F37" s="8" t="n">
        <v>254.8386831509</v>
      </c>
      <c r="G37" s="8" t="n">
        <v>263.4170263962</v>
      </c>
      <c r="H37" s="8" t="n">
        <v>286.6432203468</v>
      </c>
      <c r="I37" s="8" t="n">
        <v>306.3027128924</v>
      </c>
      <c r="J37" s="8" t="n">
        <v>336.0183226843</v>
      </c>
      <c r="K37" s="8" t="n">
        <v>369.5802717673</v>
      </c>
      <c r="L37" s="8" t="n">
        <v>407.7860508361</v>
      </c>
      <c r="M37" s="8" t="n">
        <v>421.238312423</v>
      </c>
      <c r="N37" s="8" t="n">
        <v>444.4521725779</v>
      </c>
      <c r="O37" s="8" t="n">
        <v>468.0927083563</v>
      </c>
      <c r="P37" s="8" t="n">
        <v>500.0283250925</v>
      </c>
      <c r="Q37" s="8" t="n">
        <v>538.8347349035</v>
      </c>
      <c r="R37" s="8" t="n">
        <v>599.2711585967</v>
      </c>
    </row>
    <row r="38" customFormat="false" ht="12.75" hidden="false" customHeight="false" outlineLevel="0" collapsed="false">
      <c r="A38" s="9"/>
      <c r="B38" s="7" t="s">
        <v>10</v>
      </c>
      <c r="C38" s="8" t="n">
        <v>196</v>
      </c>
      <c r="D38" s="8" t="n">
        <v>217.3881649755</v>
      </c>
      <c r="E38" s="8" t="n">
        <v>259.9329234665</v>
      </c>
      <c r="F38" s="8" t="n">
        <v>281.2713394154</v>
      </c>
      <c r="G38" s="8" t="n">
        <v>304.7023585585</v>
      </c>
      <c r="H38" s="8" t="n">
        <v>327.8518740251</v>
      </c>
      <c r="I38" s="8" t="n">
        <v>336.4784601869</v>
      </c>
      <c r="J38" s="8" t="n">
        <v>344.6200286469</v>
      </c>
      <c r="K38" s="8" t="n">
        <v>353.7911874347</v>
      </c>
      <c r="L38" s="8" t="n">
        <v>356.116928114</v>
      </c>
      <c r="M38" s="8" t="n">
        <v>373.183477555</v>
      </c>
      <c r="N38" s="8" t="n">
        <v>388.1910359136</v>
      </c>
      <c r="O38" s="8" t="n">
        <v>413.1472974263</v>
      </c>
      <c r="P38" s="8" t="n">
        <v>441.6949766151</v>
      </c>
      <c r="Q38" s="8" t="n">
        <v>474.8055676044</v>
      </c>
      <c r="R38" s="8" t="n">
        <v>485.6141541228</v>
      </c>
    </row>
    <row r="39" customFormat="false" ht="12.75" hidden="false" customHeight="false" outlineLevel="0" collapsed="false">
      <c r="B39" s="3" t="s">
        <v>11</v>
      </c>
      <c r="C39" s="6" t="n">
        <v>302</v>
      </c>
      <c r="D39" s="6" t="n">
        <v>377.2714606677</v>
      </c>
      <c r="E39" s="6" t="n">
        <v>402.5118215271</v>
      </c>
      <c r="F39" s="6" t="n">
        <v>435.5581343792</v>
      </c>
      <c r="G39" s="6" t="n">
        <v>452.626247128</v>
      </c>
      <c r="H39" s="6" t="n">
        <v>458.4497083314</v>
      </c>
      <c r="I39" s="6" t="n">
        <v>472.3266076549</v>
      </c>
      <c r="J39" s="6" t="n">
        <v>486.6160887987</v>
      </c>
      <c r="K39" s="6" t="n">
        <v>486.1484466128</v>
      </c>
      <c r="L39" s="6" t="n">
        <v>489.9495965587</v>
      </c>
      <c r="M39" s="6" t="n">
        <v>495.0548059683</v>
      </c>
      <c r="N39" s="6" t="n">
        <v>490.809958109</v>
      </c>
      <c r="O39" s="6" t="n">
        <v>488.5939772931</v>
      </c>
      <c r="P39" s="6" t="n">
        <v>488.9216956025</v>
      </c>
      <c r="Q39" s="6" t="n">
        <v>485.672367602</v>
      </c>
      <c r="R39" s="6" t="n">
        <v>496.9462869181</v>
      </c>
    </row>
    <row r="40" customFormat="false" ht="12.75" hidden="false" customHeight="false" outlineLevel="0" collapsed="false">
      <c r="B40" s="3" t="s">
        <v>12</v>
      </c>
      <c r="C40" s="6" t="n">
        <v>451</v>
      </c>
      <c r="D40" s="6" t="n">
        <v>596.9970120216</v>
      </c>
      <c r="E40" s="6" t="n">
        <v>625.9263309737</v>
      </c>
      <c r="F40" s="6" t="n">
        <v>678.0579149778</v>
      </c>
      <c r="G40" s="6" t="n">
        <v>716.4901484406</v>
      </c>
      <c r="H40" s="6" t="n">
        <v>750.5771979381</v>
      </c>
      <c r="I40" s="6" t="n">
        <v>765.5086198791</v>
      </c>
      <c r="J40" s="6" t="n">
        <v>771.2689461162</v>
      </c>
      <c r="K40" s="6" t="n">
        <v>779.457265024</v>
      </c>
      <c r="L40" s="6" t="n">
        <v>774.5612033718</v>
      </c>
      <c r="M40" s="6" t="n">
        <v>760.2030324412</v>
      </c>
      <c r="N40" s="6" t="n">
        <v>751.9371368604</v>
      </c>
      <c r="O40" s="6" t="n">
        <v>745.4363893982</v>
      </c>
      <c r="P40" s="6" t="n">
        <v>729.3237301453</v>
      </c>
      <c r="Q40" s="6" t="n">
        <v>718.0405889053</v>
      </c>
      <c r="R40" s="6" t="n">
        <v>709.1262760301</v>
      </c>
    </row>
    <row r="41" customFormat="false" ht="12.75" hidden="false" customHeight="false" outlineLevel="0" collapsed="false">
      <c r="B41" s="3" t="s">
        <v>13</v>
      </c>
      <c r="C41" s="6" t="n">
        <v>355</v>
      </c>
      <c r="D41" s="6" t="n">
        <v>483.8490852498</v>
      </c>
      <c r="E41" s="6" t="n">
        <v>596.7671704446</v>
      </c>
      <c r="F41" s="6" t="n">
        <v>695.1274564021</v>
      </c>
      <c r="G41" s="6" t="n">
        <v>767.5942975864</v>
      </c>
      <c r="H41" s="6" t="n">
        <v>834.0328426864</v>
      </c>
      <c r="I41" s="6" t="n">
        <v>895.4506719982</v>
      </c>
      <c r="J41" s="6" t="n">
        <v>917.5009016303</v>
      </c>
      <c r="K41" s="6" t="n">
        <v>957.5174626335</v>
      </c>
      <c r="L41" s="6" t="n">
        <v>984.9145421253</v>
      </c>
      <c r="M41" s="6" t="n">
        <v>1008.7427825908</v>
      </c>
      <c r="N41" s="6" t="n">
        <v>1016.4121794577</v>
      </c>
      <c r="O41" s="6" t="n">
        <v>1014.4128945534</v>
      </c>
      <c r="P41" s="6" t="n">
        <v>1012.1199336267</v>
      </c>
      <c r="Q41" s="6" t="n">
        <v>997.6455814408</v>
      </c>
      <c r="R41" s="6" t="n">
        <v>974.4431284433</v>
      </c>
    </row>
    <row r="42" customFormat="false" ht="12.75" hidden="false" customHeight="false" outlineLevel="0" collapsed="false">
      <c r="B42" s="3" t="s">
        <v>14</v>
      </c>
      <c r="C42" s="6" t="n">
        <v>303</v>
      </c>
      <c r="D42" s="6" t="n">
        <v>327.4025067184</v>
      </c>
      <c r="E42" s="6" t="n">
        <v>408.4351534364</v>
      </c>
      <c r="F42" s="6" t="n">
        <v>435.4125833852</v>
      </c>
      <c r="G42" s="6" t="n">
        <v>509.2957308263</v>
      </c>
      <c r="H42" s="6" t="n">
        <v>571.1139205623</v>
      </c>
      <c r="I42" s="6" t="n">
        <v>666.1262313956</v>
      </c>
      <c r="J42" s="6" t="n">
        <v>754.1528083854</v>
      </c>
      <c r="K42" s="6" t="n">
        <v>834.5906617404</v>
      </c>
      <c r="L42" s="6" t="n">
        <v>895.3671159323</v>
      </c>
      <c r="M42" s="6" t="n">
        <v>953.3507627735</v>
      </c>
      <c r="N42" s="6" t="n">
        <v>1008.3921717059</v>
      </c>
      <c r="O42" s="6" t="n">
        <v>1029.9756538454</v>
      </c>
      <c r="P42" s="6" t="n">
        <v>1067.1210995776</v>
      </c>
      <c r="Q42" s="6" t="n">
        <v>1091.9613512529</v>
      </c>
      <c r="R42" s="6" t="n">
        <v>1113.2333804356</v>
      </c>
    </row>
    <row r="43" customFormat="false" ht="12.75" hidden="false" customHeight="false" outlineLevel="0" collapsed="false">
      <c r="B43" s="3" t="s">
        <v>15</v>
      </c>
      <c r="C43" s="6" t="n">
        <v>181</v>
      </c>
      <c r="D43" s="6" t="n">
        <v>227.3759819396</v>
      </c>
      <c r="E43" s="6" t="n">
        <v>244.8786146727</v>
      </c>
      <c r="F43" s="6" t="n">
        <v>298.5840853356</v>
      </c>
      <c r="G43" s="6" t="n">
        <v>345.95090681</v>
      </c>
      <c r="H43" s="6" t="n">
        <v>399.1148461481</v>
      </c>
      <c r="I43" s="6" t="n">
        <v>418.2394513397</v>
      </c>
      <c r="J43" s="6" t="n">
        <v>489.133742326</v>
      </c>
      <c r="K43" s="6" t="n">
        <v>514.2642411009</v>
      </c>
      <c r="L43" s="6" t="n">
        <v>579.9132949675</v>
      </c>
      <c r="M43" s="6" t="n">
        <v>635.4998159884</v>
      </c>
      <c r="N43" s="6" t="n">
        <v>720.2502120583</v>
      </c>
      <c r="O43" s="6" t="n">
        <v>798.5612822272</v>
      </c>
      <c r="P43" s="6" t="n">
        <v>871.4501513569</v>
      </c>
      <c r="Q43" s="6" t="n">
        <v>927.1438043927</v>
      </c>
      <c r="R43" s="6" t="n">
        <v>980.9988076152</v>
      </c>
    </row>
    <row r="44" customFormat="false" ht="12.75" hidden="false" customHeight="false" outlineLevel="0" collapsed="false">
      <c r="A44" s="7"/>
      <c r="B44" s="7" t="s">
        <v>16</v>
      </c>
      <c r="C44" s="8" t="n">
        <v>149</v>
      </c>
      <c r="D44" s="8" t="n">
        <v>168.8080911534</v>
      </c>
      <c r="E44" s="8" t="n">
        <v>192.7969212189</v>
      </c>
      <c r="F44" s="8" t="n">
        <v>211.038642938</v>
      </c>
      <c r="G44" s="8" t="n">
        <v>230.7577065639</v>
      </c>
      <c r="H44" s="8" t="n">
        <v>246.5189718689</v>
      </c>
      <c r="I44" s="8" t="n">
        <v>283.9203339821</v>
      </c>
      <c r="J44" s="8" t="n">
        <v>300.0690725047</v>
      </c>
      <c r="K44" s="8" t="n">
        <v>348.5343638853</v>
      </c>
      <c r="L44" s="8" t="n">
        <v>391.9749608184</v>
      </c>
      <c r="M44" s="8" t="n">
        <v>441.0385785601</v>
      </c>
      <c r="N44" s="8" t="n">
        <v>460.4608921509</v>
      </c>
      <c r="O44" s="8" t="n">
        <v>526.3044328336</v>
      </c>
      <c r="P44" s="8" t="n">
        <v>550.836133684</v>
      </c>
      <c r="Q44" s="8" t="n">
        <v>611.792920775</v>
      </c>
      <c r="R44" s="8" t="n">
        <v>663.537600826</v>
      </c>
    </row>
    <row r="45" customFormat="false" ht="12.75" hidden="false" customHeight="false" outlineLevel="0" collapsed="false">
      <c r="A45" s="9"/>
      <c r="B45" s="7" t="s">
        <v>17</v>
      </c>
      <c r="C45" s="8" t="n">
        <v>113</v>
      </c>
      <c r="D45" s="8" t="n">
        <v>121.2541244607</v>
      </c>
      <c r="E45" s="8" t="n">
        <v>138.21130304</v>
      </c>
      <c r="F45" s="8" t="n">
        <v>163.1266083755</v>
      </c>
      <c r="G45" s="8" t="n">
        <v>173.5390319924</v>
      </c>
      <c r="H45" s="8" t="n">
        <v>199.9269464961</v>
      </c>
      <c r="I45" s="8" t="n">
        <v>217.6952440233</v>
      </c>
      <c r="J45" s="8" t="n">
        <v>236.8401823011</v>
      </c>
      <c r="K45" s="8" t="n">
        <v>251.6547689391</v>
      </c>
      <c r="L45" s="8" t="n">
        <v>268.8704442987</v>
      </c>
      <c r="M45" s="8" t="n">
        <v>283.3089855848</v>
      </c>
      <c r="N45" s="8" t="n">
        <v>317.3942708835</v>
      </c>
      <c r="O45" s="8" t="n">
        <v>333.0600093486</v>
      </c>
      <c r="P45" s="8" t="n">
        <v>378.3775610305</v>
      </c>
      <c r="Q45" s="8" t="n">
        <v>419.0872457211</v>
      </c>
      <c r="R45" s="8" t="n">
        <v>464.9949088302</v>
      </c>
    </row>
    <row r="46" customFormat="false" ht="12.75" hidden="false" customHeight="false" outlineLevel="0" collapsed="false">
      <c r="A46" s="9"/>
      <c r="B46" s="7" t="s">
        <v>18</v>
      </c>
      <c r="C46" s="8" t="n">
        <v>78</v>
      </c>
      <c r="D46" s="8" t="n">
        <v>96.0306613533</v>
      </c>
      <c r="E46" s="8" t="n">
        <v>107.9011128107</v>
      </c>
      <c r="F46" s="8" t="n">
        <v>124.5856414098</v>
      </c>
      <c r="G46" s="8" t="n">
        <v>141.4115163233</v>
      </c>
      <c r="H46" s="8" t="n">
        <v>154.0271736062</v>
      </c>
      <c r="I46" s="8" t="n">
        <v>164.6180956348</v>
      </c>
      <c r="J46" s="8" t="n">
        <v>179.8907636825</v>
      </c>
      <c r="K46" s="8" t="n">
        <v>201.0671553115</v>
      </c>
      <c r="L46" s="8" t="n">
        <v>209.4526636304</v>
      </c>
      <c r="M46" s="8" t="n">
        <v>231.6156637847</v>
      </c>
      <c r="N46" s="8" t="n">
        <v>246.1865316449</v>
      </c>
      <c r="O46" s="8" t="n">
        <v>262.1683761532</v>
      </c>
      <c r="P46" s="8" t="n">
        <v>274.6465209958</v>
      </c>
      <c r="Q46" s="8" t="n">
        <v>289.925525231</v>
      </c>
      <c r="R46" s="8" t="n">
        <v>303.3107939104</v>
      </c>
    </row>
    <row r="47" customFormat="false" ht="12.75" hidden="false" customHeight="false" outlineLevel="0" collapsed="false">
      <c r="A47" s="9"/>
      <c r="B47" s="7" t="s">
        <v>19</v>
      </c>
      <c r="C47" s="8" t="n">
        <v>66</v>
      </c>
      <c r="D47" s="8" t="n">
        <v>68.8548617303</v>
      </c>
      <c r="E47" s="8" t="n">
        <v>82.096430654</v>
      </c>
      <c r="F47" s="8" t="n">
        <v>83.7947153755</v>
      </c>
      <c r="G47" s="8" t="n">
        <v>96.1122446962</v>
      </c>
      <c r="H47" s="8" t="n">
        <v>104.7440586232</v>
      </c>
      <c r="I47" s="8" t="n">
        <v>120.9523376562</v>
      </c>
      <c r="J47" s="8" t="n">
        <v>133.0011649441</v>
      </c>
      <c r="K47" s="8" t="n">
        <v>148.9374433975</v>
      </c>
      <c r="L47" s="8" t="n">
        <v>164.7311101777</v>
      </c>
      <c r="M47" s="8" t="n">
        <v>176.8842735075</v>
      </c>
      <c r="N47" s="8" t="n">
        <v>187.2867875376</v>
      </c>
      <c r="O47" s="8" t="n">
        <v>201.3393709748</v>
      </c>
      <c r="P47" s="8" t="n">
        <v>219.7091042599</v>
      </c>
      <c r="Q47" s="8" t="n">
        <v>226.6578808014</v>
      </c>
      <c r="R47" s="8" t="n">
        <v>245.3353907942</v>
      </c>
    </row>
    <row r="48" customFormat="false" ht="12.75" hidden="false" customHeight="false" outlineLevel="0" collapsed="false">
      <c r="A48" s="9"/>
      <c r="B48" s="7" t="s">
        <v>20</v>
      </c>
      <c r="C48" s="8" t="n">
        <v>52</v>
      </c>
      <c r="D48" s="8" t="n">
        <v>54.990838203</v>
      </c>
      <c r="E48" s="8" t="n">
        <v>62.462443355</v>
      </c>
      <c r="F48" s="8" t="n">
        <v>63.1255556626</v>
      </c>
      <c r="G48" s="8" t="n">
        <v>73.176519888</v>
      </c>
      <c r="H48" s="8" t="n">
        <v>84.6052903717</v>
      </c>
      <c r="I48" s="8" t="n">
        <v>85.5195976539</v>
      </c>
      <c r="J48" s="8" t="n">
        <v>95.2443611345</v>
      </c>
      <c r="K48" s="8" t="n">
        <v>96.0928861918</v>
      </c>
      <c r="L48" s="8" t="n">
        <v>106.6454034902</v>
      </c>
      <c r="M48" s="8" t="n">
        <v>114.4607348542</v>
      </c>
      <c r="N48" s="8" t="n">
        <v>128.7542224646</v>
      </c>
      <c r="O48" s="8" t="n">
        <v>140.6166068815</v>
      </c>
      <c r="P48" s="8" t="n">
        <v>155.4766165927</v>
      </c>
      <c r="Q48" s="8" t="n">
        <v>170.1170490266</v>
      </c>
      <c r="R48" s="8" t="n">
        <v>181.5475309205</v>
      </c>
    </row>
    <row r="49" customFormat="false" ht="12.75" hidden="false" customHeight="false" outlineLevel="0" collapsed="false">
      <c r="B49" s="3" t="s">
        <v>21</v>
      </c>
      <c r="C49" s="6" t="n">
        <v>35</v>
      </c>
      <c r="D49" s="6" t="n">
        <v>46.901600517</v>
      </c>
      <c r="E49" s="6" t="n">
        <v>50.5968158282</v>
      </c>
      <c r="F49" s="6" t="n">
        <v>56.6657976439</v>
      </c>
      <c r="G49" s="6" t="n">
        <v>57.2712643828</v>
      </c>
      <c r="H49" s="6" t="n">
        <v>59.1702016756</v>
      </c>
      <c r="I49" s="6" t="n">
        <v>60.228321718</v>
      </c>
      <c r="J49" s="6" t="n">
        <v>66.0550522708</v>
      </c>
      <c r="K49" s="6" t="n">
        <v>66.7789453495</v>
      </c>
      <c r="L49" s="6" t="n">
        <v>74.4934632268</v>
      </c>
      <c r="M49" s="6" t="n">
        <v>83.4129972924</v>
      </c>
      <c r="N49" s="6" t="n">
        <v>83.9575780509</v>
      </c>
      <c r="O49" s="6" t="n">
        <v>91.3865928668</v>
      </c>
      <c r="P49" s="6" t="n">
        <v>91.9432285433</v>
      </c>
      <c r="Q49" s="6" t="n">
        <v>100.9971649643</v>
      </c>
      <c r="R49" s="6" t="n">
        <v>107.8281784045</v>
      </c>
    </row>
    <row r="50" customFormat="false" ht="12.75" hidden="false" customHeight="false" outlineLevel="0" collapsed="false">
      <c r="B50" s="3" t="s">
        <v>22</v>
      </c>
      <c r="C50" s="6" t="n">
        <v>21</v>
      </c>
      <c r="D50" s="6" t="n">
        <v>24.0947053159</v>
      </c>
      <c r="E50" s="6" t="n">
        <v>23.6153151971</v>
      </c>
      <c r="F50" s="6" t="n">
        <v>30.0258745769</v>
      </c>
      <c r="G50" s="6" t="n">
        <v>32.4365917461</v>
      </c>
      <c r="H50" s="6" t="n">
        <v>36.6473786888</v>
      </c>
      <c r="I50" s="6" t="n">
        <v>44.0230718546</v>
      </c>
      <c r="J50" s="6" t="n">
        <v>46.5949831105</v>
      </c>
      <c r="K50" s="6" t="n">
        <v>51.3620504606</v>
      </c>
      <c r="L50" s="6" t="n">
        <v>52.0503157719</v>
      </c>
      <c r="M50" s="6" t="n">
        <v>53.6449824855</v>
      </c>
      <c r="N50" s="6" t="n">
        <v>55.0438481858</v>
      </c>
      <c r="O50" s="6" t="n">
        <v>59.52381408</v>
      </c>
      <c r="P50" s="6" t="n">
        <v>60.4944306262</v>
      </c>
      <c r="Q50" s="6" t="n">
        <v>66.2716818311</v>
      </c>
      <c r="R50" s="6" t="n">
        <v>72.9597819297</v>
      </c>
    </row>
    <row r="51" customFormat="false" ht="12.75" hidden="false" customHeight="false" outlineLevel="0" collapsed="false">
      <c r="B51" s="3" t="s">
        <v>23</v>
      </c>
      <c r="C51" s="6" t="n">
        <v>16</v>
      </c>
      <c r="D51" s="6" t="n">
        <v>17.2143926523</v>
      </c>
      <c r="E51" s="6" t="n">
        <v>21.5736891941</v>
      </c>
      <c r="F51" s="6" t="n">
        <v>23.0859715012</v>
      </c>
      <c r="G51" s="6" t="n">
        <v>26.7664502237</v>
      </c>
      <c r="H51" s="6" t="n">
        <v>27.8770613511</v>
      </c>
      <c r="I51" s="6" t="n">
        <v>30.3018865494</v>
      </c>
      <c r="J51" s="6" t="n">
        <v>32.6300868134</v>
      </c>
      <c r="K51" s="6" t="n">
        <v>37.3874275699</v>
      </c>
      <c r="L51" s="6" t="n">
        <v>41.0281743495</v>
      </c>
      <c r="M51" s="6" t="n">
        <v>44.2045089359</v>
      </c>
      <c r="N51" s="6" t="n">
        <v>50.3095282057</v>
      </c>
      <c r="O51" s="6" t="n">
        <v>53.298614058</v>
      </c>
      <c r="P51" s="6" t="n">
        <v>59.3556823107</v>
      </c>
      <c r="Q51" s="6" t="n">
        <v>61.9105649155</v>
      </c>
      <c r="R51" s="6" t="n">
        <v>64.7390795497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3178</v>
      </c>
      <c r="D56" s="5" t="n">
        <v>3872.0548647777</v>
      </c>
      <c r="E56" s="5" t="n">
        <v>4464.7217750951</v>
      </c>
      <c r="F56" s="5" t="n">
        <v>5037.3322480966</v>
      </c>
      <c r="G56" s="5" t="n">
        <v>5586.8437402113</v>
      </c>
      <c r="H56" s="5" t="n">
        <v>6111.9877030848</v>
      </c>
      <c r="I56" s="5" t="n">
        <v>6613.0411418712</v>
      </c>
      <c r="J56" s="5" t="n">
        <v>7090.7957902977</v>
      </c>
      <c r="K56" s="5" t="n">
        <v>7546.0774066643</v>
      </c>
      <c r="L56" s="5" t="n">
        <v>7981.2392584766</v>
      </c>
      <c r="M56" s="5" t="n">
        <v>8396.6567215915</v>
      </c>
      <c r="N56" s="5" t="n">
        <v>8792.6588561013</v>
      </c>
      <c r="O56" s="5" t="n">
        <v>9169.602686753</v>
      </c>
      <c r="P56" s="5" t="n">
        <v>9528.0593104029</v>
      </c>
      <c r="Q56" s="5" t="n">
        <v>9869.5849735313</v>
      </c>
      <c r="R56" s="5" t="n">
        <v>10194.065723182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251</v>
      </c>
      <c r="D58" s="8" t="n">
        <v>348.860571761</v>
      </c>
      <c r="E58" s="8" t="n">
        <v>424.3773848946</v>
      </c>
      <c r="F58" s="8" t="n">
        <v>491.4285732033</v>
      </c>
      <c r="G58" s="8" t="n">
        <v>553.2446858522</v>
      </c>
      <c r="H58" s="8" t="n">
        <v>611.8967431458</v>
      </c>
      <c r="I58" s="8" t="n">
        <v>655.9206620923</v>
      </c>
      <c r="J58" s="8" t="n">
        <v>691.8481588833</v>
      </c>
      <c r="K58" s="8" t="n">
        <v>717.5565108329</v>
      </c>
      <c r="L58" s="8" t="n">
        <v>733.5622745436</v>
      </c>
      <c r="M58" s="8" t="n">
        <v>740.8123872363</v>
      </c>
      <c r="N58" s="8" t="n">
        <v>740.4707270515</v>
      </c>
      <c r="O58" s="8" t="n">
        <v>733.883704734</v>
      </c>
      <c r="P58" s="8" t="n">
        <v>722.455721475</v>
      </c>
      <c r="Q58" s="8" t="n">
        <v>707.7200543873</v>
      </c>
      <c r="R58" s="8" t="n">
        <v>690.1603631947</v>
      </c>
    </row>
    <row r="59" customFormat="false" ht="12.75" hidden="false" customHeight="false" outlineLevel="0" collapsed="false">
      <c r="A59" s="9"/>
      <c r="B59" s="7" t="s">
        <v>7</v>
      </c>
      <c r="C59" s="8" t="n">
        <v>205</v>
      </c>
      <c r="D59" s="8" t="n">
        <v>242.9822674392</v>
      </c>
      <c r="E59" s="8" t="n">
        <v>286.8408129185</v>
      </c>
      <c r="F59" s="8" t="n">
        <v>327.6738671299</v>
      </c>
      <c r="G59" s="8" t="n">
        <v>375.4705931781</v>
      </c>
      <c r="H59" s="8" t="n">
        <v>427.289178376</v>
      </c>
      <c r="I59" s="8" t="n">
        <v>495.1830585626</v>
      </c>
      <c r="J59" s="8" t="n">
        <v>561.7588592727</v>
      </c>
      <c r="K59" s="8" t="n">
        <v>622.8232744003</v>
      </c>
      <c r="L59" s="8" t="n">
        <v>679.5934586114</v>
      </c>
      <c r="M59" s="8" t="n">
        <v>733.1142330836</v>
      </c>
      <c r="N59" s="8" t="n">
        <v>773.2499522705</v>
      </c>
      <c r="O59" s="8" t="n">
        <v>805.7225704374</v>
      </c>
      <c r="P59" s="8" t="n">
        <v>828.3618470249</v>
      </c>
      <c r="Q59" s="8" t="n">
        <v>841.5148494356</v>
      </c>
      <c r="R59" s="8" t="n">
        <v>846.0931333288</v>
      </c>
    </row>
    <row r="60" customFormat="false" ht="12.75" hidden="false" customHeight="false" outlineLevel="0" collapsed="false">
      <c r="A60" s="9"/>
      <c r="B60" s="7" t="s">
        <v>8</v>
      </c>
      <c r="C60" s="8" t="n">
        <v>211</v>
      </c>
      <c r="D60" s="8" t="n">
        <v>231.9834449525</v>
      </c>
      <c r="E60" s="8" t="n">
        <v>250.545064678</v>
      </c>
      <c r="F60" s="8" t="n">
        <v>285.0343020721</v>
      </c>
      <c r="G60" s="8" t="n">
        <v>297.0961676141</v>
      </c>
      <c r="H60" s="8" t="n">
        <v>323.4062555209</v>
      </c>
      <c r="I60" s="8" t="n">
        <v>358.1163704973</v>
      </c>
      <c r="J60" s="8" t="n">
        <v>394.3852410954</v>
      </c>
      <c r="K60" s="8" t="n">
        <v>427.8424511925</v>
      </c>
      <c r="L60" s="8" t="n">
        <v>469.1968320974</v>
      </c>
      <c r="M60" s="8" t="n">
        <v>515.853901553</v>
      </c>
      <c r="N60" s="8" t="n">
        <v>578.0653107299</v>
      </c>
      <c r="O60" s="8" t="n">
        <v>640.2526517666</v>
      </c>
      <c r="P60" s="8" t="n">
        <v>698.4749950956</v>
      </c>
      <c r="Q60" s="8" t="n">
        <v>752.714269336</v>
      </c>
      <c r="R60" s="8" t="n">
        <v>803.5149044177</v>
      </c>
    </row>
    <row r="61" customFormat="false" ht="12.75" hidden="false" customHeight="false" outlineLevel="0" collapsed="false">
      <c r="A61" s="9"/>
      <c r="B61" s="7" t="s">
        <v>9</v>
      </c>
      <c r="C61" s="8" t="n">
        <v>161</v>
      </c>
      <c r="D61" s="8" t="n">
        <v>185.473913215</v>
      </c>
      <c r="E61" s="8" t="n">
        <v>219.503068429</v>
      </c>
      <c r="F61" s="8" t="n">
        <v>241.1301172935</v>
      </c>
      <c r="G61" s="8" t="n">
        <v>281.8989401655</v>
      </c>
      <c r="H61" s="8" t="n">
        <v>308.3484491666</v>
      </c>
      <c r="I61" s="8" t="n">
        <v>319.8514175941</v>
      </c>
      <c r="J61" s="8" t="n">
        <v>333.6408801666</v>
      </c>
      <c r="K61" s="8" t="n">
        <v>362.134445725</v>
      </c>
      <c r="L61" s="8" t="n">
        <v>371.2015188813</v>
      </c>
      <c r="M61" s="8" t="n">
        <v>393.8103309267</v>
      </c>
      <c r="N61" s="8" t="n">
        <v>424.1985647696</v>
      </c>
      <c r="O61" s="8" t="n">
        <v>456.126813906</v>
      </c>
      <c r="P61" s="8" t="n">
        <v>485.8240558364</v>
      </c>
      <c r="Q61" s="8" t="n">
        <v>523.7723939342</v>
      </c>
      <c r="R61" s="8" t="n">
        <v>567.3980772052</v>
      </c>
    </row>
    <row r="62" customFormat="false" ht="12.75" hidden="false" customHeight="false" outlineLevel="0" collapsed="false">
      <c r="A62" s="9"/>
      <c r="B62" s="7" t="s">
        <v>10</v>
      </c>
      <c r="C62" s="8" t="n">
        <v>193</v>
      </c>
      <c r="D62" s="8" t="n">
        <v>208.457693736</v>
      </c>
      <c r="E62" s="8" t="n">
        <v>235.6848221893</v>
      </c>
      <c r="F62" s="8" t="n">
        <v>267.184825767</v>
      </c>
      <c r="G62" s="8" t="n">
        <v>287.4491997518</v>
      </c>
      <c r="H62" s="8" t="n">
        <v>302.5942513806</v>
      </c>
      <c r="I62" s="8" t="n">
        <v>320.3822791218</v>
      </c>
      <c r="J62" s="8" t="n">
        <v>339.8814763739</v>
      </c>
      <c r="K62" s="8" t="n">
        <v>350.193428749</v>
      </c>
      <c r="L62" s="8" t="n">
        <v>379.0581191402</v>
      </c>
      <c r="M62" s="8" t="n">
        <v>396.6767197987</v>
      </c>
      <c r="N62" s="8" t="n">
        <v>402.8241127022</v>
      </c>
      <c r="O62" s="8" t="n">
        <v>412.0586468418</v>
      </c>
      <c r="P62" s="8" t="n">
        <v>435.2575155607</v>
      </c>
      <c r="Q62" s="8" t="n">
        <v>442.4535953416</v>
      </c>
      <c r="R62" s="8" t="n">
        <v>461.9323442041</v>
      </c>
    </row>
    <row r="63" customFormat="false" ht="12.75" hidden="false" customHeight="false" outlineLevel="0" collapsed="false">
      <c r="B63" s="3" t="s">
        <v>11</v>
      </c>
      <c r="C63" s="6" t="n">
        <v>344</v>
      </c>
      <c r="D63" s="6" t="n">
        <v>433.3978218411</v>
      </c>
      <c r="E63" s="6" t="n">
        <v>457.2464535385</v>
      </c>
      <c r="F63" s="6" t="n">
        <v>485.1461259395</v>
      </c>
      <c r="G63" s="6" t="n">
        <v>508.1027482612</v>
      </c>
      <c r="H63" s="6" t="n">
        <v>506.1571235016</v>
      </c>
      <c r="I63" s="6" t="n">
        <v>509.2086440002</v>
      </c>
      <c r="J63" s="6" t="n">
        <v>509.3880749636</v>
      </c>
      <c r="K63" s="6" t="n">
        <v>513.6416808539</v>
      </c>
      <c r="L63" s="6" t="n">
        <v>511.4699807742</v>
      </c>
      <c r="M63" s="6" t="n">
        <v>507.245675793</v>
      </c>
      <c r="N63" s="6" t="n">
        <v>507.4195763378</v>
      </c>
      <c r="O63" s="6" t="n">
        <v>511.8388264686</v>
      </c>
      <c r="P63" s="6" t="n">
        <v>510.7762485839</v>
      </c>
      <c r="Q63" s="6" t="n">
        <v>527.1874317874</v>
      </c>
      <c r="R63" s="6" t="n">
        <v>535.4133769299</v>
      </c>
    </row>
    <row r="64" customFormat="false" ht="12.75" hidden="false" customHeight="false" outlineLevel="0" collapsed="false">
      <c r="B64" s="3" t="s">
        <v>12</v>
      </c>
      <c r="C64" s="6" t="n">
        <v>438</v>
      </c>
      <c r="D64" s="6" t="n">
        <v>541.8218818724</v>
      </c>
      <c r="E64" s="6" t="n">
        <v>632.8939748622</v>
      </c>
      <c r="F64" s="6" t="n">
        <v>691.243733335</v>
      </c>
      <c r="G64" s="6" t="n">
        <v>744.6587364938</v>
      </c>
      <c r="H64" s="6" t="n">
        <v>797.9134347283</v>
      </c>
      <c r="I64" s="6" t="n">
        <v>827.506799239</v>
      </c>
      <c r="J64" s="6" t="n">
        <v>833.8796863446</v>
      </c>
      <c r="K64" s="6" t="n">
        <v>839.7142419105</v>
      </c>
      <c r="L64" s="6" t="n">
        <v>839.2021065311</v>
      </c>
      <c r="M64" s="6" t="n">
        <v>817.8507804991</v>
      </c>
      <c r="N64" s="6" t="n">
        <v>800.3769989782</v>
      </c>
      <c r="O64" s="6" t="n">
        <v>780.631649266</v>
      </c>
      <c r="P64" s="6" t="n">
        <v>765.6164556238</v>
      </c>
      <c r="Q64" s="6" t="n">
        <v>747.4377374406</v>
      </c>
      <c r="R64" s="6" t="n">
        <v>729.1786639316</v>
      </c>
    </row>
    <row r="65" customFormat="false" ht="12.75" hidden="false" customHeight="false" outlineLevel="0" collapsed="false">
      <c r="B65" s="3" t="s">
        <v>13</v>
      </c>
      <c r="C65" s="6" t="n">
        <v>346</v>
      </c>
      <c r="D65" s="6" t="n">
        <v>453.7676591681</v>
      </c>
      <c r="E65" s="6" t="n">
        <v>549.2810947422</v>
      </c>
      <c r="F65" s="6" t="n">
        <v>628.6184933538</v>
      </c>
      <c r="G65" s="6" t="n">
        <v>712.0103866944</v>
      </c>
      <c r="H65" s="6" t="n">
        <v>797.0681701634</v>
      </c>
      <c r="I65" s="6" t="n">
        <v>846.4371137877</v>
      </c>
      <c r="J65" s="6" t="n">
        <v>914.8205706628</v>
      </c>
      <c r="K65" s="6" t="n">
        <v>957.9226155086</v>
      </c>
      <c r="L65" s="6" t="n">
        <v>996.8658694924</v>
      </c>
      <c r="M65" s="6" t="n">
        <v>1034.5654133379</v>
      </c>
      <c r="N65" s="6" t="n">
        <v>1052.9724120737</v>
      </c>
      <c r="O65" s="6" t="n">
        <v>1051.209841991</v>
      </c>
      <c r="P65" s="6" t="n">
        <v>1047.5807294563</v>
      </c>
      <c r="Q65" s="6" t="n">
        <v>1036.7076017039</v>
      </c>
      <c r="R65" s="6" t="n">
        <v>1007.0747148012</v>
      </c>
    </row>
    <row r="66" customFormat="false" ht="12.75" hidden="false" customHeight="false" outlineLevel="0" collapsed="false">
      <c r="B66" s="3" t="s">
        <v>14</v>
      </c>
      <c r="C66" s="6" t="n">
        <v>268</v>
      </c>
      <c r="D66" s="6" t="n">
        <v>319.7174662512</v>
      </c>
      <c r="E66" s="6" t="n">
        <v>373.3305419125</v>
      </c>
      <c r="F66" s="6" t="n">
        <v>456.7670932772</v>
      </c>
      <c r="G66" s="6" t="n">
        <v>511.614145532</v>
      </c>
      <c r="H66" s="6" t="n">
        <v>563.1040743986</v>
      </c>
      <c r="I66" s="6" t="n">
        <v>646.6194784732</v>
      </c>
      <c r="J66" s="6" t="n">
        <v>723.8524333343</v>
      </c>
      <c r="K66" s="6" t="n">
        <v>787.3003777315</v>
      </c>
      <c r="L66" s="6" t="n">
        <v>856.4284952269</v>
      </c>
      <c r="M66" s="6" t="n">
        <v>929.2893122534</v>
      </c>
      <c r="N66" s="6" t="n">
        <v>971.1515346456</v>
      </c>
      <c r="O66" s="6" t="n">
        <v>1030.376401472</v>
      </c>
      <c r="P66" s="6" t="n">
        <v>1067.9888630884</v>
      </c>
      <c r="Q66" s="6" t="n">
        <v>1101.5762805178</v>
      </c>
      <c r="R66" s="6" t="n">
        <v>1133.1316465798</v>
      </c>
    </row>
    <row r="67" customFormat="false" ht="12.75" hidden="false" customHeight="false" outlineLevel="0" collapsed="false">
      <c r="B67" s="3" t="s">
        <v>15</v>
      </c>
      <c r="C67" s="6" t="n">
        <v>173</v>
      </c>
      <c r="D67" s="6" t="n">
        <v>209.2407671016</v>
      </c>
      <c r="E67" s="6" t="n">
        <v>252.3249772317</v>
      </c>
      <c r="F67" s="6" t="n">
        <v>284.5317461621</v>
      </c>
      <c r="G67" s="6" t="n">
        <v>327.4747710004</v>
      </c>
      <c r="H67" s="6" t="n">
        <v>381.7496858533</v>
      </c>
      <c r="I67" s="6" t="n">
        <v>425.9832314924</v>
      </c>
      <c r="J67" s="6" t="n">
        <v>472.0768694828</v>
      </c>
      <c r="K67" s="6" t="n">
        <v>545.2549760745</v>
      </c>
      <c r="L67" s="6" t="n">
        <v>593.9326836165</v>
      </c>
      <c r="M67" s="6" t="n">
        <v>639.7930560723</v>
      </c>
      <c r="N67" s="6" t="n">
        <v>714.3376420082</v>
      </c>
      <c r="O67" s="6" t="n">
        <v>783.6240657427</v>
      </c>
      <c r="P67" s="6" t="n">
        <v>840.3295859507</v>
      </c>
      <c r="Q67" s="6" t="n">
        <v>902.7399792422</v>
      </c>
      <c r="R67" s="6" t="n">
        <v>969.2737738718</v>
      </c>
    </row>
    <row r="68" customFormat="false" ht="12.75" hidden="false" customHeight="false" outlineLevel="0" collapsed="false">
      <c r="A68" s="7"/>
      <c r="B68" s="7" t="s">
        <v>16</v>
      </c>
      <c r="C68" s="8" t="n">
        <v>121</v>
      </c>
      <c r="D68" s="8" t="n">
        <v>156.2219505356</v>
      </c>
      <c r="E68" s="8" t="n">
        <v>165.8172550821</v>
      </c>
      <c r="F68" s="8" t="n">
        <v>188.6242892534</v>
      </c>
      <c r="G68" s="8" t="n">
        <v>224.4229910424</v>
      </c>
      <c r="H68" s="8" t="n">
        <v>257.1538196154</v>
      </c>
      <c r="I68" s="8" t="n">
        <v>285.2166911463</v>
      </c>
      <c r="J68" s="8" t="n">
        <v>323.3326600232</v>
      </c>
      <c r="K68" s="8" t="n">
        <v>352.4025032753</v>
      </c>
      <c r="L68" s="8" t="n">
        <v>391.3754494462</v>
      </c>
      <c r="M68" s="8" t="n">
        <v>440.8014833361</v>
      </c>
      <c r="N68" s="8" t="n">
        <v>481.3917117707</v>
      </c>
      <c r="O68" s="8" t="n">
        <v>524.0105046771</v>
      </c>
      <c r="P68" s="8" t="n">
        <v>591.738359858</v>
      </c>
      <c r="Q68" s="8" t="n">
        <v>637.0950293411</v>
      </c>
      <c r="R68" s="8" t="n">
        <v>679.7326500261</v>
      </c>
    </row>
    <row r="69" customFormat="false" ht="12.75" hidden="false" customHeight="false" outlineLevel="0" collapsed="false">
      <c r="A69" s="9"/>
      <c r="B69" s="7" t="s">
        <v>17</v>
      </c>
      <c r="C69" s="8" t="n">
        <v>104</v>
      </c>
      <c r="D69" s="8" t="n">
        <v>124.7004942203</v>
      </c>
      <c r="E69" s="8" t="n">
        <v>146.9183178792</v>
      </c>
      <c r="F69" s="8" t="n">
        <v>164.8150138294</v>
      </c>
      <c r="G69" s="8" t="n">
        <v>177.7562045322</v>
      </c>
      <c r="H69" s="8" t="n">
        <v>188.8401291965</v>
      </c>
      <c r="I69" s="8" t="n">
        <v>221.7519134451</v>
      </c>
      <c r="J69" s="8" t="n">
        <v>228.2368658655</v>
      </c>
      <c r="K69" s="8" t="n">
        <v>246.6666483323</v>
      </c>
      <c r="L69" s="8" t="n">
        <v>277.5510956409</v>
      </c>
      <c r="M69" s="8" t="n">
        <v>306.7196536692</v>
      </c>
      <c r="N69" s="8" t="n">
        <v>332.5202864481</v>
      </c>
      <c r="O69" s="8" t="n">
        <v>367.9725538527</v>
      </c>
      <c r="P69" s="8" t="n">
        <v>395.5434627678</v>
      </c>
      <c r="Q69" s="8" t="n">
        <v>432.3817905671</v>
      </c>
      <c r="R69" s="8" t="n">
        <v>478.6206159054</v>
      </c>
    </row>
    <row r="70" customFormat="false" ht="12.75" hidden="false" customHeight="false" outlineLevel="0" collapsed="false">
      <c r="A70" s="9"/>
      <c r="B70" s="7" t="s">
        <v>18</v>
      </c>
      <c r="C70" s="8" t="n">
        <v>86</v>
      </c>
      <c r="D70" s="8" t="n">
        <v>91.6486952566</v>
      </c>
      <c r="E70" s="8" t="n">
        <v>105.6919266091</v>
      </c>
      <c r="F70" s="8" t="n">
        <v>125.2625789712</v>
      </c>
      <c r="G70" s="8" t="n">
        <v>143.2685357055</v>
      </c>
      <c r="H70" s="8" t="n">
        <v>164.207523958</v>
      </c>
      <c r="I70" s="8" t="n">
        <v>184.3126495634</v>
      </c>
      <c r="J70" s="8" t="n">
        <v>205.4391232181</v>
      </c>
      <c r="K70" s="8" t="n">
        <v>221.9779709316</v>
      </c>
      <c r="L70" s="8" t="n">
        <v>233.5555364602</v>
      </c>
      <c r="M70" s="8" t="n">
        <v>242.9649837517</v>
      </c>
      <c r="N70" s="8" t="n">
        <v>271.8912487013</v>
      </c>
      <c r="O70" s="8" t="n">
        <v>276.459718006</v>
      </c>
      <c r="P70" s="8" t="n">
        <v>291.9925484112</v>
      </c>
      <c r="Q70" s="8" t="n">
        <v>319.3622623089</v>
      </c>
      <c r="R70" s="8" t="n">
        <v>345.8078035347</v>
      </c>
    </row>
    <row r="71" customFormat="false" ht="12.75" hidden="false" customHeight="false" outlineLevel="0" collapsed="false">
      <c r="A71" s="9"/>
      <c r="B71" s="7" t="s">
        <v>19</v>
      </c>
      <c r="C71" s="8" t="n">
        <v>62</v>
      </c>
      <c r="D71" s="8" t="n">
        <v>77.5010522833</v>
      </c>
      <c r="E71" s="8" t="n">
        <v>89.2392201999</v>
      </c>
      <c r="F71" s="8" t="n">
        <v>101.7566494447</v>
      </c>
      <c r="G71" s="8" t="n">
        <v>119.3428709411</v>
      </c>
      <c r="H71" s="8" t="n">
        <v>128.5224229133</v>
      </c>
      <c r="I71" s="8" t="n">
        <v>133.8979315368</v>
      </c>
      <c r="J71" s="8" t="n">
        <v>148.0510669951</v>
      </c>
      <c r="K71" s="8" t="n">
        <v>167.2839927841</v>
      </c>
      <c r="L71" s="8" t="n">
        <v>184.435941512</v>
      </c>
      <c r="M71" s="8" t="n">
        <v>204.552944621</v>
      </c>
      <c r="N71" s="8" t="n">
        <v>224.2765626388</v>
      </c>
      <c r="O71" s="8" t="n">
        <v>244.6827935836</v>
      </c>
      <c r="P71" s="8" t="n">
        <v>260.4428675049</v>
      </c>
      <c r="Q71" s="8" t="n">
        <v>271.1504564151</v>
      </c>
      <c r="R71" s="8" t="n">
        <v>279.48766274</v>
      </c>
    </row>
    <row r="72" customFormat="false" ht="12.75" hidden="false" customHeight="false" outlineLevel="0" collapsed="false">
      <c r="A72" s="9"/>
      <c r="B72" s="7" t="s">
        <v>20</v>
      </c>
      <c r="C72" s="8" t="n">
        <v>63</v>
      </c>
      <c r="D72" s="8" t="n">
        <v>74.6421204277</v>
      </c>
      <c r="E72" s="8" t="n">
        <v>81.9830763072</v>
      </c>
      <c r="F72" s="8" t="n">
        <v>88.3474306597</v>
      </c>
      <c r="G72" s="8" t="n">
        <v>93.5231120508</v>
      </c>
      <c r="H72" s="8" t="n">
        <v>98.1524134963</v>
      </c>
      <c r="I72" s="8" t="n">
        <v>109.224321788</v>
      </c>
      <c r="J72" s="8" t="n">
        <v>116.9151969126</v>
      </c>
      <c r="K72" s="8" t="n">
        <v>125.6891283504</v>
      </c>
      <c r="L72" s="8" t="n">
        <v>140.2021020645</v>
      </c>
      <c r="M72" s="8" t="n">
        <v>147.6797257819</v>
      </c>
      <c r="N72" s="8" t="n">
        <v>152.4890590365</v>
      </c>
      <c r="O72" s="8" t="n">
        <v>166.6019850013</v>
      </c>
      <c r="P72" s="8" t="n">
        <v>185.5155551376</v>
      </c>
      <c r="Q72" s="8" t="n">
        <v>202.2315916966</v>
      </c>
      <c r="R72" s="8" t="n">
        <v>221.6463811037</v>
      </c>
    </row>
    <row r="73" customFormat="false" ht="12.75" hidden="false" customHeight="false" outlineLevel="0" collapsed="false">
      <c r="B73" s="3" t="s">
        <v>21</v>
      </c>
      <c r="C73" s="6" t="n">
        <v>41</v>
      </c>
      <c r="D73" s="6" t="n">
        <v>45.4756882607</v>
      </c>
      <c r="E73" s="6" t="n">
        <v>56.6950662455</v>
      </c>
      <c r="F73" s="6" t="n">
        <v>59.9184447604</v>
      </c>
      <c r="G73" s="6" t="n">
        <v>71.4334105459</v>
      </c>
      <c r="H73" s="6" t="n">
        <v>87.9545702086</v>
      </c>
      <c r="I73" s="6" t="n">
        <v>98.3101202584</v>
      </c>
      <c r="J73" s="6" t="n">
        <v>103.6531789925</v>
      </c>
      <c r="K73" s="6" t="n">
        <v>107.8474286169</v>
      </c>
      <c r="L73" s="6" t="n">
        <v>111.3264729798</v>
      </c>
      <c r="M73" s="6" t="n">
        <v>114.7886937726</v>
      </c>
      <c r="N73" s="6" t="n">
        <v>123.3952813838</v>
      </c>
      <c r="O73" s="6" t="n">
        <v>128.8395012546</v>
      </c>
      <c r="P73" s="6" t="n">
        <v>135.3639111611</v>
      </c>
      <c r="Q73" s="6" t="n">
        <v>147.6610533787</v>
      </c>
      <c r="R73" s="6" t="n">
        <v>154.1190667982</v>
      </c>
    </row>
    <row r="74" customFormat="false" ht="12.75" hidden="false" customHeight="false" outlineLevel="0" collapsed="false">
      <c r="B74" s="3" t="s">
        <v>22</v>
      </c>
      <c r="C74" s="6" t="n">
        <v>44</v>
      </c>
      <c r="D74" s="6" t="n">
        <v>49.3333125621</v>
      </c>
      <c r="E74" s="6" t="n">
        <v>54.2790567633</v>
      </c>
      <c r="F74" s="6" t="n">
        <v>58.8632232518</v>
      </c>
      <c r="G74" s="6" t="n">
        <v>61.5221037469</v>
      </c>
      <c r="H74" s="6" t="n">
        <v>66.3101374098</v>
      </c>
      <c r="I74" s="6" t="n">
        <v>68.0136140195</v>
      </c>
      <c r="J74" s="6" t="n">
        <v>76.4800631044</v>
      </c>
      <c r="K74" s="6" t="n">
        <v>78.6679439597</v>
      </c>
      <c r="L74" s="6" t="n">
        <v>87.121074319</v>
      </c>
      <c r="M74" s="6" t="n">
        <v>99.8468623412</v>
      </c>
      <c r="N74" s="6" t="n">
        <v>107.4159607911</v>
      </c>
      <c r="O74" s="6" t="n">
        <v>111.5676795801</v>
      </c>
      <c r="P74" s="6" t="n">
        <v>114.5626229106</v>
      </c>
      <c r="Q74" s="6" t="n">
        <v>117.3366567483</v>
      </c>
      <c r="R74" s="6" t="n">
        <v>120.6155703732</v>
      </c>
    </row>
    <row r="75" customFormat="false" ht="12.75" hidden="false" customHeight="false" outlineLevel="0" collapsed="false">
      <c r="B75" s="3" t="s">
        <v>23</v>
      </c>
      <c r="C75" s="6" t="n">
        <v>67</v>
      </c>
      <c r="D75" s="6" t="n">
        <v>76.8280638933</v>
      </c>
      <c r="E75" s="6" t="n">
        <v>82.0696606123</v>
      </c>
      <c r="F75" s="6" t="n">
        <v>90.9857403926</v>
      </c>
      <c r="G75" s="6" t="n">
        <v>96.554137103</v>
      </c>
      <c r="H75" s="6" t="n">
        <v>101.3193200518</v>
      </c>
      <c r="I75" s="6" t="n">
        <v>107.1048452531</v>
      </c>
      <c r="J75" s="6" t="n">
        <v>113.1553846063</v>
      </c>
      <c r="K75" s="6" t="n">
        <v>121.1577874353</v>
      </c>
      <c r="L75" s="6" t="n">
        <v>125.160247139</v>
      </c>
      <c r="M75" s="6" t="n">
        <v>130.2905637638</v>
      </c>
      <c r="N75" s="6" t="n">
        <v>134.2119137638</v>
      </c>
      <c r="O75" s="6" t="n">
        <v>143.7427781715</v>
      </c>
      <c r="P75" s="6" t="n">
        <v>150.233964956</v>
      </c>
      <c r="Q75" s="6" t="n">
        <v>158.5419399489</v>
      </c>
      <c r="R75" s="6" t="n">
        <v>170.8649742365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6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5869.2761855071</v>
      </c>
      <c r="D8" s="5" t="n">
        <v>6045.5902651333</v>
      </c>
      <c r="E8" s="5" t="n">
        <v>6217.5186723145</v>
      </c>
      <c r="F8" s="5" t="n">
        <v>6376.6648268881</v>
      </c>
      <c r="G8" s="5" t="n">
        <v>6521.4211213981</v>
      </c>
      <c r="H8" s="5" t="n">
        <v>6651.5838726918</v>
      </c>
      <c r="I8" s="5" t="n">
        <v>6767.4295889081</v>
      </c>
      <c r="J8" s="5" t="n">
        <v>6869.4346343672</v>
      </c>
      <c r="K8" s="5" t="n">
        <v>6958.1753229568</v>
      </c>
      <c r="L8" s="5" t="n">
        <v>7033.7364605254</v>
      </c>
      <c r="M8" s="5" t="n">
        <v>7096.5287004151</v>
      </c>
      <c r="N8" s="5" t="n">
        <v>7146.9390649482</v>
      </c>
      <c r="O8" s="5" t="n">
        <v>7184.9568228065</v>
      </c>
      <c r="P8" s="5" t="n">
        <v>7210.961737099</v>
      </c>
      <c r="Q8" s="5" t="n">
        <v>7225.7810378635</v>
      </c>
      <c r="R8" s="5" t="n">
        <v>7229.9700445236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11.2761855071</v>
      </c>
      <c r="D10" s="8" t="n">
        <v>332.5876487766</v>
      </c>
      <c r="E10" s="8" t="n">
        <v>355.1940289106</v>
      </c>
      <c r="F10" s="8" t="n">
        <v>372.5866739377</v>
      </c>
      <c r="G10" s="8" t="n">
        <v>393.4248022959</v>
      </c>
      <c r="H10" s="8" t="n">
        <v>422.7236272331</v>
      </c>
      <c r="I10" s="8" t="n">
        <v>441.4530439176</v>
      </c>
      <c r="J10" s="8" t="n">
        <v>456.4748802499</v>
      </c>
      <c r="K10" s="8" t="n">
        <v>466.901543253</v>
      </c>
      <c r="L10" s="8" t="n">
        <v>472.6381943613</v>
      </c>
      <c r="M10" s="8" t="n">
        <v>473.918992606</v>
      </c>
      <c r="N10" s="8" t="n">
        <v>471.1905241887</v>
      </c>
      <c r="O10" s="8" t="n">
        <v>465.0109955315</v>
      </c>
      <c r="P10" s="8" t="n">
        <v>455.9885310125</v>
      </c>
      <c r="Q10" s="8" t="n">
        <v>444.8545182077</v>
      </c>
      <c r="R10" s="8" t="n">
        <v>432.2640825028</v>
      </c>
    </row>
    <row r="11" customFormat="false" ht="12.75" hidden="false" customHeight="false" outlineLevel="0" collapsed="false">
      <c r="A11" s="9"/>
      <c r="B11" s="7" t="s">
        <v>7</v>
      </c>
      <c r="C11" s="8" t="n">
        <v>343</v>
      </c>
      <c r="D11" s="8" t="n">
        <v>336.4660648291</v>
      </c>
      <c r="E11" s="8" t="n">
        <v>334.2710127045</v>
      </c>
      <c r="F11" s="8" t="n">
        <v>342.5551956006</v>
      </c>
      <c r="G11" s="8" t="n">
        <v>363.8005526122</v>
      </c>
      <c r="H11" s="8" t="n">
        <v>353.7713591373</v>
      </c>
      <c r="I11" s="8" t="n">
        <v>368.8636233716</v>
      </c>
      <c r="J11" s="8" t="n">
        <v>386.3070162298</v>
      </c>
      <c r="K11" s="8" t="n">
        <v>399.1908769664</v>
      </c>
      <c r="L11" s="8" t="n">
        <v>414.8771676764</v>
      </c>
      <c r="M11" s="8" t="n">
        <v>438.3426904771</v>
      </c>
      <c r="N11" s="8" t="n">
        <v>452.4332703407</v>
      </c>
      <c r="O11" s="8" t="n">
        <v>463.0579264017</v>
      </c>
      <c r="P11" s="8" t="n">
        <v>469.3943878854</v>
      </c>
      <c r="Q11" s="8" t="n">
        <v>471.3902571463</v>
      </c>
      <c r="R11" s="8" t="n">
        <v>469.2949388115</v>
      </c>
    </row>
    <row r="12" customFormat="false" ht="12.75" hidden="false" customHeight="false" outlineLevel="0" collapsed="false">
      <c r="A12" s="9"/>
      <c r="B12" s="7" t="s">
        <v>8</v>
      </c>
      <c r="C12" s="8" t="n">
        <v>395</v>
      </c>
      <c r="D12" s="8" t="n">
        <v>405.958722488</v>
      </c>
      <c r="E12" s="8" t="n">
        <v>401.4210718734</v>
      </c>
      <c r="F12" s="8" t="n">
        <v>397.7734426189</v>
      </c>
      <c r="G12" s="8" t="n">
        <v>365.3177998465</v>
      </c>
      <c r="H12" s="8" t="n">
        <v>367.9116250638</v>
      </c>
      <c r="I12" s="8" t="n">
        <v>359.0375194077</v>
      </c>
      <c r="J12" s="8" t="n">
        <v>353.1633926637</v>
      </c>
      <c r="K12" s="8" t="n">
        <v>357.3437235131</v>
      </c>
      <c r="L12" s="8" t="n">
        <v>374.180923984</v>
      </c>
      <c r="M12" s="8" t="n">
        <v>363.0844686735</v>
      </c>
      <c r="N12" s="8" t="n">
        <v>374.9925296816</v>
      </c>
      <c r="O12" s="8" t="n">
        <v>389.3103351027</v>
      </c>
      <c r="P12" s="8" t="n">
        <v>399.6380453282</v>
      </c>
      <c r="Q12" s="8" t="n">
        <v>412.327443655</v>
      </c>
      <c r="R12" s="8" t="n">
        <v>431.9626620941</v>
      </c>
    </row>
    <row r="13" customFormat="false" ht="12.75" hidden="false" customHeight="false" outlineLevel="0" collapsed="false">
      <c r="A13" s="9"/>
      <c r="B13" s="7" t="s">
        <v>9</v>
      </c>
      <c r="C13" s="8" t="n">
        <v>404</v>
      </c>
      <c r="D13" s="8" t="n">
        <v>394.9142724414</v>
      </c>
      <c r="E13" s="8" t="n">
        <v>397.2076696387</v>
      </c>
      <c r="F13" s="8" t="n">
        <v>401.7071833127</v>
      </c>
      <c r="G13" s="8" t="n">
        <v>420.2010843603</v>
      </c>
      <c r="H13" s="8" t="n">
        <v>414.8571847753</v>
      </c>
      <c r="I13" s="8" t="n">
        <v>418.7263178805</v>
      </c>
      <c r="J13" s="8" t="n">
        <v>410.8383349413</v>
      </c>
      <c r="K13" s="8" t="n">
        <v>404.1182054906</v>
      </c>
      <c r="L13" s="8" t="n">
        <v>371.6244271257</v>
      </c>
      <c r="M13" s="8" t="n">
        <v>371.3329956729</v>
      </c>
      <c r="N13" s="8" t="n">
        <v>360.8049668583</v>
      </c>
      <c r="O13" s="8" t="n">
        <v>353.3605505475</v>
      </c>
      <c r="P13" s="8" t="n">
        <v>355.2648308114</v>
      </c>
      <c r="Q13" s="8" t="n">
        <v>369.0085534663</v>
      </c>
      <c r="R13" s="8" t="n">
        <v>357.8456764721</v>
      </c>
    </row>
    <row r="14" customFormat="false" ht="12.75" hidden="false" customHeight="false" outlineLevel="0" collapsed="false">
      <c r="A14" s="9"/>
      <c r="B14" s="7" t="s">
        <v>10</v>
      </c>
      <c r="C14" s="8" t="n">
        <v>441</v>
      </c>
      <c r="D14" s="8" t="n">
        <v>466.3238087606</v>
      </c>
      <c r="E14" s="8" t="n">
        <v>466.2109237199</v>
      </c>
      <c r="F14" s="8" t="n">
        <v>448.6024089228</v>
      </c>
      <c r="G14" s="8" t="n">
        <v>431.0919283868</v>
      </c>
      <c r="H14" s="8" t="n">
        <v>436.3793506286</v>
      </c>
      <c r="I14" s="8" t="n">
        <v>420.6615175109</v>
      </c>
      <c r="J14" s="8" t="n">
        <v>416.6295771142</v>
      </c>
      <c r="K14" s="8" t="n">
        <v>414.9913108671</v>
      </c>
      <c r="L14" s="8" t="n">
        <v>426.9127123539</v>
      </c>
      <c r="M14" s="8" t="n">
        <v>418.1038990027</v>
      </c>
      <c r="N14" s="8" t="n">
        <v>418.0229026505</v>
      </c>
      <c r="O14" s="8" t="n">
        <v>407.7888584576</v>
      </c>
      <c r="P14" s="8" t="n">
        <v>398.7831616918</v>
      </c>
      <c r="Q14" s="8" t="n">
        <v>367.2747642312</v>
      </c>
      <c r="R14" s="8" t="n">
        <v>364.6453883239</v>
      </c>
    </row>
    <row r="15" customFormat="false" ht="12.75" hidden="false" customHeight="false" outlineLevel="0" collapsed="false">
      <c r="B15" s="3" t="s">
        <v>11</v>
      </c>
      <c r="C15" s="6" t="n">
        <v>533</v>
      </c>
      <c r="D15" s="6" t="n">
        <v>539.2483071875</v>
      </c>
      <c r="E15" s="6" t="n">
        <v>542.0406548227</v>
      </c>
      <c r="F15" s="6" t="n">
        <v>555.2255526255</v>
      </c>
      <c r="G15" s="6" t="n">
        <v>549.945608703</v>
      </c>
      <c r="H15" s="6" t="n">
        <v>538.1007560411</v>
      </c>
      <c r="I15" s="6" t="n">
        <v>530.9557542066</v>
      </c>
      <c r="J15" s="6" t="n">
        <v>517.6110797605</v>
      </c>
      <c r="K15" s="6" t="n">
        <v>491.0526545602</v>
      </c>
      <c r="L15" s="6" t="n">
        <v>465.9149531668</v>
      </c>
      <c r="M15" s="6" t="n">
        <v>461.5711824972</v>
      </c>
      <c r="N15" s="6" t="n">
        <v>440.1898870251</v>
      </c>
      <c r="O15" s="6" t="n">
        <v>430.0534215886</v>
      </c>
      <c r="P15" s="6" t="n">
        <v>422.3577516944</v>
      </c>
      <c r="Q15" s="6" t="n">
        <v>427.0086460465</v>
      </c>
      <c r="R15" s="6" t="n">
        <v>414.8575096596</v>
      </c>
    </row>
    <row r="16" customFormat="false" ht="12.75" hidden="false" customHeight="false" outlineLevel="0" collapsed="false">
      <c r="B16" s="3" t="s">
        <v>12</v>
      </c>
      <c r="C16" s="6" t="n">
        <v>413</v>
      </c>
      <c r="D16" s="6" t="n">
        <v>452.7067455442</v>
      </c>
      <c r="E16" s="6" t="n">
        <v>515.1652616777</v>
      </c>
      <c r="F16" s="6" t="n">
        <v>561.2042587064</v>
      </c>
      <c r="G16" s="6" t="n">
        <v>612.6845832666</v>
      </c>
      <c r="H16" s="6" t="n">
        <v>643.2754728729</v>
      </c>
      <c r="I16" s="6" t="n">
        <v>639.8227536874</v>
      </c>
      <c r="J16" s="6" t="n">
        <v>629.9573248375</v>
      </c>
      <c r="K16" s="6" t="n">
        <v>627.8891270579</v>
      </c>
      <c r="L16" s="6" t="n">
        <v>610.1836518793</v>
      </c>
      <c r="M16" s="6" t="n">
        <v>587.6842005392</v>
      </c>
      <c r="N16" s="6" t="n">
        <v>569.9784949291</v>
      </c>
      <c r="O16" s="6" t="n">
        <v>547.9425223987</v>
      </c>
      <c r="P16" s="6" t="n">
        <v>516.0619399299</v>
      </c>
      <c r="Q16" s="6" t="n">
        <v>486.2845986853</v>
      </c>
      <c r="R16" s="6" t="n">
        <v>474.3027857222</v>
      </c>
    </row>
    <row r="17" customFormat="false" ht="12.75" hidden="false" customHeight="false" outlineLevel="0" collapsed="false">
      <c r="B17" s="3" t="s">
        <v>13</v>
      </c>
      <c r="C17" s="6" t="n">
        <v>478</v>
      </c>
      <c r="D17" s="6" t="n">
        <v>489.9936936337</v>
      </c>
      <c r="E17" s="6" t="n">
        <v>498.8720918613</v>
      </c>
      <c r="F17" s="6" t="n">
        <v>494.2957130632</v>
      </c>
      <c r="G17" s="6" t="n">
        <v>489.3311871144</v>
      </c>
      <c r="H17" s="6" t="n">
        <v>509.391582852</v>
      </c>
      <c r="I17" s="6" t="n">
        <v>544.9846158543</v>
      </c>
      <c r="J17" s="6" t="n">
        <v>591.4325873577</v>
      </c>
      <c r="K17" s="6" t="n">
        <v>623.8790879435</v>
      </c>
      <c r="L17" s="6" t="n">
        <v>661.1345824318</v>
      </c>
      <c r="M17" s="6" t="n">
        <v>680.8569586012</v>
      </c>
      <c r="N17" s="6" t="n">
        <v>671.0401502055</v>
      </c>
      <c r="O17" s="6" t="n">
        <v>655.3108901432</v>
      </c>
      <c r="P17" s="6" t="n">
        <v>645.8013161763</v>
      </c>
      <c r="Q17" s="6" t="n">
        <v>622.7536469318</v>
      </c>
      <c r="R17" s="6" t="n">
        <v>596.1259621565</v>
      </c>
    </row>
    <row r="18" customFormat="false" ht="12.75" hidden="false" customHeight="false" outlineLevel="0" collapsed="false">
      <c r="B18" s="3" t="s">
        <v>14</v>
      </c>
      <c r="C18" s="6" t="n">
        <v>488</v>
      </c>
      <c r="D18" s="6" t="n">
        <v>484.7913085297</v>
      </c>
      <c r="E18" s="6" t="n">
        <v>484.0576451965</v>
      </c>
      <c r="F18" s="6" t="n">
        <v>514.208205131</v>
      </c>
      <c r="G18" s="6" t="n">
        <v>533.1738364826</v>
      </c>
      <c r="H18" s="6" t="n">
        <v>532.6493020668</v>
      </c>
      <c r="I18" s="6" t="n">
        <v>546.9836377427</v>
      </c>
      <c r="J18" s="6" t="n">
        <v>549.6006908967</v>
      </c>
      <c r="K18" s="6" t="n">
        <v>540.0134427945</v>
      </c>
      <c r="L18" s="6" t="n">
        <v>530.5495344955</v>
      </c>
      <c r="M18" s="6" t="n">
        <v>544.1914219595</v>
      </c>
      <c r="N18" s="6" t="n">
        <v>571.467145068</v>
      </c>
      <c r="O18" s="6" t="n">
        <v>609.1814002347</v>
      </c>
      <c r="P18" s="6" t="n">
        <v>634.8982220915</v>
      </c>
      <c r="Q18" s="6" t="n">
        <v>664.7075433292</v>
      </c>
      <c r="R18" s="6" t="n">
        <v>678.9767741344</v>
      </c>
    </row>
    <row r="19" customFormat="false" ht="12.75" hidden="false" customHeight="false" outlineLevel="0" collapsed="false">
      <c r="B19" s="3" t="s">
        <v>15</v>
      </c>
      <c r="C19" s="6" t="n">
        <v>380</v>
      </c>
      <c r="D19" s="6" t="n">
        <v>419.6151362464</v>
      </c>
      <c r="E19" s="6" t="n">
        <v>442.3826134101</v>
      </c>
      <c r="F19" s="6" t="n">
        <v>462.873283441</v>
      </c>
      <c r="G19" s="6" t="n">
        <v>500.5073766945</v>
      </c>
      <c r="H19" s="6" t="n">
        <v>512.5023520117</v>
      </c>
      <c r="I19" s="6" t="n">
        <v>513.0667201956</v>
      </c>
      <c r="J19" s="6" t="n">
        <v>509.3664141411</v>
      </c>
      <c r="K19" s="6" t="n">
        <v>533.7054850383</v>
      </c>
      <c r="L19" s="6" t="n">
        <v>548.1093321652</v>
      </c>
      <c r="M19" s="6" t="n">
        <v>545.1720576614</v>
      </c>
      <c r="N19" s="6" t="n">
        <v>555.8063944385</v>
      </c>
      <c r="O19" s="6" t="n">
        <v>555.8566541357</v>
      </c>
      <c r="P19" s="6" t="n">
        <v>544.9713616419</v>
      </c>
      <c r="Q19" s="6" t="n">
        <v>534.4461055825</v>
      </c>
      <c r="R19" s="6" t="n">
        <v>545.0629869781</v>
      </c>
    </row>
    <row r="20" customFormat="false" ht="12.75" hidden="false" customHeight="false" outlineLevel="0" collapsed="false">
      <c r="A20" s="7"/>
      <c r="B20" s="7" t="s">
        <v>16</v>
      </c>
      <c r="C20" s="8" t="n">
        <v>286</v>
      </c>
      <c r="D20" s="8" t="n">
        <v>290.0799821228</v>
      </c>
      <c r="E20" s="8" t="n">
        <v>325.1798023362</v>
      </c>
      <c r="F20" s="8" t="n">
        <v>348.5304015347</v>
      </c>
      <c r="G20" s="8" t="n">
        <v>368.1993401628</v>
      </c>
      <c r="H20" s="8" t="n">
        <v>398.6578073494</v>
      </c>
      <c r="I20" s="8" t="n">
        <v>429.2873816636</v>
      </c>
      <c r="J20" s="8" t="n">
        <v>448.5902806848</v>
      </c>
      <c r="K20" s="8" t="n">
        <v>466.0335666664</v>
      </c>
      <c r="L20" s="8" t="n">
        <v>499.1720489177</v>
      </c>
      <c r="M20" s="8" t="n">
        <v>508.5118396649</v>
      </c>
      <c r="N20" s="8" t="n">
        <v>507.7793092605</v>
      </c>
      <c r="O20" s="8" t="n">
        <v>503.1961460807</v>
      </c>
      <c r="P20" s="8" t="n">
        <v>524.0514754129</v>
      </c>
      <c r="Q20" s="8" t="n">
        <v>535.8798823136</v>
      </c>
      <c r="R20" s="8" t="n">
        <v>531.9509742367</v>
      </c>
    </row>
    <row r="21" customFormat="false" ht="12.75" hidden="false" customHeight="false" outlineLevel="0" collapsed="false">
      <c r="A21" s="9"/>
      <c r="B21" s="7" t="s">
        <v>17</v>
      </c>
      <c r="C21" s="8" t="n">
        <v>248</v>
      </c>
      <c r="D21" s="8" t="n">
        <v>267.8261841785</v>
      </c>
      <c r="E21" s="8" t="n">
        <v>279.5815790388</v>
      </c>
      <c r="F21" s="8" t="n">
        <v>276.3469947659</v>
      </c>
      <c r="G21" s="8" t="n">
        <v>283.0064922063</v>
      </c>
      <c r="H21" s="8" t="n">
        <v>287.911750146</v>
      </c>
      <c r="I21" s="8" t="n">
        <v>297.8849322564</v>
      </c>
      <c r="J21" s="8" t="n">
        <v>328.4082872418</v>
      </c>
      <c r="K21" s="8" t="n">
        <v>348.0413735338</v>
      </c>
      <c r="L21" s="8" t="n">
        <v>364.9175610943</v>
      </c>
      <c r="M21" s="8" t="n">
        <v>392.2308741544</v>
      </c>
      <c r="N21" s="8" t="n">
        <v>419.501439592</v>
      </c>
      <c r="O21" s="8" t="n">
        <v>436.5297235909</v>
      </c>
      <c r="P21" s="8" t="n">
        <v>451.8128403023</v>
      </c>
      <c r="Q21" s="8" t="n">
        <v>481.2219551606</v>
      </c>
      <c r="R21" s="8" t="n">
        <v>488.5465576214</v>
      </c>
    </row>
    <row r="22" customFormat="false" ht="12.75" hidden="false" customHeight="false" outlineLevel="0" collapsed="false">
      <c r="A22" s="9"/>
      <c r="B22" s="7" t="s">
        <v>18</v>
      </c>
      <c r="C22" s="8" t="n">
        <v>199</v>
      </c>
      <c r="D22" s="8" t="n">
        <v>189.6130508905</v>
      </c>
      <c r="E22" s="8" t="n">
        <v>197.8118340977</v>
      </c>
      <c r="F22" s="8" t="n">
        <v>229.0789672391</v>
      </c>
      <c r="G22" s="8" t="n">
        <v>224.2450113332</v>
      </c>
      <c r="H22" s="8" t="n">
        <v>253.4542321026</v>
      </c>
      <c r="I22" s="8" t="n">
        <v>269.7668520728</v>
      </c>
      <c r="J22" s="8" t="n">
        <v>279.3861960822</v>
      </c>
      <c r="K22" s="8" t="n">
        <v>275.6184345908</v>
      </c>
      <c r="L22" s="8" t="n">
        <v>280.3398174132</v>
      </c>
      <c r="M22" s="8" t="n">
        <v>283.5162917785</v>
      </c>
      <c r="N22" s="8" t="n">
        <v>291.6509145363</v>
      </c>
      <c r="O22" s="8" t="n">
        <v>318.7082898936</v>
      </c>
      <c r="P22" s="8" t="n">
        <v>335.4384624386</v>
      </c>
      <c r="Q22" s="8" t="n">
        <v>349.9568071804</v>
      </c>
      <c r="R22" s="8" t="n">
        <v>374.3426641104</v>
      </c>
    </row>
    <row r="23" customFormat="false" ht="12.75" hidden="false" customHeight="false" outlineLevel="0" collapsed="false">
      <c r="A23" s="9"/>
      <c r="B23" s="7" t="s">
        <v>19</v>
      </c>
      <c r="C23" s="8" t="n">
        <v>242</v>
      </c>
      <c r="D23" s="8" t="n">
        <v>249.542060002</v>
      </c>
      <c r="E23" s="8" t="n">
        <v>228.2783517335</v>
      </c>
      <c r="F23" s="8" t="n">
        <v>212.5537313427</v>
      </c>
      <c r="G23" s="8" t="n">
        <v>216.6890065199</v>
      </c>
      <c r="H23" s="8" t="n">
        <v>202.2525708812</v>
      </c>
      <c r="I23" s="8" t="n">
        <v>188.6576851741</v>
      </c>
      <c r="J23" s="8" t="n">
        <v>196.1112284086</v>
      </c>
      <c r="K23" s="8" t="n">
        <v>224.0815386569</v>
      </c>
      <c r="L23" s="8" t="n">
        <v>219.490641947</v>
      </c>
      <c r="M23" s="8" t="n">
        <v>245.4202591631</v>
      </c>
      <c r="N23" s="8" t="n">
        <v>259.8587063907</v>
      </c>
      <c r="O23" s="8" t="n">
        <v>267.8175219862</v>
      </c>
      <c r="P23" s="8" t="n">
        <v>264.1193827706</v>
      </c>
      <c r="Q23" s="8" t="n">
        <v>267.4748187436</v>
      </c>
      <c r="R23" s="8" t="n">
        <v>269.3465862428</v>
      </c>
    </row>
    <row r="24" customFormat="false" ht="12.75" hidden="false" customHeight="false" outlineLevel="0" collapsed="false">
      <c r="A24" s="9"/>
      <c r="B24" s="7" t="s">
        <v>20</v>
      </c>
      <c r="C24" s="8" t="n">
        <v>267</v>
      </c>
      <c r="D24" s="8" t="n">
        <v>264.1272213963</v>
      </c>
      <c r="E24" s="8" t="n">
        <v>263.0772770111</v>
      </c>
      <c r="F24" s="8" t="n">
        <v>251.5491047896</v>
      </c>
      <c r="G24" s="8" t="n">
        <v>243.7129068749</v>
      </c>
      <c r="H24" s="8" t="n">
        <v>230.1769743777</v>
      </c>
      <c r="I24" s="8" t="n">
        <v>235.8278424041</v>
      </c>
      <c r="J24" s="8" t="n">
        <v>215.7063942005</v>
      </c>
      <c r="K24" s="8" t="n">
        <v>200.8146812985</v>
      </c>
      <c r="L24" s="8" t="n">
        <v>203.9048871597</v>
      </c>
      <c r="M24" s="8" t="n">
        <v>190.3651213934</v>
      </c>
      <c r="N24" s="8" t="n">
        <v>178.2663638426</v>
      </c>
      <c r="O24" s="8" t="n">
        <v>185.1248925359</v>
      </c>
      <c r="P24" s="8" t="n">
        <v>209.9549233044</v>
      </c>
      <c r="Q24" s="8" t="n">
        <v>206.0494047276</v>
      </c>
      <c r="R24" s="8" t="n">
        <v>228.8516620995</v>
      </c>
    </row>
    <row r="25" customFormat="false" ht="12.75" hidden="false" customHeight="false" outlineLevel="0" collapsed="false">
      <c r="B25" s="3" t="s">
        <v>21</v>
      </c>
      <c r="C25" s="6" t="n">
        <v>224</v>
      </c>
      <c r="D25" s="6" t="n">
        <v>228.5337626119</v>
      </c>
      <c r="E25" s="6" t="n">
        <v>229.7063081562</v>
      </c>
      <c r="F25" s="6" t="n">
        <v>231.4636164852</v>
      </c>
      <c r="G25" s="6" t="n">
        <v>235.7421621811</v>
      </c>
      <c r="H25" s="6" t="n">
        <v>239.5063556785</v>
      </c>
      <c r="I25" s="6" t="n">
        <v>235.1839917522</v>
      </c>
      <c r="J25" s="6" t="n">
        <v>234.9311084076</v>
      </c>
      <c r="K25" s="6" t="n">
        <v>224.8978563744</v>
      </c>
      <c r="L25" s="6" t="n">
        <v>217.7108934551</v>
      </c>
      <c r="M25" s="6" t="n">
        <v>206.6458035171</v>
      </c>
      <c r="N25" s="6" t="n">
        <v>211.2581135414</v>
      </c>
      <c r="O25" s="6" t="n">
        <v>193.2540015981</v>
      </c>
      <c r="P25" s="6" t="n">
        <v>179.7774737373</v>
      </c>
      <c r="Q25" s="6" t="n">
        <v>182.2099694899</v>
      </c>
      <c r="R25" s="6" t="n">
        <v>170.1156114558</v>
      </c>
    </row>
    <row r="26" customFormat="false" ht="12.75" hidden="false" customHeight="false" outlineLevel="0" collapsed="false">
      <c r="B26" s="3" t="s">
        <v>22</v>
      </c>
      <c r="C26" s="6" t="n">
        <v>113</v>
      </c>
      <c r="D26" s="6" t="n">
        <v>132.5500090648</v>
      </c>
      <c r="E26" s="6" t="n">
        <v>159.640291168</v>
      </c>
      <c r="F26" s="6" t="n">
        <v>171.1289781194</v>
      </c>
      <c r="G26" s="6" t="n">
        <v>175.5790975473</v>
      </c>
      <c r="H26" s="6" t="n">
        <v>180.6485567348</v>
      </c>
      <c r="I26" s="6" t="n">
        <v>185.3667732814</v>
      </c>
      <c r="J26" s="6" t="n">
        <v>187.1950191472</v>
      </c>
      <c r="K26" s="6" t="n">
        <v>189.1328085555</v>
      </c>
      <c r="L26" s="6" t="n">
        <v>193.0899889041</v>
      </c>
      <c r="M26" s="6" t="n">
        <v>196.174916901</v>
      </c>
      <c r="N26" s="6" t="n">
        <v>192.6382799208</v>
      </c>
      <c r="O26" s="6" t="n">
        <v>193.1377264084</v>
      </c>
      <c r="P26" s="6" t="n">
        <v>184.9686252905</v>
      </c>
      <c r="Q26" s="6" t="n">
        <v>178.9914455789</v>
      </c>
      <c r="R26" s="6" t="n">
        <v>170.7494299914</v>
      </c>
    </row>
    <row r="27" customFormat="false" ht="12.75" hidden="false" customHeight="false" outlineLevel="0" collapsed="false">
      <c r="B27" s="3" t="s">
        <v>23</v>
      </c>
      <c r="C27" s="6" t="n">
        <v>104</v>
      </c>
      <c r="D27" s="6" t="n">
        <v>100.7122864293</v>
      </c>
      <c r="E27" s="6" t="n">
        <v>97.4202549576</v>
      </c>
      <c r="F27" s="6" t="n">
        <v>104.9811152517</v>
      </c>
      <c r="G27" s="6" t="n">
        <v>114.7683448098</v>
      </c>
      <c r="H27" s="6" t="n">
        <v>127.413012739</v>
      </c>
      <c r="I27" s="6" t="n">
        <v>140.8986265286</v>
      </c>
      <c r="J27" s="6" t="n">
        <v>157.7248220021</v>
      </c>
      <c r="K27" s="6" t="n">
        <v>170.4696057959</v>
      </c>
      <c r="L27" s="6" t="n">
        <v>178.9851419944</v>
      </c>
      <c r="M27" s="6" t="n">
        <v>189.404726152</v>
      </c>
      <c r="N27" s="6" t="n">
        <v>200.0596724779</v>
      </c>
      <c r="O27" s="6" t="n">
        <v>210.3149661708</v>
      </c>
      <c r="P27" s="6" t="n">
        <v>217.6790055791</v>
      </c>
      <c r="Q27" s="6" t="n">
        <v>223.9406773871</v>
      </c>
      <c r="R27" s="6" t="n">
        <v>230.7277919104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2932.1479289941</v>
      </c>
      <c r="D32" s="5" t="n">
        <v>3025.2679954407</v>
      </c>
      <c r="E32" s="5" t="n">
        <v>3111.7919946258</v>
      </c>
      <c r="F32" s="5" t="n">
        <v>3191.9159868273</v>
      </c>
      <c r="G32" s="5" t="n">
        <v>3264.8604066183</v>
      </c>
      <c r="H32" s="5" t="n">
        <v>3330.5012059005</v>
      </c>
      <c r="I32" s="5" t="n">
        <v>3388.9740365624</v>
      </c>
      <c r="J32" s="5" t="n">
        <v>3440.5930128211</v>
      </c>
      <c r="K32" s="5" t="n">
        <v>3485.6797807028</v>
      </c>
      <c r="L32" s="5" t="n">
        <v>3524.1446835359</v>
      </c>
      <c r="M32" s="5" t="n">
        <v>3556.284931841</v>
      </c>
      <c r="N32" s="5" t="n">
        <v>3582.2893152591</v>
      </c>
      <c r="O32" s="5" t="n">
        <v>3602.1505378499</v>
      </c>
      <c r="P32" s="5" t="n">
        <v>3616.0494103819</v>
      </c>
      <c r="Q32" s="5" t="n">
        <v>3624.3365284312</v>
      </c>
      <c r="R32" s="5" t="n">
        <v>3627.2093953314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67.1479289941</v>
      </c>
      <c r="D34" s="8" t="n">
        <v>177.4004485146</v>
      </c>
      <c r="E34" s="8" t="n">
        <v>184.9180465579</v>
      </c>
      <c r="F34" s="8" t="n">
        <v>190.0394955253</v>
      </c>
      <c r="G34" s="8" t="n">
        <v>199.607846896</v>
      </c>
      <c r="H34" s="8" t="n">
        <v>215.7688371999</v>
      </c>
      <c r="I34" s="8" t="n">
        <v>226.0132330968</v>
      </c>
      <c r="J34" s="8" t="n">
        <v>233.6868607722</v>
      </c>
      <c r="K34" s="8" t="n">
        <v>239.0138561543</v>
      </c>
      <c r="L34" s="8" t="n">
        <v>241.9435833979</v>
      </c>
      <c r="M34" s="8" t="n">
        <v>242.595024399</v>
      </c>
      <c r="N34" s="8" t="n">
        <v>241.1957019489</v>
      </c>
      <c r="O34" s="8" t="n">
        <v>238.0305493174</v>
      </c>
      <c r="P34" s="8" t="n">
        <v>233.4105265929</v>
      </c>
      <c r="Q34" s="8" t="n">
        <v>227.7104828716</v>
      </c>
      <c r="R34" s="8" t="n">
        <v>221.2658884932</v>
      </c>
    </row>
    <row r="35" customFormat="false" ht="12.75" hidden="false" customHeight="false" outlineLevel="0" collapsed="false">
      <c r="A35" s="9"/>
      <c r="B35" s="7" t="s">
        <v>7</v>
      </c>
      <c r="C35" s="8" t="n">
        <v>174</v>
      </c>
      <c r="D35" s="8" t="n">
        <v>169.9790494839</v>
      </c>
      <c r="E35" s="8" t="n">
        <v>171.4748962447</v>
      </c>
      <c r="F35" s="8" t="n">
        <v>173.7276343169</v>
      </c>
      <c r="G35" s="8" t="n">
        <v>185.6471956731</v>
      </c>
      <c r="H35" s="8" t="n">
        <v>190.1517546923</v>
      </c>
      <c r="I35" s="8" t="n">
        <v>195.2351875972</v>
      </c>
      <c r="J35" s="8" t="n">
        <v>200.5953945508</v>
      </c>
      <c r="K35" s="8" t="n">
        <v>203.8411980046</v>
      </c>
      <c r="L35" s="8" t="n">
        <v>210.9038066997</v>
      </c>
      <c r="M35" s="8" t="n">
        <v>223.9550723513</v>
      </c>
      <c r="N35" s="8" t="n">
        <v>231.7512410981</v>
      </c>
      <c r="O35" s="8" t="n">
        <v>237.1977145434</v>
      </c>
      <c r="P35" s="8" t="n">
        <v>240.4566989881</v>
      </c>
      <c r="Q35" s="8" t="n">
        <v>241.498889742</v>
      </c>
      <c r="R35" s="8" t="n">
        <v>240.4490568665</v>
      </c>
    </row>
    <row r="36" customFormat="false" ht="12.75" hidden="false" customHeight="false" outlineLevel="0" collapsed="false">
      <c r="A36" s="9"/>
      <c r="B36" s="7" t="s">
        <v>8</v>
      </c>
      <c r="C36" s="8" t="n">
        <v>189</v>
      </c>
      <c r="D36" s="8" t="n">
        <v>199.9741904774</v>
      </c>
      <c r="E36" s="8" t="n">
        <v>202.1296530697</v>
      </c>
      <c r="F36" s="8" t="n">
        <v>212.9938797688</v>
      </c>
      <c r="G36" s="8" t="n">
        <v>200.0345697081</v>
      </c>
      <c r="H36" s="8" t="n">
        <v>188.2395493722</v>
      </c>
      <c r="I36" s="8" t="n">
        <v>182.1158179404</v>
      </c>
      <c r="J36" s="8" t="n">
        <v>181.4076406839</v>
      </c>
      <c r="K36" s="8" t="n">
        <v>181.706254459</v>
      </c>
      <c r="L36" s="8" t="n">
        <v>191.2581064666</v>
      </c>
      <c r="M36" s="8" t="n">
        <v>194.4113399106</v>
      </c>
      <c r="N36" s="8" t="n">
        <v>198.1818636917</v>
      </c>
      <c r="O36" s="8" t="n">
        <v>202.3348321567</v>
      </c>
      <c r="P36" s="8" t="n">
        <v>204.6452838799</v>
      </c>
      <c r="Q36" s="8" t="n">
        <v>210.3181285005</v>
      </c>
      <c r="R36" s="8" t="n">
        <v>221.3528763929</v>
      </c>
    </row>
    <row r="37" customFormat="false" ht="12.75" hidden="false" customHeight="false" outlineLevel="0" collapsed="false">
      <c r="A37" s="9"/>
      <c r="B37" s="7" t="s">
        <v>9</v>
      </c>
      <c r="C37" s="8" t="n">
        <v>206</v>
      </c>
      <c r="D37" s="8" t="n">
        <v>198.4439961062</v>
      </c>
      <c r="E37" s="8" t="n">
        <v>207.1287874796</v>
      </c>
      <c r="F37" s="8" t="n">
        <v>200.7268969659</v>
      </c>
      <c r="G37" s="8" t="n">
        <v>204.0128784417</v>
      </c>
      <c r="H37" s="8" t="n">
        <v>198.389306504</v>
      </c>
      <c r="I37" s="8" t="n">
        <v>207.4639832659</v>
      </c>
      <c r="J37" s="8" t="n">
        <v>207.5444829848</v>
      </c>
      <c r="K37" s="8" t="n">
        <v>215.7398906357</v>
      </c>
      <c r="L37" s="8" t="n">
        <v>202.502673563</v>
      </c>
      <c r="M37" s="8" t="n">
        <v>190.4312983472</v>
      </c>
      <c r="N37" s="8" t="n">
        <v>183.6117989393</v>
      </c>
      <c r="O37" s="8" t="n">
        <v>181.8673243097</v>
      </c>
      <c r="P37" s="8" t="n">
        <v>181.1960538907</v>
      </c>
      <c r="Q37" s="8" t="n">
        <v>189.1590533321</v>
      </c>
      <c r="R37" s="8" t="n">
        <v>191.4471943263</v>
      </c>
    </row>
    <row r="38" customFormat="false" ht="12.75" hidden="false" customHeight="false" outlineLevel="0" collapsed="false">
      <c r="A38" s="9"/>
      <c r="B38" s="7" t="s">
        <v>10</v>
      </c>
      <c r="C38" s="8" t="n">
        <v>218</v>
      </c>
      <c r="D38" s="8" t="n">
        <v>233.3733499602</v>
      </c>
      <c r="E38" s="8" t="n">
        <v>224.6389209037</v>
      </c>
      <c r="F38" s="8" t="n">
        <v>210.6566498974</v>
      </c>
      <c r="G38" s="8" t="n">
        <v>207.2557894858</v>
      </c>
      <c r="H38" s="8" t="n">
        <v>219.7298901906</v>
      </c>
      <c r="I38" s="8" t="n">
        <v>211.789608325</v>
      </c>
      <c r="J38" s="8" t="n">
        <v>216.3990141945</v>
      </c>
      <c r="K38" s="8" t="n">
        <v>207.8220468299</v>
      </c>
      <c r="L38" s="8" t="n">
        <v>208.6052194582</v>
      </c>
      <c r="M38" s="8" t="n">
        <v>201.8561486048</v>
      </c>
      <c r="N38" s="8" t="n">
        <v>208.4145920969</v>
      </c>
      <c r="O38" s="8" t="n">
        <v>207.0014497339</v>
      </c>
      <c r="P38" s="8" t="n">
        <v>212.8001242387</v>
      </c>
      <c r="Q38" s="8" t="n">
        <v>199.5285731902</v>
      </c>
      <c r="R38" s="8" t="n">
        <v>187.5115956832</v>
      </c>
    </row>
    <row r="39" customFormat="false" ht="12.75" hidden="false" customHeight="false" outlineLevel="0" collapsed="false">
      <c r="B39" s="3" t="s">
        <v>11</v>
      </c>
      <c r="C39" s="6" t="n">
        <v>270</v>
      </c>
      <c r="D39" s="6" t="n">
        <v>265.8204774129</v>
      </c>
      <c r="E39" s="6" t="n">
        <v>269.3223104808</v>
      </c>
      <c r="F39" s="6" t="n">
        <v>282.9270690038</v>
      </c>
      <c r="G39" s="6" t="n">
        <v>279.2291992292</v>
      </c>
      <c r="H39" s="6" t="n">
        <v>267.4886323272</v>
      </c>
      <c r="I39" s="6" t="n">
        <v>265.0201208095</v>
      </c>
      <c r="J39" s="6" t="n">
        <v>250.8352676022</v>
      </c>
      <c r="K39" s="6" t="n">
        <v>233.6745568992</v>
      </c>
      <c r="L39" s="6" t="n">
        <v>225.9768737137</v>
      </c>
      <c r="M39" s="6" t="n">
        <v>232.5058684253</v>
      </c>
      <c r="N39" s="6" t="n">
        <v>221.7341424643</v>
      </c>
      <c r="O39" s="6" t="n">
        <v>222.2163638366</v>
      </c>
      <c r="P39" s="6" t="n">
        <v>211.8536827407</v>
      </c>
      <c r="Q39" s="6" t="n">
        <v>210.1008184129</v>
      </c>
      <c r="R39" s="6" t="n">
        <v>202.4734008597</v>
      </c>
    </row>
    <row r="40" customFormat="false" ht="12.75" hidden="false" customHeight="false" outlineLevel="0" collapsed="false">
      <c r="B40" s="3" t="s">
        <v>12</v>
      </c>
      <c r="C40" s="6" t="n">
        <v>202</v>
      </c>
      <c r="D40" s="6" t="n">
        <v>223.7893676331</v>
      </c>
      <c r="E40" s="6" t="n">
        <v>254.3348283338</v>
      </c>
      <c r="F40" s="6" t="n">
        <v>278.2052657936</v>
      </c>
      <c r="G40" s="6" t="n">
        <v>307.4678601997</v>
      </c>
      <c r="H40" s="6" t="n">
        <v>327.8465273823</v>
      </c>
      <c r="I40" s="6" t="n">
        <v>319.0595172568</v>
      </c>
      <c r="J40" s="6" t="n">
        <v>315.7753483043</v>
      </c>
      <c r="K40" s="6" t="n">
        <v>320.3839244955</v>
      </c>
      <c r="L40" s="6" t="n">
        <v>310.4998614109</v>
      </c>
      <c r="M40" s="6" t="n">
        <v>294.253895315</v>
      </c>
      <c r="N40" s="6" t="n">
        <v>286.264059285</v>
      </c>
      <c r="O40" s="6" t="n">
        <v>269.0001297881</v>
      </c>
      <c r="P40" s="6" t="n">
        <v>249.868211762</v>
      </c>
      <c r="Q40" s="6" t="n">
        <v>239.0187874652</v>
      </c>
      <c r="R40" s="6" t="n">
        <v>240.1304131709</v>
      </c>
    </row>
    <row r="41" customFormat="false" ht="12.75" hidden="false" customHeight="false" outlineLevel="0" collapsed="false">
      <c r="B41" s="3" t="s">
        <v>13</v>
      </c>
      <c r="C41" s="6" t="n">
        <v>248</v>
      </c>
      <c r="D41" s="6" t="n">
        <v>257.6259292442</v>
      </c>
      <c r="E41" s="6" t="n">
        <v>263.8063980265</v>
      </c>
      <c r="F41" s="6" t="n">
        <v>253.5195636389</v>
      </c>
      <c r="G41" s="6" t="n">
        <v>247.1514072415</v>
      </c>
      <c r="H41" s="6" t="n">
        <v>252.1878313621</v>
      </c>
      <c r="I41" s="6" t="n">
        <v>274.560970573</v>
      </c>
      <c r="J41" s="6" t="n">
        <v>296.9163581248</v>
      </c>
      <c r="K41" s="6" t="n">
        <v>313.5195698028</v>
      </c>
      <c r="L41" s="6" t="n">
        <v>334.8928999361</v>
      </c>
      <c r="M41" s="6" t="n">
        <v>348.8798139299</v>
      </c>
      <c r="N41" s="6" t="n">
        <v>337.7895956388</v>
      </c>
      <c r="O41" s="6" t="n">
        <v>331.2541510021</v>
      </c>
      <c r="P41" s="6" t="n">
        <v>330.9749804353</v>
      </c>
      <c r="Q41" s="6" t="n">
        <v>318.4649909836</v>
      </c>
      <c r="R41" s="6" t="n">
        <v>300.8090502069</v>
      </c>
    </row>
    <row r="42" customFormat="false" ht="12.75" hidden="false" customHeight="false" outlineLevel="0" collapsed="false">
      <c r="B42" s="3" t="s">
        <v>14</v>
      </c>
      <c r="C42" s="6" t="n">
        <v>258</v>
      </c>
      <c r="D42" s="6" t="n">
        <v>250.5130472374</v>
      </c>
      <c r="E42" s="6" t="n">
        <v>244.4100276625</v>
      </c>
      <c r="F42" s="6" t="n">
        <v>272.4147190103</v>
      </c>
      <c r="G42" s="6" t="n">
        <v>282.5950785477</v>
      </c>
      <c r="H42" s="6" t="n">
        <v>282.6983373391</v>
      </c>
      <c r="I42" s="6" t="n">
        <v>287.6770613766</v>
      </c>
      <c r="J42" s="6" t="n">
        <v>290.6100582704</v>
      </c>
      <c r="K42" s="6" t="n">
        <v>278.6239826136</v>
      </c>
      <c r="L42" s="6" t="n">
        <v>270.5188112994</v>
      </c>
      <c r="M42" s="6" t="n">
        <v>272.7038696645</v>
      </c>
      <c r="N42" s="6" t="n">
        <v>290.1486078549</v>
      </c>
      <c r="O42" s="6" t="n">
        <v>308.0256999535</v>
      </c>
      <c r="P42" s="6" t="n">
        <v>320.9765625537</v>
      </c>
      <c r="Q42" s="6" t="n">
        <v>338.1367401097</v>
      </c>
      <c r="R42" s="6" t="n">
        <v>348.7410812402</v>
      </c>
    </row>
    <row r="43" customFormat="false" ht="12.75" hidden="false" customHeight="false" outlineLevel="0" collapsed="false">
      <c r="B43" s="3" t="s">
        <v>15</v>
      </c>
      <c r="C43" s="6" t="n">
        <v>189</v>
      </c>
      <c r="D43" s="6" t="n">
        <v>217.3892740313</v>
      </c>
      <c r="E43" s="6" t="n">
        <v>228.5337633923</v>
      </c>
      <c r="F43" s="6" t="n">
        <v>235.4687939484</v>
      </c>
      <c r="G43" s="6" t="n">
        <v>255.8111502702</v>
      </c>
      <c r="H43" s="6" t="n">
        <v>268.2906955713</v>
      </c>
      <c r="I43" s="6" t="n">
        <v>265.1575179974</v>
      </c>
      <c r="J43" s="6" t="n">
        <v>258.1660546248</v>
      </c>
      <c r="K43" s="6" t="n">
        <v>281.9280585935</v>
      </c>
      <c r="L43" s="6" t="n">
        <v>289.7056404134</v>
      </c>
      <c r="M43" s="6" t="n">
        <v>288.6173517556</v>
      </c>
      <c r="N43" s="6" t="n">
        <v>291.8850795494</v>
      </c>
      <c r="O43" s="6" t="n">
        <v>293.4045357256</v>
      </c>
      <c r="P43" s="6" t="n">
        <v>281.4707792848</v>
      </c>
      <c r="Q43" s="6" t="n">
        <v>273.2589462512</v>
      </c>
      <c r="R43" s="6" t="n">
        <v>274.3210552893</v>
      </c>
    </row>
    <row r="44" customFormat="false" ht="12.75" hidden="false" customHeight="false" outlineLevel="0" collapsed="false">
      <c r="A44" s="7"/>
      <c r="B44" s="7" t="s">
        <v>16</v>
      </c>
      <c r="C44" s="8" t="n">
        <v>156</v>
      </c>
      <c r="D44" s="8" t="n">
        <v>158.3252510886</v>
      </c>
      <c r="E44" s="8" t="n">
        <v>171.1621896159</v>
      </c>
      <c r="F44" s="8" t="n">
        <v>188.3964986626</v>
      </c>
      <c r="G44" s="8" t="n">
        <v>196.2734645443</v>
      </c>
      <c r="H44" s="8" t="n">
        <v>202.2928959783</v>
      </c>
      <c r="I44" s="8" t="n">
        <v>221.1182308602</v>
      </c>
      <c r="J44" s="8" t="n">
        <v>230.4537634303</v>
      </c>
      <c r="K44" s="8" t="n">
        <v>236.1163125185</v>
      </c>
      <c r="L44" s="8" t="n">
        <v>253.9627053143</v>
      </c>
      <c r="M44" s="8" t="n">
        <v>264.5821278348</v>
      </c>
      <c r="N44" s="8" t="n">
        <v>261.1395938423</v>
      </c>
      <c r="O44" s="8" t="n">
        <v>254.2206705956</v>
      </c>
      <c r="P44" s="8" t="n">
        <v>275.152639114</v>
      </c>
      <c r="Q44" s="8" t="n">
        <v>281.5341818171</v>
      </c>
      <c r="R44" s="8" t="n">
        <v>279.9473370578</v>
      </c>
    </row>
    <row r="45" customFormat="false" ht="12.75" hidden="false" customHeight="false" outlineLevel="0" collapsed="false">
      <c r="A45" s="9"/>
      <c r="B45" s="7" t="s">
        <v>17</v>
      </c>
      <c r="C45" s="8" t="n">
        <v>123</v>
      </c>
      <c r="D45" s="8" t="n">
        <v>132.6682218522</v>
      </c>
      <c r="E45" s="8" t="n">
        <v>146.1768314682</v>
      </c>
      <c r="F45" s="8" t="n">
        <v>136.8237161019</v>
      </c>
      <c r="G45" s="8" t="n">
        <v>142.3317579843</v>
      </c>
      <c r="H45" s="8" t="n">
        <v>153.7444325586</v>
      </c>
      <c r="I45" s="8" t="n">
        <v>160.2667836359</v>
      </c>
      <c r="J45" s="8" t="n">
        <v>170.9979007505</v>
      </c>
      <c r="K45" s="8" t="n">
        <v>185.7696205154</v>
      </c>
      <c r="L45" s="8" t="n">
        <v>192.2852994934</v>
      </c>
      <c r="M45" s="8" t="n">
        <v>197.2986883778</v>
      </c>
      <c r="N45" s="8" t="n">
        <v>214.0223623507</v>
      </c>
      <c r="O45" s="8" t="n">
        <v>222.1975962568</v>
      </c>
      <c r="P45" s="8" t="n">
        <v>226.9689148672</v>
      </c>
      <c r="Q45" s="8" t="n">
        <v>242.6751694117</v>
      </c>
      <c r="R45" s="8" t="n">
        <v>251.7358288597</v>
      </c>
    </row>
    <row r="46" customFormat="false" ht="12.75" hidden="false" customHeight="false" outlineLevel="0" collapsed="false">
      <c r="A46" s="9"/>
      <c r="B46" s="7" t="s">
        <v>18</v>
      </c>
      <c r="C46" s="8" t="n">
        <v>105</v>
      </c>
      <c r="D46" s="8" t="n">
        <v>99.4617204416</v>
      </c>
      <c r="E46" s="8" t="n">
        <v>101.2659855833</v>
      </c>
      <c r="F46" s="8" t="n">
        <v>118.3890097985</v>
      </c>
      <c r="G46" s="8" t="n">
        <v>112.2052073432</v>
      </c>
      <c r="H46" s="8" t="n">
        <v>124.9091354527</v>
      </c>
      <c r="I46" s="8" t="n">
        <v>132.0315915204</v>
      </c>
      <c r="J46" s="8" t="n">
        <v>143.737515495</v>
      </c>
      <c r="K46" s="8" t="n">
        <v>134.8443066645</v>
      </c>
      <c r="L46" s="8" t="n">
        <v>139.1164345976</v>
      </c>
      <c r="M46" s="8" t="n">
        <v>148.884981266</v>
      </c>
      <c r="N46" s="8" t="n">
        <v>154.2839886206</v>
      </c>
      <c r="O46" s="8" t="n">
        <v>163.4890280959</v>
      </c>
      <c r="P46" s="8" t="n">
        <v>176.1446177329</v>
      </c>
      <c r="Q46" s="8" t="n">
        <v>181.4632417319</v>
      </c>
      <c r="R46" s="8" t="n">
        <v>185.5885413876</v>
      </c>
    </row>
    <row r="47" customFormat="false" ht="12.75" hidden="false" customHeight="false" outlineLevel="0" collapsed="false">
      <c r="A47" s="9"/>
      <c r="B47" s="7" t="s">
        <v>19</v>
      </c>
      <c r="C47" s="8" t="n">
        <v>111</v>
      </c>
      <c r="D47" s="8" t="n">
        <v>116.4896996237</v>
      </c>
      <c r="E47" s="8" t="n">
        <v>112.0004479434</v>
      </c>
      <c r="F47" s="8" t="n">
        <v>103.9951090949</v>
      </c>
      <c r="G47" s="8" t="n">
        <v>109.3488191657</v>
      </c>
      <c r="H47" s="8" t="n">
        <v>103.648361563</v>
      </c>
      <c r="I47" s="8" t="n">
        <v>96.5618758155</v>
      </c>
      <c r="J47" s="8" t="n">
        <v>98.2378125924</v>
      </c>
      <c r="K47" s="8" t="n">
        <v>113.2499841953</v>
      </c>
      <c r="L47" s="8" t="n">
        <v>107.6606698288</v>
      </c>
      <c r="M47" s="8" t="n">
        <v>118.568788609</v>
      </c>
      <c r="N47" s="8" t="n">
        <v>124.7168678486</v>
      </c>
      <c r="O47" s="8" t="n">
        <v>134.8462317564</v>
      </c>
      <c r="P47" s="8" t="n">
        <v>126.7357406791</v>
      </c>
      <c r="Q47" s="8" t="n">
        <v>130.067655116</v>
      </c>
      <c r="R47" s="8" t="n">
        <v>138.3302752584</v>
      </c>
    </row>
    <row r="48" customFormat="false" ht="12.75" hidden="false" customHeight="false" outlineLevel="0" collapsed="false">
      <c r="A48" s="9"/>
      <c r="B48" s="7" t="s">
        <v>20</v>
      </c>
      <c r="C48" s="8" t="n">
        <v>124</v>
      </c>
      <c r="D48" s="8" t="n">
        <v>126.7886483066</v>
      </c>
      <c r="E48" s="8" t="n">
        <v>121.1896294469</v>
      </c>
      <c r="F48" s="8" t="n">
        <v>115.7332988781</v>
      </c>
      <c r="G48" s="8" t="n">
        <v>115.0809326452</v>
      </c>
      <c r="H48" s="8" t="n">
        <v>102.0164873109</v>
      </c>
      <c r="I48" s="8" t="n">
        <v>106.4152320527</v>
      </c>
      <c r="J48" s="8" t="n">
        <v>102.1763205285</v>
      </c>
      <c r="K48" s="8" t="n">
        <v>94.9329964539</v>
      </c>
      <c r="L48" s="8" t="n">
        <v>99.4475163539</v>
      </c>
      <c r="M48" s="8" t="n">
        <v>94.2453735179</v>
      </c>
      <c r="N48" s="8" t="n">
        <v>88.2813981164</v>
      </c>
      <c r="O48" s="8" t="n">
        <v>89.8737980179</v>
      </c>
      <c r="P48" s="8" t="n">
        <v>102.8415782571</v>
      </c>
      <c r="Q48" s="8" t="n">
        <v>98.0801045807</v>
      </c>
      <c r="R48" s="8" t="n">
        <v>107.270207787</v>
      </c>
    </row>
    <row r="49" customFormat="false" ht="12.75" hidden="false" customHeight="false" outlineLevel="0" collapsed="false">
      <c r="B49" s="3" t="s">
        <v>21</v>
      </c>
      <c r="C49" s="6" t="n">
        <v>112</v>
      </c>
      <c r="D49" s="6" t="n">
        <v>105.8884544324</v>
      </c>
      <c r="E49" s="6" t="n">
        <v>106.907472175</v>
      </c>
      <c r="F49" s="6" t="n">
        <v>106.8203264869</v>
      </c>
      <c r="G49" s="6" t="n">
        <v>102.3324739338</v>
      </c>
      <c r="H49" s="6" t="n">
        <v>105.7036923591</v>
      </c>
      <c r="I49" s="6" t="n">
        <v>106.7653143434</v>
      </c>
      <c r="J49" s="6" t="n">
        <v>102.595101808</v>
      </c>
      <c r="K49" s="6" t="n">
        <v>98.2833309334</v>
      </c>
      <c r="L49" s="6" t="n">
        <v>97.6031070032</v>
      </c>
      <c r="M49" s="6" t="n">
        <v>87.1745854822</v>
      </c>
      <c r="N49" s="6" t="n">
        <v>90.934007871</v>
      </c>
      <c r="O49" s="6" t="n">
        <v>87.3512044975</v>
      </c>
      <c r="P49" s="6" t="n">
        <v>81.1648250837</v>
      </c>
      <c r="Q49" s="6" t="n">
        <v>84.9555213591</v>
      </c>
      <c r="R49" s="6" t="n">
        <v>80.4107743225</v>
      </c>
    </row>
    <row r="50" customFormat="false" ht="12.75" hidden="false" customHeight="false" outlineLevel="0" collapsed="false">
      <c r="B50" s="3" t="s">
        <v>22</v>
      </c>
      <c r="C50" s="6" t="n">
        <v>53</v>
      </c>
      <c r="D50" s="6" t="n">
        <v>63.5897561871</v>
      </c>
      <c r="E50" s="6" t="n">
        <v>75.4934797201</v>
      </c>
      <c r="F50" s="6" t="n">
        <v>79.6940201452</v>
      </c>
      <c r="G50" s="6" t="n">
        <v>77.2264743943</v>
      </c>
      <c r="H50" s="6" t="n">
        <v>83.1291540786</v>
      </c>
      <c r="I50" s="6" t="n">
        <v>79.3545124279</v>
      </c>
      <c r="J50" s="6" t="n">
        <v>80.845992918</v>
      </c>
      <c r="K50" s="6" t="n">
        <v>81.2264571843</v>
      </c>
      <c r="L50" s="6" t="n">
        <v>78.1081944446</v>
      </c>
      <c r="M50" s="6" t="n">
        <v>81.2052688657</v>
      </c>
      <c r="N50" s="6" t="n">
        <v>82.0650901731</v>
      </c>
      <c r="O50" s="6" t="n">
        <v>79.281216105</v>
      </c>
      <c r="P50" s="6" t="n">
        <v>76.1516954222</v>
      </c>
      <c r="Q50" s="6" t="n">
        <v>75.4850392491</v>
      </c>
      <c r="R50" s="6" t="n">
        <v>67.9098291321</v>
      </c>
    </row>
    <row r="51" customFormat="false" ht="12.75" hidden="false" customHeight="false" outlineLevel="0" collapsed="false">
      <c r="B51" s="3" t="s">
        <v>23</v>
      </c>
      <c r="C51" s="6" t="n">
        <v>27</v>
      </c>
      <c r="D51" s="6" t="n">
        <v>27.7471134073</v>
      </c>
      <c r="E51" s="6" t="n">
        <v>26.8983265215</v>
      </c>
      <c r="F51" s="6" t="n">
        <v>31.3840397899</v>
      </c>
      <c r="G51" s="6" t="n">
        <v>41.2483009145</v>
      </c>
      <c r="H51" s="6" t="n">
        <v>44.2656846583</v>
      </c>
      <c r="I51" s="6" t="n">
        <v>52.3674776678</v>
      </c>
      <c r="J51" s="6" t="n">
        <v>59.6121251857</v>
      </c>
      <c r="K51" s="6" t="n">
        <v>65.0034337494</v>
      </c>
      <c r="L51" s="6" t="n">
        <v>69.1532801412</v>
      </c>
      <c r="M51" s="6" t="n">
        <v>74.1154351844</v>
      </c>
      <c r="N51" s="6" t="n">
        <v>75.8693238691</v>
      </c>
      <c r="O51" s="6" t="n">
        <v>80.5580421578</v>
      </c>
      <c r="P51" s="6" t="n">
        <v>83.2364948589</v>
      </c>
      <c r="Q51" s="6" t="n">
        <v>82.8802043066</v>
      </c>
      <c r="R51" s="6" t="n">
        <v>87.514988997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2937.128256513</v>
      </c>
      <c r="D56" s="5" t="n">
        <v>3020.3222696926</v>
      </c>
      <c r="E56" s="5" t="n">
        <v>3105.7266776887</v>
      </c>
      <c r="F56" s="5" t="n">
        <v>3184.7488400608</v>
      </c>
      <c r="G56" s="5" t="n">
        <v>3256.5607147798</v>
      </c>
      <c r="H56" s="5" t="n">
        <v>3321.0826667913</v>
      </c>
      <c r="I56" s="5" t="n">
        <v>3378.4555523457</v>
      </c>
      <c r="J56" s="5" t="n">
        <v>3428.8416215461</v>
      </c>
      <c r="K56" s="5" t="n">
        <v>3472.495542254</v>
      </c>
      <c r="L56" s="5" t="n">
        <v>3509.5917769895</v>
      </c>
      <c r="M56" s="5" t="n">
        <v>3540.2437685741</v>
      </c>
      <c r="N56" s="5" t="n">
        <v>3564.6497496891</v>
      </c>
      <c r="O56" s="5" t="n">
        <v>3582.8062849566</v>
      </c>
      <c r="P56" s="5" t="n">
        <v>3594.9123267171</v>
      </c>
      <c r="Q56" s="5" t="n">
        <v>3601.4445094323</v>
      </c>
      <c r="R56" s="5" t="n">
        <v>3602.7606491922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44.128256513</v>
      </c>
      <c r="D58" s="8" t="n">
        <v>155.187200262</v>
      </c>
      <c r="E58" s="8" t="n">
        <v>170.2759823527</v>
      </c>
      <c r="F58" s="8" t="n">
        <v>182.5471784124</v>
      </c>
      <c r="G58" s="8" t="n">
        <v>193.8169553999</v>
      </c>
      <c r="H58" s="8" t="n">
        <v>206.9547900332</v>
      </c>
      <c r="I58" s="8" t="n">
        <v>215.4398108208</v>
      </c>
      <c r="J58" s="8" t="n">
        <v>222.7880194777</v>
      </c>
      <c r="K58" s="8" t="n">
        <v>227.8876870987</v>
      </c>
      <c r="L58" s="8" t="n">
        <v>230.6946109634</v>
      </c>
      <c r="M58" s="8" t="n">
        <v>231.323968207</v>
      </c>
      <c r="N58" s="8" t="n">
        <v>229.9948222398</v>
      </c>
      <c r="O58" s="8" t="n">
        <v>226.9804462141</v>
      </c>
      <c r="P58" s="8" t="n">
        <v>222.5780044196</v>
      </c>
      <c r="Q58" s="8" t="n">
        <v>217.1440353361</v>
      </c>
      <c r="R58" s="8" t="n">
        <v>210.9981940096</v>
      </c>
    </row>
    <row r="59" customFormat="false" ht="12.75" hidden="false" customHeight="false" outlineLevel="0" collapsed="false">
      <c r="A59" s="9"/>
      <c r="B59" s="7" t="s">
        <v>7</v>
      </c>
      <c r="C59" s="8" t="n">
        <v>169</v>
      </c>
      <c r="D59" s="8" t="n">
        <v>166.4870153452</v>
      </c>
      <c r="E59" s="8" t="n">
        <v>162.7961164598</v>
      </c>
      <c r="F59" s="8" t="n">
        <v>168.8275612837</v>
      </c>
      <c r="G59" s="8" t="n">
        <v>178.1533569391</v>
      </c>
      <c r="H59" s="8" t="n">
        <v>163.619604445</v>
      </c>
      <c r="I59" s="8" t="n">
        <v>173.6284357744</v>
      </c>
      <c r="J59" s="8" t="n">
        <v>185.711621679</v>
      </c>
      <c r="K59" s="8" t="n">
        <v>195.3496789618</v>
      </c>
      <c r="L59" s="8" t="n">
        <v>203.9733609767</v>
      </c>
      <c r="M59" s="8" t="n">
        <v>214.3876181258</v>
      </c>
      <c r="N59" s="8" t="n">
        <v>220.6820292426</v>
      </c>
      <c r="O59" s="8" t="n">
        <v>225.8602118583</v>
      </c>
      <c r="P59" s="8" t="n">
        <v>228.9376888973</v>
      </c>
      <c r="Q59" s="8" t="n">
        <v>229.8913674043</v>
      </c>
      <c r="R59" s="8" t="n">
        <v>228.845881945</v>
      </c>
    </row>
    <row r="60" customFormat="false" ht="12.75" hidden="false" customHeight="false" outlineLevel="0" collapsed="false">
      <c r="A60" s="9"/>
      <c r="B60" s="7" t="s">
        <v>8</v>
      </c>
      <c r="C60" s="8" t="n">
        <v>206</v>
      </c>
      <c r="D60" s="8" t="n">
        <v>205.9845320106</v>
      </c>
      <c r="E60" s="8" t="n">
        <v>199.2914188037</v>
      </c>
      <c r="F60" s="8" t="n">
        <v>184.7795628501</v>
      </c>
      <c r="G60" s="8" t="n">
        <v>165.2832301384</v>
      </c>
      <c r="H60" s="8" t="n">
        <v>179.6720756916</v>
      </c>
      <c r="I60" s="8" t="n">
        <v>176.9217014673</v>
      </c>
      <c r="J60" s="8" t="n">
        <v>171.7557519798</v>
      </c>
      <c r="K60" s="8" t="n">
        <v>175.6374690541</v>
      </c>
      <c r="L60" s="8" t="n">
        <v>182.9228175174</v>
      </c>
      <c r="M60" s="8" t="n">
        <v>168.6731287629</v>
      </c>
      <c r="N60" s="8" t="n">
        <v>176.8106659899</v>
      </c>
      <c r="O60" s="8" t="n">
        <v>186.975502946</v>
      </c>
      <c r="P60" s="8" t="n">
        <v>194.9927614483</v>
      </c>
      <c r="Q60" s="8" t="n">
        <v>202.0093151545</v>
      </c>
      <c r="R60" s="8" t="n">
        <v>210.6097857012</v>
      </c>
    </row>
    <row r="61" customFormat="false" ht="12.75" hidden="false" customHeight="false" outlineLevel="0" collapsed="false">
      <c r="A61" s="9"/>
      <c r="B61" s="7" t="s">
        <v>9</v>
      </c>
      <c r="C61" s="8" t="n">
        <v>198</v>
      </c>
      <c r="D61" s="8" t="n">
        <v>196.4702763352</v>
      </c>
      <c r="E61" s="8" t="n">
        <v>190.0788821591</v>
      </c>
      <c r="F61" s="8" t="n">
        <v>200.9802863468</v>
      </c>
      <c r="G61" s="8" t="n">
        <v>216.1882059186</v>
      </c>
      <c r="H61" s="8" t="n">
        <v>216.4678782713</v>
      </c>
      <c r="I61" s="8" t="n">
        <v>211.2623346146</v>
      </c>
      <c r="J61" s="8" t="n">
        <v>203.2938519565</v>
      </c>
      <c r="K61" s="8" t="n">
        <v>188.3783148549</v>
      </c>
      <c r="L61" s="8" t="n">
        <v>169.1217535627</v>
      </c>
      <c r="M61" s="8" t="n">
        <v>180.9016973257</v>
      </c>
      <c r="N61" s="8" t="n">
        <v>177.193167919</v>
      </c>
      <c r="O61" s="8" t="n">
        <v>171.4932262378</v>
      </c>
      <c r="P61" s="8" t="n">
        <v>174.0687769207</v>
      </c>
      <c r="Q61" s="8" t="n">
        <v>179.8495001342</v>
      </c>
      <c r="R61" s="8" t="n">
        <v>166.3984821458</v>
      </c>
    </row>
    <row r="62" customFormat="false" ht="12.75" hidden="false" customHeight="false" outlineLevel="0" collapsed="false">
      <c r="A62" s="9"/>
      <c r="B62" s="7" t="s">
        <v>10</v>
      </c>
      <c r="C62" s="8" t="n">
        <v>223</v>
      </c>
      <c r="D62" s="8" t="n">
        <v>232.9504588004</v>
      </c>
      <c r="E62" s="8" t="n">
        <v>241.5720028162</v>
      </c>
      <c r="F62" s="8" t="n">
        <v>237.9457590254</v>
      </c>
      <c r="G62" s="8" t="n">
        <v>223.836138901</v>
      </c>
      <c r="H62" s="8" t="n">
        <v>216.649460438</v>
      </c>
      <c r="I62" s="8" t="n">
        <v>208.8719091859</v>
      </c>
      <c r="J62" s="8" t="n">
        <v>200.2305629197</v>
      </c>
      <c r="K62" s="8" t="n">
        <v>207.1692640372</v>
      </c>
      <c r="L62" s="8" t="n">
        <v>218.3074928957</v>
      </c>
      <c r="M62" s="8" t="n">
        <v>216.2477503979</v>
      </c>
      <c r="N62" s="8" t="n">
        <v>209.6083105536</v>
      </c>
      <c r="O62" s="8" t="n">
        <v>200.7874087237</v>
      </c>
      <c r="P62" s="8" t="n">
        <v>185.9830374531</v>
      </c>
      <c r="Q62" s="8" t="n">
        <v>167.746191041</v>
      </c>
      <c r="R62" s="8" t="n">
        <v>177.1337926407</v>
      </c>
    </row>
    <row r="63" customFormat="false" ht="12.75" hidden="false" customHeight="false" outlineLevel="0" collapsed="false">
      <c r="B63" s="3" t="s">
        <v>11</v>
      </c>
      <c r="C63" s="6" t="n">
        <v>263</v>
      </c>
      <c r="D63" s="6" t="n">
        <v>273.4278297746</v>
      </c>
      <c r="E63" s="6" t="n">
        <v>272.7183443419</v>
      </c>
      <c r="F63" s="6" t="n">
        <v>272.2984836217</v>
      </c>
      <c r="G63" s="6" t="n">
        <v>270.7164094738</v>
      </c>
      <c r="H63" s="6" t="n">
        <v>270.6121237139</v>
      </c>
      <c r="I63" s="6" t="n">
        <v>265.9356333971</v>
      </c>
      <c r="J63" s="6" t="n">
        <v>266.7758121583</v>
      </c>
      <c r="K63" s="6" t="n">
        <v>257.378097661</v>
      </c>
      <c r="L63" s="6" t="n">
        <v>239.9380794531</v>
      </c>
      <c r="M63" s="6" t="n">
        <v>229.0653140719</v>
      </c>
      <c r="N63" s="6" t="n">
        <v>218.4557445608</v>
      </c>
      <c r="O63" s="6" t="n">
        <v>207.837057752</v>
      </c>
      <c r="P63" s="6" t="n">
        <v>210.5040689537</v>
      </c>
      <c r="Q63" s="6" t="n">
        <v>216.9078276336</v>
      </c>
      <c r="R63" s="6" t="n">
        <v>212.3841087999</v>
      </c>
    </row>
    <row r="64" customFormat="false" ht="12.75" hidden="false" customHeight="false" outlineLevel="0" collapsed="false">
      <c r="B64" s="3" t="s">
        <v>12</v>
      </c>
      <c r="C64" s="6" t="n">
        <v>211</v>
      </c>
      <c r="D64" s="6" t="n">
        <v>228.9173779111</v>
      </c>
      <c r="E64" s="6" t="n">
        <v>260.8304333439</v>
      </c>
      <c r="F64" s="6" t="n">
        <v>282.9989929128</v>
      </c>
      <c r="G64" s="6" t="n">
        <v>305.2167230669</v>
      </c>
      <c r="H64" s="6" t="n">
        <v>315.4289454906</v>
      </c>
      <c r="I64" s="6" t="n">
        <v>320.7632364306</v>
      </c>
      <c r="J64" s="6" t="n">
        <v>314.1819765332</v>
      </c>
      <c r="K64" s="6" t="n">
        <v>307.5052025624</v>
      </c>
      <c r="L64" s="6" t="n">
        <v>299.6837904684</v>
      </c>
      <c r="M64" s="6" t="n">
        <v>293.4303052242</v>
      </c>
      <c r="N64" s="6" t="n">
        <v>283.7144356441</v>
      </c>
      <c r="O64" s="6" t="n">
        <v>278.9423926106</v>
      </c>
      <c r="P64" s="6" t="n">
        <v>266.1937281679</v>
      </c>
      <c r="Q64" s="6" t="n">
        <v>247.2658112201</v>
      </c>
      <c r="R64" s="6" t="n">
        <v>234.1723725513</v>
      </c>
    </row>
    <row r="65" customFormat="false" ht="12.75" hidden="false" customHeight="false" outlineLevel="0" collapsed="false">
      <c r="B65" s="3" t="s">
        <v>13</v>
      </c>
      <c r="C65" s="6" t="n">
        <v>230</v>
      </c>
      <c r="D65" s="6" t="n">
        <v>232.3677643895</v>
      </c>
      <c r="E65" s="6" t="n">
        <v>235.0656938348</v>
      </c>
      <c r="F65" s="6" t="n">
        <v>240.7761494243</v>
      </c>
      <c r="G65" s="6" t="n">
        <v>242.1797798729</v>
      </c>
      <c r="H65" s="6" t="n">
        <v>257.2037514899</v>
      </c>
      <c r="I65" s="6" t="n">
        <v>270.4236452813</v>
      </c>
      <c r="J65" s="6" t="n">
        <v>294.5162292329</v>
      </c>
      <c r="K65" s="6" t="n">
        <v>310.3595181407</v>
      </c>
      <c r="L65" s="6" t="n">
        <v>326.2416824957</v>
      </c>
      <c r="M65" s="6" t="n">
        <v>331.9771446713</v>
      </c>
      <c r="N65" s="6" t="n">
        <v>333.2505545667</v>
      </c>
      <c r="O65" s="6" t="n">
        <v>324.0567391411</v>
      </c>
      <c r="P65" s="6" t="n">
        <v>314.826335741</v>
      </c>
      <c r="Q65" s="6" t="n">
        <v>304.2886559482</v>
      </c>
      <c r="R65" s="6" t="n">
        <v>295.3169119496</v>
      </c>
    </row>
    <row r="66" customFormat="false" ht="12.75" hidden="false" customHeight="false" outlineLevel="0" collapsed="false">
      <c r="B66" s="3" t="s">
        <v>14</v>
      </c>
      <c r="C66" s="6" t="n">
        <v>230</v>
      </c>
      <c r="D66" s="6" t="n">
        <v>234.2782612923</v>
      </c>
      <c r="E66" s="6" t="n">
        <v>239.647617534</v>
      </c>
      <c r="F66" s="6" t="n">
        <v>241.7934861207</v>
      </c>
      <c r="G66" s="6" t="n">
        <v>250.5787579349</v>
      </c>
      <c r="H66" s="6" t="n">
        <v>249.9509647277</v>
      </c>
      <c r="I66" s="6" t="n">
        <v>259.3065763661</v>
      </c>
      <c r="J66" s="6" t="n">
        <v>258.9906326263</v>
      </c>
      <c r="K66" s="6" t="n">
        <v>261.3894601809</v>
      </c>
      <c r="L66" s="6" t="n">
        <v>260.0307231961</v>
      </c>
      <c r="M66" s="6" t="n">
        <v>271.487552295</v>
      </c>
      <c r="N66" s="6" t="n">
        <v>281.3185372131</v>
      </c>
      <c r="O66" s="6" t="n">
        <v>301.1557002812</v>
      </c>
      <c r="P66" s="6" t="n">
        <v>313.9216595378</v>
      </c>
      <c r="Q66" s="6" t="n">
        <v>326.5708032195</v>
      </c>
      <c r="R66" s="6" t="n">
        <v>330.2356928942</v>
      </c>
    </row>
    <row r="67" customFormat="false" ht="12.75" hidden="false" customHeight="false" outlineLevel="0" collapsed="false">
      <c r="B67" s="3" t="s">
        <v>15</v>
      </c>
      <c r="C67" s="6" t="n">
        <v>191</v>
      </c>
      <c r="D67" s="6" t="n">
        <v>202.2258622151</v>
      </c>
      <c r="E67" s="6" t="n">
        <v>213.8488500178</v>
      </c>
      <c r="F67" s="6" t="n">
        <v>227.4044894926</v>
      </c>
      <c r="G67" s="6" t="n">
        <v>244.6962264243</v>
      </c>
      <c r="H67" s="6" t="n">
        <v>244.2116564404</v>
      </c>
      <c r="I67" s="6" t="n">
        <v>247.9092021982</v>
      </c>
      <c r="J67" s="6" t="n">
        <v>251.2003595163</v>
      </c>
      <c r="K67" s="6" t="n">
        <v>251.7774264448</v>
      </c>
      <c r="L67" s="6" t="n">
        <v>258.4036917518</v>
      </c>
      <c r="M67" s="6" t="n">
        <v>256.5547059058</v>
      </c>
      <c r="N67" s="6" t="n">
        <v>263.9213148891</v>
      </c>
      <c r="O67" s="6" t="n">
        <v>262.4521184101</v>
      </c>
      <c r="P67" s="6" t="n">
        <v>263.5005823571</v>
      </c>
      <c r="Q67" s="6" t="n">
        <v>261.1871593313</v>
      </c>
      <c r="R67" s="6" t="n">
        <v>270.7419316888</v>
      </c>
    </row>
    <row r="68" customFormat="false" ht="12.75" hidden="false" customHeight="false" outlineLevel="0" collapsed="false">
      <c r="A68" s="7"/>
      <c r="B68" s="7" t="s">
        <v>16</v>
      </c>
      <c r="C68" s="8" t="n">
        <v>130</v>
      </c>
      <c r="D68" s="8" t="n">
        <v>131.7547310342</v>
      </c>
      <c r="E68" s="8" t="n">
        <v>154.0176127203</v>
      </c>
      <c r="F68" s="8" t="n">
        <v>160.1339028721</v>
      </c>
      <c r="G68" s="8" t="n">
        <v>171.9258756185</v>
      </c>
      <c r="H68" s="8" t="n">
        <v>196.3649113711</v>
      </c>
      <c r="I68" s="8" t="n">
        <v>208.1691508034</v>
      </c>
      <c r="J68" s="8" t="n">
        <v>218.1365172545</v>
      </c>
      <c r="K68" s="8" t="n">
        <v>229.9172541479</v>
      </c>
      <c r="L68" s="8" t="n">
        <v>245.2093436034</v>
      </c>
      <c r="M68" s="8" t="n">
        <v>243.9297118301</v>
      </c>
      <c r="N68" s="8" t="n">
        <v>246.6397154182</v>
      </c>
      <c r="O68" s="8" t="n">
        <v>248.9754754851</v>
      </c>
      <c r="P68" s="8" t="n">
        <v>248.8988362989</v>
      </c>
      <c r="Q68" s="8" t="n">
        <v>254.3457004965</v>
      </c>
      <c r="R68" s="8" t="n">
        <v>252.0036371789</v>
      </c>
    </row>
    <row r="69" customFormat="false" ht="12.75" hidden="false" customHeight="false" outlineLevel="0" collapsed="false">
      <c r="A69" s="9"/>
      <c r="B69" s="7" t="s">
        <v>17</v>
      </c>
      <c r="C69" s="8" t="n">
        <v>125</v>
      </c>
      <c r="D69" s="8" t="n">
        <v>135.1579623263</v>
      </c>
      <c r="E69" s="8" t="n">
        <v>133.4047475706</v>
      </c>
      <c r="F69" s="8" t="n">
        <v>139.523278664</v>
      </c>
      <c r="G69" s="8" t="n">
        <v>140.674734222</v>
      </c>
      <c r="H69" s="8" t="n">
        <v>134.1673175874</v>
      </c>
      <c r="I69" s="8" t="n">
        <v>137.6181486205</v>
      </c>
      <c r="J69" s="8" t="n">
        <v>157.4103864913</v>
      </c>
      <c r="K69" s="8" t="n">
        <v>162.2717530184</v>
      </c>
      <c r="L69" s="8" t="n">
        <v>172.6322616009</v>
      </c>
      <c r="M69" s="8" t="n">
        <v>194.9321857766</v>
      </c>
      <c r="N69" s="8" t="n">
        <v>205.4790772413</v>
      </c>
      <c r="O69" s="8" t="n">
        <v>214.3321273341</v>
      </c>
      <c r="P69" s="8" t="n">
        <v>224.8439254351</v>
      </c>
      <c r="Q69" s="8" t="n">
        <v>238.5467857489</v>
      </c>
      <c r="R69" s="8" t="n">
        <v>236.8107287617</v>
      </c>
    </row>
    <row r="70" customFormat="false" ht="12.75" hidden="false" customHeight="false" outlineLevel="0" collapsed="false">
      <c r="A70" s="9"/>
      <c r="B70" s="7" t="s">
        <v>18</v>
      </c>
      <c r="C70" s="8" t="n">
        <v>94</v>
      </c>
      <c r="D70" s="8" t="n">
        <v>90.1513304489</v>
      </c>
      <c r="E70" s="8" t="n">
        <v>96.5458485144</v>
      </c>
      <c r="F70" s="8" t="n">
        <v>110.6899574406</v>
      </c>
      <c r="G70" s="8" t="n">
        <v>112.03980399</v>
      </c>
      <c r="H70" s="8" t="n">
        <v>128.5450966499</v>
      </c>
      <c r="I70" s="8" t="n">
        <v>137.7352605524</v>
      </c>
      <c r="J70" s="8" t="n">
        <v>135.6486805872</v>
      </c>
      <c r="K70" s="8" t="n">
        <v>140.7741279263</v>
      </c>
      <c r="L70" s="8" t="n">
        <v>141.2233828156</v>
      </c>
      <c r="M70" s="8" t="n">
        <v>134.6313105125</v>
      </c>
      <c r="N70" s="8" t="n">
        <v>137.3669259157</v>
      </c>
      <c r="O70" s="8" t="n">
        <v>155.2192617977</v>
      </c>
      <c r="P70" s="8" t="n">
        <v>159.2938447057</v>
      </c>
      <c r="Q70" s="8" t="n">
        <v>168.4935654485</v>
      </c>
      <c r="R70" s="8" t="n">
        <v>188.7541227228</v>
      </c>
    </row>
    <row r="71" customFormat="false" ht="12.75" hidden="false" customHeight="false" outlineLevel="0" collapsed="false">
      <c r="A71" s="9"/>
      <c r="B71" s="7" t="s">
        <v>19</v>
      </c>
      <c r="C71" s="8" t="n">
        <v>131</v>
      </c>
      <c r="D71" s="8" t="n">
        <v>133.0523603783</v>
      </c>
      <c r="E71" s="8" t="n">
        <v>116.2779037901</v>
      </c>
      <c r="F71" s="8" t="n">
        <v>108.5586222478</v>
      </c>
      <c r="G71" s="8" t="n">
        <v>107.3401873542</v>
      </c>
      <c r="H71" s="8" t="n">
        <v>98.6042093182</v>
      </c>
      <c r="I71" s="8" t="n">
        <v>92.0958093586</v>
      </c>
      <c r="J71" s="8" t="n">
        <v>97.8734158162</v>
      </c>
      <c r="K71" s="8" t="n">
        <v>110.8315544616</v>
      </c>
      <c r="L71" s="8" t="n">
        <v>111.8299721182</v>
      </c>
      <c r="M71" s="8" t="n">
        <v>126.8514705541</v>
      </c>
      <c r="N71" s="8" t="n">
        <v>135.1418385421</v>
      </c>
      <c r="O71" s="8" t="n">
        <v>132.9712902298</v>
      </c>
      <c r="P71" s="8" t="n">
        <v>137.3836420915</v>
      </c>
      <c r="Q71" s="8" t="n">
        <v>137.4071636276</v>
      </c>
      <c r="R71" s="8" t="n">
        <v>131.0163109844</v>
      </c>
    </row>
    <row r="72" customFormat="false" ht="12.75" hidden="false" customHeight="false" outlineLevel="0" collapsed="false">
      <c r="A72" s="9"/>
      <c r="B72" s="7" t="s">
        <v>20</v>
      </c>
      <c r="C72" s="8" t="n">
        <v>143</v>
      </c>
      <c r="D72" s="8" t="n">
        <v>137.3385730897</v>
      </c>
      <c r="E72" s="8" t="n">
        <v>141.8876475642</v>
      </c>
      <c r="F72" s="8" t="n">
        <v>135.8158059115</v>
      </c>
      <c r="G72" s="8" t="n">
        <v>128.6319742297</v>
      </c>
      <c r="H72" s="8" t="n">
        <v>128.1604870668</v>
      </c>
      <c r="I72" s="8" t="n">
        <v>129.4126103514</v>
      </c>
      <c r="J72" s="8" t="n">
        <v>113.530073672</v>
      </c>
      <c r="K72" s="8" t="n">
        <v>105.8816848446</v>
      </c>
      <c r="L72" s="8" t="n">
        <v>104.4573708058</v>
      </c>
      <c r="M72" s="8" t="n">
        <v>96.1197478755</v>
      </c>
      <c r="N72" s="8" t="n">
        <v>89.9849657262</v>
      </c>
      <c r="O72" s="8" t="n">
        <v>95.251094518</v>
      </c>
      <c r="P72" s="8" t="n">
        <v>107.1133450473</v>
      </c>
      <c r="Q72" s="8" t="n">
        <v>107.9693001469</v>
      </c>
      <c r="R72" s="8" t="n">
        <v>121.5814543125</v>
      </c>
    </row>
    <row r="73" customFormat="false" ht="12.75" hidden="false" customHeight="false" outlineLevel="0" collapsed="false">
      <c r="B73" s="3" t="s">
        <v>21</v>
      </c>
      <c r="C73" s="6" t="n">
        <v>112</v>
      </c>
      <c r="D73" s="6" t="n">
        <v>122.6453081795</v>
      </c>
      <c r="E73" s="6" t="n">
        <v>122.7988359812</v>
      </c>
      <c r="F73" s="6" t="n">
        <v>124.6432899983</v>
      </c>
      <c r="G73" s="6" t="n">
        <v>133.4096882473</v>
      </c>
      <c r="H73" s="6" t="n">
        <v>133.8026633194</v>
      </c>
      <c r="I73" s="6" t="n">
        <v>128.4186774088</v>
      </c>
      <c r="J73" s="6" t="n">
        <v>132.3360065996</v>
      </c>
      <c r="K73" s="6" t="n">
        <v>126.614525441</v>
      </c>
      <c r="L73" s="6" t="n">
        <v>120.1077864519</v>
      </c>
      <c r="M73" s="6" t="n">
        <v>119.4712180349</v>
      </c>
      <c r="N73" s="6" t="n">
        <v>120.3241056704</v>
      </c>
      <c r="O73" s="6" t="n">
        <v>105.9027971006</v>
      </c>
      <c r="P73" s="6" t="n">
        <v>98.6126486536</v>
      </c>
      <c r="Q73" s="6" t="n">
        <v>97.2544481308</v>
      </c>
      <c r="R73" s="6" t="n">
        <v>89.7048371333</v>
      </c>
    </row>
    <row r="74" customFormat="false" ht="12.75" hidden="false" customHeight="false" outlineLevel="0" collapsed="false">
      <c r="B74" s="3" t="s">
        <v>22</v>
      </c>
      <c r="C74" s="6" t="n">
        <v>60</v>
      </c>
      <c r="D74" s="6" t="n">
        <v>68.9602528777</v>
      </c>
      <c r="E74" s="6" t="n">
        <v>84.1468114479</v>
      </c>
      <c r="F74" s="6" t="n">
        <v>91.4349579742</v>
      </c>
      <c r="G74" s="6" t="n">
        <v>98.352623153</v>
      </c>
      <c r="H74" s="6" t="n">
        <v>97.5194026562</v>
      </c>
      <c r="I74" s="6" t="n">
        <v>106.0122608535</v>
      </c>
      <c r="J74" s="6" t="n">
        <v>106.3490262292</v>
      </c>
      <c r="K74" s="6" t="n">
        <v>107.9063513712</v>
      </c>
      <c r="L74" s="6" t="n">
        <v>114.9817944595</v>
      </c>
      <c r="M74" s="6" t="n">
        <v>114.9696480353</v>
      </c>
      <c r="N74" s="6" t="n">
        <v>110.5731897477</v>
      </c>
      <c r="O74" s="6" t="n">
        <v>113.8565103034</v>
      </c>
      <c r="P74" s="6" t="n">
        <v>108.8169298683</v>
      </c>
      <c r="Q74" s="6" t="n">
        <v>103.5064063298</v>
      </c>
      <c r="R74" s="6" t="n">
        <v>102.8396008593</v>
      </c>
    </row>
    <row r="75" customFormat="false" ht="12.75" hidden="false" customHeight="false" outlineLevel="0" collapsed="false">
      <c r="B75" s="3" t="s">
        <v>23</v>
      </c>
      <c r="C75" s="6" t="n">
        <v>77</v>
      </c>
      <c r="D75" s="6" t="n">
        <v>72.965173022</v>
      </c>
      <c r="E75" s="6" t="n">
        <v>70.5219284361</v>
      </c>
      <c r="F75" s="6" t="n">
        <v>73.5970754618</v>
      </c>
      <c r="G75" s="6" t="n">
        <v>73.5200438953</v>
      </c>
      <c r="H75" s="6" t="n">
        <v>83.1473280807</v>
      </c>
      <c r="I75" s="6" t="n">
        <v>88.5311488608</v>
      </c>
      <c r="J75" s="6" t="n">
        <v>98.1126968164</v>
      </c>
      <c r="K75" s="6" t="n">
        <v>105.4661720465</v>
      </c>
      <c r="L75" s="6" t="n">
        <v>109.8318618532</v>
      </c>
      <c r="M75" s="6" t="n">
        <v>115.2892909676</v>
      </c>
      <c r="N75" s="6" t="n">
        <v>124.1903486088</v>
      </c>
      <c r="O75" s="6" t="n">
        <v>129.756924013</v>
      </c>
      <c r="P75" s="6" t="n">
        <v>134.4425107202</v>
      </c>
      <c r="Q75" s="6" t="n">
        <v>141.0604730805</v>
      </c>
      <c r="R75" s="6" t="n">
        <v>143.2128029132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7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21461</v>
      </c>
      <c r="D8" s="5" t="n">
        <v>22423.5012845078</v>
      </c>
      <c r="E8" s="5" t="n">
        <v>23519.5015453316</v>
      </c>
      <c r="F8" s="5" t="n">
        <v>24573.231263119</v>
      </c>
      <c r="G8" s="5" t="n">
        <v>25575.8635929709</v>
      </c>
      <c r="H8" s="5" t="n">
        <v>26524.070686286</v>
      </c>
      <c r="I8" s="5" t="n">
        <v>27419.28408213</v>
      </c>
      <c r="J8" s="5" t="n">
        <v>28265.0872511383</v>
      </c>
      <c r="K8" s="5" t="n">
        <v>29066.675183217</v>
      </c>
      <c r="L8" s="5" t="n">
        <v>29835.7797180627</v>
      </c>
      <c r="M8" s="5" t="n">
        <v>30577.1258780287</v>
      </c>
      <c r="N8" s="5" t="n">
        <v>31295.0325635191</v>
      </c>
      <c r="O8" s="5" t="n">
        <v>31992.2756559019</v>
      </c>
      <c r="P8" s="5" t="n">
        <v>32670.0107900114</v>
      </c>
      <c r="Q8" s="5" t="n">
        <v>33329.7584737922</v>
      </c>
      <c r="R8" s="5" t="n">
        <v>33972.1577219765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923</v>
      </c>
      <c r="D10" s="8" t="n">
        <v>1016.77444855</v>
      </c>
      <c r="E10" s="8" t="n">
        <v>1174.8024140868</v>
      </c>
      <c r="F10" s="8" t="n">
        <v>1339.0361226403</v>
      </c>
      <c r="G10" s="8" t="n">
        <v>1510.197573654</v>
      </c>
      <c r="H10" s="8" t="n">
        <v>1634.9263296979</v>
      </c>
      <c r="I10" s="8" t="n">
        <v>1758.7536173669</v>
      </c>
      <c r="J10" s="8" t="n">
        <v>1863.9032859503</v>
      </c>
      <c r="K10" s="8" t="n">
        <v>1949.0494266146</v>
      </c>
      <c r="L10" s="8" t="n">
        <v>2014.2067545853</v>
      </c>
      <c r="M10" s="8" t="n">
        <v>2060.3497431022</v>
      </c>
      <c r="N10" s="8" t="n">
        <v>2088.9170538394</v>
      </c>
      <c r="O10" s="8" t="n">
        <v>2101.7294226556</v>
      </c>
      <c r="P10" s="8" t="n">
        <v>2100.8744472039</v>
      </c>
      <c r="Q10" s="8" t="n">
        <v>2089.2474124328</v>
      </c>
      <c r="R10" s="8" t="n">
        <v>2072.6894455795</v>
      </c>
    </row>
    <row r="11" customFormat="false" ht="12.75" hidden="false" customHeight="false" outlineLevel="0" collapsed="false">
      <c r="A11" s="9"/>
      <c r="B11" s="7" t="s">
        <v>7</v>
      </c>
      <c r="C11" s="8" t="n">
        <v>1018</v>
      </c>
      <c r="D11" s="8" t="n">
        <v>1032.3974898303</v>
      </c>
      <c r="E11" s="8" t="n">
        <v>1066.2889834989</v>
      </c>
      <c r="F11" s="8" t="n">
        <v>1129.7886424079</v>
      </c>
      <c r="G11" s="8" t="n">
        <v>1172.3517513986</v>
      </c>
      <c r="H11" s="8" t="n">
        <v>1311.9197704576</v>
      </c>
      <c r="I11" s="8" t="n">
        <v>1423.2133731408</v>
      </c>
      <c r="J11" s="8" t="n">
        <v>1558.3869674209</v>
      </c>
      <c r="K11" s="8" t="n">
        <v>1699.0117278475</v>
      </c>
      <c r="L11" s="8" t="n">
        <v>1846.5152671607</v>
      </c>
      <c r="M11" s="8" t="n">
        <v>1954.8198251811</v>
      </c>
      <c r="N11" s="8" t="n">
        <v>2064.1044419442</v>
      </c>
      <c r="O11" s="8" t="n">
        <v>2158.1454729477</v>
      </c>
      <c r="P11" s="8" t="n">
        <v>2235.2752142564</v>
      </c>
      <c r="Q11" s="8" t="n">
        <v>2294.3553992391</v>
      </c>
      <c r="R11" s="8" t="n">
        <v>2335.2261478372</v>
      </c>
    </row>
    <row r="12" customFormat="false" ht="12.75" hidden="false" customHeight="false" outlineLevel="0" collapsed="false">
      <c r="A12" s="9"/>
      <c r="B12" s="7" t="s">
        <v>8</v>
      </c>
      <c r="C12" s="8" t="n">
        <v>1223</v>
      </c>
      <c r="D12" s="8" t="n">
        <v>1257.3696287111</v>
      </c>
      <c r="E12" s="8" t="n">
        <v>1284.3893394725</v>
      </c>
      <c r="F12" s="8" t="n">
        <v>1276.8471860336</v>
      </c>
      <c r="G12" s="8" t="n">
        <v>1298.6763638944</v>
      </c>
      <c r="H12" s="8" t="n">
        <v>1271.2045062971</v>
      </c>
      <c r="I12" s="8" t="n">
        <v>1297.0052699501</v>
      </c>
      <c r="J12" s="8" t="n">
        <v>1314.6634426825</v>
      </c>
      <c r="K12" s="8" t="n">
        <v>1360.2775386183</v>
      </c>
      <c r="L12" s="8" t="n">
        <v>1390.1034979133</v>
      </c>
      <c r="M12" s="8" t="n">
        <v>1510.5876474835</v>
      </c>
      <c r="N12" s="8" t="n">
        <v>1610.0137630272</v>
      </c>
      <c r="O12" s="8" t="n">
        <v>1736.4651825586</v>
      </c>
      <c r="P12" s="8" t="n">
        <v>1871.6091150101</v>
      </c>
      <c r="Q12" s="8" t="n">
        <v>2015.0186742473</v>
      </c>
      <c r="R12" s="8" t="n">
        <v>2123.0031382492</v>
      </c>
    </row>
    <row r="13" customFormat="false" ht="12.75" hidden="false" customHeight="false" outlineLevel="0" collapsed="false">
      <c r="A13" s="9"/>
      <c r="B13" s="7" t="s">
        <v>9</v>
      </c>
      <c r="C13" s="8" t="n">
        <v>1489</v>
      </c>
      <c r="D13" s="8" t="n">
        <v>1392.6996464153</v>
      </c>
      <c r="E13" s="8" t="n">
        <v>1383.6409071771</v>
      </c>
      <c r="F13" s="8" t="n">
        <v>1400.6097283663</v>
      </c>
      <c r="G13" s="8" t="n">
        <v>1396.3037973895</v>
      </c>
      <c r="H13" s="8" t="n">
        <v>1417.7294260763</v>
      </c>
      <c r="I13" s="8" t="n">
        <v>1440.2187847185</v>
      </c>
      <c r="J13" s="8" t="n">
        <v>1453.8778874255</v>
      </c>
      <c r="K13" s="8" t="n">
        <v>1435.8292363889</v>
      </c>
      <c r="L13" s="8" t="n">
        <v>1445.7425223655</v>
      </c>
      <c r="M13" s="8" t="n">
        <v>1412.5597619846</v>
      </c>
      <c r="N13" s="8" t="n">
        <v>1429.7999625821</v>
      </c>
      <c r="O13" s="8" t="n">
        <v>1441.651466058</v>
      </c>
      <c r="P13" s="8" t="n">
        <v>1482.4221894758</v>
      </c>
      <c r="Q13" s="8" t="n">
        <v>1511.4075111086</v>
      </c>
      <c r="R13" s="8" t="n">
        <v>1626.0608152767</v>
      </c>
    </row>
    <row r="14" customFormat="false" ht="12.75" hidden="false" customHeight="false" outlineLevel="0" collapsed="false">
      <c r="A14" s="9"/>
      <c r="B14" s="7" t="s">
        <v>10</v>
      </c>
      <c r="C14" s="8" t="n">
        <v>2002</v>
      </c>
      <c r="D14" s="8" t="n">
        <v>2095.6969679432</v>
      </c>
      <c r="E14" s="8" t="n">
        <v>1988.0891103588</v>
      </c>
      <c r="F14" s="8" t="n">
        <v>1886.6490346159</v>
      </c>
      <c r="G14" s="8" t="n">
        <v>1797.9567948203</v>
      </c>
      <c r="H14" s="8" t="n">
        <v>1700.5206584075</v>
      </c>
      <c r="I14" s="8" t="n">
        <v>1583.3226903258</v>
      </c>
      <c r="J14" s="8" t="n">
        <v>1553.9734521891</v>
      </c>
      <c r="K14" s="8" t="n">
        <v>1550.0135578094</v>
      </c>
      <c r="L14" s="8" t="n">
        <v>1531.3989972067</v>
      </c>
      <c r="M14" s="8" t="n">
        <v>1539.2071972477</v>
      </c>
      <c r="N14" s="8" t="n">
        <v>1550.1757712625</v>
      </c>
      <c r="O14" s="8" t="n">
        <v>1555.58651668</v>
      </c>
      <c r="P14" s="8" t="n">
        <v>1534.1499406804</v>
      </c>
      <c r="Q14" s="8" t="n">
        <v>1540.0525908188</v>
      </c>
      <c r="R14" s="8" t="n">
        <v>1508.0614643123</v>
      </c>
    </row>
    <row r="15" customFormat="false" ht="12.75" hidden="false" customHeight="false" outlineLevel="0" collapsed="false">
      <c r="B15" s="3" t="s">
        <v>11</v>
      </c>
      <c r="C15" s="6" t="n">
        <v>2139</v>
      </c>
      <c r="D15" s="6" t="n">
        <v>2244.4413182904</v>
      </c>
      <c r="E15" s="6" t="n">
        <v>2381.9460057778</v>
      </c>
      <c r="F15" s="6" t="n">
        <v>2418.8795004177</v>
      </c>
      <c r="G15" s="6" t="n">
        <v>2427.6985242485</v>
      </c>
      <c r="H15" s="6" t="n">
        <v>2385.2341935759</v>
      </c>
      <c r="I15" s="6" t="n">
        <v>2350.3780912785</v>
      </c>
      <c r="J15" s="6" t="n">
        <v>2223.043454575</v>
      </c>
      <c r="K15" s="6" t="n">
        <v>2104.5445351324</v>
      </c>
      <c r="L15" s="6" t="n">
        <v>2002.0016031148</v>
      </c>
      <c r="M15" s="6" t="n">
        <v>1895.1975522272</v>
      </c>
      <c r="N15" s="6" t="n">
        <v>1775.6436870119</v>
      </c>
      <c r="O15" s="6" t="n">
        <v>1732.3734229607</v>
      </c>
      <c r="P15" s="6" t="n">
        <v>1714.5250941319</v>
      </c>
      <c r="Q15" s="6" t="n">
        <v>1688.4371752824</v>
      </c>
      <c r="R15" s="6" t="n">
        <v>1687.3313547517</v>
      </c>
    </row>
    <row r="16" customFormat="false" ht="12.75" hidden="false" customHeight="false" outlineLevel="0" collapsed="false">
      <c r="B16" s="3" t="s">
        <v>12</v>
      </c>
      <c r="C16" s="6" t="n">
        <v>1638</v>
      </c>
      <c r="D16" s="6" t="n">
        <v>1797.8267298029</v>
      </c>
      <c r="E16" s="6" t="n">
        <v>2000.2808359742</v>
      </c>
      <c r="F16" s="6" t="n">
        <v>2235.7425457867</v>
      </c>
      <c r="G16" s="6" t="n">
        <v>2433.4983205588</v>
      </c>
      <c r="H16" s="6" t="n">
        <v>2598.5823503196</v>
      </c>
      <c r="I16" s="6" t="n">
        <v>2690.4078871667</v>
      </c>
      <c r="J16" s="6" t="n">
        <v>2761.7949232829</v>
      </c>
      <c r="K16" s="6" t="n">
        <v>2753.5054445161</v>
      </c>
      <c r="L16" s="6" t="n">
        <v>2723.7862723925</v>
      </c>
      <c r="M16" s="6" t="n">
        <v>2655.2941907427</v>
      </c>
      <c r="N16" s="6" t="n">
        <v>2595.8587758699</v>
      </c>
      <c r="O16" s="6" t="n">
        <v>2465.2196141978</v>
      </c>
      <c r="P16" s="6" t="n">
        <v>2344.6894719653</v>
      </c>
      <c r="Q16" s="6" t="n">
        <v>2239.1903560821</v>
      </c>
      <c r="R16" s="6" t="n">
        <v>2132.1120694026</v>
      </c>
    </row>
    <row r="17" customFormat="false" ht="12.75" hidden="false" customHeight="false" outlineLevel="0" collapsed="false">
      <c r="B17" s="3" t="s">
        <v>13</v>
      </c>
      <c r="C17" s="6" t="n">
        <v>1628</v>
      </c>
      <c r="D17" s="6" t="n">
        <v>1681.3470402851</v>
      </c>
      <c r="E17" s="6" t="n">
        <v>1794.9556368939</v>
      </c>
      <c r="F17" s="6" t="n">
        <v>1854.2187642607</v>
      </c>
      <c r="G17" s="6" t="n">
        <v>1968.3866531599</v>
      </c>
      <c r="H17" s="6" t="n">
        <v>2126.6381877</v>
      </c>
      <c r="I17" s="6" t="n">
        <v>2298.780601759</v>
      </c>
      <c r="J17" s="6" t="n">
        <v>2440.9237562829</v>
      </c>
      <c r="K17" s="6" t="n">
        <v>2611.2052208126</v>
      </c>
      <c r="L17" s="6" t="n">
        <v>2755.3263505072</v>
      </c>
      <c r="M17" s="6" t="n">
        <v>2875.7624613461</v>
      </c>
      <c r="N17" s="6" t="n">
        <v>2938.4459631703</v>
      </c>
      <c r="O17" s="6" t="n">
        <v>2983.6600284151</v>
      </c>
      <c r="P17" s="6" t="n">
        <v>2961.9384225967</v>
      </c>
      <c r="Q17" s="6" t="n">
        <v>2920.9968832697</v>
      </c>
      <c r="R17" s="6" t="n">
        <v>2846.226481946</v>
      </c>
    </row>
    <row r="18" customFormat="false" ht="12.75" hidden="false" customHeight="false" outlineLevel="0" collapsed="false">
      <c r="B18" s="3" t="s">
        <v>14</v>
      </c>
      <c r="C18" s="6" t="n">
        <v>1775</v>
      </c>
      <c r="D18" s="6" t="n">
        <v>1819.4733653479</v>
      </c>
      <c r="E18" s="6" t="n">
        <v>1878.7235104961</v>
      </c>
      <c r="F18" s="6" t="n">
        <v>2011.9434190473</v>
      </c>
      <c r="G18" s="6" t="n">
        <v>2096.6612988855</v>
      </c>
      <c r="H18" s="6" t="n">
        <v>2152.6998084511</v>
      </c>
      <c r="I18" s="6" t="n">
        <v>2194.6930329547</v>
      </c>
      <c r="J18" s="6" t="n">
        <v>2270.3858519896</v>
      </c>
      <c r="K18" s="6" t="n">
        <v>2298.132158659</v>
      </c>
      <c r="L18" s="6" t="n">
        <v>2376.9829651993</v>
      </c>
      <c r="M18" s="6" t="n">
        <v>2500.0830865755</v>
      </c>
      <c r="N18" s="6" t="n">
        <v>2641.1224452058</v>
      </c>
      <c r="O18" s="6" t="n">
        <v>2762.8614171121</v>
      </c>
      <c r="P18" s="6" t="n">
        <v>2913.528337276</v>
      </c>
      <c r="Q18" s="6" t="n">
        <v>3043.0774068839</v>
      </c>
      <c r="R18" s="6" t="n">
        <v>3150.8816866245</v>
      </c>
    </row>
    <row r="19" customFormat="false" ht="12.75" hidden="false" customHeight="false" outlineLevel="0" collapsed="false">
      <c r="B19" s="3" t="s">
        <v>15</v>
      </c>
      <c r="C19" s="6" t="n">
        <v>1688</v>
      </c>
      <c r="D19" s="6" t="n">
        <v>1737.3928245038</v>
      </c>
      <c r="E19" s="6" t="n">
        <v>1844.351087847</v>
      </c>
      <c r="F19" s="6" t="n">
        <v>1930.8680449293</v>
      </c>
      <c r="G19" s="6" t="n">
        <v>2034.1163703899</v>
      </c>
      <c r="H19" s="6" t="n">
        <v>2116.724542616</v>
      </c>
      <c r="I19" s="6" t="n">
        <v>2193.0755446305</v>
      </c>
      <c r="J19" s="6" t="n">
        <v>2239.5425598409</v>
      </c>
      <c r="K19" s="6" t="n">
        <v>2349.2197683477</v>
      </c>
      <c r="L19" s="6" t="n">
        <v>2416.4931519734</v>
      </c>
      <c r="M19" s="6" t="n">
        <v>2459.5844004344</v>
      </c>
      <c r="N19" s="6" t="n">
        <v>2492.1559479807</v>
      </c>
      <c r="O19" s="6" t="n">
        <v>2556.7527472129</v>
      </c>
      <c r="P19" s="6" t="n">
        <v>2580.9660786052</v>
      </c>
      <c r="Q19" s="6" t="n">
        <v>2655.133661584</v>
      </c>
      <c r="R19" s="6" t="n">
        <v>2772.0580380432</v>
      </c>
    </row>
    <row r="20" customFormat="false" ht="12.75" hidden="false" customHeight="false" outlineLevel="0" collapsed="false">
      <c r="A20" s="7"/>
      <c r="B20" s="7" t="s">
        <v>16</v>
      </c>
      <c r="C20" s="8" t="n">
        <v>1891</v>
      </c>
      <c r="D20" s="8" t="n">
        <v>1934.679675643</v>
      </c>
      <c r="E20" s="8" t="n">
        <v>1875.6883767958</v>
      </c>
      <c r="F20" s="8" t="n">
        <v>1872.4636872773</v>
      </c>
      <c r="G20" s="8" t="n">
        <v>1861.7134698464</v>
      </c>
      <c r="H20" s="8" t="n">
        <v>1869.9308455298</v>
      </c>
      <c r="I20" s="8" t="n">
        <v>1913.26846458</v>
      </c>
      <c r="J20" s="8" t="n">
        <v>2008.012705436</v>
      </c>
      <c r="K20" s="8" t="n">
        <v>2084.9107413781</v>
      </c>
      <c r="L20" s="8" t="n">
        <v>2176.8451807889</v>
      </c>
      <c r="M20" s="8" t="n">
        <v>2251.1139066011</v>
      </c>
      <c r="N20" s="8" t="n">
        <v>2321.1650088364</v>
      </c>
      <c r="O20" s="8" t="n">
        <v>2366.9912036306</v>
      </c>
      <c r="P20" s="8" t="n">
        <v>2473.0434400637</v>
      </c>
      <c r="Q20" s="8" t="n">
        <v>2541.4042339075</v>
      </c>
      <c r="R20" s="8" t="n">
        <v>2587.922328905</v>
      </c>
    </row>
    <row r="21" customFormat="false" ht="12.75" hidden="false" customHeight="false" outlineLevel="0" collapsed="false">
      <c r="A21" s="9"/>
      <c r="B21" s="7" t="s">
        <v>17</v>
      </c>
      <c r="C21" s="8" t="n">
        <v>1334</v>
      </c>
      <c r="D21" s="8" t="n">
        <v>1497.3188676173</v>
      </c>
      <c r="E21" s="8" t="n">
        <v>1691.8460054005</v>
      </c>
      <c r="F21" s="8" t="n">
        <v>1803.1394702035</v>
      </c>
      <c r="G21" s="8" t="n">
        <v>1879.1281121215</v>
      </c>
      <c r="H21" s="8" t="n">
        <v>1948.4665760353</v>
      </c>
      <c r="I21" s="8" t="n">
        <v>1983.2605009556</v>
      </c>
      <c r="J21" s="8" t="n">
        <v>1926.2665203678</v>
      </c>
      <c r="K21" s="8" t="n">
        <v>1920.1325562005</v>
      </c>
      <c r="L21" s="8" t="n">
        <v>1909.7583633663</v>
      </c>
      <c r="M21" s="8" t="n">
        <v>1919.11570425</v>
      </c>
      <c r="N21" s="8" t="n">
        <v>1961.5619925925</v>
      </c>
      <c r="O21" s="8" t="n">
        <v>2052.4014188961</v>
      </c>
      <c r="P21" s="8" t="n">
        <v>2128.4336941045</v>
      </c>
      <c r="Q21" s="8" t="n">
        <v>2218.5850395363</v>
      </c>
      <c r="R21" s="8" t="n">
        <v>2293.0481931175</v>
      </c>
    </row>
    <row r="22" customFormat="false" ht="12.75" hidden="false" customHeight="false" outlineLevel="0" collapsed="false">
      <c r="A22" s="9"/>
      <c r="B22" s="7" t="s">
        <v>18</v>
      </c>
      <c r="C22" s="8" t="n">
        <v>741</v>
      </c>
      <c r="D22" s="8" t="n">
        <v>809.9557208905</v>
      </c>
      <c r="E22" s="8" t="n">
        <v>916.7813362569</v>
      </c>
      <c r="F22" s="8" t="n">
        <v>1077.8007529129</v>
      </c>
      <c r="G22" s="8" t="n">
        <v>1186.0449521634</v>
      </c>
      <c r="H22" s="8" t="n">
        <v>1355.5780720761</v>
      </c>
      <c r="I22" s="8" t="n">
        <v>1501.5561934442</v>
      </c>
      <c r="J22" s="8" t="n">
        <v>1672.0114001174</v>
      </c>
      <c r="K22" s="8" t="n">
        <v>1768.2529037397</v>
      </c>
      <c r="L22" s="8" t="n">
        <v>1834.3704621318</v>
      </c>
      <c r="M22" s="8" t="n">
        <v>1896.1677665636</v>
      </c>
      <c r="N22" s="8" t="n">
        <v>1928.4820059519</v>
      </c>
      <c r="O22" s="8" t="n">
        <v>1878.4326412705</v>
      </c>
      <c r="P22" s="8" t="n">
        <v>1875.1424838696</v>
      </c>
      <c r="Q22" s="8" t="n">
        <v>1869.1336888065</v>
      </c>
      <c r="R22" s="8" t="n">
        <v>1883.0074534686</v>
      </c>
    </row>
    <row r="23" customFormat="false" ht="12.75" hidden="false" customHeight="false" outlineLevel="0" collapsed="false">
      <c r="A23" s="9"/>
      <c r="B23" s="7" t="s">
        <v>19</v>
      </c>
      <c r="C23" s="8" t="n">
        <v>582</v>
      </c>
      <c r="D23" s="8" t="n">
        <v>611.0437489887</v>
      </c>
      <c r="E23" s="8" t="n">
        <v>653.9288113022</v>
      </c>
      <c r="F23" s="8" t="n">
        <v>667.9330720733</v>
      </c>
      <c r="G23" s="8" t="n">
        <v>745.9711145447</v>
      </c>
      <c r="H23" s="8" t="n">
        <v>770.9194240203</v>
      </c>
      <c r="I23" s="8" t="n">
        <v>837.1291199426</v>
      </c>
      <c r="J23" s="8" t="n">
        <v>930.96686241</v>
      </c>
      <c r="K23" s="8" t="n">
        <v>1072.1333992037</v>
      </c>
      <c r="L23" s="8" t="n">
        <v>1167.8487210428</v>
      </c>
      <c r="M23" s="8" t="n">
        <v>1317.5064984068</v>
      </c>
      <c r="N23" s="8" t="n">
        <v>1448.0500889396</v>
      </c>
      <c r="O23" s="8" t="n">
        <v>1601.0878897051</v>
      </c>
      <c r="P23" s="8" t="n">
        <v>1687.575216264</v>
      </c>
      <c r="Q23" s="8" t="n">
        <v>1747.6878071848</v>
      </c>
      <c r="R23" s="8" t="n">
        <v>1804.3203465792</v>
      </c>
    </row>
    <row r="24" customFormat="false" ht="12.75" hidden="false" customHeight="false" outlineLevel="0" collapsed="false">
      <c r="A24" s="9"/>
      <c r="B24" s="7" t="s">
        <v>20</v>
      </c>
      <c r="C24" s="8" t="n">
        <v>468</v>
      </c>
      <c r="D24" s="8" t="n">
        <v>493.4394651331</v>
      </c>
      <c r="E24" s="8" t="n">
        <v>527.2595955116</v>
      </c>
      <c r="F24" s="8" t="n">
        <v>542.0101224338</v>
      </c>
      <c r="G24" s="8" t="n">
        <v>578.4191414919</v>
      </c>
      <c r="H24" s="8" t="n">
        <v>606.4331608137</v>
      </c>
      <c r="I24" s="8" t="n">
        <v>643.1847679614</v>
      </c>
      <c r="J24" s="8" t="n">
        <v>672.0977605777</v>
      </c>
      <c r="K24" s="8" t="n">
        <v>676.7790881434</v>
      </c>
      <c r="L24" s="8" t="n">
        <v>740.4035749683</v>
      </c>
      <c r="M24" s="8" t="n">
        <v>758.039551395</v>
      </c>
      <c r="N24" s="8" t="n">
        <v>814.1005048125</v>
      </c>
      <c r="O24" s="8" t="n">
        <v>897.9904243888</v>
      </c>
      <c r="P24" s="8" t="n">
        <v>1023.2413370429</v>
      </c>
      <c r="Q24" s="8" t="n">
        <v>1109.7439830252</v>
      </c>
      <c r="R24" s="8" t="n">
        <v>1242.2220079133</v>
      </c>
    </row>
    <row r="25" customFormat="false" ht="12.75" hidden="false" customHeight="false" outlineLevel="0" collapsed="false">
      <c r="B25" s="3" t="s">
        <v>21</v>
      </c>
      <c r="C25" s="6" t="n">
        <v>324</v>
      </c>
      <c r="D25" s="6" t="n">
        <v>345.9950807174</v>
      </c>
      <c r="E25" s="6" t="n">
        <v>364.4625309648</v>
      </c>
      <c r="F25" s="6" t="n">
        <v>401.3973405371</v>
      </c>
      <c r="G25" s="6" t="n">
        <v>435.4761891422</v>
      </c>
      <c r="H25" s="6" t="n">
        <v>484.9533749972</v>
      </c>
      <c r="I25" s="6" t="n">
        <v>509.0121752791</v>
      </c>
      <c r="J25" s="6" t="n">
        <v>534.4943017417</v>
      </c>
      <c r="K25" s="6" t="n">
        <v>545.0917647387</v>
      </c>
      <c r="L25" s="6" t="n">
        <v>572.1271035385</v>
      </c>
      <c r="M25" s="6" t="n">
        <v>593.4758497475</v>
      </c>
      <c r="N25" s="6" t="n">
        <v>620.7877954907</v>
      </c>
      <c r="O25" s="6" t="n">
        <v>641.651642221</v>
      </c>
      <c r="P25" s="6" t="n">
        <v>642.0522887815</v>
      </c>
      <c r="Q25" s="6" t="n">
        <v>695.5380660979</v>
      </c>
      <c r="R25" s="6" t="n">
        <v>708.8144838456</v>
      </c>
    </row>
    <row r="26" customFormat="false" ht="12.75" hidden="false" customHeight="false" outlineLevel="0" collapsed="false">
      <c r="B26" s="3" t="s">
        <v>22</v>
      </c>
      <c r="C26" s="6" t="n">
        <v>226</v>
      </c>
      <c r="D26" s="6" t="n">
        <v>263.2553627473</v>
      </c>
      <c r="E26" s="6" t="n">
        <v>289.1505428693</v>
      </c>
      <c r="F26" s="6" t="n">
        <v>314.0546564795</v>
      </c>
      <c r="G26" s="6" t="n">
        <v>334.4871884678</v>
      </c>
      <c r="H26" s="6" t="n">
        <v>340.6955840947</v>
      </c>
      <c r="I26" s="6" t="n">
        <v>353.1340034727</v>
      </c>
      <c r="J26" s="6" t="n">
        <v>366.8274828779</v>
      </c>
      <c r="K26" s="6" t="n">
        <v>393.6124116865</v>
      </c>
      <c r="L26" s="6" t="n">
        <v>419.089184257</v>
      </c>
      <c r="M26" s="6" t="n">
        <v>455.2436060871</v>
      </c>
      <c r="N26" s="6" t="n">
        <v>472.9041201087</v>
      </c>
      <c r="O26" s="6" t="n">
        <v>492.2108117899</v>
      </c>
      <c r="P26" s="6" t="n">
        <v>501.5303169946</v>
      </c>
      <c r="Q26" s="6" t="n">
        <v>522.7968660583</v>
      </c>
      <c r="R26" s="6" t="n">
        <v>540.3250631451</v>
      </c>
    </row>
    <row r="27" customFormat="false" ht="12.75" hidden="false" customHeight="false" outlineLevel="0" collapsed="false">
      <c r="B27" s="3" t="s">
        <v>23</v>
      </c>
      <c r="C27" s="6" t="n">
        <v>372</v>
      </c>
      <c r="D27" s="6" t="n">
        <v>392.3939030905</v>
      </c>
      <c r="E27" s="6" t="n">
        <v>402.9165146474</v>
      </c>
      <c r="F27" s="6" t="n">
        <v>409.8491726959</v>
      </c>
      <c r="G27" s="6" t="n">
        <v>418.7759767936</v>
      </c>
      <c r="H27" s="6" t="n">
        <v>430.9138751199</v>
      </c>
      <c r="I27" s="6" t="n">
        <v>448.8899632029</v>
      </c>
      <c r="J27" s="6" t="n">
        <v>473.9146359702</v>
      </c>
      <c r="K27" s="6" t="n">
        <v>494.9737033799</v>
      </c>
      <c r="L27" s="6" t="n">
        <v>512.7797455504</v>
      </c>
      <c r="M27" s="6" t="n">
        <v>523.0171286526</v>
      </c>
      <c r="N27" s="6" t="n">
        <v>541.7432348928</v>
      </c>
      <c r="O27" s="6" t="n">
        <v>567.0643332014</v>
      </c>
      <c r="P27" s="6" t="n">
        <v>599.0137016889</v>
      </c>
      <c r="Q27" s="6" t="n">
        <v>627.951718227</v>
      </c>
      <c r="R27" s="6" t="n">
        <v>658.8472029793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0568</v>
      </c>
      <c r="D32" s="5" t="n">
        <v>11025.1024479727</v>
      </c>
      <c r="E32" s="5" t="n">
        <v>11534.058502348</v>
      </c>
      <c r="F32" s="5" t="n">
        <v>12027.0540125148</v>
      </c>
      <c r="G32" s="5" t="n">
        <v>12498.7699812685</v>
      </c>
      <c r="H32" s="5" t="n">
        <v>12946.8018982393</v>
      </c>
      <c r="I32" s="5" t="n">
        <v>13371.0778901297</v>
      </c>
      <c r="J32" s="5" t="n">
        <v>13772.8228456493</v>
      </c>
      <c r="K32" s="5" t="n">
        <v>14154.1782157954</v>
      </c>
      <c r="L32" s="5" t="n">
        <v>14520.524892929</v>
      </c>
      <c r="M32" s="5" t="n">
        <v>14874.0319971478</v>
      </c>
      <c r="N32" s="5" t="n">
        <v>15216.6412908103</v>
      </c>
      <c r="O32" s="5" t="n">
        <v>15549.5812595403</v>
      </c>
      <c r="P32" s="5" t="n">
        <v>15873.1955930571</v>
      </c>
      <c r="Q32" s="5" t="n">
        <v>16187.8422067781</v>
      </c>
      <c r="R32" s="5" t="n">
        <v>16493.727349809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453</v>
      </c>
      <c r="D34" s="8" t="n">
        <v>502.2754621432</v>
      </c>
      <c r="E34" s="8" t="n">
        <v>586.055964045</v>
      </c>
      <c r="F34" s="8" t="n">
        <v>679.7638866589</v>
      </c>
      <c r="G34" s="8" t="n">
        <v>781.7129409602</v>
      </c>
      <c r="H34" s="8" t="n">
        <v>840.5008475892</v>
      </c>
      <c r="I34" s="8" t="n">
        <v>902.7457377173</v>
      </c>
      <c r="J34" s="8" t="n">
        <v>956.4309835651</v>
      </c>
      <c r="K34" s="8" t="n">
        <v>999.8045774797</v>
      </c>
      <c r="L34" s="8" t="n">
        <v>1032.9552741487</v>
      </c>
      <c r="M34" s="8" t="n">
        <v>1056.4154837578</v>
      </c>
      <c r="N34" s="8" t="n">
        <v>1070.9376104885</v>
      </c>
      <c r="O34" s="8" t="n">
        <v>1077.4522035232</v>
      </c>
      <c r="P34" s="8" t="n">
        <v>1077.0049721726</v>
      </c>
      <c r="Q34" s="8" t="n">
        <v>1071.0472334198</v>
      </c>
      <c r="R34" s="8" t="n">
        <v>1062.5511537446</v>
      </c>
    </row>
    <row r="35" customFormat="false" ht="12.75" hidden="false" customHeight="false" outlineLevel="0" collapsed="false">
      <c r="A35" s="9"/>
      <c r="B35" s="7" t="s">
        <v>7</v>
      </c>
      <c r="C35" s="8" t="n">
        <v>535</v>
      </c>
      <c r="D35" s="8" t="n">
        <v>544.4336020402</v>
      </c>
      <c r="E35" s="8" t="n">
        <v>550.9568817103</v>
      </c>
      <c r="F35" s="8" t="n">
        <v>568.3102889274</v>
      </c>
      <c r="G35" s="8" t="n">
        <v>574.5519739215</v>
      </c>
      <c r="H35" s="8" t="n">
        <v>652.4105706021</v>
      </c>
      <c r="I35" s="8" t="n">
        <v>712.0162854316</v>
      </c>
      <c r="J35" s="8" t="n">
        <v>782.9425865559</v>
      </c>
      <c r="K35" s="8" t="n">
        <v>862.5366850417</v>
      </c>
      <c r="L35" s="8" t="n">
        <v>950.0964067316</v>
      </c>
      <c r="M35" s="8" t="n">
        <v>1000.8047497973</v>
      </c>
      <c r="N35" s="8" t="n">
        <v>1055.618482508</v>
      </c>
      <c r="O35" s="8" t="n">
        <v>1103.5823200743</v>
      </c>
      <c r="P35" s="8" t="n">
        <v>1142.8790198147</v>
      </c>
      <c r="Q35" s="8" t="n">
        <v>1172.9774086021</v>
      </c>
      <c r="R35" s="8" t="n">
        <v>1193.8085970711</v>
      </c>
    </row>
    <row r="36" customFormat="false" ht="12.75" hidden="false" customHeight="false" outlineLevel="0" collapsed="false">
      <c r="A36" s="9"/>
      <c r="B36" s="7" t="s">
        <v>8</v>
      </c>
      <c r="C36" s="8" t="n">
        <v>619</v>
      </c>
      <c r="D36" s="8" t="n">
        <v>638.9157443813</v>
      </c>
      <c r="E36" s="8" t="n">
        <v>660.6495429659</v>
      </c>
      <c r="F36" s="8" t="n">
        <v>666.6712025471</v>
      </c>
      <c r="G36" s="8" t="n">
        <v>671.2219952484</v>
      </c>
      <c r="H36" s="8" t="n">
        <v>660.0348293095</v>
      </c>
      <c r="I36" s="8" t="n">
        <v>676.3590445251</v>
      </c>
      <c r="J36" s="8" t="n">
        <v>676.0369472812</v>
      </c>
      <c r="K36" s="8" t="n">
        <v>686.0094571768</v>
      </c>
      <c r="L36" s="8" t="n">
        <v>687.3832879424</v>
      </c>
      <c r="M36" s="8" t="n">
        <v>754.366496551</v>
      </c>
      <c r="N36" s="8" t="n">
        <v>807.2383548597</v>
      </c>
      <c r="O36" s="8" t="n">
        <v>873.1344295179</v>
      </c>
      <c r="P36" s="8" t="n">
        <v>948.9772104099</v>
      </c>
      <c r="Q36" s="8" t="n">
        <v>1033.2950165886</v>
      </c>
      <c r="R36" s="8" t="n">
        <v>1084.1047747642</v>
      </c>
    </row>
    <row r="37" customFormat="false" ht="12.75" hidden="false" customHeight="false" outlineLevel="0" collapsed="false">
      <c r="A37" s="9"/>
      <c r="B37" s="7" t="s">
        <v>9</v>
      </c>
      <c r="C37" s="8" t="n">
        <v>756</v>
      </c>
      <c r="D37" s="8" t="n">
        <v>693.8027926626</v>
      </c>
      <c r="E37" s="8" t="n">
        <v>692.7185409076</v>
      </c>
      <c r="F37" s="8" t="n">
        <v>692.210615423</v>
      </c>
      <c r="G37" s="8" t="n">
        <v>699.1385448209</v>
      </c>
      <c r="H37" s="8" t="n">
        <v>715.6918923325</v>
      </c>
      <c r="I37" s="8" t="n">
        <v>728.2059967547</v>
      </c>
      <c r="J37" s="8" t="n">
        <v>742.6403238025</v>
      </c>
      <c r="K37" s="8" t="n">
        <v>742.7058063785</v>
      </c>
      <c r="L37" s="8" t="n">
        <v>742.0789995967</v>
      </c>
      <c r="M37" s="8" t="n">
        <v>727.9211647489</v>
      </c>
      <c r="N37" s="8" t="n">
        <v>739.7628864863</v>
      </c>
      <c r="O37" s="8" t="n">
        <v>737.4873702824</v>
      </c>
      <c r="P37" s="8" t="n">
        <v>746.2664106631</v>
      </c>
      <c r="Q37" s="8" t="n">
        <v>748.3673744449</v>
      </c>
      <c r="R37" s="8" t="n">
        <v>811.9975407762</v>
      </c>
    </row>
    <row r="38" customFormat="false" ht="12.75" hidden="false" customHeight="false" outlineLevel="0" collapsed="false">
      <c r="A38" s="9"/>
      <c r="B38" s="7" t="s">
        <v>10</v>
      </c>
      <c r="C38" s="8" t="n">
        <v>1054</v>
      </c>
      <c r="D38" s="8" t="n">
        <v>1094.9084934989</v>
      </c>
      <c r="E38" s="8" t="n">
        <v>1004.7779380401</v>
      </c>
      <c r="F38" s="8" t="n">
        <v>951.9847469044</v>
      </c>
      <c r="G38" s="8" t="n">
        <v>905.0259332477</v>
      </c>
      <c r="H38" s="8" t="n">
        <v>845.5543867497</v>
      </c>
      <c r="I38" s="8" t="n">
        <v>775.5051003834</v>
      </c>
      <c r="J38" s="8" t="n">
        <v>766.0083145382</v>
      </c>
      <c r="K38" s="8" t="n">
        <v>758.0029238971</v>
      </c>
      <c r="L38" s="8" t="n">
        <v>758.1455372274</v>
      </c>
      <c r="M38" s="8" t="n">
        <v>767.9858477586</v>
      </c>
      <c r="N38" s="8" t="n">
        <v>775.2602520774</v>
      </c>
      <c r="O38" s="8" t="n">
        <v>785.4877840192</v>
      </c>
      <c r="P38" s="8" t="n">
        <v>783.2698703426</v>
      </c>
      <c r="Q38" s="8" t="n">
        <v>781.5612274485</v>
      </c>
      <c r="R38" s="8" t="n">
        <v>767.711742532</v>
      </c>
    </row>
    <row r="39" customFormat="false" ht="12.75" hidden="false" customHeight="false" outlineLevel="0" collapsed="false">
      <c r="B39" s="3" t="s">
        <v>11</v>
      </c>
      <c r="C39" s="6" t="n">
        <v>1071</v>
      </c>
      <c r="D39" s="6" t="n">
        <v>1118.2396470817</v>
      </c>
      <c r="E39" s="6" t="n">
        <v>1226.4016032061</v>
      </c>
      <c r="F39" s="6" t="n">
        <v>1240.363395758</v>
      </c>
      <c r="G39" s="6" t="n">
        <v>1230.5984913349</v>
      </c>
      <c r="H39" s="6" t="n">
        <v>1201.916513457</v>
      </c>
      <c r="I39" s="6" t="n">
        <v>1181.8984850743</v>
      </c>
      <c r="J39" s="6" t="n">
        <v>1092.7021963864</v>
      </c>
      <c r="K39" s="6" t="n">
        <v>1034.4751415035</v>
      </c>
      <c r="L39" s="6" t="n">
        <v>983.1883831499</v>
      </c>
      <c r="M39" s="6" t="n">
        <v>922.5481327176</v>
      </c>
      <c r="N39" s="6" t="n">
        <v>854.9239710332</v>
      </c>
      <c r="O39" s="6" t="n">
        <v>839.1864536161</v>
      </c>
      <c r="P39" s="6" t="n">
        <v>826.5432532724</v>
      </c>
      <c r="Q39" s="6" t="n">
        <v>822.8025838396</v>
      </c>
      <c r="R39" s="6" t="n">
        <v>827.6454814382</v>
      </c>
    </row>
    <row r="40" customFormat="false" ht="12.75" hidden="false" customHeight="false" outlineLevel="0" collapsed="false">
      <c r="B40" s="3" t="s">
        <v>12</v>
      </c>
      <c r="C40" s="6" t="n">
        <v>798</v>
      </c>
      <c r="D40" s="6" t="n">
        <v>899.6540347484</v>
      </c>
      <c r="E40" s="6" t="n">
        <v>964.2793466772</v>
      </c>
      <c r="F40" s="6" t="n">
        <v>1077.802396625</v>
      </c>
      <c r="G40" s="6" t="n">
        <v>1182.2804589526</v>
      </c>
      <c r="H40" s="6" t="n">
        <v>1275.0681284241</v>
      </c>
      <c r="I40" s="6" t="n">
        <v>1310.332239079</v>
      </c>
      <c r="J40" s="6" t="n">
        <v>1376.1894239147</v>
      </c>
      <c r="K40" s="6" t="n">
        <v>1370.0639496022</v>
      </c>
      <c r="L40" s="6" t="n">
        <v>1346.2686166152</v>
      </c>
      <c r="M40" s="6" t="n">
        <v>1308.1437885245</v>
      </c>
      <c r="N40" s="6" t="n">
        <v>1278.1530324286</v>
      </c>
      <c r="O40" s="6" t="n">
        <v>1193.7872755143</v>
      </c>
      <c r="P40" s="6" t="n">
        <v>1135.7032700387</v>
      </c>
      <c r="Q40" s="6" t="n">
        <v>1084.1918688684</v>
      </c>
      <c r="R40" s="6" t="n">
        <v>1026.0744767544</v>
      </c>
    </row>
    <row r="41" customFormat="false" ht="12.75" hidden="false" customHeight="false" outlineLevel="0" collapsed="false">
      <c r="B41" s="3" t="s">
        <v>13</v>
      </c>
      <c r="C41" s="6" t="n">
        <v>781</v>
      </c>
      <c r="D41" s="6" t="n">
        <v>804.8325505029</v>
      </c>
      <c r="E41" s="6" t="n">
        <v>883.9403430784</v>
      </c>
      <c r="F41" s="6" t="n">
        <v>929.9482870099</v>
      </c>
      <c r="G41" s="6" t="n">
        <v>978.408544122</v>
      </c>
      <c r="H41" s="6" t="n">
        <v>1042.0689455675</v>
      </c>
      <c r="I41" s="6" t="n">
        <v>1139.3710138473</v>
      </c>
      <c r="J41" s="6" t="n">
        <v>1182.5849164733</v>
      </c>
      <c r="K41" s="6" t="n">
        <v>1263.4756726538</v>
      </c>
      <c r="L41" s="6" t="n">
        <v>1338.5851900497</v>
      </c>
      <c r="M41" s="6" t="n">
        <v>1406.5175016511</v>
      </c>
      <c r="N41" s="6" t="n">
        <v>1428.0650902018</v>
      </c>
      <c r="O41" s="6" t="n">
        <v>1475.1272895068</v>
      </c>
      <c r="P41" s="6" t="n">
        <v>1462.8196432115</v>
      </c>
      <c r="Q41" s="6" t="n">
        <v>1435.2390830404</v>
      </c>
      <c r="R41" s="6" t="n">
        <v>1395.0058409586</v>
      </c>
    </row>
    <row r="42" customFormat="false" ht="12.75" hidden="false" customHeight="false" outlineLevel="0" collapsed="false">
      <c r="B42" s="3" t="s">
        <v>14</v>
      </c>
      <c r="C42" s="6" t="n">
        <v>834</v>
      </c>
      <c r="D42" s="6" t="n">
        <v>857.3714534182</v>
      </c>
      <c r="E42" s="6" t="n">
        <v>881.7188740437</v>
      </c>
      <c r="F42" s="6" t="n">
        <v>939.5227143751</v>
      </c>
      <c r="G42" s="6" t="n">
        <v>992.6609275192</v>
      </c>
      <c r="H42" s="6" t="n">
        <v>1045.4127161605</v>
      </c>
      <c r="I42" s="6" t="n">
        <v>1069.5627410196</v>
      </c>
      <c r="J42" s="6" t="n">
        <v>1126.9335839694</v>
      </c>
      <c r="K42" s="6" t="n">
        <v>1155.997365386</v>
      </c>
      <c r="L42" s="6" t="n">
        <v>1188.6872518267</v>
      </c>
      <c r="M42" s="6" t="n">
        <v>1237.0334138098</v>
      </c>
      <c r="N42" s="6" t="n">
        <v>1316.9237695558</v>
      </c>
      <c r="O42" s="6" t="n">
        <v>1353.5806748312</v>
      </c>
      <c r="P42" s="6" t="n">
        <v>1424.6554653874</v>
      </c>
      <c r="Q42" s="6" t="n">
        <v>1491.4406354465</v>
      </c>
      <c r="R42" s="6" t="n">
        <v>1551.8180066636</v>
      </c>
    </row>
    <row r="43" customFormat="false" ht="12.75" hidden="false" customHeight="false" outlineLevel="0" collapsed="false">
      <c r="B43" s="3" t="s">
        <v>15</v>
      </c>
      <c r="C43" s="6" t="n">
        <v>814</v>
      </c>
      <c r="D43" s="6" t="n">
        <v>840.6021491034</v>
      </c>
      <c r="E43" s="6" t="n">
        <v>891.533530961</v>
      </c>
      <c r="F43" s="6" t="n">
        <v>934.4923183912</v>
      </c>
      <c r="G43" s="6" t="n">
        <v>993.8773809255</v>
      </c>
      <c r="H43" s="6" t="n">
        <v>1015.491990557</v>
      </c>
      <c r="I43" s="6" t="n">
        <v>1053.037776908</v>
      </c>
      <c r="J43" s="6" t="n">
        <v>1072.8689103582</v>
      </c>
      <c r="K43" s="6" t="n">
        <v>1120.2298764987</v>
      </c>
      <c r="L43" s="6" t="n">
        <v>1163.1581565032</v>
      </c>
      <c r="M43" s="6" t="n">
        <v>1206.9468625783</v>
      </c>
      <c r="N43" s="6" t="n">
        <v>1226.5453788755</v>
      </c>
      <c r="O43" s="6" t="n">
        <v>1276.7896826268</v>
      </c>
      <c r="P43" s="6" t="n">
        <v>1303.548106679</v>
      </c>
      <c r="Q43" s="6" t="n">
        <v>1335.2579537285</v>
      </c>
      <c r="R43" s="6" t="n">
        <v>1382.1502056431</v>
      </c>
    </row>
    <row r="44" customFormat="false" ht="12.75" hidden="false" customHeight="false" outlineLevel="0" collapsed="false">
      <c r="A44" s="7"/>
      <c r="B44" s="7" t="s">
        <v>16</v>
      </c>
      <c r="C44" s="8" t="n">
        <v>925</v>
      </c>
      <c r="D44" s="8" t="n">
        <v>925.5497342311</v>
      </c>
      <c r="E44" s="8" t="n">
        <v>899.7529877445</v>
      </c>
      <c r="F44" s="8" t="n">
        <v>886.3896740588</v>
      </c>
      <c r="G44" s="8" t="n">
        <v>891.2348660458</v>
      </c>
      <c r="H44" s="8" t="n">
        <v>894.9072602272</v>
      </c>
      <c r="I44" s="8" t="n">
        <v>922.2430368572</v>
      </c>
      <c r="J44" s="8" t="n">
        <v>968.3361292475</v>
      </c>
      <c r="K44" s="8" t="n">
        <v>1007.5270155349</v>
      </c>
      <c r="L44" s="8" t="n">
        <v>1061.154127821</v>
      </c>
      <c r="M44" s="8" t="n">
        <v>1081.1653390346</v>
      </c>
      <c r="N44" s="8" t="n">
        <v>1116.1073976433</v>
      </c>
      <c r="O44" s="8" t="n">
        <v>1136.5445369543</v>
      </c>
      <c r="P44" s="8" t="n">
        <v>1183.0577924341</v>
      </c>
      <c r="Q44" s="8" t="n">
        <v>1226.0418017126</v>
      </c>
      <c r="R44" s="8" t="n">
        <v>1270.1892237409</v>
      </c>
    </row>
    <row r="45" customFormat="false" ht="12.75" hidden="false" customHeight="false" outlineLevel="0" collapsed="false">
      <c r="A45" s="9"/>
      <c r="B45" s="7" t="s">
        <v>17</v>
      </c>
      <c r="C45" s="8" t="n">
        <v>702</v>
      </c>
      <c r="D45" s="8" t="n">
        <v>782.6270063672</v>
      </c>
      <c r="E45" s="8" t="n">
        <v>860.8896377174</v>
      </c>
      <c r="F45" s="8" t="n">
        <v>909.1181778154</v>
      </c>
      <c r="G45" s="8" t="n">
        <v>920.5801033452</v>
      </c>
      <c r="H45" s="8" t="n">
        <v>940.3077113538</v>
      </c>
      <c r="I45" s="8" t="n">
        <v>938.8712069572</v>
      </c>
      <c r="J45" s="8" t="n">
        <v>914.5588023611</v>
      </c>
      <c r="K45" s="8" t="n">
        <v>901.6148175821</v>
      </c>
      <c r="L45" s="8" t="n">
        <v>906.0266491232</v>
      </c>
      <c r="M45" s="8" t="n">
        <v>910.7995976022</v>
      </c>
      <c r="N45" s="8" t="n">
        <v>937.4638848055</v>
      </c>
      <c r="O45" s="8" t="n">
        <v>981.8659829563</v>
      </c>
      <c r="P45" s="8" t="n">
        <v>1020.8448324893</v>
      </c>
      <c r="Q45" s="8" t="n">
        <v>1073.078020289</v>
      </c>
      <c r="R45" s="8" t="n">
        <v>1094.8409703677</v>
      </c>
    </row>
    <row r="46" customFormat="false" ht="12.75" hidden="false" customHeight="false" outlineLevel="0" collapsed="false">
      <c r="A46" s="9"/>
      <c r="B46" s="7" t="s">
        <v>18</v>
      </c>
      <c r="C46" s="8" t="n">
        <v>407</v>
      </c>
      <c r="D46" s="8" t="n">
        <v>446.8878236379</v>
      </c>
      <c r="E46" s="8" t="n">
        <v>499.34047579</v>
      </c>
      <c r="F46" s="8" t="n">
        <v>580.9804738429</v>
      </c>
      <c r="G46" s="8" t="n">
        <v>621.6460253625</v>
      </c>
      <c r="H46" s="8" t="n">
        <v>693.860792399</v>
      </c>
      <c r="I46" s="8" t="n">
        <v>760.5626582371</v>
      </c>
      <c r="J46" s="8" t="n">
        <v>828.2038274277</v>
      </c>
      <c r="K46" s="8" t="n">
        <v>869.6310679263</v>
      </c>
      <c r="L46" s="8" t="n">
        <v>879.1767887022</v>
      </c>
      <c r="M46" s="8" t="n">
        <v>896.9242572499</v>
      </c>
      <c r="N46" s="8" t="n">
        <v>896.4040424845</v>
      </c>
      <c r="O46" s="8" t="n">
        <v>875.8854439514</v>
      </c>
      <c r="P46" s="8" t="n">
        <v>865.6812293218</v>
      </c>
      <c r="Q46" s="8" t="n">
        <v>871.3242806714</v>
      </c>
      <c r="R46" s="8" t="n">
        <v>878.5116271101</v>
      </c>
    </row>
    <row r="47" customFormat="false" ht="12.75" hidden="false" customHeight="false" outlineLevel="0" collapsed="false">
      <c r="A47" s="9"/>
      <c r="B47" s="7" t="s">
        <v>19</v>
      </c>
      <c r="C47" s="8" t="n">
        <v>293</v>
      </c>
      <c r="D47" s="8" t="n">
        <v>308.180884006</v>
      </c>
      <c r="E47" s="8" t="n">
        <v>321.6292188287</v>
      </c>
      <c r="F47" s="8" t="n">
        <v>333.5714950762</v>
      </c>
      <c r="G47" s="8" t="n">
        <v>372.7104303732</v>
      </c>
      <c r="H47" s="8" t="n">
        <v>400.6484124053</v>
      </c>
      <c r="I47" s="8" t="n">
        <v>433.9458401202</v>
      </c>
      <c r="J47" s="8" t="n">
        <v>479.1241598799</v>
      </c>
      <c r="K47" s="8" t="n">
        <v>548.9585612997</v>
      </c>
      <c r="L47" s="8" t="n">
        <v>584.4822162687</v>
      </c>
      <c r="M47" s="8" t="n">
        <v>646.7927451434</v>
      </c>
      <c r="N47" s="8" t="n">
        <v>705.0745067776</v>
      </c>
      <c r="O47" s="8" t="n">
        <v>764.3287389966</v>
      </c>
      <c r="P47" s="8" t="n">
        <v>800.7202515223</v>
      </c>
      <c r="Q47" s="8" t="n">
        <v>809.2791559817</v>
      </c>
      <c r="R47" s="8" t="n">
        <v>825.4707725215</v>
      </c>
    </row>
    <row r="48" customFormat="false" ht="12.75" hidden="false" customHeight="false" outlineLevel="0" collapsed="false">
      <c r="A48" s="9"/>
      <c r="B48" s="7" t="s">
        <v>20</v>
      </c>
      <c r="C48" s="8" t="n">
        <v>240</v>
      </c>
      <c r="D48" s="8" t="n">
        <v>246.3718593932</v>
      </c>
      <c r="E48" s="8" t="n">
        <v>264.7520721956</v>
      </c>
      <c r="F48" s="8" t="n">
        <v>258.2813644049</v>
      </c>
      <c r="G48" s="8" t="n">
        <v>278.7678557514</v>
      </c>
      <c r="H48" s="8" t="n">
        <v>286.0361568073</v>
      </c>
      <c r="I48" s="8" t="n">
        <v>302.338227446</v>
      </c>
      <c r="J48" s="8" t="n">
        <v>310.6294926668</v>
      </c>
      <c r="K48" s="8" t="n">
        <v>317.7854793612</v>
      </c>
      <c r="L48" s="8" t="n">
        <v>349.5146812544</v>
      </c>
      <c r="M48" s="8" t="n">
        <v>372.110016356</v>
      </c>
      <c r="N48" s="8" t="n">
        <v>399.9986519901</v>
      </c>
      <c r="O48" s="8" t="n">
        <v>439.0319436898</v>
      </c>
      <c r="P48" s="8" t="n">
        <v>498.5745179666</v>
      </c>
      <c r="Q48" s="8" t="n">
        <v>529.5537967486</v>
      </c>
      <c r="R48" s="8" t="n">
        <v>582.6579088221</v>
      </c>
    </row>
    <row r="49" customFormat="false" ht="12.75" hidden="false" customHeight="false" outlineLevel="0" collapsed="false">
      <c r="B49" s="3" t="s">
        <v>21</v>
      </c>
      <c r="C49" s="6" t="n">
        <v>131</v>
      </c>
      <c r="D49" s="6" t="n">
        <v>147.126453361</v>
      </c>
      <c r="E49" s="6" t="n">
        <v>160.7706709543</v>
      </c>
      <c r="F49" s="6" t="n">
        <v>187.9466962561</v>
      </c>
      <c r="G49" s="6" t="n">
        <v>198.2242387263</v>
      </c>
      <c r="H49" s="6" t="n">
        <v>219.715140765</v>
      </c>
      <c r="I49" s="6" t="n">
        <v>227.9259493841</v>
      </c>
      <c r="J49" s="6" t="n">
        <v>242.2532859846</v>
      </c>
      <c r="K49" s="6" t="n">
        <v>237.1228585483</v>
      </c>
      <c r="L49" s="6" t="n">
        <v>252.7907948704</v>
      </c>
      <c r="M49" s="6" t="n">
        <v>258.2554128304</v>
      </c>
      <c r="N49" s="6" t="n">
        <v>270.4763690211</v>
      </c>
      <c r="O49" s="6" t="n">
        <v>276.2841297066</v>
      </c>
      <c r="P49" s="6" t="n">
        <v>280.7622627155</v>
      </c>
      <c r="Q49" s="6" t="n">
        <v>306.9108361807</v>
      </c>
      <c r="R49" s="6" t="n">
        <v>325.2239943477</v>
      </c>
    </row>
    <row r="50" customFormat="false" ht="12.75" hidden="false" customHeight="false" outlineLevel="0" collapsed="false">
      <c r="B50" s="3" t="s">
        <v>22</v>
      </c>
      <c r="C50" s="6" t="n">
        <v>75</v>
      </c>
      <c r="D50" s="6" t="n">
        <v>85.0756003342</v>
      </c>
      <c r="E50" s="6" t="n">
        <v>97.6627468437</v>
      </c>
      <c r="F50" s="6" t="n">
        <v>100.7436301413</v>
      </c>
      <c r="G50" s="6" t="n">
        <v>110.4520893344</v>
      </c>
      <c r="H50" s="6" t="n">
        <v>116.5249625592</v>
      </c>
      <c r="I50" s="6" t="n">
        <v>129.0720792381</v>
      </c>
      <c r="J50" s="6" t="n">
        <v>139.1636389253</v>
      </c>
      <c r="K50" s="6" t="n">
        <v>158.4394856212</v>
      </c>
      <c r="L50" s="6" t="n">
        <v>166.2546319859</v>
      </c>
      <c r="M50" s="6" t="n">
        <v>181.7705121126</v>
      </c>
      <c r="N50" s="6" t="n">
        <v>188.1737039716</v>
      </c>
      <c r="O50" s="6" t="n">
        <v>199.0868018341</v>
      </c>
      <c r="P50" s="6" t="n">
        <v>195.7679442343</v>
      </c>
      <c r="Q50" s="6" t="n">
        <v>207.7557306556</v>
      </c>
      <c r="R50" s="6" t="n">
        <v>212.209611954</v>
      </c>
    </row>
    <row r="51" customFormat="false" ht="12.75" hidden="false" customHeight="false" outlineLevel="0" collapsed="false">
      <c r="B51" s="3" t="s">
        <v>23</v>
      </c>
      <c r="C51" s="6" t="n">
        <v>80</v>
      </c>
      <c r="D51" s="6" t="n">
        <v>88.2471570613</v>
      </c>
      <c r="E51" s="6" t="n">
        <v>86.2281266385</v>
      </c>
      <c r="F51" s="6" t="n">
        <v>88.9526482992</v>
      </c>
      <c r="G51" s="6" t="n">
        <v>95.6771812768</v>
      </c>
      <c r="H51" s="6" t="n">
        <v>100.6506409734</v>
      </c>
      <c r="I51" s="6" t="n">
        <v>107.0844711495</v>
      </c>
      <c r="J51" s="6" t="n">
        <v>115.2153223115</v>
      </c>
      <c r="K51" s="6" t="n">
        <v>119.7974743037</v>
      </c>
      <c r="L51" s="6" t="n">
        <v>130.5778991117</v>
      </c>
      <c r="M51" s="6" t="n">
        <v>137.5306749238</v>
      </c>
      <c r="N51" s="6" t="n">
        <v>149.5139056018</v>
      </c>
      <c r="O51" s="6" t="n">
        <v>160.938197939</v>
      </c>
      <c r="P51" s="6" t="n">
        <v>176.1195403813</v>
      </c>
      <c r="Q51" s="6" t="n">
        <v>187.7181991112</v>
      </c>
      <c r="R51" s="6" t="n">
        <v>201.7554205992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0893</v>
      </c>
      <c r="D56" s="5" t="n">
        <v>11398.3988365351</v>
      </c>
      <c r="E56" s="5" t="n">
        <v>11985.4430429836</v>
      </c>
      <c r="F56" s="5" t="n">
        <v>12546.1772506042</v>
      </c>
      <c r="G56" s="5" t="n">
        <v>13077.0936117024</v>
      </c>
      <c r="H56" s="5" t="n">
        <v>13577.2687880467</v>
      </c>
      <c r="I56" s="5" t="n">
        <v>14048.2061920003</v>
      </c>
      <c r="J56" s="5" t="n">
        <v>14492.264405489</v>
      </c>
      <c r="K56" s="5" t="n">
        <v>14912.4969674216</v>
      </c>
      <c r="L56" s="5" t="n">
        <v>15315.2548251337</v>
      </c>
      <c r="M56" s="5" t="n">
        <v>15703.0938808809</v>
      </c>
      <c r="N56" s="5" t="n">
        <v>16078.3912727088</v>
      </c>
      <c r="O56" s="5" t="n">
        <v>16442.6943963616</v>
      </c>
      <c r="P56" s="5" t="n">
        <v>16796.8151969543</v>
      </c>
      <c r="Q56" s="5" t="n">
        <v>17141.9162670141</v>
      </c>
      <c r="R56" s="5" t="n">
        <v>17478.4303721673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470</v>
      </c>
      <c r="D58" s="8" t="n">
        <v>514.4989864068</v>
      </c>
      <c r="E58" s="8" t="n">
        <v>588.7464500418</v>
      </c>
      <c r="F58" s="8" t="n">
        <v>659.2722359814</v>
      </c>
      <c r="G58" s="8" t="n">
        <v>728.4846326938</v>
      </c>
      <c r="H58" s="8" t="n">
        <v>794.4254821087</v>
      </c>
      <c r="I58" s="8" t="n">
        <v>856.0078796496</v>
      </c>
      <c r="J58" s="8" t="n">
        <v>907.4723023852</v>
      </c>
      <c r="K58" s="8" t="n">
        <v>949.2448491349</v>
      </c>
      <c r="L58" s="8" t="n">
        <v>981.2514804366</v>
      </c>
      <c r="M58" s="8" t="n">
        <v>1003.9342593444</v>
      </c>
      <c r="N58" s="8" t="n">
        <v>1017.9794433509</v>
      </c>
      <c r="O58" s="8" t="n">
        <v>1024.2772191324</v>
      </c>
      <c r="P58" s="8" t="n">
        <v>1023.8694750313</v>
      </c>
      <c r="Q58" s="8" t="n">
        <v>1018.200179013</v>
      </c>
      <c r="R58" s="8" t="n">
        <v>1010.1382918349</v>
      </c>
    </row>
    <row r="59" customFormat="false" ht="12.75" hidden="false" customHeight="false" outlineLevel="0" collapsed="false">
      <c r="A59" s="9"/>
      <c r="B59" s="7" t="s">
        <v>7</v>
      </c>
      <c r="C59" s="8" t="n">
        <v>483</v>
      </c>
      <c r="D59" s="8" t="n">
        <v>487.9638877901</v>
      </c>
      <c r="E59" s="8" t="n">
        <v>515.3321017886</v>
      </c>
      <c r="F59" s="8" t="n">
        <v>561.4783534805</v>
      </c>
      <c r="G59" s="8" t="n">
        <v>597.7997774771</v>
      </c>
      <c r="H59" s="8" t="n">
        <v>659.5091998555</v>
      </c>
      <c r="I59" s="8" t="n">
        <v>711.1970877092</v>
      </c>
      <c r="J59" s="8" t="n">
        <v>775.444380865</v>
      </c>
      <c r="K59" s="8" t="n">
        <v>836.4750428058</v>
      </c>
      <c r="L59" s="8" t="n">
        <v>896.4188604291</v>
      </c>
      <c r="M59" s="8" t="n">
        <v>954.0150753838</v>
      </c>
      <c r="N59" s="8" t="n">
        <v>1008.4859594362</v>
      </c>
      <c r="O59" s="8" t="n">
        <v>1054.5631528734</v>
      </c>
      <c r="P59" s="8" t="n">
        <v>1092.3961944417</v>
      </c>
      <c r="Q59" s="8" t="n">
        <v>1121.377990637</v>
      </c>
      <c r="R59" s="8" t="n">
        <v>1141.4175507661</v>
      </c>
    </row>
    <row r="60" customFormat="false" ht="12.75" hidden="false" customHeight="false" outlineLevel="0" collapsed="false">
      <c r="A60" s="9"/>
      <c r="B60" s="7" t="s">
        <v>8</v>
      </c>
      <c r="C60" s="8" t="n">
        <v>604</v>
      </c>
      <c r="D60" s="8" t="n">
        <v>618.4538843298</v>
      </c>
      <c r="E60" s="8" t="n">
        <v>623.7397965066</v>
      </c>
      <c r="F60" s="8" t="n">
        <v>610.1759834865</v>
      </c>
      <c r="G60" s="8" t="n">
        <v>627.454368646</v>
      </c>
      <c r="H60" s="8" t="n">
        <v>611.1696769876</v>
      </c>
      <c r="I60" s="8" t="n">
        <v>620.646225425</v>
      </c>
      <c r="J60" s="8" t="n">
        <v>638.6264954013</v>
      </c>
      <c r="K60" s="8" t="n">
        <v>674.2680814415</v>
      </c>
      <c r="L60" s="8" t="n">
        <v>702.7202099709</v>
      </c>
      <c r="M60" s="8" t="n">
        <v>756.2211509325</v>
      </c>
      <c r="N60" s="8" t="n">
        <v>802.7754081675</v>
      </c>
      <c r="O60" s="8" t="n">
        <v>863.3307530407</v>
      </c>
      <c r="P60" s="8" t="n">
        <v>922.6319046002</v>
      </c>
      <c r="Q60" s="8" t="n">
        <v>981.7236576587</v>
      </c>
      <c r="R60" s="8" t="n">
        <v>1038.898363485</v>
      </c>
    </row>
    <row r="61" customFormat="false" ht="12.75" hidden="false" customHeight="false" outlineLevel="0" collapsed="false">
      <c r="A61" s="9"/>
      <c r="B61" s="7" t="s">
        <v>9</v>
      </c>
      <c r="C61" s="8" t="n">
        <v>733</v>
      </c>
      <c r="D61" s="8" t="n">
        <v>698.8968537527</v>
      </c>
      <c r="E61" s="8" t="n">
        <v>690.9223662695</v>
      </c>
      <c r="F61" s="8" t="n">
        <v>708.3991129433</v>
      </c>
      <c r="G61" s="8" t="n">
        <v>697.1652525686</v>
      </c>
      <c r="H61" s="8" t="n">
        <v>702.0375337438</v>
      </c>
      <c r="I61" s="8" t="n">
        <v>712.0127879638</v>
      </c>
      <c r="J61" s="8" t="n">
        <v>711.237563623</v>
      </c>
      <c r="K61" s="8" t="n">
        <v>693.1234300104</v>
      </c>
      <c r="L61" s="8" t="n">
        <v>703.6635227688</v>
      </c>
      <c r="M61" s="8" t="n">
        <v>684.6385972357</v>
      </c>
      <c r="N61" s="8" t="n">
        <v>690.0370760958</v>
      </c>
      <c r="O61" s="8" t="n">
        <v>704.1640957756</v>
      </c>
      <c r="P61" s="8" t="n">
        <v>736.1557788127</v>
      </c>
      <c r="Q61" s="8" t="n">
        <v>763.0401366637</v>
      </c>
      <c r="R61" s="8" t="n">
        <v>814.0632745005</v>
      </c>
    </row>
    <row r="62" customFormat="false" ht="12.75" hidden="false" customHeight="false" outlineLevel="0" collapsed="false">
      <c r="A62" s="9"/>
      <c r="B62" s="7" t="s">
        <v>10</v>
      </c>
      <c r="C62" s="8" t="n">
        <v>948</v>
      </c>
      <c r="D62" s="8" t="n">
        <v>1000.7884744443</v>
      </c>
      <c r="E62" s="8" t="n">
        <v>983.3111723187</v>
      </c>
      <c r="F62" s="8" t="n">
        <v>934.6642877115</v>
      </c>
      <c r="G62" s="8" t="n">
        <v>892.9308615726</v>
      </c>
      <c r="H62" s="8" t="n">
        <v>854.9662716578</v>
      </c>
      <c r="I62" s="8" t="n">
        <v>807.8175899424</v>
      </c>
      <c r="J62" s="8" t="n">
        <v>787.9651376509</v>
      </c>
      <c r="K62" s="8" t="n">
        <v>792.0106339123</v>
      </c>
      <c r="L62" s="8" t="n">
        <v>773.2534599793</v>
      </c>
      <c r="M62" s="8" t="n">
        <v>771.2213494891</v>
      </c>
      <c r="N62" s="8" t="n">
        <v>774.9155191851</v>
      </c>
      <c r="O62" s="8" t="n">
        <v>770.0987326608</v>
      </c>
      <c r="P62" s="8" t="n">
        <v>750.8800703378</v>
      </c>
      <c r="Q62" s="8" t="n">
        <v>758.4913633703</v>
      </c>
      <c r="R62" s="8" t="n">
        <v>740.3497217803</v>
      </c>
    </row>
    <row r="63" customFormat="false" ht="12.75" hidden="false" customHeight="false" outlineLevel="0" collapsed="false">
      <c r="B63" s="3" t="s">
        <v>11</v>
      </c>
      <c r="C63" s="6" t="n">
        <v>1068</v>
      </c>
      <c r="D63" s="6" t="n">
        <v>1126.2016712087</v>
      </c>
      <c r="E63" s="6" t="n">
        <v>1155.5444025717</v>
      </c>
      <c r="F63" s="6" t="n">
        <v>1178.5161046597</v>
      </c>
      <c r="G63" s="6" t="n">
        <v>1197.1000329136</v>
      </c>
      <c r="H63" s="6" t="n">
        <v>1183.3176801189</v>
      </c>
      <c r="I63" s="6" t="n">
        <v>1168.4796062042</v>
      </c>
      <c r="J63" s="6" t="n">
        <v>1130.3412581886</v>
      </c>
      <c r="K63" s="6" t="n">
        <v>1070.0693936289</v>
      </c>
      <c r="L63" s="6" t="n">
        <v>1018.8132199649</v>
      </c>
      <c r="M63" s="6" t="n">
        <v>972.6494195096</v>
      </c>
      <c r="N63" s="6" t="n">
        <v>920.7197159787</v>
      </c>
      <c r="O63" s="6" t="n">
        <v>893.1869693446</v>
      </c>
      <c r="P63" s="6" t="n">
        <v>887.9818408595</v>
      </c>
      <c r="Q63" s="6" t="n">
        <v>865.6345914428</v>
      </c>
      <c r="R63" s="6" t="n">
        <v>859.6858733135</v>
      </c>
    </row>
    <row r="64" customFormat="false" ht="12.75" hidden="false" customHeight="false" outlineLevel="0" collapsed="false">
      <c r="B64" s="3" t="s">
        <v>12</v>
      </c>
      <c r="C64" s="6" t="n">
        <v>840</v>
      </c>
      <c r="D64" s="6" t="n">
        <v>898.1726950545</v>
      </c>
      <c r="E64" s="6" t="n">
        <v>1036.001489297</v>
      </c>
      <c r="F64" s="6" t="n">
        <v>1157.9401491617</v>
      </c>
      <c r="G64" s="6" t="n">
        <v>1251.2178616062</v>
      </c>
      <c r="H64" s="6" t="n">
        <v>1323.5142218955</v>
      </c>
      <c r="I64" s="6" t="n">
        <v>1380.0756480877</v>
      </c>
      <c r="J64" s="6" t="n">
        <v>1385.6054993682</v>
      </c>
      <c r="K64" s="6" t="n">
        <v>1383.4414949139</v>
      </c>
      <c r="L64" s="6" t="n">
        <v>1377.5176557773</v>
      </c>
      <c r="M64" s="6" t="n">
        <v>1347.1504022182</v>
      </c>
      <c r="N64" s="6" t="n">
        <v>1317.7057434413</v>
      </c>
      <c r="O64" s="6" t="n">
        <v>1271.4323386835</v>
      </c>
      <c r="P64" s="6" t="n">
        <v>1208.9862019266</v>
      </c>
      <c r="Q64" s="6" t="n">
        <v>1154.9984872137</v>
      </c>
      <c r="R64" s="6" t="n">
        <v>1106.0375926482</v>
      </c>
    </row>
    <row r="65" customFormat="false" ht="12.75" hidden="false" customHeight="false" outlineLevel="0" collapsed="false">
      <c r="B65" s="3" t="s">
        <v>13</v>
      </c>
      <c r="C65" s="6" t="n">
        <v>847</v>
      </c>
      <c r="D65" s="6" t="n">
        <v>876.5144897822</v>
      </c>
      <c r="E65" s="6" t="n">
        <v>911.0152938155</v>
      </c>
      <c r="F65" s="6" t="n">
        <v>924.2704772508</v>
      </c>
      <c r="G65" s="6" t="n">
        <v>989.9781090379</v>
      </c>
      <c r="H65" s="6" t="n">
        <v>1084.5692421325</v>
      </c>
      <c r="I65" s="6" t="n">
        <v>1159.4095879117</v>
      </c>
      <c r="J65" s="6" t="n">
        <v>1258.3388398096</v>
      </c>
      <c r="K65" s="6" t="n">
        <v>1347.7295481588</v>
      </c>
      <c r="L65" s="6" t="n">
        <v>1416.7411604575</v>
      </c>
      <c r="M65" s="6" t="n">
        <v>1469.244959695</v>
      </c>
      <c r="N65" s="6" t="n">
        <v>1510.3808729685</v>
      </c>
      <c r="O65" s="6" t="n">
        <v>1508.5327389083</v>
      </c>
      <c r="P65" s="6" t="n">
        <v>1499.1187793852</v>
      </c>
      <c r="Q65" s="6" t="n">
        <v>1485.7578002293</v>
      </c>
      <c r="R65" s="6" t="n">
        <v>1451.2206409874</v>
      </c>
    </row>
    <row r="66" customFormat="false" ht="12.75" hidden="false" customHeight="false" outlineLevel="0" collapsed="false">
      <c r="B66" s="3" t="s">
        <v>14</v>
      </c>
      <c r="C66" s="6" t="n">
        <v>941</v>
      </c>
      <c r="D66" s="6" t="n">
        <v>962.1019119297</v>
      </c>
      <c r="E66" s="6" t="n">
        <v>997.0046364524</v>
      </c>
      <c r="F66" s="6" t="n">
        <v>1072.4207046722</v>
      </c>
      <c r="G66" s="6" t="n">
        <v>1104.0003713663</v>
      </c>
      <c r="H66" s="6" t="n">
        <v>1107.2870922906</v>
      </c>
      <c r="I66" s="6" t="n">
        <v>1125.1302919351</v>
      </c>
      <c r="J66" s="6" t="n">
        <v>1143.4522680202</v>
      </c>
      <c r="K66" s="6" t="n">
        <v>1142.134793273</v>
      </c>
      <c r="L66" s="6" t="n">
        <v>1188.2957133726</v>
      </c>
      <c r="M66" s="6" t="n">
        <v>1263.0496727657</v>
      </c>
      <c r="N66" s="6" t="n">
        <v>1324.19867565</v>
      </c>
      <c r="O66" s="6" t="n">
        <v>1409.2807422809</v>
      </c>
      <c r="P66" s="6" t="n">
        <v>1488.8728718886</v>
      </c>
      <c r="Q66" s="6" t="n">
        <v>1551.6367714374</v>
      </c>
      <c r="R66" s="6" t="n">
        <v>1599.0636799609</v>
      </c>
    </row>
    <row r="67" customFormat="false" ht="12.75" hidden="false" customHeight="false" outlineLevel="0" collapsed="false">
      <c r="B67" s="3" t="s">
        <v>15</v>
      </c>
      <c r="C67" s="6" t="n">
        <v>874</v>
      </c>
      <c r="D67" s="6" t="n">
        <v>896.7906754004</v>
      </c>
      <c r="E67" s="6" t="n">
        <v>952.817556886</v>
      </c>
      <c r="F67" s="6" t="n">
        <v>996.3757265381</v>
      </c>
      <c r="G67" s="6" t="n">
        <v>1040.2389894644</v>
      </c>
      <c r="H67" s="6" t="n">
        <v>1101.232552059</v>
      </c>
      <c r="I67" s="6" t="n">
        <v>1140.0377677225</v>
      </c>
      <c r="J67" s="6" t="n">
        <v>1166.6736494827</v>
      </c>
      <c r="K67" s="6" t="n">
        <v>1228.989891849</v>
      </c>
      <c r="L67" s="6" t="n">
        <v>1253.3349954702</v>
      </c>
      <c r="M67" s="6" t="n">
        <v>1252.6375378561</v>
      </c>
      <c r="N67" s="6" t="n">
        <v>1265.6105691052</v>
      </c>
      <c r="O67" s="6" t="n">
        <v>1279.9630645861</v>
      </c>
      <c r="P67" s="6" t="n">
        <v>1277.4179719262</v>
      </c>
      <c r="Q67" s="6" t="n">
        <v>1319.8757078555</v>
      </c>
      <c r="R67" s="6" t="n">
        <v>1389.9078324001</v>
      </c>
    </row>
    <row r="68" customFormat="false" ht="12.75" hidden="false" customHeight="false" outlineLevel="0" collapsed="false">
      <c r="A68" s="7"/>
      <c r="B68" s="7" t="s">
        <v>16</v>
      </c>
      <c r="C68" s="8" t="n">
        <v>966</v>
      </c>
      <c r="D68" s="8" t="n">
        <v>1009.1299414119</v>
      </c>
      <c r="E68" s="8" t="n">
        <v>975.9353890513</v>
      </c>
      <c r="F68" s="8" t="n">
        <v>986.0740132185</v>
      </c>
      <c r="G68" s="8" t="n">
        <v>970.4786038006</v>
      </c>
      <c r="H68" s="8" t="n">
        <v>975.0235853026</v>
      </c>
      <c r="I68" s="8" t="n">
        <v>991.0254277228</v>
      </c>
      <c r="J68" s="8" t="n">
        <v>1039.6765761885</v>
      </c>
      <c r="K68" s="8" t="n">
        <v>1077.3837258432</v>
      </c>
      <c r="L68" s="8" t="n">
        <v>1115.6910529679</v>
      </c>
      <c r="M68" s="8" t="n">
        <v>1169.9485675665</v>
      </c>
      <c r="N68" s="8" t="n">
        <v>1205.0576111931</v>
      </c>
      <c r="O68" s="8" t="n">
        <v>1230.4466666763</v>
      </c>
      <c r="P68" s="8" t="n">
        <v>1289.9856476296</v>
      </c>
      <c r="Q68" s="8" t="n">
        <v>1315.3624321949</v>
      </c>
      <c r="R68" s="8" t="n">
        <v>1317.7331051641</v>
      </c>
    </row>
    <row r="69" customFormat="false" ht="12.75" hidden="false" customHeight="false" outlineLevel="0" collapsed="false">
      <c r="A69" s="9"/>
      <c r="B69" s="7" t="s">
        <v>17</v>
      </c>
      <c r="C69" s="8" t="n">
        <v>632</v>
      </c>
      <c r="D69" s="8" t="n">
        <v>714.6918612501</v>
      </c>
      <c r="E69" s="8" t="n">
        <v>830.9563676831</v>
      </c>
      <c r="F69" s="8" t="n">
        <v>894.0212923881</v>
      </c>
      <c r="G69" s="8" t="n">
        <v>958.5480087763</v>
      </c>
      <c r="H69" s="8" t="n">
        <v>1008.1588646815</v>
      </c>
      <c r="I69" s="8" t="n">
        <v>1044.3892939984</v>
      </c>
      <c r="J69" s="8" t="n">
        <v>1011.7077180067</v>
      </c>
      <c r="K69" s="8" t="n">
        <v>1018.5177386184</v>
      </c>
      <c r="L69" s="8" t="n">
        <v>1003.7317142431</v>
      </c>
      <c r="M69" s="8" t="n">
        <v>1008.3161066478</v>
      </c>
      <c r="N69" s="8" t="n">
        <v>1024.098107787</v>
      </c>
      <c r="O69" s="8" t="n">
        <v>1070.5354359398</v>
      </c>
      <c r="P69" s="8" t="n">
        <v>1107.5888616152</v>
      </c>
      <c r="Q69" s="8" t="n">
        <v>1145.5070192473</v>
      </c>
      <c r="R69" s="8" t="n">
        <v>1198.2072227498</v>
      </c>
    </row>
    <row r="70" customFormat="false" ht="12.75" hidden="false" customHeight="false" outlineLevel="0" collapsed="false">
      <c r="A70" s="9"/>
      <c r="B70" s="7" t="s">
        <v>18</v>
      </c>
      <c r="C70" s="8" t="n">
        <v>334</v>
      </c>
      <c r="D70" s="8" t="n">
        <v>363.0678972526</v>
      </c>
      <c r="E70" s="8" t="n">
        <v>417.4408604669</v>
      </c>
      <c r="F70" s="8" t="n">
        <v>496.82027907</v>
      </c>
      <c r="G70" s="8" t="n">
        <v>564.3989268009</v>
      </c>
      <c r="H70" s="8" t="n">
        <v>661.7172796771</v>
      </c>
      <c r="I70" s="8" t="n">
        <v>740.9935352071</v>
      </c>
      <c r="J70" s="8" t="n">
        <v>843.8075726897</v>
      </c>
      <c r="K70" s="8" t="n">
        <v>898.6218358134</v>
      </c>
      <c r="L70" s="8" t="n">
        <v>955.1936734296</v>
      </c>
      <c r="M70" s="8" t="n">
        <v>999.2435093137</v>
      </c>
      <c r="N70" s="8" t="n">
        <v>1032.0779634674</v>
      </c>
      <c r="O70" s="8" t="n">
        <v>1002.5471973191</v>
      </c>
      <c r="P70" s="8" t="n">
        <v>1009.4612545478</v>
      </c>
      <c r="Q70" s="8" t="n">
        <v>997.8094081351</v>
      </c>
      <c r="R70" s="8" t="n">
        <v>1004.4958263585</v>
      </c>
    </row>
    <row r="71" customFormat="false" ht="12.75" hidden="false" customHeight="false" outlineLevel="0" collapsed="false">
      <c r="A71" s="9"/>
      <c r="B71" s="7" t="s">
        <v>19</v>
      </c>
      <c r="C71" s="8" t="n">
        <v>289</v>
      </c>
      <c r="D71" s="8" t="n">
        <v>302.8628649827</v>
      </c>
      <c r="E71" s="8" t="n">
        <v>332.2995924735</v>
      </c>
      <c r="F71" s="8" t="n">
        <v>334.3615769971</v>
      </c>
      <c r="G71" s="8" t="n">
        <v>373.2606841715</v>
      </c>
      <c r="H71" s="8" t="n">
        <v>370.271011615</v>
      </c>
      <c r="I71" s="8" t="n">
        <v>403.1832798224</v>
      </c>
      <c r="J71" s="8" t="n">
        <v>451.8427025301</v>
      </c>
      <c r="K71" s="8" t="n">
        <v>523.174837904</v>
      </c>
      <c r="L71" s="8" t="n">
        <v>583.3665047741</v>
      </c>
      <c r="M71" s="8" t="n">
        <v>670.7137532634</v>
      </c>
      <c r="N71" s="8" t="n">
        <v>742.975582162</v>
      </c>
      <c r="O71" s="8" t="n">
        <v>836.7591507085</v>
      </c>
      <c r="P71" s="8" t="n">
        <v>886.8549647417</v>
      </c>
      <c r="Q71" s="8" t="n">
        <v>938.4086512031</v>
      </c>
      <c r="R71" s="8" t="n">
        <v>978.8495740577</v>
      </c>
    </row>
    <row r="72" customFormat="false" ht="12.75" hidden="false" customHeight="false" outlineLevel="0" collapsed="false">
      <c r="A72" s="9"/>
      <c r="B72" s="7" t="s">
        <v>20</v>
      </c>
      <c r="C72" s="8" t="n">
        <v>228</v>
      </c>
      <c r="D72" s="8" t="n">
        <v>247.0676057399</v>
      </c>
      <c r="E72" s="8" t="n">
        <v>262.507523316</v>
      </c>
      <c r="F72" s="8" t="n">
        <v>283.7287580289</v>
      </c>
      <c r="G72" s="8" t="n">
        <v>299.6512857405</v>
      </c>
      <c r="H72" s="8" t="n">
        <v>320.3970040064</v>
      </c>
      <c r="I72" s="8" t="n">
        <v>340.8465405154</v>
      </c>
      <c r="J72" s="8" t="n">
        <v>361.4682679109</v>
      </c>
      <c r="K72" s="8" t="n">
        <v>358.9936087822</v>
      </c>
      <c r="L72" s="8" t="n">
        <v>390.8888937139</v>
      </c>
      <c r="M72" s="8" t="n">
        <v>385.929535039</v>
      </c>
      <c r="N72" s="8" t="n">
        <v>414.1018528224</v>
      </c>
      <c r="O72" s="8" t="n">
        <v>458.958480699</v>
      </c>
      <c r="P72" s="8" t="n">
        <v>524.6668190763</v>
      </c>
      <c r="Q72" s="8" t="n">
        <v>580.1901862766</v>
      </c>
      <c r="R72" s="8" t="n">
        <v>659.5640990912</v>
      </c>
    </row>
    <row r="73" customFormat="false" ht="12.75" hidden="false" customHeight="false" outlineLevel="0" collapsed="false">
      <c r="B73" s="3" t="s">
        <v>21</v>
      </c>
      <c r="C73" s="6" t="n">
        <v>193</v>
      </c>
      <c r="D73" s="6" t="n">
        <v>198.8686273564</v>
      </c>
      <c r="E73" s="6" t="n">
        <v>203.6918600105</v>
      </c>
      <c r="F73" s="6" t="n">
        <v>213.450644281</v>
      </c>
      <c r="G73" s="6" t="n">
        <v>237.2519504159</v>
      </c>
      <c r="H73" s="6" t="n">
        <v>265.2382342322</v>
      </c>
      <c r="I73" s="6" t="n">
        <v>281.086225895</v>
      </c>
      <c r="J73" s="6" t="n">
        <v>292.2410157571</v>
      </c>
      <c r="K73" s="6" t="n">
        <v>307.9689061904</v>
      </c>
      <c r="L73" s="6" t="n">
        <v>319.3363086681</v>
      </c>
      <c r="M73" s="6" t="n">
        <v>335.2204369171</v>
      </c>
      <c r="N73" s="6" t="n">
        <v>350.3114264696</v>
      </c>
      <c r="O73" s="6" t="n">
        <v>365.3675125144</v>
      </c>
      <c r="P73" s="6" t="n">
        <v>361.290026066</v>
      </c>
      <c r="Q73" s="6" t="n">
        <v>388.6272299172</v>
      </c>
      <c r="R73" s="6" t="n">
        <v>383.5904894979</v>
      </c>
    </row>
    <row r="74" customFormat="false" ht="12.75" hidden="false" customHeight="false" outlineLevel="0" collapsed="false">
      <c r="B74" s="3" t="s">
        <v>22</v>
      </c>
      <c r="C74" s="6" t="n">
        <v>151</v>
      </c>
      <c r="D74" s="6" t="n">
        <v>178.1797624131</v>
      </c>
      <c r="E74" s="6" t="n">
        <v>191.4877960256</v>
      </c>
      <c r="F74" s="6" t="n">
        <v>213.3110263382</v>
      </c>
      <c r="G74" s="6" t="n">
        <v>224.0350991334</v>
      </c>
      <c r="H74" s="6" t="n">
        <v>224.1706215355</v>
      </c>
      <c r="I74" s="6" t="n">
        <v>224.0619242346</v>
      </c>
      <c r="J74" s="6" t="n">
        <v>227.6638439526</v>
      </c>
      <c r="K74" s="6" t="n">
        <v>235.1729260653</v>
      </c>
      <c r="L74" s="6" t="n">
        <v>252.8345522711</v>
      </c>
      <c r="M74" s="6" t="n">
        <v>273.4730939745</v>
      </c>
      <c r="N74" s="6" t="n">
        <v>284.7304161371</v>
      </c>
      <c r="O74" s="6" t="n">
        <v>293.1240099558</v>
      </c>
      <c r="P74" s="6" t="n">
        <v>305.7623727603</v>
      </c>
      <c r="Q74" s="6" t="n">
        <v>315.0411354027</v>
      </c>
      <c r="R74" s="6" t="n">
        <v>328.1154511911</v>
      </c>
    </row>
    <row r="75" customFormat="false" ht="12.75" hidden="false" customHeight="false" outlineLevel="0" collapsed="false">
      <c r="B75" s="3" t="s">
        <v>23</v>
      </c>
      <c r="C75" s="6" t="n">
        <v>292</v>
      </c>
      <c r="D75" s="6" t="n">
        <v>304.1467460292</v>
      </c>
      <c r="E75" s="6" t="n">
        <v>316.6883880089</v>
      </c>
      <c r="F75" s="6" t="n">
        <v>320.8965243967</v>
      </c>
      <c r="G75" s="6" t="n">
        <v>323.0987955168</v>
      </c>
      <c r="H75" s="6" t="n">
        <v>330.2632341465</v>
      </c>
      <c r="I75" s="6" t="n">
        <v>341.8054920534</v>
      </c>
      <c r="J75" s="6" t="n">
        <v>358.6993136587</v>
      </c>
      <c r="K75" s="6" t="n">
        <v>375.1762290762</v>
      </c>
      <c r="L75" s="6" t="n">
        <v>382.2018464387</v>
      </c>
      <c r="M75" s="6" t="n">
        <v>385.4864537288</v>
      </c>
      <c r="N75" s="6" t="n">
        <v>392.229329291</v>
      </c>
      <c r="O75" s="6" t="n">
        <v>406.1261352624</v>
      </c>
      <c r="P75" s="6" t="n">
        <v>422.8941613076</v>
      </c>
      <c r="Q75" s="6" t="n">
        <v>440.2335191158</v>
      </c>
      <c r="R75" s="6" t="n">
        <v>457.091782380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13"/>
    </row>
    <row r="5" customFormat="false" ht="12.75" hidden="false" customHeight="false" outlineLevel="0" collapsed="false">
      <c r="C5" s="3" t="s">
        <v>118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7688</v>
      </c>
      <c r="D8" s="5" t="n">
        <v>38468.3641698476</v>
      </c>
      <c r="E8" s="5" t="n">
        <v>39342.2890686025</v>
      </c>
      <c r="F8" s="5" t="n">
        <v>40169.5468881655</v>
      </c>
      <c r="G8" s="5" t="n">
        <v>40964.8839428265</v>
      </c>
      <c r="H8" s="5" t="n">
        <v>41735.7219602803</v>
      </c>
      <c r="I8" s="5" t="n">
        <v>42485.7381197315</v>
      </c>
      <c r="J8" s="5" t="n">
        <v>43215.3778613028</v>
      </c>
      <c r="K8" s="5" t="n">
        <v>43921.8088764232</v>
      </c>
      <c r="L8" s="5" t="n">
        <v>44606.8874380972</v>
      </c>
      <c r="M8" s="5" t="n">
        <v>45266.2732020924</v>
      </c>
      <c r="N8" s="5" t="n">
        <v>45898.5172204992</v>
      </c>
      <c r="O8" s="5" t="n">
        <v>46504.0069459121</v>
      </c>
      <c r="P8" s="5" t="n">
        <v>47087.5292265197</v>
      </c>
      <c r="Q8" s="5" t="n">
        <v>47657.8849273289</v>
      </c>
      <c r="R8" s="5" t="n">
        <v>48210.498506678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3058</v>
      </c>
      <c r="D10" s="8" t="n">
        <v>3011.1958571764</v>
      </c>
      <c r="E10" s="8" t="n">
        <v>2973.3937679406</v>
      </c>
      <c r="F10" s="8" t="n">
        <v>2922.1356309784</v>
      </c>
      <c r="G10" s="8" t="n">
        <v>2900.2451800784</v>
      </c>
      <c r="H10" s="8" t="n">
        <v>2909.2521349987</v>
      </c>
      <c r="I10" s="8" t="n">
        <v>2952.6062941336</v>
      </c>
      <c r="J10" s="8" t="n">
        <v>2991.3286191441</v>
      </c>
      <c r="K10" s="8" t="n">
        <v>3020.4984868034</v>
      </c>
      <c r="L10" s="8" t="n">
        <v>3039.1030725847</v>
      </c>
      <c r="M10" s="8" t="n">
        <v>3046.3778620934</v>
      </c>
      <c r="N10" s="8" t="n">
        <v>3042.9686597708</v>
      </c>
      <c r="O10" s="8" t="n">
        <v>3029.6219019993</v>
      </c>
      <c r="P10" s="8" t="n">
        <v>3009.5159529086</v>
      </c>
      <c r="Q10" s="8" t="n">
        <v>2984.2705953662</v>
      </c>
      <c r="R10" s="8" t="n">
        <v>2950.7720404683</v>
      </c>
    </row>
    <row r="11" customFormat="false" ht="12.75" hidden="false" customHeight="false" outlineLevel="0" collapsed="false">
      <c r="A11" s="9"/>
      <c r="B11" s="7" t="s">
        <v>7</v>
      </c>
      <c r="C11" s="8" t="n">
        <v>3001</v>
      </c>
      <c r="D11" s="8" t="n">
        <v>3008.6914717965</v>
      </c>
      <c r="E11" s="8" t="n">
        <v>2952.9133341056</v>
      </c>
      <c r="F11" s="8" t="n">
        <v>2963.5781857524</v>
      </c>
      <c r="G11" s="8" t="n">
        <v>2925.9449179717</v>
      </c>
      <c r="H11" s="8" t="n">
        <v>2920.4785733876</v>
      </c>
      <c r="I11" s="8" t="n">
        <v>2886.6258016912</v>
      </c>
      <c r="J11" s="8" t="n">
        <v>2878.1012296491</v>
      </c>
      <c r="K11" s="8" t="n">
        <v>2858.6714791899</v>
      </c>
      <c r="L11" s="8" t="n">
        <v>2861.3242534412</v>
      </c>
      <c r="M11" s="8" t="n">
        <v>2886.6116523977</v>
      </c>
      <c r="N11" s="8" t="n">
        <v>2938.5713463173</v>
      </c>
      <c r="O11" s="8" t="n">
        <v>2983.7938280849</v>
      </c>
      <c r="P11" s="8" t="n">
        <v>3018.6473683481</v>
      </c>
      <c r="Q11" s="8" t="n">
        <v>3042.6577606544</v>
      </c>
      <c r="R11" s="8" t="n">
        <v>3055.5987926915</v>
      </c>
    </row>
    <row r="12" customFormat="false" ht="12.75" hidden="false" customHeight="false" outlineLevel="0" collapsed="false">
      <c r="A12" s="9"/>
      <c r="B12" s="7" t="s">
        <v>8</v>
      </c>
      <c r="C12" s="8" t="n">
        <v>2635</v>
      </c>
      <c r="D12" s="8" t="n">
        <v>2699.7193904775</v>
      </c>
      <c r="E12" s="8" t="n">
        <v>2782.5792269842</v>
      </c>
      <c r="F12" s="8" t="n">
        <v>2865.4942163781</v>
      </c>
      <c r="G12" s="8" t="n">
        <v>2934.6616537567</v>
      </c>
      <c r="H12" s="8" t="n">
        <v>2915.8965300747</v>
      </c>
      <c r="I12" s="8" t="n">
        <v>2916.3208855367</v>
      </c>
      <c r="J12" s="8" t="n">
        <v>2871.7995556601</v>
      </c>
      <c r="K12" s="8" t="n">
        <v>2888.563659696</v>
      </c>
      <c r="L12" s="8" t="n">
        <v>2865.5598655672</v>
      </c>
      <c r="M12" s="8" t="n">
        <v>2872.1454470079</v>
      </c>
      <c r="N12" s="8" t="n">
        <v>2853.4117253342</v>
      </c>
      <c r="O12" s="8" t="n">
        <v>2857.081556487</v>
      </c>
      <c r="P12" s="8" t="n">
        <v>2850.0403405721</v>
      </c>
      <c r="Q12" s="8" t="n">
        <v>2862.438666398</v>
      </c>
      <c r="R12" s="8" t="n">
        <v>2895.1703759621</v>
      </c>
    </row>
    <row r="13" customFormat="false" ht="12.75" hidden="false" customHeight="false" outlineLevel="0" collapsed="false">
      <c r="A13" s="9"/>
      <c r="B13" s="7" t="s">
        <v>9</v>
      </c>
      <c r="C13" s="8" t="n">
        <v>2607</v>
      </c>
      <c r="D13" s="8" t="n">
        <v>2634.9199263784</v>
      </c>
      <c r="E13" s="8" t="n">
        <v>2647.9055105757</v>
      </c>
      <c r="F13" s="8" t="n">
        <v>2620.8250905707</v>
      </c>
      <c r="G13" s="8" t="n">
        <v>2591.1353898286</v>
      </c>
      <c r="H13" s="8" t="n">
        <v>2654.9984709873</v>
      </c>
      <c r="I13" s="8" t="n">
        <v>2710.5158856702</v>
      </c>
      <c r="J13" s="8" t="n">
        <v>2780.4764588246</v>
      </c>
      <c r="K13" s="8" t="n">
        <v>2854.1892076286</v>
      </c>
      <c r="L13" s="8" t="n">
        <v>2917.8656091392</v>
      </c>
      <c r="M13" s="8" t="n">
        <v>2903.9381113733</v>
      </c>
      <c r="N13" s="8" t="n">
        <v>2907.0162503148</v>
      </c>
      <c r="O13" s="8" t="n">
        <v>2868.249891376</v>
      </c>
      <c r="P13" s="8" t="n">
        <v>2886.0996632763</v>
      </c>
      <c r="Q13" s="8" t="n">
        <v>2868.4306807033</v>
      </c>
      <c r="R13" s="8" t="n">
        <v>2879.8939777801</v>
      </c>
    </row>
    <row r="14" customFormat="false" ht="12.75" hidden="false" customHeight="false" outlineLevel="0" collapsed="false">
      <c r="A14" s="9"/>
      <c r="B14" s="7" t="s">
        <v>10</v>
      </c>
      <c r="C14" s="8" t="n">
        <v>2515</v>
      </c>
      <c r="D14" s="8" t="n">
        <v>2571.0106418377</v>
      </c>
      <c r="E14" s="8" t="n">
        <v>2666.6195607957</v>
      </c>
      <c r="F14" s="8" t="n">
        <v>2723.913621576</v>
      </c>
      <c r="G14" s="8" t="n">
        <v>2819.6994623486</v>
      </c>
      <c r="H14" s="8" t="n">
        <v>2840.5464251771</v>
      </c>
      <c r="I14" s="8" t="n">
        <v>2833.3736379736</v>
      </c>
      <c r="J14" s="8" t="n">
        <v>2822.2414478945</v>
      </c>
      <c r="K14" s="8" t="n">
        <v>2780.8721315623</v>
      </c>
      <c r="L14" s="8" t="n">
        <v>2743.0853783345</v>
      </c>
      <c r="M14" s="8" t="n">
        <v>2790.4162043294</v>
      </c>
      <c r="N14" s="8" t="n">
        <v>2831.9272534138</v>
      </c>
      <c r="O14" s="8" t="n">
        <v>2888.9387091024</v>
      </c>
      <c r="P14" s="8" t="n">
        <v>2948.193722887</v>
      </c>
      <c r="Q14" s="8" t="n">
        <v>3002.6432209791</v>
      </c>
      <c r="R14" s="8" t="n">
        <v>2988.7229330084</v>
      </c>
    </row>
    <row r="15" customFormat="false" ht="12.75" hidden="false" customHeight="false" outlineLevel="0" collapsed="false">
      <c r="B15" s="3" t="s">
        <v>11</v>
      </c>
      <c r="C15" s="6" t="n">
        <v>2555</v>
      </c>
      <c r="D15" s="6" t="n">
        <v>2688.7585238198</v>
      </c>
      <c r="E15" s="6" t="n">
        <v>2824.0793294785</v>
      </c>
      <c r="F15" s="6" t="n">
        <v>2964.2822243147</v>
      </c>
      <c r="G15" s="6" t="n">
        <v>3024.5991534789</v>
      </c>
      <c r="H15" s="6" t="n">
        <v>3097.5224468059</v>
      </c>
      <c r="I15" s="6" t="n">
        <v>3128.266707626</v>
      </c>
      <c r="J15" s="6" t="n">
        <v>3153.298466573</v>
      </c>
      <c r="K15" s="6" t="n">
        <v>3153.2531596443</v>
      </c>
      <c r="L15" s="6" t="n">
        <v>3191.3298357287</v>
      </c>
      <c r="M15" s="6" t="n">
        <v>3171.3941525579</v>
      </c>
      <c r="N15" s="6" t="n">
        <v>3134.8286232019</v>
      </c>
      <c r="O15" s="6" t="n">
        <v>3102.3264821313</v>
      </c>
      <c r="P15" s="6" t="n">
        <v>3048.4728462993</v>
      </c>
      <c r="Q15" s="6" t="n">
        <v>3005.3863801068</v>
      </c>
      <c r="R15" s="6" t="n">
        <v>3038.4313398857</v>
      </c>
    </row>
    <row r="16" customFormat="false" ht="12.75" hidden="false" customHeight="false" outlineLevel="0" collapsed="false">
      <c r="B16" s="3" t="s">
        <v>12</v>
      </c>
      <c r="C16" s="6" t="n">
        <v>3479</v>
      </c>
      <c r="D16" s="6" t="n">
        <v>3321.3615265597</v>
      </c>
      <c r="E16" s="6" t="n">
        <v>3306.9720979551</v>
      </c>
      <c r="F16" s="6" t="n">
        <v>3287.0802968279</v>
      </c>
      <c r="G16" s="6" t="n">
        <v>3337.6111625401</v>
      </c>
      <c r="H16" s="6" t="n">
        <v>3365.2278597448</v>
      </c>
      <c r="I16" s="6" t="n">
        <v>3456.1543170217</v>
      </c>
      <c r="J16" s="6" t="n">
        <v>3518.9416930322</v>
      </c>
      <c r="K16" s="6" t="n">
        <v>3580.0777699609</v>
      </c>
      <c r="L16" s="6" t="n">
        <v>3581.5307793767</v>
      </c>
      <c r="M16" s="6" t="n">
        <v>3594.56704144</v>
      </c>
      <c r="N16" s="6" t="n">
        <v>3578.5364039866</v>
      </c>
      <c r="O16" s="6" t="n">
        <v>3561.0550934565</v>
      </c>
      <c r="P16" s="6" t="n">
        <v>3526.7593041338</v>
      </c>
      <c r="Q16" s="6" t="n">
        <v>3528.3016428327</v>
      </c>
      <c r="R16" s="6" t="n">
        <v>3488.172557843</v>
      </c>
    </row>
    <row r="17" customFormat="false" ht="12.75" hidden="false" customHeight="false" outlineLevel="0" collapsed="false">
      <c r="B17" s="3" t="s">
        <v>13</v>
      </c>
      <c r="C17" s="6" t="n">
        <v>4435</v>
      </c>
      <c r="D17" s="6" t="n">
        <v>4375.5993636913</v>
      </c>
      <c r="E17" s="6" t="n">
        <v>4170.1065624159</v>
      </c>
      <c r="F17" s="6" t="n">
        <v>4004.845531693</v>
      </c>
      <c r="G17" s="6" t="n">
        <v>3911.670841905</v>
      </c>
      <c r="H17" s="6" t="n">
        <v>3827.3484767368</v>
      </c>
      <c r="I17" s="6" t="n">
        <v>3750.601898185</v>
      </c>
      <c r="J17" s="6" t="n">
        <v>3746.705255276</v>
      </c>
      <c r="K17" s="6" t="n">
        <v>3734.2335826443</v>
      </c>
      <c r="L17" s="6" t="n">
        <v>3770.802134937</v>
      </c>
      <c r="M17" s="6" t="n">
        <v>3785.0216487026</v>
      </c>
      <c r="N17" s="6" t="n">
        <v>3846.7637830814</v>
      </c>
      <c r="O17" s="6" t="n">
        <v>3882.3678779216</v>
      </c>
      <c r="P17" s="6" t="n">
        <v>3915.8115340276</v>
      </c>
      <c r="Q17" s="6" t="n">
        <v>3898.7720621443</v>
      </c>
      <c r="R17" s="6" t="n">
        <v>3892.1002938025</v>
      </c>
    </row>
    <row r="18" customFormat="false" ht="12.75" hidden="false" customHeight="false" outlineLevel="0" collapsed="false">
      <c r="B18" s="3" t="s">
        <v>14</v>
      </c>
      <c r="C18" s="6" t="n">
        <v>4035</v>
      </c>
      <c r="D18" s="6" t="n">
        <v>4121.1424065157</v>
      </c>
      <c r="E18" s="6" t="n">
        <v>4269.3121511949</v>
      </c>
      <c r="F18" s="6" t="n">
        <v>4357.1755276863</v>
      </c>
      <c r="G18" s="6" t="n">
        <v>4350.4212004753</v>
      </c>
      <c r="H18" s="6" t="n">
        <v>4345.512194042</v>
      </c>
      <c r="I18" s="6" t="n">
        <v>4315.699114074</v>
      </c>
      <c r="J18" s="6" t="n">
        <v>4163.5594893568</v>
      </c>
      <c r="K18" s="6" t="n">
        <v>4040.9997874383</v>
      </c>
      <c r="L18" s="6" t="n">
        <v>3975.2155669494</v>
      </c>
      <c r="M18" s="6" t="n">
        <v>3915.4000806229</v>
      </c>
      <c r="N18" s="6" t="n">
        <v>3859.6559233111</v>
      </c>
      <c r="O18" s="6" t="n">
        <v>3864.6289229349</v>
      </c>
      <c r="P18" s="6" t="n">
        <v>3861.503995089</v>
      </c>
      <c r="Q18" s="6" t="n">
        <v>3899.9984098266</v>
      </c>
      <c r="R18" s="6" t="n">
        <v>3917.6804066017</v>
      </c>
    </row>
    <row r="19" customFormat="false" ht="12.75" hidden="false" customHeight="false" outlineLevel="0" collapsed="false">
      <c r="B19" s="3" t="s">
        <v>15</v>
      </c>
      <c r="C19" s="6" t="n">
        <v>3044</v>
      </c>
      <c r="D19" s="6" t="n">
        <v>3247.6158440617</v>
      </c>
      <c r="E19" s="6" t="n">
        <v>3446.5522105153</v>
      </c>
      <c r="F19" s="6" t="n">
        <v>3664.6065648918</v>
      </c>
      <c r="G19" s="6" t="n">
        <v>3796.2353257575</v>
      </c>
      <c r="H19" s="6" t="n">
        <v>3901.1751117832</v>
      </c>
      <c r="I19" s="6" t="n">
        <v>3949.6203434437</v>
      </c>
      <c r="J19" s="6" t="n">
        <v>4088.4940586561</v>
      </c>
      <c r="K19" s="6" t="n">
        <v>4181.7252172169</v>
      </c>
      <c r="L19" s="6" t="n">
        <v>4196.9406432734</v>
      </c>
      <c r="M19" s="6" t="n">
        <v>4211.7766855618</v>
      </c>
      <c r="N19" s="6" t="n">
        <v>4201.652844408</v>
      </c>
      <c r="O19" s="6" t="n">
        <v>4077.1311843655</v>
      </c>
      <c r="P19" s="6" t="n">
        <v>3976.3351092144</v>
      </c>
      <c r="Q19" s="6" t="n">
        <v>3925.1956844698</v>
      </c>
      <c r="R19" s="6" t="n">
        <v>3880.4299697012</v>
      </c>
    </row>
    <row r="20" customFormat="false" ht="12.75" hidden="false" customHeight="false" outlineLevel="0" collapsed="false">
      <c r="A20" s="7"/>
      <c r="B20" s="7" t="s">
        <v>16</v>
      </c>
      <c r="C20" s="8" t="n">
        <v>2240</v>
      </c>
      <c r="D20" s="8" t="n">
        <v>2400.0779267352</v>
      </c>
      <c r="E20" s="8" t="n">
        <v>2486.2548049989</v>
      </c>
      <c r="F20" s="8" t="n">
        <v>2571.5121231664</v>
      </c>
      <c r="G20" s="8" t="n">
        <v>2716.0480588872</v>
      </c>
      <c r="H20" s="8" t="n">
        <v>2926.0516137248</v>
      </c>
      <c r="I20" s="8" t="n">
        <v>3106.8108832857</v>
      </c>
      <c r="J20" s="8" t="n">
        <v>3292.8653562924</v>
      </c>
      <c r="K20" s="8" t="n">
        <v>3501.1069602903</v>
      </c>
      <c r="L20" s="8" t="n">
        <v>3634.5138822141</v>
      </c>
      <c r="M20" s="8" t="n">
        <v>3743.6194454988</v>
      </c>
      <c r="N20" s="8" t="n">
        <v>3800.0907021291</v>
      </c>
      <c r="O20" s="8" t="n">
        <v>3937.8836525303</v>
      </c>
      <c r="P20" s="8" t="n">
        <v>4033.5451882437</v>
      </c>
      <c r="Q20" s="8" t="n">
        <v>4058.329835331</v>
      </c>
      <c r="R20" s="8" t="n">
        <v>4082.1456956669</v>
      </c>
    </row>
    <row r="21" customFormat="false" ht="12.75" hidden="false" customHeight="false" outlineLevel="0" collapsed="false">
      <c r="A21" s="9"/>
      <c r="B21" s="7" t="s">
        <v>17</v>
      </c>
      <c r="C21" s="8" t="n">
        <v>1449</v>
      </c>
      <c r="D21" s="8" t="n">
        <v>1588.3056849717</v>
      </c>
      <c r="E21" s="8" t="n">
        <v>1740.4638573059</v>
      </c>
      <c r="F21" s="8" t="n">
        <v>1890.7086122835</v>
      </c>
      <c r="G21" s="8" t="n">
        <v>2064.4712128695</v>
      </c>
      <c r="H21" s="8" t="n">
        <v>2146.1606382004</v>
      </c>
      <c r="I21" s="8" t="n">
        <v>2296.935350928</v>
      </c>
      <c r="J21" s="8" t="n">
        <v>2376.4176011808</v>
      </c>
      <c r="K21" s="8" t="n">
        <v>2458.7823846862</v>
      </c>
      <c r="L21" s="8" t="n">
        <v>2597.641327914</v>
      </c>
      <c r="M21" s="8" t="n">
        <v>2796.7753014843</v>
      </c>
      <c r="N21" s="8" t="n">
        <v>2969.5508183739</v>
      </c>
      <c r="O21" s="8" t="n">
        <v>3148.7438682812</v>
      </c>
      <c r="P21" s="8" t="n">
        <v>3347.7421195505</v>
      </c>
      <c r="Q21" s="8" t="n">
        <v>3478.1357615683</v>
      </c>
      <c r="R21" s="8" t="n">
        <v>3585.9333563019</v>
      </c>
    </row>
    <row r="22" customFormat="false" ht="12.75" hidden="false" customHeight="false" outlineLevel="0" collapsed="false">
      <c r="A22" s="9"/>
      <c r="B22" s="7" t="s">
        <v>18</v>
      </c>
      <c r="C22" s="8" t="n">
        <v>771</v>
      </c>
      <c r="D22" s="8" t="n">
        <v>854.5334858115</v>
      </c>
      <c r="E22" s="8" t="n">
        <v>1011.1912348269</v>
      </c>
      <c r="F22" s="8" t="n">
        <v>1156.0082771004</v>
      </c>
      <c r="G22" s="8" t="n">
        <v>1250.6329742737</v>
      </c>
      <c r="H22" s="8" t="n">
        <v>1398.635806206</v>
      </c>
      <c r="I22" s="8" t="n">
        <v>1528.813492687</v>
      </c>
      <c r="J22" s="8" t="n">
        <v>1663.9900527912</v>
      </c>
      <c r="K22" s="8" t="n">
        <v>1799.5733530141</v>
      </c>
      <c r="L22" s="8" t="n">
        <v>1956.8218603528</v>
      </c>
      <c r="M22" s="8" t="n">
        <v>2034.6461670452</v>
      </c>
      <c r="N22" s="8" t="n">
        <v>2175.1684371066</v>
      </c>
      <c r="O22" s="8" t="n">
        <v>2250.7111641151</v>
      </c>
      <c r="P22" s="8" t="n">
        <v>2328.8891152862</v>
      </c>
      <c r="Q22" s="8" t="n">
        <v>2460.1444979634</v>
      </c>
      <c r="R22" s="8" t="n">
        <v>2646.0716135301</v>
      </c>
    </row>
    <row r="23" customFormat="false" ht="12.75" hidden="false" customHeight="false" outlineLevel="0" collapsed="false">
      <c r="A23" s="9"/>
      <c r="B23" s="7" t="s">
        <v>19</v>
      </c>
      <c r="C23" s="8" t="n">
        <v>642</v>
      </c>
      <c r="D23" s="8" t="n">
        <v>658.085913217</v>
      </c>
      <c r="E23" s="8" t="n">
        <v>679.1116799139</v>
      </c>
      <c r="F23" s="8" t="n">
        <v>658.2041894911</v>
      </c>
      <c r="G23" s="8" t="n">
        <v>709.367933349</v>
      </c>
      <c r="H23" s="8" t="n">
        <v>757.1618773333</v>
      </c>
      <c r="I23" s="8" t="n">
        <v>846.9029067161</v>
      </c>
      <c r="J23" s="8" t="n">
        <v>982.0026428723</v>
      </c>
      <c r="K23" s="8" t="n">
        <v>1109.4638565477</v>
      </c>
      <c r="L23" s="8" t="n">
        <v>1194.2560724665</v>
      </c>
      <c r="M23" s="8" t="n">
        <v>1326.0436451348</v>
      </c>
      <c r="N23" s="8" t="n">
        <v>1444.5222009169</v>
      </c>
      <c r="O23" s="8" t="n">
        <v>1566.6899253595</v>
      </c>
      <c r="P23" s="8" t="n">
        <v>1689.267398905</v>
      </c>
      <c r="Q23" s="8" t="n">
        <v>1830.1695036318</v>
      </c>
      <c r="R23" s="8" t="n">
        <v>1901.7072020216</v>
      </c>
    </row>
    <row r="24" customFormat="false" ht="12.75" hidden="false" customHeight="false" outlineLevel="0" collapsed="false">
      <c r="A24" s="9"/>
      <c r="B24" s="7" t="s">
        <v>20</v>
      </c>
      <c r="C24" s="8" t="n">
        <v>465</v>
      </c>
      <c r="D24" s="8" t="n">
        <v>483.3635146796</v>
      </c>
      <c r="E24" s="8" t="n">
        <v>522.6393131487</v>
      </c>
      <c r="F24" s="8" t="n">
        <v>583.6399539503</v>
      </c>
      <c r="G24" s="8" t="n">
        <v>618.8487430808</v>
      </c>
      <c r="H24" s="8" t="n">
        <v>648.5671658125</v>
      </c>
      <c r="I24" s="8" t="n">
        <v>662.7783130286</v>
      </c>
      <c r="J24" s="8" t="n">
        <v>674.9359980368</v>
      </c>
      <c r="K24" s="8" t="n">
        <v>653.6294896948</v>
      </c>
      <c r="L24" s="8" t="n">
        <v>693.8808807048</v>
      </c>
      <c r="M24" s="8" t="n">
        <v>733.4741377446</v>
      </c>
      <c r="N24" s="8" t="n">
        <v>810.4516555134</v>
      </c>
      <c r="O24" s="8" t="n">
        <v>930.6747184165</v>
      </c>
      <c r="P24" s="8" t="n">
        <v>1044.8623265156</v>
      </c>
      <c r="Q24" s="8" t="n">
        <v>1121.464807656</v>
      </c>
      <c r="R24" s="8" t="n">
        <v>1238.8295766013</v>
      </c>
    </row>
    <row r="25" customFormat="false" ht="12.75" hidden="false" customHeight="false" outlineLevel="0" collapsed="false">
      <c r="B25" s="3" t="s">
        <v>21</v>
      </c>
      <c r="C25" s="6" t="n">
        <v>375</v>
      </c>
      <c r="D25" s="6" t="n">
        <v>388.7051001849</v>
      </c>
      <c r="E25" s="6" t="n">
        <v>403.4781300079</v>
      </c>
      <c r="F25" s="6" t="n">
        <v>431.8063445395</v>
      </c>
      <c r="G25" s="6" t="n">
        <v>449.2558361619</v>
      </c>
      <c r="H25" s="6" t="n">
        <v>460.7227101777</v>
      </c>
      <c r="I25" s="6" t="n">
        <v>482.6784859861</v>
      </c>
      <c r="J25" s="6" t="n">
        <v>513.2089165381</v>
      </c>
      <c r="K25" s="6" t="n">
        <v>561.2337491594</v>
      </c>
      <c r="L25" s="6" t="n">
        <v>590.6326757932</v>
      </c>
      <c r="M25" s="6" t="n">
        <v>613.9932751064</v>
      </c>
      <c r="N25" s="6" t="n">
        <v>623.5164645554</v>
      </c>
      <c r="O25" s="6" t="n">
        <v>630.8232254274</v>
      </c>
      <c r="P25" s="6" t="n">
        <v>612.0187406135</v>
      </c>
      <c r="Q25" s="6" t="n">
        <v>645.4206546823</v>
      </c>
      <c r="R25" s="6" t="n">
        <v>679.1253783364</v>
      </c>
    </row>
    <row r="26" customFormat="false" ht="12.75" hidden="false" customHeight="false" outlineLevel="0" collapsed="false">
      <c r="B26" s="3" t="s">
        <v>22</v>
      </c>
      <c r="C26" s="6" t="n">
        <v>182</v>
      </c>
      <c r="D26" s="6" t="n">
        <v>207.1566008316</v>
      </c>
      <c r="E26" s="6" t="n">
        <v>237.8711765567</v>
      </c>
      <c r="F26" s="6" t="n">
        <v>267.9057349836</v>
      </c>
      <c r="G26" s="6" t="n">
        <v>304.2595656176</v>
      </c>
      <c r="H26" s="6" t="n">
        <v>344.9795198525</v>
      </c>
      <c r="I26" s="6" t="n">
        <v>358.1407119858</v>
      </c>
      <c r="J26" s="6" t="n">
        <v>369.0223885916</v>
      </c>
      <c r="K26" s="6" t="n">
        <v>390.0720995818</v>
      </c>
      <c r="L26" s="6" t="n">
        <v>405.1880338514</v>
      </c>
      <c r="M26" s="6" t="n">
        <v>414.6886381156</v>
      </c>
      <c r="N26" s="6" t="n">
        <v>431.1891271331</v>
      </c>
      <c r="O26" s="6" t="n">
        <v>454.5673707904</v>
      </c>
      <c r="P26" s="6" t="n">
        <v>492.1428676933</v>
      </c>
      <c r="Q26" s="6" t="n">
        <v>517.0019984946</v>
      </c>
      <c r="R26" s="6" t="n">
        <v>535.0818585838</v>
      </c>
    </row>
    <row r="27" customFormat="false" ht="12.75" hidden="false" customHeight="false" outlineLevel="0" collapsed="false">
      <c r="B27" s="3" t="s">
        <v>23</v>
      </c>
      <c r="C27" s="6" t="n">
        <v>200</v>
      </c>
      <c r="D27" s="6" t="n">
        <v>208.1209911014</v>
      </c>
      <c r="E27" s="6" t="n">
        <v>220.8451198821</v>
      </c>
      <c r="F27" s="6" t="n">
        <v>235.8247619814</v>
      </c>
      <c r="G27" s="6" t="n">
        <v>259.775330446</v>
      </c>
      <c r="H27" s="6" t="n">
        <v>275.484405235</v>
      </c>
      <c r="I27" s="6" t="n">
        <v>302.8930897585</v>
      </c>
      <c r="J27" s="6" t="n">
        <v>327.9886309331</v>
      </c>
      <c r="K27" s="6" t="n">
        <v>354.862501664</v>
      </c>
      <c r="L27" s="6" t="n">
        <v>391.1955654684</v>
      </c>
      <c r="M27" s="6" t="n">
        <v>425.3837058758</v>
      </c>
      <c r="N27" s="6" t="n">
        <v>448.6950016309</v>
      </c>
      <c r="O27" s="6" t="n">
        <v>468.7175731323</v>
      </c>
      <c r="P27" s="6" t="n">
        <v>497.6816329557</v>
      </c>
      <c r="Q27" s="6" t="n">
        <v>529.1227645203</v>
      </c>
      <c r="R27" s="6" t="n">
        <v>554.6311378919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8656</v>
      </c>
      <c r="D32" s="5" t="n">
        <v>19007.1335537335</v>
      </c>
      <c r="E32" s="5" t="n">
        <v>19357.8805362883</v>
      </c>
      <c r="F32" s="5" t="n">
        <v>19699.5281299792</v>
      </c>
      <c r="G32" s="5" t="n">
        <v>20037.8235120182</v>
      </c>
      <c r="H32" s="5" t="n">
        <v>20374.6423283968</v>
      </c>
      <c r="I32" s="5" t="n">
        <v>20709.9523244036</v>
      </c>
      <c r="J32" s="5" t="n">
        <v>21042.19073998</v>
      </c>
      <c r="K32" s="5" t="n">
        <v>21368.3943767846</v>
      </c>
      <c r="L32" s="5" t="n">
        <v>21688.230238157</v>
      </c>
      <c r="M32" s="5" t="n">
        <v>21998.5721865423</v>
      </c>
      <c r="N32" s="5" t="n">
        <v>22298.0414486164</v>
      </c>
      <c r="O32" s="5" t="n">
        <v>22586.367504962</v>
      </c>
      <c r="P32" s="5" t="n">
        <v>22865.7415006176</v>
      </c>
      <c r="Q32" s="5" t="n">
        <v>23140.4045128661</v>
      </c>
      <c r="R32" s="5" t="n">
        <v>23407.7530519728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1556</v>
      </c>
      <c r="D34" s="8" t="n">
        <v>1543.6524940491</v>
      </c>
      <c r="E34" s="8" t="n">
        <v>1518.9744988656</v>
      </c>
      <c r="F34" s="8" t="n">
        <v>1496.177643115</v>
      </c>
      <c r="G34" s="8" t="n">
        <v>1484.63257733</v>
      </c>
      <c r="H34" s="8" t="n">
        <v>1495.644286627</v>
      </c>
      <c r="I34" s="8" t="n">
        <v>1516.4539144694</v>
      </c>
      <c r="J34" s="8" t="n">
        <v>1536.5690281993</v>
      </c>
      <c r="K34" s="8" t="n">
        <v>1551.6915376777</v>
      </c>
      <c r="L34" s="8" t="n">
        <v>1561.3586901251</v>
      </c>
      <c r="M34" s="8" t="n">
        <v>1565.2014242322</v>
      </c>
      <c r="N34" s="8" t="n">
        <v>1563.5740251097</v>
      </c>
      <c r="O34" s="8" t="n">
        <v>1556.8777174671</v>
      </c>
      <c r="P34" s="8" t="n">
        <v>1546.7404658864</v>
      </c>
      <c r="Q34" s="8" t="n">
        <v>1533.9837361235</v>
      </c>
      <c r="R34" s="8" t="n">
        <v>1516.9861769491</v>
      </c>
    </row>
    <row r="35" customFormat="false" ht="12.75" hidden="false" customHeight="false" outlineLevel="0" collapsed="false">
      <c r="A35" s="9"/>
      <c r="B35" s="7" t="s">
        <v>7</v>
      </c>
      <c r="C35" s="8" t="n">
        <v>1517</v>
      </c>
      <c r="D35" s="8" t="n">
        <v>1527.805736779</v>
      </c>
      <c r="E35" s="8" t="n">
        <v>1515.2893924731</v>
      </c>
      <c r="F35" s="8" t="n">
        <v>1507.0700500669</v>
      </c>
      <c r="G35" s="8" t="n">
        <v>1470.4632919305</v>
      </c>
      <c r="H35" s="8" t="n">
        <v>1483.1762220257</v>
      </c>
      <c r="I35" s="8" t="n">
        <v>1475.9847108588</v>
      </c>
      <c r="J35" s="8" t="n">
        <v>1468.4028046198</v>
      </c>
      <c r="K35" s="8" t="n">
        <v>1462.4892381867</v>
      </c>
      <c r="L35" s="8" t="n">
        <v>1464.4947772703</v>
      </c>
      <c r="M35" s="8" t="n">
        <v>1483.8353996479</v>
      </c>
      <c r="N35" s="8" t="n">
        <v>1510.0344900678</v>
      </c>
      <c r="O35" s="8" t="n">
        <v>1534.1955758684</v>
      </c>
      <c r="P35" s="8" t="n">
        <v>1552.9024136228</v>
      </c>
      <c r="Q35" s="8" t="n">
        <v>1565.9982547776</v>
      </c>
      <c r="R35" s="8" t="n">
        <v>1573.3947686276</v>
      </c>
    </row>
    <row r="36" customFormat="false" ht="12.75" hidden="false" customHeight="false" outlineLevel="0" collapsed="false">
      <c r="A36" s="9"/>
      <c r="B36" s="7" t="s">
        <v>8</v>
      </c>
      <c r="C36" s="8" t="n">
        <v>1336</v>
      </c>
      <c r="D36" s="8" t="n">
        <v>1353.8214808701</v>
      </c>
      <c r="E36" s="8" t="n">
        <v>1389.2496584395</v>
      </c>
      <c r="F36" s="8" t="n">
        <v>1433.0876694759</v>
      </c>
      <c r="G36" s="8" t="n">
        <v>1500.3023855858</v>
      </c>
      <c r="H36" s="8" t="n">
        <v>1482.0330212662</v>
      </c>
      <c r="I36" s="8" t="n">
        <v>1484.6869525776</v>
      </c>
      <c r="J36" s="8" t="n">
        <v>1476.1549642046</v>
      </c>
      <c r="K36" s="8" t="n">
        <v>1473.4298606805</v>
      </c>
      <c r="L36" s="8" t="n">
        <v>1446.6325463938</v>
      </c>
      <c r="M36" s="8" t="n">
        <v>1464.3163520233</v>
      </c>
      <c r="N36" s="8" t="n">
        <v>1464.0264583875</v>
      </c>
      <c r="O36" s="8" t="n">
        <v>1463.215931878</v>
      </c>
      <c r="P36" s="8" t="n">
        <v>1463.569553728</v>
      </c>
      <c r="Q36" s="8" t="n">
        <v>1470.7921537002</v>
      </c>
      <c r="R36" s="8" t="n">
        <v>1493.8047579192</v>
      </c>
    </row>
    <row r="37" customFormat="false" ht="12.75" hidden="false" customHeight="false" outlineLevel="0" collapsed="false">
      <c r="A37" s="9"/>
      <c r="B37" s="7" t="s">
        <v>9</v>
      </c>
      <c r="C37" s="8" t="n">
        <v>1380</v>
      </c>
      <c r="D37" s="8" t="n">
        <v>1381.1059208359</v>
      </c>
      <c r="E37" s="8" t="n">
        <v>1379.3509823829</v>
      </c>
      <c r="F37" s="8" t="n">
        <v>1367.0109630853</v>
      </c>
      <c r="G37" s="8" t="n">
        <v>1323.5868981331</v>
      </c>
      <c r="H37" s="8" t="n">
        <v>1343.5068807693</v>
      </c>
      <c r="I37" s="8" t="n">
        <v>1358.6792752093</v>
      </c>
      <c r="J37" s="8" t="n">
        <v>1388.6456318344</v>
      </c>
      <c r="K37" s="8" t="n">
        <v>1427.7074440381</v>
      </c>
      <c r="L37" s="8" t="n">
        <v>1489.2246267148</v>
      </c>
      <c r="M37" s="8" t="n">
        <v>1475.0373605646</v>
      </c>
      <c r="N37" s="8" t="n">
        <v>1479.4737747703</v>
      </c>
      <c r="O37" s="8" t="n">
        <v>1473.1814184891</v>
      </c>
      <c r="P37" s="8" t="n">
        <v>1472.4277848217</v>
      </c>
      <c r="Q37" s="8" t="n">
        <v>1449.9026872682</v>
      </c>
      <c r="R37" s="8" t="n">
        <v>1469.4722457428</v>
      </c>
    </row>
    <row r="38" customFormat="false" ht="12.75" hidden="false" customHeight="false" outlineLevel="0" collapsed="false">
      <c r="A38" s="9"/>
      <c r="B38" s="7" t="s">
        <v>10</v>
      </c>
      <c r="C38" s="8" t="n">
        <v>1281</v>
      </c>
      <c r="D38" s="8" t="n">
        <v>1312.2843452144</v>
      </c>
      <c r="E38" s="8" t="n">
        <v>1349.8435301701</v>
      </c>
      <c r="F38" s="8" t="n">
        <v>1391.5316053981</v>
      </c>
      <c r="G38" s="8" t="n">
        <v>1452.7656075727</v>
      </c>
      <c r="H38" s="8" t="n">
        <v>1453.9343356089</v>
      </c>
      <c r="I38" s="8" t="n">
        <v>1449.0035705324</v>
      </c>
      <c r="J38" s="8" t="n">
        <v>1440.1115380494</v>
      </c>
      <c r="K38" s="8" t="n">
        <v>1424.0738135203</v>
      </c>
      <c r="L38" s="8" t="n">
        <v>1382.5770711764</v>
      </c>
      <c r="M38" s="8" t="n">
        <v>1397.7557812968</v>
      </c>
      <c r="N38" s="8" t="n">
        <v>1409.1674106104</v>
      </c>
      <c r="O38" s="8" t="n">
        <v>1434.56074318</v>
      </c>
      <c r="P38" s="8" t="n">
        <v>1468.2545098692</v>
      </c>
      <c r="Q38" s="8" t="n">
        <v>1523.7095300668</v>
      </c>
      <c r="R38" s="8" t="n">
        <v>1510.2658079383</v>
      </c>
    </row>
    <row r="39" customFormat="false" ht="12.75" hidden="false" customHeight="false" outlineLevel="0" collapsed="false">
      <c r="B39" s="3" t="s">
        <v>11</v>
      </c>
      <c r="C39" s="6" t="n">
        <v>1219</v>
      </c>
      <c r="D39" s="6" t="n">
        <v>1293.1228029457</v>
      </c>
      <c r="E39" s="6" t="n">
        <v>1369.2314676056</v>
      </c>
      <c r="F39" s="6" t="n">
        <v>1438.3584130515</v>
      </c>
      <c r="G39" s="6" t="n">
        <v>1466.4912876603</v>
      </c>
      <c r="H39" s="6" t="n">
        <v>1517.530077489</v>
      </c>
      <c r="I39" s="6" t="n">
        <v>1535.5059999961</v>
      </c>
      <c r="J39" s="6" t="n">
        <v>1547.4673866425</v>
      </c>
      <c r="K39" s="6" t="n">
        <v>1563.3488998124</v>
      </c>
      <c r="L39" s="6" t="n">
        <v>1599.2259507427</v>
      </c>
      <c r="M39" s="6" t="n">
        <v>1586.548920803</v>
      </c>
      <c r="N39" s="6" t="n">
        <v>1571.0417145669</v>
      </c>
      <c r="O39" s="6" t="n">
        <v>1554.7251982536</v>
      </c>
      <c r="P39" s="6" t="n">
        <v>1534.2774469298</v>
      </c>
      <c r="Q39" s="6" t="n">
        <v>1495.6963277417</v>
      </c>
      <c r="R39" s="6" t="n">
        <v>1507.0086861172</v>
      </c>
    </row>
    <row r="40" customFormat="false" ht="12.75" hidden="false" customHeight="false" outlineLevel="0" collapsed="false">
      <c r="B40" s="3" t="s">
        <v>12</v>
      </c>
      <c r="C40" s="6" t="n">
        <v>1624</v>
      </c>
      <c r="D40" s="6" t="n">
        <v>1540.0246574557</v>
      </c>
      <c r="E40" s="6" t="n">
        <v>1512.6622460942</v>
      </c>
      <c r="F40" s="6" t="n">
        <v>1499.4221919853</v>
      </c>
      <c r="G40" s="6" t="n">
        <v>1536.5569509766</v>
      </c>
      <c r="H40" s="6" t="n">
        <v>1576.3672132974</v>
      </c>
      <c r="I40" s="6" t="n">
        <v>1631.573037098</v>
      </c>
      <c r="J40" s="6" t="n">
        <v>1673.6746833516</v>
      </c>
      <c r="K40" s="6" t="n">
        <v>1707.9729005055</v>
      </c>
      <c r="L40" s="6" t="n">
        <v>1711.4784820757</v>
      </c>
      <c r="M40" s="6" t="n">
        <v>1732.5745342307</v>
      </c>
      <c r="N40" s="6" t="n">
        <v>1729.6990961631</v>
      </c>
      <c r="O40" s="6" t="n">
        <v>1723.1735904202</v>
      </c>
      <c r="P40" s="6" t="n">
        <v>1720.9653974683</v>
      </c>
      <c r="Q40" s="6" t="n">
        <v>1737.4917525278</v>
      </c>
      <c r="R40" s="6" t="n">
        <v>1717.2708536291</v>
      </c>
    </row>
    <row r="41" customFormat="false" ht="12.75" hidden="false" customHeight="false" outlineLevel="0" collapsed="false">
      <c r="B41" s="3" t="s">
        <v>13</v>
      </c>
      <c r="C41" s="6" t="n">
        <v>2106</v>
      </c>
      <c r="D41" s="6" t="n">
        <v>2062.4224396216</v>
      </c>
      <c r="E41" s="6" t="n">
        <v>1973.5788990046</v>
      </c>
      <c r="F41" s="6" t="n">
        <v>1880.0402092825</v>
      </c>
      <c r="G41" s="6" t="n">
        <v>1849.5026468671</v>
      </c>
      <c r="H41" s="6" t="n">
        <v>1789.9804764423</v>
      </c>
      <c r="I41" s="6" t="n">
        <v>1736.8602957876</v>
      </c>
      <c r="J41" s="6" t="n">
        <v>1723.9953687207</v>
      </c>
      <c r="K41" s="6" t="n">
        <v>1718.6350061042</v>
      </c>
      <c r="L41" s="6" t="n">
        <v>1747.7558199445</v>
      </c>
      <c r="M41" s="6" t="n">
        <v>1777.8795498076</v>
      </c>
      <c r="N41" s="6" t="n">
        <v>1817.6075902299</v>
      </c>
      <c r="O41" s="6" t="n">
        <v>1845.3202313462</v>
      </c>
      <c r="P41" s="6" t="n">
        <v>1866.5628249052</v>
      </c>
      <c r="Q41" s="6" t="n">
        <v>1861.4323889076</v>
      </c>
      <c r="R41" s="6" t="n">
        <v>1870.9508916625</v>
      </c>
    </row>
    <row r="42" customFormat="false" ht="12.75" hidden="false" customHeight="false" outlineLevel="0" collapsed="false">
      <c r="B42" s="3" t="s">
        <v>14</v>
      </c>
      <c r="C42" s="6" t="n">
        <v>1942</v>
      </c>
      <c r="D42" s="6" t="n">
        <v>1987.1558608507</v>
      </c>
      <c r="E42" s="6" t="n">
        <v>2047.4303842859</v>
      </c>
      <c r="F42" s="6" t="n">
        <v>2097.4646425296</v>
      </c>
      <c r="G42" s="6" t="n">
        <v>2066.0527124947</v>
      </c>
      <c r="H42" s="6" t="n">
        <v>2040.4302935161</v>
      </c>
      <c r="I42" s="6" t="n">
        <v>2017.0946586956</v>
      </c>
      <c r="J42" s="6" t="n">
        <v>1959.4015121439</v>
      </c>
      <c r="K42" s="6" t="n">
        <v>1895.1294312615</v>
      </c>
      <c r="L42" s="6" t="n">
        <v>1880.6971373742</v>
      </c>
      <c r="M42" s="6" t="n">
        <v>1840.3683750855</v>
      </c>
      <c r="N42" s="6" t="n">
        <v>1802.2637121244</v>
      </c>
      <c r="O42" s="6" t="n">
        <v>1796.7030190272</v>
      </c>
      <c r="P42" s="6" t="n">
        <v>1797.2461224243</v>
      </c>
      <c r="Q42" s="6" t="n">
        <v>1826.5380021221</v>
      </c>
      <c r="R42" s="6" t="n">
        <v>1856.6155025024</v>
      </c>
    </row>
    <row r="43" customFormat="false" ht="12.75" hidden="false" customHeight="false" outlineLevel="0" collapsed="false">
      <c r="B43" s="3" t="s">
        <v>15</v>
      </c>
      <c r="C43" s="6" t="n">
        <v>1508</v>
      </c>
      <c r="D43" s="6" t="n">
        <v>1636.7948427359</v>
      </c>
      <c r="E43" s="6" t="n">
        <v>1686.4559792719</v>
      </c>
      <c r="F43" s="6" t="n">
        <v>1758.3466492616</v>
      </c>
      <c r="G43" s="6" t="n">
        <v>1801.4196860626</v>
      </c>
      <c r="H43" s="6" t="n">
        <v>1850.7065874772</v>
      </c>
      <c r="I43" s="6" t="n">
        <v>1874.734183015</v>
      </c>
      <c r="J43" s="6" t="n">
        <v>1935.9548182239</v>
      </c>
      <c r="K43" s="6" t="n">
        <v>1991.740030543</v>
      </c>
      <c r="L43" s="6" t="n">
        <v>1979.3337561513</v>
      </c>
      <c r="M43" s="6" t="n">
        <v>1969.3748052545</v>
      </c>
      <c r="N43" s="6" t="n">
        <v>1958.7910897184</v>
      </c>
      <c r="O43" s="6" t="n">
        <v>1915.9496299435</v>
      </c>
      <c r="P43" s="6" t="n">
        <v>1865.494665641</v>
      </c>
      <c r="Q43" s="6" t="n">
        <v>1858.9440233756</v>
      </c>
      <c r="R43" s="6" t="n">
        <v>1829.3885421568</v>
      </c>
    </row>
    <row r="44" customFormat="false" ht="12.75" hidden="false" customHeight="false" outlineLevel="0" collapsed="false">
      <c r="A44" s="7"/>
      <c r="B44" s="7" t="s">
        <v>16</v>
      </c>
      <c r="C44" s="8" t="n">
        <v>1174</v>
      </c>
      <c r="D44" s="8" t="n">
        <v>1220.773119869</v>
      </c>
      <c r="E44" s="8" t="n">
        <v>1264.0256937144</v>
      </c>
      <c r="F44" s="8" t="n">
        <v>1295.8885560043</v>
      </c>
      <c r="G44" s="8" t="n">
        <v>1340.4458922255</v>
      </c>
      <c r="H44" s="8" t="n">
        <v>1421.1816092615</v>
      </c>
      <c r="I44" s="8" t="n">
        <v>1531.535067252</v>
      </c>
      <c r="J44" s="8" t="n">
        <v>1583.5830815455</v>
      </c>
      <c r="K44" s="8" t="n">
        <v>1657.1220171534</v>
      </c>
      <c r="L44" s="8" t="n">
        <v>1705.6314555342</v>
      </c>
      <c r="M44" s="8" t="n">
        <v>1758.9643896928</v>
      </c>
      <c r="N44" s="8" t="n">
        <v>1788.6678537525</v>
      </c>
      <c r="O44" s="8" t="n">
        <v>1850.982877789</v>
      </c>
      <c r="P44" s="8" t="n">
        <v>1908.3395105607</v>
      </c>
      <c r="Q44" s="8" t="n">
        <v>1904.0950809592</v>
      </c>
      <c r="R44" s="8" t="n">
        <v>1901.523660805</v>
      </c>
    </row>
    <row r="45" customFormat="false" ht="12.75" hidden="false" customHeight="false" outlineLevel="0" collapsed="false">
      <c r="A45" s="9"/>
      <c r="B45" s="7" t="s">
        <v>17</v>
      </c>
      <c r="C45" s="8" t="n">
        <v>783</v>
      </c>
      <c r="D45" s="8" t="n">
        <v>835.2289307387</v>
      </c>
      <c r="E45" s="8" t="n">
        <v>922.6939404318</v>
      </c>
      <c r="F45" s="8" t="n">
        <v>983.3898316816</v>
      </c>
      <c r="G45" s="8" t="n">
        <v>1075.5096207682</v>
      </c>
      <c r="H45" s="8" t="n">
        <v>1102.2495755345</v>
      </c>
      <c r="I45" s="8" t="n">
        <v>1143.93051082</v>
      </c>
      <c r="J45" s="8" t="n">
        <v>1185.6616712052</v>
      </c>
      <c r="K45" s="8" t="n">
        <v>1218.9365417464</v>
      </c>
      <c r="L45" s="8" t="n">
        <v>1264.7255120981</v>
      </c>
      <c r="M45" s="8" t="n">
        <v>1342.73608415</v>
      </c>
      <c r="N45" s="8" t="n">
        <v>1447.5661179458</v>
      </c>
      <c r="O45" s="8" t="n">
        <v>1500.3042939392</v>
      </c>
      <c r="P45" s="8" t="n">
        <v>1571.9427816921</v>
      </c>
      <c r="Q45" s="8" t="n">
        <v>1620.8471462069</v>
      </c>
      <c r="R45" s="8" t="n">
        <v>1673.9628256067</v>
      </c>
    </row>
    <row r="46" customFormat="false" ht="12.75" hidden="false" customHeight="false" outlineLevel="0" collapsed="false">
      <c r="A46" s="9"/>
      <c r="B46" s="7" t="s">
        <v>18</v>
      </c>
      <c r="C46" s="8" t="n">
        <v>430</v>
      </c>
      <c r="D46" s="8" t="n">
        <v>478.5015482931</v>
      </c>
      <c r="E46" s="8" t="n">
        <v>542.1723700006</v>
      </c>
      <c r="F46" s="8" t="n">
        <v>606.1675464692</v>
      </c>
      <c r="G46" s="8" t="n">
        <v>647.6872673479</v>
      </c>
      <c r="H46" s="8" t="n">
        <v>727.0546333823</v>
      </c>
      <c r="I46" s="8" t="n">
        <v>778.6405305073</v>
      </c>
      <c r="J46" s="8" t="n">
        <v>856.1515987901</v>
      </c>
      <c r="K46" s="8" t="n">
        <v>911.4985100668</v>
      </c>
      <c r="L46" s="8" t="n">
        <v>994.7330062473</v>
      </c>
      <c r="M46" s="8" t="n">
        <v>1021.9210087479</v>
      </c>
      <c r="N46" s="8" t="n">
        <v>1061.6892981913</v>
      </c>
      <c r="O46" s="8" t="n">
        <v>1101.7547032104</v>
      </c>
      <c r="P46" s="8" t="n">
        <v>1133.7992597427</v>
      </c>
      <c r="Q46" s="8" t="n">
        <v>1177.9061667823</v>
      </c>
      <c r="R46" s="8" t="n">
        <v>1250.4908087171</v>
      </c>
    </row>
    <row r="47" customFormat="false" ht="12.75" hidden="false" customHeight="false" outlineLevel="0" collapsed="false">
      <c r="A47" s="9"/>
      <c r="B47" s="7" t="s">
        <v>19</v>
      </c>
      <c r="C47" s="8" t="n">
        <v>309</v>
      </c>
      <c r="D47" s="8" t="n">
        <v>316.9843451812</v>
      </c>
      <c r="E47" s="8" t="n">
        <v>329.3013066464</v>
      </c>
      <c r="F47" s="8" t="n">
        <v>321.8570400336</v>
      </c>
      <c r="G47" s="8" t="n">
        <v>373.3973256817</v>
      </c>
      <c r="H47" s="8" t="n">
        <v>399.9577445224</v>
      </c>
      <c r="I47" s="8" t="n">
        <v>448.8453730466</v>
      </c>
      <c r="J47" s="8" t="n">
        <v>502.999809002</v>
      </c>
      <c r="K47" s="8" t="n">
        <v>558.7913163347</v>
      </c>
      <c r="L47" s="8" t="n">
        <v>596.0263682328</v>
      </c>
      <c r="M47" s="8" t="n">
        <v>665.7211481537</v>
      </c>
      <c r="N47" s="8" t="n">
        <v>712.3084301661</v>
      </c>
      <c r="O47" s="8" t="n">
        <v>781.2145856017</v>
      </c>
      <c r="P47" s="8" t="n">
        <v>830.5130665688</v>
      </c>
      <c r="Q47" s="8" t="n">
        <v>903.8903542009</v>
      </c>
      <c r="R47" s="8" t="n">
        <v>928.9220814681</v>
      </c>
    </row>
    <row r="48" customFormat="false" ht="12.75" hidden="false" customHeight="false" outlineLevel="0" collapsed="false">
      <c r="A48" s="9"/>
      <c r="B48" s="7" t="s">
        <v>20</v>
      </c>
      <c r="C48" s="8" t="n">
        <v>212</v>
      </c>
      <c r="D48" s="8" t="n">
        <v>227.9038223711</v>
      </c>
      <c r="E48" s="8" t="n">
        <v>243.308775209</v>
      </c>
      <c r="F48" s="8" t="n">
        <v>283.3949002891</v>
      </c>
      <c r="G48" s="8" t="n">
        <v>280.9540332986</v>
      </c>
      <c r="H48" s="8" t="n">
        <v>294.4504014391</v>
      </c>
      <c r="I48" s="8" t="n">
        <v>301.6343594357</v>
      </c>
      <c r="J48" s="8" t="n">
        <v>310.0018247924</v>
      </c>
      <c r="K48" s="8" t="n">
        <v>303.519150312</v>
      </c>
      <c r="L48" s="8" t="n">
        <v>345.763426076</v>
      </c>
      <c r="M48" s="8" t="n">
        <v>368.17787224</v>
      </c>
      <c r="N48" s="8" t="n">
        <v>409.7053355619</v>
      </c>
      <c r="O48" s="8" t="n">
        <v>456.6882657964</v>
      </c>
      <c r="P48" s="8" t="n">
        <v>505.3809550446</v>
      </c>
      <c r="Q48" s="8" t="n">
        <v>538.2218252957</v>
      </c>
      <c r="R48" s="8" t="n">
        <v>598.6177764415</v>
      </c>
    </row>
    <row r="49" customFormat="false" ht="12.75" hidden="false" customHeight="false" outlineLevel="0" collapsed="false">
      <c r="B49" s="3" t="s">
        <v>21</v>
      </c>
      <c r="C49" s="6" t="n">
        <v>156</v>
      </c>
      <c r="D49" s="6" t="n">
        <v>156.4593243566</v>
      </c>
      <c r="E49" s="6" t="n">
        <v>160.4879345264</v>
      </c>
      <c r="F49" s="6" t="n">
        <v>178.7708197456</v>
      </c>
      <c r="G49" s="6" t="n">
        <v>182.3005633349</v>
      </c>
      <c r="H49" s="6" t="n">
        <v>192.8281803688</v>
      </c>
      <c r="I49" s="6" t="n">
        <v>207.856094616</v>
      </c>
      <c r="J49" s="6" t="n">
        <v>220.0363986593</v>
      </c>
      <c r="K49" s="6" t="n">
        <v>251.6695788291</v>
      </c>
      <c r="L49" s="6" t="n">
        <v>249.5247575613</v>
      </c>
      <c r="M49" s="6" t="n">
        <v>260.2767897232</v>
      </c>
      <c r="N49" s="6" t="n">
        <v>265.7371729258</v>
      </c>
      <c r="O49" s="6" t="n">
        <v>271.9613901574</v>
      </c>
      <c r="P49" s="6" t="n">
        <v>267.5323149654</v>
      </c>
      <c r="Q49" s="6" t="n">
        <v>301.8511919002</v>
      </c>
      <c r="R49" s="6" t="n">
        <v>320.4842482865</v>
      </c>
    </row>
    <row r="50" customFormat="false" ht="12.75" hidden="false" customHeight="false" outlineLevel="0" collapsed="false">
      <c r="B50" s="3" t="s">
        <v>22</v>
      </c>
      <c r="C50" s="6" t="n">
        <v>69</v>
      </c>
      <c r="D50" s="6" t="n">
        <v>82.2355734605</v>
      </c>
      <c r="E50" s="6" t="n">
        <v>100.9313432368</v>
      </c>
      <c r="F50" s="6" t="n">
        <v>101.7962054636</v>
      </c>
      <c r="G50" s="6" t="n">
        <v>116.6104169127</v>
      </c>
      <c r="H50" s="6" t="n">
        <v>126.1438384393</v>
      </c>
      <c r="I50" s="6" t="n">
        <v>130.4687690034</v>
      </c>
      <c r="J50" s="6" t="n">
        <v>134.4674185773</v>
      </c>
      <c r="K50" s="6" t="n">
        <v>147.4250600104</v>
      </c>
      <c r="L50" s="6" t="n">
        <v>151.2846753384</v>
      </c>
      <c r="M50" s="6" t="n">
        <v>159.7221301782</v>
      </c>
      <c r="N50" s="6" t="n">
        <v>171.0653236601</v>
      </c>
      <c r="O50" s="6" t="n">
        <v>180.4529571466</v>
      </c>
      <c r="P50" s="6" t="n">
        <v>204.5557312412</v>
      </c>
      <c r="Q50" s="6" t="n">
        <v>202.902739167</v>
      </c>
      <c r="R50" s="6" t="n">
        <v>211.2179317878</v>
      </c>
    </row>
    <row r="51" customFormat="false" ht="12.75" hidden="false" customHeight="false" outlineLevel="0" collapsed="false">
      <c r="B51" s="3" t="s">
        <v>23</v>
      </c>
      <c r="C51" s="6" t="n">
        <v>54</v>
      </c>
      <c r="D51" s="6" t="n">
        <v>50.8563081052</v>
      </c>
      <c r="E51" s="6" t="n">
        <v>52.8921339295</v>
      </c>
      <c r="F51" s="6" t="n">
        <v>59.7531930405</v>
      </c>
      <c r="G51" s="6" t="n">
        <v>69.1443478353</v>
      </c>
      <c r="H51" s="6" t="n">
        <v>77.4669509298</v>
      </c>
      <c r="I51" s="6" t="n">
        <v>86.4650214828</v>
      </c>
      <c r="J51" s="6" t="n">
        <v>98.9112014181</v>
      </c>
      <c r="K51" s="6" t="n">
        <v>103.2140400019</v>
      </c>
      <c r="L51" s="6" t="n">
        <v>117.7621791001</v>
      </c>
      <c r="M51" s="6" t="n">
        <v>128.1602607104</v>
      </c>
      <c r="N51" s="6" t="n">
        <v>135.6225546645</v>
      </c>
      <c r="O51" s="6" t="n">
        <v>145.105375448</v>
      </c>
      <c r="P51" s="6" t="n">
        <v>155.2366955054</v>
      </c>
      <c r="Q51" s="6" t="n">
        <v>166.2011517428</v>
      </c>
      <c r="R51" s="6" t="n">
        <v>177.375485615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9032</v>
      </c>
      <c r="D56" s="5" t="n">
        <v>19461.2306161141</v>
      </c>
      <c r="E56" s="5" t="n">
        <v>19984.4085323142</v>
      </c>
      <c r="F56" s="5" t="n">
        <v>20470.0187581863</v>
      </c>
      <c r="G56" s="5" t="n">
        <v>20927.0604308083</v>
      </c>
      <c r="H56" s="5" t="n">
        <v>21361.0796318835</v>
      </c>
      <c r="I56" s="5" t="n">
        <v>21775.7857953279</v>
      </c>
      <c r="J56" s="5" t="n">
        <v>22173.1871213228</v>
      </c>
      <c r="K56" s="5" t="n">
        <v>22553.4144996386</v>
      </c>
      <c r="L56" s="5" t="n">
        <v>22918.6571999402</v>
      </c>
      <c r="M56" s="5" t="n">
        <v>23267.7010155501</v>
      </c>
      <c r="N56" s="5" t="n">
        <v>23600.4757718828</v>
      </c>
      <c r="O56" s="5" t="n">
        <v>23917.6394409501</v>
      </c>
      <c r="P56" s="5" t="n">
        <v>24221.7877259021</v>
      </c>
      <c r="Q56" s="5" t="n">
        <v>24517.4804144628</v>
      </c>
      <c r="R56" s="5" t="n">
        <v>24802.7454547056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1502</v>
      </c>
      <c r="D58" s="8" t="n">
        <v>1467.5433631273</v>
      </c>
      <c r="E58" s="8" t="n">
        <v>1454.419269075</v>
      </c>
      <c r="F58" s="8" t="n">
        <v>1425.9579878634</v>
      </c>
      <c r="G58" s="8" t="n">
        <v>1415.6126027484</v>
      </c>
      <c r="H58" s="8" t="n">
        <v>1413.6078483717</v>
      </c>
      <c r="I58" s="8" t="n">
        <v>1436.1523796642</v>
      </c>
      <c r="J58" s="8" t="n">
        <v>1454.7595909448</v>
      </c>
      <c r="K58" s="8" t="n">
        <v>1468.8069491257</v>
      </c>
      <c r="L58" s="8" t="n">
        <v>1477.7443824596</v>
      </c>
      <c r="M58" s="8" t="n">
        <v>1481.1764378612</v>
      </c>
      <c r="N58" s="8" t="n">
        <v>1479.3946346611</v>
      </c>
      <c r="O58" s="8" t="n">
        <v>1472.7441845322</v>
      </c>
      <c r="P58" s="8" t="n">
        <v>1462.7754870222</v>
      </c>
      <c r="Q58" s="8" t="n">
        <v>1450.2868592427</v>
      </c>
      <c r="R58" s="8" t="n">
        <v>1433.7858635192</v>
      </c>
    </row>
    <row r="59" customFormat="false" ht="12.75" hidden="false" customHeight="false" outlineLevel="0" collapsed="false">
      <c r="A59" s="9"/>
      <c r="B59" s="7" t="s">
        <v>7</v>
      </c>
      <c r="C59" s="8" t="n">
        <v>1484</v>
      </c>
      <c r="D59" s="8" t="n">
        <v>1480.8857350175</v>
      </c>
      <c r="E59" s="8" t="n">
        <v>1437.6239416325</v>
      </c>
      <c r="F59" s="8" t="n">
        <v>1456.5081356855</v>
      </c>
      <c r="G59" s="8" t="n">
        <v>1455.4816260412</v>
      </c>
      <c r="H59" s="8" t="n">
        <v>1437.3023513619</v>
      </c>
      <c r="I59" s="8" t="n">
        <v>1410.6410908324</v>
      </c>
      <c r="J59" s="8" t="n">
        <v>1409.6984250293</v>
      </c>
      <c r="K59" s="8" t="n">
        <v>1396.1822410032</v>
      </c>
      <c r="L59" s="8" t="n">
        <v>1396.8294761709</v>
      </c>
      <c r="M59" s="8" t="n">
        <v>1402.7762527498</v>
      </c>
      <c r="N59" s="8" t="n">
        <v>1428.5368562495</v>
      </c>
      <c r="O59" s="8" t="n">
        <v>1449.5982522165</v>
      </c>
      <c r="P59" s="8" t="n">
        <v>1465.7449547253</v>
      </c>
      <c r="Q59" s="8" t="n">
        <v>1476.6595058768</v>
      </c>
      <c r="R59" s="8" t="n">
        <v>1482.2040240639</v>
      </c>
    </row>
    <row r="60" customFormat="false" ht="12.75" hidden="false" customHeight="false" outlineLevel="0" collapsed="false">
      <c r="A60" s="9"/>
      <c r="B60" s="7" t="s">
        <v>8</v>
      </c>
      <c r="C60" s="8" t="n">
        <v>1299</v>
      </c>
      <c r="D60" s="8" t="n">
        <v>1345.8979096074</v>
      </c>
      <c r="E60" s="8" t="n">
        <v>1393.3295685447</v>
      </c>
      <c r="F60" s="8" t="n">
        <v>1432.4065469022</v>
      </c>
      <c r="G60" s="8" t="n">
        <v>1434.3592681709</v>
      </c>
      <c r="H60" s="8" t="n">
        <v>1433.8635088085</v>
      </c>
      <c r="I60" s="8" t="n">
        <v>1431.6339329591</v>
      </c>
      <c r="J60" s="8" t="n">
        <v>1395.6445914555</v>
      </c>
      <c r="K60" s="8" t="n">
        <v>1415.1337990155</v>
      </c>
      <c r="L60" s="8" t="n">
        <v>1418.9273191734</v>
      </c>
      <c r="M60" s="8" t="n">
        <v>1407.8290949846</v>
      </c>
      <c r="N60" s="8" t="n">
        <v>1389.3852669467</v>
      </c>
      <c r="O60" s="8" t="n">
        <v>1393.865624609</v>
      </c>
      <c r="P60" s="8" t="n">
        <v>1386.4707868441</v>
      </c>
      <c r="Q60" s="8" t="n">
        <v>1391.6465126978</v>
      </c>
      <c r="R60" s="8" t="n">
        <v>1401.3656180429</v>
      </c>
    </row>
    <row r="61" customFormat="false" ht="12.75" hidden="false" customHeight="false" outlineLevel="0" collapsed="false">
      <c r="A61" s="9"/>
      <c r="B61" s="7" t="s">
        <v>9</v>
      </c>
      <c r="C61" s="8" t="n">
        <v>1227</v>
      </c>
      <c r="D61" s="8" t="n">
        <v>1253.8140055425</v>
      </c>
      <c r="E61" s="8" t="n">
        <v>1268.5545281928</v>
      </c>
      <c r="F61" s="8" t="n">
        <v>1253.8141274854</v>
      </c>
      <c r="G61" s="8" t="n">
        <v>1267.5484916955</v>
      </c>
      <c r="H61" s="8" t="n">
        <v>1311.491590218</v>
      </c>
      <c r="I61" s="8" t="n">
        <v>1351.8366104609</v>
      </c>
      <c r="J61" s="8" t="n">
        <v>1391.8308269902</v>
      </c>
      <c r="K61" s="8" t="n">
        <v>1426.4817635905</v>
      </c>
      <c r="L61" s="8" t="n">
        <v>1428.6409824244</v>
      </c>
      <c r="M61" s="8" t="n">
        <v>1428.9007508087</v>
      </c>
      <c r="N61" s="8" t="n">
        <v>1427.5424755445</v>
      </c>
      <c r="O61" s="8" t="n">
        <v>1395.0684728869</v>
      </c>
      <c r="P61" s="8" t="n">
        <v>1413.6718784546</v>
      </c>
      <c r="Q61" s="8" t="n">
        <v>1418.5279934351</v>
      </c>
      <c r="R61" s="8" t="n">
        <v>1410.4217320373</v>
      </c>
    </row>
    <row r="62" customFormat="false" ht="12.75" hidden="false" customHeight="false" outlineLevel="0" collapsed="false">
      <c r="A62" s="9"/>
      <c r="B62" s="7" t="s">
        <v>10</v>
      </c>
      <c r="C62" s="8" t="n">
        <v>1234</v>
      </c>
      <c r="D62" s="8" t="n">
        <v>1258.7262966233</v>
      </c>
      <c r="E62" s="8" t="n">
        <v>1316.7760306256</v>
      </c>
      <c r="F62" s="8" t="n">
        <v>1332.3820161779</v>
      </c>
      <c r="G62" s="8" t="n">
        <v>1366.9338547759</v>
      </c>
      <c r="H62" s="8" t="n">
        <v>1386.6120895682</v>
      </c>
      <c r="I62" s="8" t="n">
        <v>1384.3700674412</v>
      </c>
      <c r="J62" s="8" t="n">
        <v>1382.1299098451</v>
      </c>
      <c r="K62" s="8" t="n">
        <v>1356.798318042</v>
      </c>
      <c r="L62" s="8" t="n">
        <v>1360.5083071581</v>
      </c>
      <c r="M62" s="8" t="n">
        <v>1392.6604230326</v>
      </c>
      <c r="N62" s="8" t="n">
        <v>1422.7598428034</v>
      </c>
      <c r="O62" s="8" t="n">
        <v>1454.3779659224</v>
      </c>
      <c r="P62" s="8" t="n">
        <v>1479.9392130178</v>
      </c>
      <c r="Q62" s="8" t="n">
        <v>1478.9336909123</v>
      </c>
      <c r="R62" s="8" t="n">
        <v>1478.4571250701</v>
      </c>
    </row>
    <row r="63" customFormat="false" ht="12.75" hidden="false" customHeight="false" outlineLevel="0" collapsed="false">
      <c r="B63" s="3" t="s">
        <v>11</v>
      </c>
      <c r="C63" s="6" t="n">
        <v>1336</v>
      </c>
      <c r="D63" s="6" t="n">
        <v>1395.6357208741</v>
      </c>
      <c r="E63" s="6" t="n">
        <v>1454.8478618729</v>
      </c>
      <c r="F63" s="6" t="n">
        <v>1525.9238112632</v>
      </c>
      <c r="G63" s="6" t="n">
        <v>1558.1078658186</v>
      </c>
      <c r="H63" s="6" t="n">
        <v>1579.9923693169</v>
      </c>
      <c r="I63" s="6" t="n">
        <v>1592.7607076299</v>
      </c>
      <c r="J63" s="6" t="n">
        <v>1605.8310799305</v>
      </c>
      <c r="K63" s="6" t="n">
        <v>1589.9042598319</v>
      </c>
      <c r="L63" s="6" t="n">
        <v>1592.103884986</v>
      </c>
      <c r="M63" s="6" t="n">
        <v>1584.8452317549</v>
      </c>
      <c r="N63" s="6" t="n">
        <v>1563.786908635</v>
      </c>
      <c r="O63" s="6" t="n">
        <v>1547.6012838777</v>
      </c>
      <c r="P63" s="6" t="n">
        <v>1514.1953993695</v>
      </c>
      <c r="Q63" s="6" t="n">
        <v>1509.6900523651</v>
      </c>
      <c r="R63" s="6" t="n">
        <v>1531.4226537685</v>
      </c>
    </row>
    <row r="64" customFormat="false" ht="12.75" hidden="false" customHeight="false" outlineLevel="0" collapsed="false">
      <c r="B64" s="3" t="s">
        <v>12</v>
      </c>
      <c r="C64" s="6" t="n">
        <v>1855</v>
      </c>
      <c r="D64" s="6" t="n">
        <v>1781.336869104</v>
      </c>
      <c r="E64" s="6" t="n">
        <v>1794.3098518609</v>
      </c>
      <c r="F64" s="6" t="n">
        <v>1787.6581048426</v>
      </c>
      <c r="G64" s="6" t="n">
        <v>1801.0542115635</v>
      </c>
      <c r="H64" s="6" t="n">
        <v>1788.8606464474</v>
      </c>
      <c r="I64" s="6" t="n">
        <v>1824.5812799237</v>
      </c>
      <c r="J64" s="6" t="n">
        <v>1845.2670096806</v>
      </c>
      <c r="K64" s="6" t="n">
        <v>1872.1048694554</v>
      </c>
      <c r="L64" s="6" t="n">
        <v>1870.052297301</v>
      </c>
      <c r="M64" s="6" t="n">
        <v>1861.9925072093</v>
      </c>
      <c r="N64" s="6" t="n">
        <v>1848.8373078235</v>
      </c>
      <c r="O64" s="6" t="n">
        <v>1837.8815030363</v>
      </c>
      <c r="P64" s="6" t="n">
        <v>1805.7939066655</v>
      </c>
      <c r="Q64" s="6" t="n">
        <v>1790.8098903049</v>
      </c>
      <c r="R64" s="6" t="n">
        <v>1770.9017042139</v>
      </c>
    </row>
    <row r="65" customFormat="false" ht="12.75" hidden="false" customHeight="false" outlineLevel="0" collapsed="false">
      <c r="B65" s="3" t="s">
        <v>13</v>
      </c>
      <c r="C65" s="6" t="n">
        <v>2329</v>
      </c>
      <c r="D65" s="6" t="n">
        <v>2313.1769240697</v>
      </c>
      <c r="E65" s="6" t="n">
        <v>2196.5276634113</v>
      </c>
      <c r="F65" s="6" t="n">
        <v>2124.8053224105</v>
      </c>
      <c r="G65" s="6" t="n">
        <v>2062.1681950379</v>
      </c>
      <c r="H65" s="6" t="n">
        <v>2037.3680002945</v>
      </c>
      <c r="I65" s="6" t="n">
        <v>2013.7416023974</v>
      </c>
      <c r="J65" s="6" t="n">
        <v>2022.7098865553</v>
      </c>
      <c r="K65" s="6" t="n">
        <v>2015.5985765401</v>
      </c>
      <c r="L65" s="6" t="n">
        <v>2023.0463149925</v>
      </c>
      <c r="M65" s="6" t="n">
        <v>2007.142098895</v>
      </c>
      <c r="N65" s="6" t="n">
        <v>2029.1561928515</v>
      </c>
      <c r="O65" s="6" t="n">
        <v>2037.0476465754</v>
      </c>
      <c r="P65" s="6" t="n">
        <v>2049.2487091224</v>
      </c>
      <c r="Q65" s="6" t="n">
        <v>2037.3396732367</v>
      </c>
      <c r="R65" s="6" t="n">
        <v>2021.14940214</v>
      </c>
    </row>
    <row r="66" customFormat="false" ht="12.75" hidden="false" customHeight="false" outlineLevel="0" collapsed="false">
      <c r="B66" s="3" t="s">
        <v>14</v>
      </c>
      <c r="C66" s="6" t="n">
        <v>2093</v>
      </c>
      <c r="D66" s="6" t="n">
        <v>2133.986545665</v>
      </c>
      <c r="E66" s="6" t="n">
        <v>2221.881766909</v>
      </c>
      <c r="F66" s="6" t="n">
        <v>2259.7108851567</v>
      </c>
      <c r="G66" s="6" t="n">
        <v>2284.3684879806</v>
      </c>
      <c r="H66" s="6" t="n">
        <v>2305.0819005259</v>
      </c>
      <c r="I66" s="6" t="n">
        <v>2298.6044553784</v>
      </c>
      <c r="J66" s="6" t="n">
        <v>2204.1579772129</v>
      </c>
      <c r="K66" s="6" t="n">
        <v>2145.8703561768</v>
      </c>
      <c r="L66" s="6" t="n">
        <v>2094.5184295752</v>
      </c>
      <c r="M66" s="6" t="n">
        <v>2075.0317055374</v>
      </c>
      <c r="N66" s="6" t="n">
        <v>2057.3922111867</v>
      </c>
      <c r="O66" s="6" t="n">
        <v>2067.9259039077</v>
      </c>
      <c r="P66" s="6" t="n">
        <v>2064.2578726647</v>
      </c>
      <c r="Q66" s="6" t="n">
        <v>2073.4604077045</v>
      </c>
      <c r="R66" s="6" t="n">
        <v>2061.0649040993</v>
      </c>
    </row>
    <row r="67" customFormat="false" ht="12.75" hidden="false" customHeight="false" outlineLevel="0" collapsed="false">
      <c r="B67" s="3" t="s">
        <v>15</v>
      </c>
      <c r="C67" s="6" t="n">
        <v>1536</v>
      </c>
      <c r="D67" s="6" t="n">
        <v>1610.8210013258</v>
      </c>
      <c r="E67" s="6" t="n">
        <v>1760.0962312434</v>
      </c>
      <c r="F67" s="6" t="n">
        <v>1906.2599156302</v>
      </c>
      <c r="G67" s="6" t="n">
        <v>1994.8156396949</v>
      </c>
      <c r="H67" s="6" t="n">
        <v>2050.468524306</v>
      </c>
      <c r="I67" s="6" t="n">
        <v>2074.8861604287</v>
      </c>
      <c r="J67" s="6" t="n">
        <v>2152.5392404322</v>
      </c>
      <c r="K67" s="6" t="n">
        <v>2189.9851866739</v>
      </c>
      <c r="L67" s="6" t="n">
        <v>2217.6068871221</v>
      </c>
      <c r="M67" s="6" t="n">
        <v>2242.4018803073</v>
      </c>
      <c r="N67" s="6" t="n">
        <v>2242.8617546896</v>
      </c>
      <c r="O67" s="6" t="n">
        <v>2161.181554422</v>
      </c>
      <c r="P67" s="6" t="n">
        <v>2110.8404435734</v>
      </c>
      <c r="Q67" s="6" t="n">
        <v>2066.2516610942</v>
      </c>
      <c r="R67" s="6" t="n">
        <v>2051.0414275444</v>
      </c>
    </row>
    <row r="68" customFormat="false" ht="12.75" hidden="false" customHeight="false" outlineLevel="0" collapsed="false">
      <c r="A68" s="7"/>
      <c r="B68" s="7" t="s">
        <v>16</v>
      </c>
      <c r="C68" s="8" t="n">
        <v>1066</v>
      </c>
      <c r="D68" s="8" t="n">
        <v>1179.3048068662</v>
      </c>
      <c r="E68" s="8" t="n">
        <v>1222.2291112845</v>
      </c>
      <c r="F68" s="8" t="n">
        <v>1275.6235671621</v>
      </c>
      <c r="G68" s="8" t="n">
        <v>1375.6021666617</v>
      </c>
      <c r="H68" s="8" t="n">
        <v>1504.8700044633</v>
      </c>
      <c r="I68" s="8" t="n">
        <v>1575.2758160337</v>
      </c>
      <c r="J68" s="8" t="n">
        <v>1709.2822747469</v>
      </c>
      <c r="K68" s="8" t="n">
        <v>1843.9849431369</v>
      </c>
      <c r="L68" s="8" t="n">
        <v>1928.8824266799</v>
      </c>
      <c r="M68" s="8" t="n">
        <v>1984.655055806</v>
      </c>
      <c r="N68" s="8" t="n">
        <v>2011.4228483766</v>
      </c>
      <c r="O68" s="8" t="n">
        <v>2086.9007747413</v>
      </c>
      <c r="P68" s="8" t="n">
        <v>2125.205677683</v>
      </c>
      <c r="Q68" s="8" t="n">
        <v>2154.2347543718</v>
      </c>
      <c r="R68" s="8" t="n">
        <v>2180.6220348619</v>
      </c>
    </row>
    <row r="69" customFormat="false" ht="12.75" hidden="false" customHeight="false" outlineLevel="0" collapsed="false">
      <c r="A69" s="9"/>
      <c r="B69" s="7" t="s">
        <v>17</v>
      </c>
      <c r="C69" s="8" t="n">
        <v>666</v>
      </c>
      <c r="D69" s="8" t="n">
        <v>753.076754233</v>
      </c>
      <c r="E69" s="8" t="n">
        <v>817.7699168741</v>
      </c>
      <c r="F69" s="8" t="n">
        <v>907.3187806019</v>
      </c>
      <c r="G69" s="8" t="n">
        <v>988.9615921013</v>
      </c>
      <c r="H69" s="8" t="n">
        <v>1043.9110626659</v>
      </c>
      <c r="I69" s="8" t="n">
        <v>1153.004840108</v>
      </c>
      <c r="J69" s="8" t="n">
        <v>1190.7559299756</v>
      </c>
      <c r="K69" s="8" t="n">
        <v>1239.8458429398</v>
      </c>
      <c r="L69" s="8" t="n">
        <v>1332.9158158159</v>
      </c>
      <c r="M69" s="8" t="n">
        <v>1454.0392173343</v>
      </c>
      <c r="N69" s="8" t="n">
        <v>1521.9847004281</v>
      </c>
      <c r="O69" s="8" t="n">
        <v>1648.439574342</v>
      </c>
      <c r="P69" s="8" t="n">
        <v>1775.7993378584</v>
      </c>
      <c r="Q69" s="8" t="n">
        <v>1857.2886153614</v>
      </c>
      <c r="R69" s="8" t="n">
        <v>1911.9705306952</v>
      </c>
    </row>
    <row r="70" customFormat="false" ht="12.75" hidden="false" customHeight="false" outlineLevel="0" collapsed="false">
      <c r="A70" s="9"/>
      <c r="B70" s="7" t="s">
        <v>18</v>
      </c>
      <c r="C70" s="8" t="n">
        <v>341</v>
      </c>
      <c r="D70" s="8" t="n">
        <v>376.0319375184</v>
      </c>
      <c r="E70" s="8" t="n">
        <v>469.0188648263</v>
      </c>
      <c r="F70" s="8" t="n">
        <v>549.8407306312</v>
      </c>
      <c r="G70" s="8" t="n">
        <v>602.9457069258</v>
      </c>
      <c r="H70" s="8" t="n">
        <v>671.5811728237</v>
      </c>
      <c r="I70" s="8" t="n">
        <v>750.1729621797</v>
      </c>
      <c r="J70" s="8" t="n">
        <v>807.8384540011</v>
      </c>
      <c r="K70" s="8" t="n">
        <v>888.0748429473</v>
      </c>
      <c r="L70" s="8" t="n">
        <v>962.0888541055</v>
      </c>
      <c r="M70" s="8" t="n">
        <v>1012.7251582973</v>
      </c>
      <c r="N70" s="8" t="n">
        <v>1113.4791389153</v>
      </c>
      <c r="O70" s="8" t="n">
        <v>1148.9564609047</v>
      </c>
      <c r="P70" s="8" t="n">
        <v>1195.0898555435</v>
      </c>
      <c r="Q70" s="8" t="n">
        <v>1282.2383311811</v>
      </c>
      <c r="R70" s="8" t="n">
        <v>1395.580804813</v>
      </c>
    </row>
    <row r="71" customFormat="false" ht="12.75" hidden="false" customHeight="false" outlineLevel="0" collapsed="false">
      <c r="A71" s="9"/>
      <c r="B71" s="7" t="s">
        <v>19</v>
      </c>
      <c r="C71" s="8" t="n">
        <v>333</v>
      </c>
      <c r="D71" s="8" t="n">
        <v>341.1015680358</v>
      </c>
      <c r="E71" s="8" t="n">
        <v>349.8103732675</v>
      </c>
      <c r="F71" s="8" t="n">
        <v>336.3471494575</v>
      </c>
      <c r="G71" s="8" t="n">
        <v>335.9706076673</v>
      </c>
      <c r="H71" s="8" t="n">
        <v>357.2041328109</v>
      </c>
      <c r="I71" s="8" t="n">
        <v>398.0575336695</v>
      </c>
      <c r="J71" s="8" t="n">
        <v>479.0028338703</v>
      </c>
      <c r="K71" s="8" t="n">
        <v>550.672540213</v>
      </c>
      <c r="L71" s="8" t="n">
        <v>598.2297042337</v>
      </c>
      <c r="M71" s="8" t="n">
        <v>660.3224969811</v>
      </c>
      <c r="N71" s="8" t="n">
        <v>732.2137707508</v>
      </c>
      <c r="O71" s="8" t="n">
        <v>785.4753397578</v>
      </c>
      <c r="P71" s="8" t="n">
        <v>858.7543323362</v>
      </c>
      <c r="Q71" s="8" t="n">
        <v>926.2791494309</v>
      </c>
      <c r="R71" s="8" t="n">
        <v>972.7851205535</v>
      </c>
    </row>
    <row r="72" customFormat="false" ht="12.75" hidden="false" customHeight="false" outlineLevel="0" collapsed="false">
      <c r="A72" s="9"/>
      <c r="B72" s="7" t="s">
        <v>20</v>
      </c>
      <c r="C72" s="8" t="n">
        <v>253</v>
      </c>
      <c r="D72" s="8" t="n">
        <v>255.4596923085</v>
      </c>
      <c r="E72" s="8" t="n">
        <v>279.3305379397</v>
      </c>
      <c r="F72" s="8" t="n">
        <v>300.2450536612</v>
      </c>
      <c r="G72" s="8" t="n">
        <v>337.8947097822</v>
      </c>
      <c r="H72" s="8" t="n">
        <v>354.1167643734</v>
      </c>
      <c r="I72" s="8" t="n">
        <v>361.1439535929</v>
      </c>
      <c r="J72" s="8" t="n">
        <v>364.9341732444</v>
      </c>
      <c r="K72" s="8" t="n">
        <v>350.1103393828</v>
      </c>
      <c r="L72" s="8" t="n">
        <v>348.1174546288</v>
      </c>
      <c r="M72" s="8" t="n">
        <v>365.2962655046</v>
      </c>
      <c r="N72" s="8" t="n">
        <v>400.7463199515</v>
      </c>
      <c r="O72" s="8" t="n">
        <v>473.9864526201</v>
      </c>
      <c r="P72" s="8" t="n">
        <v>539.481371471</v>
      </c>
      <c r="Q72" s="8" t="n">
        <v>583.2429823603</v>
      </c>
      <c r="R72" s="8" t="n">
        <v>640.2118001598</v>
      </c>
    </row>
    <row r="73" customFormat="false" ht="12.75" hidden="false" customHeight="false" outlineLevel="0" collapsed="false">
      <c r="B73" s="3" t="s">
        <v>21</v>
      </c>
      <c r="C73" s="6" t="n">
        <v>219</v>
      </c>
      <c r="D73" s="6" t="n">
        <v>232.2457758283</v>
      </c>
      <c r="E73" s="6" t="n">
        <v>242.9901954815</v>
      </c>
      <c r="F73" s="6" t="n">
        <v>253.0355247939</v>
      </c>
      <c r="G73" s="6" t="n">
        <v>266.955272827</v>
      </c>
      <c r="H73" s="6" t="n">
        <v>267.8945298089</v>
      </c>
      <c r="I73" s="6" t="n">
        <v>274.8223913701</v>
      </c>
      <c r="J73" s="6" t="n">
        <v>293.1725178788</v>
      </c>
      <c r="K73" s="6" t="n">
        <v>309.5641703303</v>
      </c>
      <c r="L73" s="6" t="n">
        <v>341.1079182319</v>
      </c>
      <c r="M73" s="6" t="n">
        <v>353.7164853832</v>
      </c>
      <c r="N73" s="6" t="n">
        <v>357.7792916296</v>
      </c>
      <c r="O73" s="6" t="n">
        <v>358.86183527</v>
      </c>
      <c r="P73" s="6" t="n">
        <v>344.4864256481</v>
      </c>
      <c r="Q73" s="6" t="n">
        <v>343.5694627821</v>
      </c>
      <c r="R73" s="6" t="n">
        <v>358.6411300499</v>
      </c>
    </row>
    <row r="74" customFormat="false" ht="12.75" hidden="false" customHeight="false" outlineLevel="0" collapsed="false">
      <c r="B74" s="3" t="s">
        <v>22</v>
      </c>
      <c r="C74" s="6" t="n">
        <v>113</v>
      </c>
      <c r="D74" s="6" t="n">
        <v>124.9210273711</v>
      </c>
      <c r="E74" s="6" t="n">
        <v>136.9398333199</v>
      </c>
      <c r="F74" s="6" t="n">
        <v>166.10952952</v>
      </c>
      <c r="G74" s="6" t="n">
        <v>187.6491487049</v>
      </c>
      <c r="H74" s="6" t="n">
        <v>218.8356814132</v>
      </c>
      <c r="I74" s="6" t="n">
        <v>227.6719429824</v>
      </c>
      <c r="J74" s="6" t="n">
        <v>234.5549700143</v>
      </c>
      <c r="K74" s="6" t="n">
        <v>242.6470395714</v>
      </c>
      <c r="L74" s="6" t="n">
        <v>253.903358513</v>
      </c>
      <c r="M74" s="6" t="n">
        <v>254.9665079374</v>
      </c>
      <c r="N74" s="6" t="n">
        <v>260.123803473</v>
      </c>
      <c r="O74" s="6" t="n">
        <v>274.1144136438</v>
      </c>
      <c r="P74" s="6" t="n">
        <v>287.5871364521</v>
      </c>
      <c r="Q74" s="6" t="n">
        <v>314.0992593276</v>
      </c>
      <c r="R74" s="6" t="n">
        <v>323.863926796</v>
      </c>
    </row>
    <row r="75" customFormat="false" ht="12.75" hidden="false" customHeight="false" outlineLevel="0" collapsed="false">
      <c r="B75" s="3" t="s">
        <v>23</v>
      </c>
      <c r="C75" s="6" t="n">
        <v>146</v>
      </c>
      <c r="D75" s="6" t="n">
        <v>157.2646829962</v>
      </c>
      <c r="E75" s="6" t="n">
        <v>167.9529859526</v>
      </c>
      <c r="F75" s="6" t="n">
        <v>176.0715689409</v>
      </c>
      <c r="G75" s="6" t="n">
        <v>190.6309826107</v>
      </c>
      <c r="H75" s="6" t="n">
        <v>198.0174543052</v>
      </c>
      <c r="I75" s="6" t="n">
        <v>216.4280682757</v>
      </c>
      <c r="J75" s="6" t="n">
        <v>229.077429515</v>
      </c>
      <c r="K75" s="6" t="n">
        <v>251.6484616621</v>
      </c>
      <c r="L75" s="6" t="n">
        <v>273.4333863683</v>
      </c>
      <c r="M75" s="6" t="n">
        <v>297.2234451654</v>
      </c>
      <c r="N75" s="6" t="n">
        <v>313.0724469664</v>
      </c>
      <c r="O75" s="6" t="n">
        <v>323.6121976843</v>
      </c>
      <c r="P75" s="6" t="n">
        <v>342.4449374503</v>
      </c>
      <c r="Q75" s="6" t="n">
        <v>362.9216127775</v>
      </c>
      <c r="R75" s="6" t="n">
        <v>377.2556522768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</row>
    <row r="5" customFormat="false" ht="12.75" hidden="false" customHeight="false" outlineLevel="0" collapsed="false">
      <c r="C5" s="3" t="s">
        <v>119</v>
      </c>
    </row>
    <row r="6" customFormat="false" ht="12.75" hidden="false" customHeight="false" outlineLevel="0" collapsed="false">
      <c r="A6" s="3" t="s">
        <v>2</v>
      </c>
      <c r="B6" s="3" t="s">
        <v>3</v>
      </c>
      <c r="C6" s="4" t="n">
        <v>2002</v>
      </c>
      <c r="D6" s="4" t="n">
        <v>2003</v>
      </c>
      <c r="E6" s="4" t="n">
        <v>2004</v>
      </c>
      <c r="F6" s="4" t="n">
        <v>2005</v>
      </c>
      <c r="G6" s="4" t="n">
        <v>2006</v>
      </c>
      <c r="H6" s="4" t="n">
        <v>2007</v>
      </c>
      <c r="I6" s="4" t="n">
        <v>2008</v>
      </c>
      <c r="J6" s="4" t="n">
        <v>2009</v>
      </c>
      <c r="K6" s="4" t="n">
        <v>2010</v>
      </c>
      <c r="L6" s="4" t="n">
        <v>2011</v>
      </c>
      <c r="M6" s="4" t="n">
        <v>2012</v>
      </c>
      <c r="N6" s="4" t="n">
        <v>2013</v>
      </c>
      <c r="O6" s="4" t="n">
        <v>2014</v>
      </c>
      <c r="P6" s="4" t="n">
        <v>2015</v>
      </c>
      <c r="Q6" s="4" t="n">
        <v>2016</v>
      </c>
      <c r="R6" s="4" t="n">
        <v>2017</v>
      </c>
    </row>
    <row r="8" customFormat="false" ht="12.75" hidden="false" customHeight="false" outlineLevel="0" collapsed="false">
      <c r="A8" s="3" t="s">
        <v>4</v>
      </c>
      <c r="B8" s="3" t="s">
        <v>5</v>
      </c>
      <c r="C8" s="5" t="n">
        <v>3016788</v>
      </c>
      <c r="D8" s="5" t="n">
        <v>3072621.60475033</v>
      </c>
      <c r="E8" s="5" t="n">
        <v>3122232.9023886</v>
      </c>
      <c r="F8" s="5" t="n">
        <v>3158501.69549204</v>
      </c>
      <c r="G8" s="5" t="n">
        <v>3186296.82450681</v>
      </c>
      <c r="H8" s="5" t="n">
        <v>3208944.90511556</v>
      </c>
      <c r="I8" s="5" t="n">
        <v>3228468.55109827</v>
      </c>
      <c r="J8" s="5" t="n">
        <v>3245894.76402021</v>
      </c>
      <c r="K8" s="5" t="n">
        <v>3261518.80273232</v>
      </c>
      <c r="L8" s="5" t="n">
        <v>3275108.99742118</v>
      </c>
      <c r="M8" s="5" t="n">
        <v>3286306.05191228</v>
      </c>
      <c r="N8" s="5" t="n">
        <v>3294783.77473758</v>
      </c>
      <c r="O8" s="5" t="n">
        <v>3300454.89195127</v>
      </c>
      <c r="P8" s="5" t="n">
        <v>3303757.79545372</v>
      </c>
      <c r="Q8" s="5" t="n">
        <v>3305592.19811625</v>
      </c>
      <c r="R8" s="5" t="n">
        <v>3306324.03285244</v>
      </c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7"/>
      <c r="B10" s="7" t="s">
        <v>6</v>
      </c>
      <c r="C10" s="8" t="n">
        <v>129455</v>
      </c>
      <c r="D10" s="8" t="n">
        <v>136269.476064883</v>
      </c>
      <c r="E10" s="8" t="n">
        <v>144457.106688051</v>
      </c>
      <c r="F10" s="8" t="n">
        <v>152501.090288861</v>
      </c>
      <c r="G10" s="8" t="n">
        <v>159835.961613847</v>
      </c>
      <c r="H10" s="8" t="n">
        <v>166829.487939466</v>
      </c>
      <c r="I10" s="8" t="n">
        <v>173093.937805083</v>
      </c>
      <c r="J10" s="8" t="n">
        <v>178184.13132425</v>
      </c>
      <c r="K10" s="8" t="n">
        <v>181941.550184888</v>
      </c>
      <c r="L10" s="8" t="n">
        <v>184374.355043005</v>
      </c>
      <c r="M10" s="8" t="n">
        <v>185477.930309862</v>
      </c>
      <c r="N10" s="8" t="n">
        <v>185298.020779683</v>
      </c>
      <c r="O10" s="8" t="n">
        <v>183954.050974082</v>
      </c>
      <c r="P10" s="8" t="n">
        <v>181670.880221172</v>
      </c>
      <c r="Q10" s="8" t="n">
        <v>178716.755636726</v>
      </c>
      <c r="R10" s="8" t="n">
        <v>175355.539283806</v>
      </c>
    </row>
    <row r="11" customFormat="false" ht="12.75" hidden="false" customHeight="false" outlineLevel="0" collapsed="false">
      <c r="A11" s="9"/>
      <c r="B11" s="7" t="s">
        <v>7</v>
      </c>
      <c r="C11" s="8" t="n">
        <v>119599</v>
      </c>
      <c r="D11" s="8" t="n">
        <v>123275.038641808</v>
      </c>
      <c r="E11" s="8" t="n">
        <v>124854.670138461</v>
      </c>
      <c r="F11" s="8" t="n">
        <v>126998.514054129</v>
      </c>
      <c r="G11" s="8" t="n">
        <v>130141.669671825</v>
      </c>
      <c r="H11" s="8" t="n">
        <v>133115.695014964</v>
      </c>
      <c r="I11" s="8" t="n">
        <v>136545.533515742</v>
      </c>
      <c r="J11" s="8" t="n">
        <v>142257.916608036</v>
      </c>
      <c r="K11" s="8" t="n">
        <v>148523.372729985</v>
      </c>
      <c r="L11" s="8" t="n">
        <v>154605.854021035</v>
      </c>
      <c r="M11" s="8" t="n">
        <v>160655.197536183</v>
      </c>
      <c r="N11" s="8" t="n">
        <v>166145.310841494</v>
      </c>
      <c r="O11" s="8" t="n">
        <v>170555.312157561</v>
      </c>
      <c r="P11" s="8" t="n">
        <v>173705.381022747</v>
      </c>
      <c r="Q11" s="8" t="n">
        <v>175635.478173768</v>
      </c>
      <c r="R11" s="8" t="n">
        <v>176382.940406958</v>
      </c>
    </row>
    <row r="12" customFormat="false" ht="12.75" hidden="false" customHeight="false" outlineLevel="0" collapsed="false">
      <c r="A12" s="9"/>
      <c r="B12" s="7" t="s">
        <v>8</v>
      </c>
      <c r="C12" s="8" t="n">
        <v>123254</v>
      </c>
      <c r="D12" s="8" t="n">
        <v>125926.400284891</v>
      </c>
      <c r="E12" s="8" t="n">
        <v>127993.085184445</v>
      </c>
      <c r="F12" s="8" t="n">
        <v>128473.880244597</v>
      </c>
      <c r="G12" s="8" t="n">
        <v>129186.058025865</v>
      </c>
      <c r="H12" s="8" t="n">
        <v>129906.911437056</v>
      </c>
      <c r="I12" s="8" t="n">
        <v>130343.981049859</v>
      </c>
      <c r="J12" s="8" t="n">
        <v>129829.525974827</v>
      </c>
      <c r="K12" s="8" t="n">
        <v>130474.745724226</v>
      </c>
      <c r="L12" s="8" t="n">
        <v>132471.294090157</v>
      </c>
      <c r="M12" s="8" t="n">
        <v>134569.577871702</v>
      </c>
      <c r="N12" s="8" t="n">
        <v>137219.278301243</v>
      </c>
      <c r="O12" s="8" t="n">
        <v>142079.265034086</v>
      </c>
      <c r="P12" s="8" t="n">
        <v>147491.590816134</v>
      </c>
      <c r="Q12" s="8" t="n">
        <v>152783.181231066</v>
      </c>
      <c r="R12" s="8" t="n">
        <v>158116.996826599</v>
      </c>
    </row>
    <row r="13" customFormat="false" ht="12.75" hidden="false" customHeight="false" outlineLevel="0" collapsed="false">
      <c r="A13" s="9"/>
      <c r="B13" s="7" t="s">
        <v>9</v>
      </c>
      <c r="C13" s="8" t="n">
        <v>146405</v>
      </c>
      <c r="D13" s="8" t="n">
        <v>144195.805231812</v>
      </c>
      <c r="E13" s="8" t="n">
        <v>142989.922708496</v>
      </c>
      <c r="F13" s="8" t="n">
        <v>141577.148679524</v>
      </c>
      <c r="G13" s="8" t="n">
        <v>139640.064334392</v>
      </c>
      <c r="H13" s="8" t="n">
        <v>138510.85597214</v>
      </c>
      <c r="I13" s="8" t="n">
        <v>138110.145685271</v>
      </c>
      <c r="J13" s="8" t="n">
        <v>137781.894687449</v>
      </c>
      <c r="K13" s="8" t="n">
        <v>136575.539987216</v>
      </c>
      <c r="L13" s="8" t="n">
        <v>136000.53345809</v>
      </c>
      <c r="M13" s="8" t="n">
        <v>135698.650604256</v>
      </c>
      <c r="N13" s="8" t="n">
        <v>135326.353260519</v>
      </c>
      <c r="O13" s="8" t="n">
        <v>134187.231198581</v>
      </c>
      <c r="P13" s="8" t="n">
        <v>134247.981282772</v>
      </c>
      <c r="Q13" s="8" t="n">
        <v>135703.717144973</v>
      </c>
      <c r="R13" s="8" t="n">
        <v>137354.450975762</v>
      </c>
    </row>
    <row r="14" customFormat="false" ht="12.75" hidden="false" customHeight="false" outlineLevel="0" collapsed="false">
      <c r="A14" s="9"/>
      <c r="B14" s="7" t="s">
        <v>10</v>
      </c>
      <c r="C14" s="8" t="n">
        <v>211648</v>
      </c>
      <c r="D14" s="8" t="n">
        <v>208763.514953603</v>
      </c>
      <c r="E14" s="8" t="n">
        <v>204929.944367672</v>
      </c>
      <c r="F14" s="8" t="n">
        <v>199378.847680586</v>
      </c>
      <c r="G14" s="8" t="n">
        <v>192427.4417349</v>
      </c>
      <c r="H14" s="8" t="n">
        <v>184778.728959037</v>
      </c>
      <c r="I14" s="8" t="n">
        <v>177297.467036552</v>
      </c>
      <c r="J14" s="8" t="n">
        <v>171248.363195835</v>
      </c>
      <c r="K14" s="8" t="n">
        <v>166168.715444376</v>
      </c>
      <c r="L14" s="8" t="n">
        <v>161398.133215212</v>
      </c>
      <c r="M14" s="8" t="n">
        <v>157958.046297637</v>
      </c>
      <c r="N14" s="8" t="n">
        <v>155624.004965079</v>
      </c>
      <c r="O14" s="8" t="n">
        <v>153677.623396434</v>
      </c>
      <c r="P14" s="8" t="n">
        <v>151176.799472196</v>
      </c>
      <c r="Q14" s="8" t="n">
        <v>149539.762310662</v>
      </c>
      <c r="R14" s="8" t="n">
        <v>148390.590361509</v>
      </c>
    </row>
    <row r="15" customFormat="false" ht="12.75" hidden="false" customHeight="false" outlineLevel="0" collapsed="false">
      <c r="B15" s="3" t="s">
        <v>11</v>
      </c>
      <c r="C15" s="6" t="n">
        <v>275278</v>
      </c>
      <c r="D15" s="6" t="n">
        <v>281065.453128674</v>
      </c>
      <c r="E15" s="6" t="n">
        <v>283761.705054062</v>
      </c>
      <c r="F15" s="6" t="n">
        <v>280415.295945344</v>
      </c>
      <c r="G15" s="6" t="n">
        <v>273810.596026565</v>
      </c>
      <c r="H15" s="6" t="n">
        <v>264842.863245162</v>
      </c>
      <c r="I15" s="6" t="n">
        <v>255433.232207132</v>
      </c>
      <c r="J15" s="6" t="n">
        <v>244811.573751515</v>
      </c>
      <c r="K15" s="6" t="n">
        <v>234427.960150511</v>
      </c>
      <c r="L15" s="6" t="n">
        <v>223976.532305995</v>
      </c>
      <c r="M15" s="6" t="n">
        <v>213669.983706118</v>
      </c>
      <c r="N15" s="6" t="n">
        <v>204019.678633611</v>
      </c>
      <c r="O15" s="6" t="n">
        <v>196035.141036747</v>
      </c>
      <c r="P15" s="6" t="n">
        <v>189296.635599068</v>
      </c>
      <c r="Q15" s="6" t="n">
        <v>183247.204757377</v>
      </c>
      <c r="R15" s="6" t="n">
        <v>178791.189970377</v>
      </c>
    </row>
    <row r="16" customFormat="false" ht="12.75" hidden="false" customHeight="false" outlineLevel="0" collapsed="false">
      <c r="B16" s="3" t="s">
        <v>12</v>
      </c>
      <c r="C16" s="6" t="n">
        <v>270009</v>
      </c>
      <c r="D16" s="6" t="n">
        <v>279890.82847188</v>
      </c>
      <c r="E16" s="6" t="n">
        <v>289909.535993123</v>
      </c>
      <c r="F16" s="6" t="n">
        <v>298415.981963693</v>
      </c>
      <c r="G16" s="6" t="n">
        <v>304303.478197656</v>
      </c>
      <c r="H16" s="6" t="n">
        <v>307066.505422414</v>
      </c>
      <c r="I16" s="6" t="n">
        <v>306651.364511186</v>
      </c>
      <c r="J16" s="6" t="n">
        <v>303563.177280845</v>
      </c>
      <c r="K16" s="6" t="n">
        <v>297070.677901732</v>
      </c>
      <c r="L16" s="6" t="n">
        <v>288722.05370168</v>
      </c>
      <c r="M16" s="6" t="n">
        <v>278715.725356028</v>
      </c>
      <c r="N16" s="6" t="n">
        <v>268458.996426279</v>
      </c>
      <c r="O16" s="6" t="n">
        <v>257133.807471698</v>
      </c>
      <c r="P16" s="6" t="n">
        <v>246131.095679773</v>
      </c>
      <c r="Q16" s="6" t="n">
        <v>235334.024913231</v>
      </c>
      <c r="R16" s="6" t="n">
        <v>224983.579338501</v>
      </c>
    </row>
    <row r="17" customFormat="false" ht="12.75" hidden="false" customHeight="false" outlineLevel="0" collapsed="false">
      <c r="B17" s="3" t="s">
        <v>13</v>
      </c>
      <c r="C17" s="6" t="n">
        <v>255396</v>
      </c>
      <c r="D17" s="6" t="n">
        <v>264277.746230874</v>
      </c>
      <c r="E17" s="6" t="n">
        <v>271747.413766094</v>
      </c>
      <c r="F17" s="6" t="n">
        <v>276093.334350998</v>
      </c>
      <c r="G17" s="6" t="n">
        <v>280070.904182231</v>
      </c>
      <c r="H17" s="6" t="n">
        <v>285267.214423754</v>
      </c>
      <c r="I17" s="6" t="n">
        <v>289993.414573775</v>
      </c>
      <c r="J17" s="6" t="n">
        <v>294595.616854091</v>
      </c>
      <c r="K17" s="6" t="n">
        <v>299586.909158017</v>
      </c>
      <c r="L17" s="6" t="n">
        <v>303345.648205176</v>
      </c>
      <c r="M17" s="6" t="n">
        <v>304880.423058417</v>
      </c>
      <c r="N17" s="6" t="n">
        <v>303763.833601839</v>
      </c>
      <c r="O17" s="6" t="n">
        <v>300223.491490378</v>
      </c>
      <c r="P17" s="6" t="n">
        <v>293496.302812842</v>
      </c>
      <c r="Q17" s="6" t="n">
        <v>285114.725105898</v>
      </c>
      <c r="R17" s="6" t="n">
        <v>275333.999883166</v>
      </c>
    </row>
    <row r="18" customFormat="false" ht="12.75" hidden="false" customHeight="false" outlineLevel="0" collapsed="false">
      <c r="B18" s="3" t="s">
        <v>14</v>
      </c>
      <c r="C18" s="6" t="n">
        <v>220941</v>
      </c>
      <c r="D18" s="6" t="n">
        <v>229626.87039208</v>
      </c>
      <c r="E18" s="6" t="n">
        <v>239023.366226206</v>
      </c>
      <c r="F18" s="6" t="n">
        <v>248543.658783431</v>
      </c>
      <c r="G18" s="6" t="n">
        <v>256357.78261901</v>
      </c>
      <c r="H18" s="6" t="n">
        <v>263289.279114837</v>
      </c>
      <c r="I18" s="6" t="n">
        <v>268596.606009973</v>
      </c>
      <c r="J18" s="6" t="n">
        <v>272544.500398436</v>
      </c>
      <c r="K18" s="6" t="n">
        <v>274808.891509969</v>
      </c>
      <c r="L18" s="6" t="n">
        <v>277420.289060127</v>
      </c>
      <c r="M18" s="6" t="n">
        <v>281485.31425947</v>
      </c>
      <c r="N18" s="6" t="n">
        <v>285231.470437935</v>
      </c>
      <c r="O18" s="6" t="n">
        <v>288872.118822386</v>
      </c>
      <c r="P18" s="6" t="n">
        <v>292871.955095926</v>
      </c>
      <c r="Q18" s="6" t="n">
        <v>295806.688545365</v>
      </c>
      <c r="R18" s="6" t="n">
        <v>296807.420966009</v>
      </c>
    </row>
    <row r="19" customFormat="false" ht="12.75" hidden="false" customHeight="false" outlineLevel="0" collapsed="false">
      <c r="B19" s="3" t="s">
        <v>15</v>
      </c>
      <c r="C19" s="6" t="n">
        <v>182289</v>
      </c>
      <c r="D19" s="6" t="n">
        <v>191557.91094097</v>
      </c>
      <c r="E19" s="6" t="n">
        <v>200946.153584408</v>
      </c>
      <c r="F19" s="6" t="n">
        <v>210514.112706636</v>
      </c>
      <c r="G19" s="6" t="n">
        <v>218854.318068419</v>
      </c>
      <c r="H19" s="6" t="n">
        <v>226027.015413106</v>
      </c>
      <c r="I19" s="6" t="n">
        <v>232097.365981223</v>
      </c>
      <c r="J19" s="6" t="n">
        <v>238772.256536915</v>
      </c>
      <c r="K19" s="6" t="n">
        <v>246358.595662865</v>
      </c>
      <c r="L19" s="6" t="n">
        <v>252890.938103135</v>
      </c>
      <c r="M19" s="6" t="n">
        <v>258925.837592059</v>
      </c>
      <c r="N19" s="6" t="n">
        <v>263564.141891941</v>
      </c>
      <c r="O19" s="6" t="n">
        <v>266941.575322527</v>
      </c>
      <c r="P19" s="6" t="n">
        <v>268707.125217508</v>
      </c>
      <c r="Q19" s="6" t="n">
        <v>270816.150112304</v>
      </c>
      <c r="R19" s="6" t="n">
        <v>274347.032487859</v>
      </c>
    </row>
    <row r="20" customFormat="false" ht="12.75" hidden="false" customHeight="false" outlineLevel="0" collapsed="false">
      <c r="A20" s="7"/>
      <c r="B20" s="7" t="s">
        <v>16</v>
      </c>
      <c r="C20" s="8" t="n">
        <v>173947</v>
      </c>
      <c r="D20" s="8" t="n">
        <v>174640.65690635</v>
      </c>
      <c r="E20" s="8" t="n">
        <v>173242.149950353</v>
      </c>
      <c r="F20" s="8" t="n">
        <v>174197.658343376</v>
      </c>
      <c r="G20" s="8" t="n">
        <v>178736.771535521</v>
      </c>
      <c r="H20" s="8" t="n">
        <v>184739.263504609</v>
      </c>
      <c r="I20" s="8" t="n">
        <v>191976.567044273</v>
      </c>
      <c r="J20" s="8" t="n">
        <v>199531.381269087</v>
      </c>
      <c r="K20" s="8" t="n">
        <v>207756.142538742</v>
      </c>
      <c r="L20" s="8" t="n">
        <v>215158.63550025</v>
      </c>
      <c r="M20" s="8" t="n">
        <v>221647.227820282</v>
      </c>
      <c r="N20" s="8" t="n">
        <v>227154.485032223</v>
      </c>
      <c r="O20" s="8" t="n">
        <v>233240.222783904</v>
      </c>
      <c r="P20" s="8" t="n">
        <v>240179.805741514</v>
      </c>
      <c r="Q20" s="8" t="n">
        <v>246138.030339059</v>
      </c>
      <c r="R20" s="8" t="n">
        <v>251683.113500754</v>
      </c>
    </row>
    <row r="21" customFormat="false" ht="12.75" hidden="false" customHeight="false" outlineLevel="0" collapsed="false">
      <c r="A21" s="9"/>
      <c r="B21" s="7" t="s">
        <v>17</v>
      </c>
      <c r="C21" s="8" t="n">
        <v>171196</v>
      </c>
      <c r="D21" s="8" t="n">
        <v>173893.48524772</v>
      </c>
      <c r="E21" s="8" t="n">
        <v>175151.869986751</v>
      </c>
      <c r="F21" s="8" t="n">
        <v>173950.473055453</v>
      </c>
      <c r="G21" s="8" t="n">
        <v>171280.89178837</v>
      </c>
      <c r="H21" s="8" t="n">
        <v>170664.437435017</v>
      </c>
      <c r="I21" s="8" t="n">
        <v>170755.465947231</v>
      </c>
      <c r="J21" s="8" t="n">
        <v>169090.032156322</v>
      </c>
      <c r="K21" s="8" t="n">
        <v>169801.606033827</v>
      </c>
      <c r="L21" s="8" t="n">
        <v>173968.87001896</v>
      </c>
      <c r="M21" s="8" t="n">
        <v>179540.177241868</v>
      </c>
      <c r="N21" s="8" t="n">
        <v>186282.11663934</v>
      </c>
      <c r="O21" s="8" t="n">
        <v>193288.829256216</v>
      </c>
      <c r="P21" s="8" t="n">
        <v>200903.146951565</v>
      </c>
      <c r="Q21" s="8" t="n">
        <v>207745.44345419</v>
      </c>
      <c r="R21" s="8" t="n">
        <v>213752.195239624</v>
      </c>
    </row>
    <row r="22" customFormat="false" ht="12.75" hidden="false" customHeight="false" outlineLevel="0" collapsed="false">
      <c r="A22" s="9"/>
      <c r="B22" s="7" t="s">
        <v>18</v>
      </c>
      <c r="C22" s="8" t="n">
        <v>151399</v>
      </c>
      <c r="D22" s="8" t="n">
        <v>149167.291850503</v>
      </c>
      <c r="E22" s="8" t="n">
        <v>153195.143892291</v>
      </c>
      <c r="F22" s="8" t="n">
        <v>162366.730199561</v>
      </c>
      <c r="G22" s="8" t="n">
        <v>159068.899376767</v>
      </c>
      <c r="H22" s="8" t="n">
        <v>162026.520425857</v>
      </c>
      <c r="I22" s="8" t="n">
        <v>164365.282616932</v>
      </c>
      <c r="J22" s="8" t="n">
        <v>165753.174878181</v>
      </c>
      <c r="K22" s="8" t="n">
        <v>164988.994392286</v>
      </c>
      <c r="L22" s="8" t="n">
        <v>162845.895604763</v>
      </c>
      <c r="M22" s="8" t="n">
        <v>162530.081065799</v>
      </c>
      <c r="N22" s="8" t="n">
        <v>162804.405700409</v>
      </c>
      <c r="O22" s="8" t="n">
        <v>161342.17086441</v>
      </c>
      <c r="P22" s="8" t="n">
        <v>161999.73537399</v>
      </c>
      <c r="Q22" s="8" t="n">
        <v>165847.664574846</v>
      </c>
      <c r="R22" s="8" t="n">
        <v>170984.401830685</v>
      </c>
    </row>
    <row r="23" customFormat="false" ht="12.75" hidden="false" customHeight="false" outlineLevel="0" collapsed="false">
      <c r="A23" s="9"/>
      <c r="B23" s="7" t="s">
        <v>19</v>
      </c>
      <c r="C23" s="8" t="n">
        <v>170881</v>
      </c>
      <c r="D23" s="8" t="n">
        <v>165084.845211186</v>
      </c>
      <c r="E23" s="8" t="n">
        <v>156404.053738793</v>
      </c>
      <c r="F23" s="8" t="n">
        <v>144620.570730465</v>
      </c>
      <c r="G23" s="8" t="n">
        <v>146361.013246207</v>
      </c>
      <c r="H23" s="8" t="n">
        <v>139196.631769352</v>
      </c>
      <c r="I23" s="8" t="n">
        <v>137341.011566943</v>
      </c>
      <c r="J23" s="8" t="n">
        <v>141322.501650746</v>
      </c>
      <c r="K23" s="8" t="n">
        <v>150040.712032155</v>
      </c>
      <c r="L23" s="8" t="n">
        <v>147594.077664052</v>
      </c>
      <c r="M23" s="8" t="n">
        <v>150709.888267395</v>
      </c>
      <c r="N23" s="8" t="n">
        <v>153166.248090477</v>
      </c>
      <c r="O23" s="8" t="n">
        <v>154694.907869683</v>
      </c>
      <c r="P23" s="8" t="n">
        <v>154138.035811936</v>
      </c>
      <c r="Q23" s="8" t="n">
        <v>152230.435180856</v>
      </c>
      <c r="R23" s="8" t="n">
        <v>151965.992556521</v>
      </c>
    </row>
    <row r="24" customFormat="false" ht="12.75" hidden="false" customHeight="false" outlineLevel="0" collapsed="false">
      <c r="A24" s="9"/>
      <c r="B24" s="7" t="s">
        <v>20</v>
      </c>
      <c r="C24" s="8" t="n">
        <v>153438</v>
      </c>
      <c r="D24" s="8" t="n">
        <v>156233.526858079</v>
      </c>
      <c r="E24" s="8" t="n">
        <v>156601.218482422</v>
      </c>
      <c r="F24" s="8" t="n">
        <v>155571.869786771</v>
      </c>
      <c r="G24" s="8" t="n">
        <v>153270.975571342</v>
      </c>
      <c r="H24" s="8" t="n">
        <v>152345.826091398</v>
      </c>
      <c r="I24" s="8" t="n">
        <v>147541.853255796</v>
      </c>
      <c r="J24" s="8" t="n">
        <v>140465.392662155</v>
      </c>
      <c r="K24" s="8" t="n">
        <v>130577.12116627</v>
      </c>
      <c r="L24" s="8" t="n">
        <v>132742.87262386</v>
      </c>
      <c r="M24" s="8" t="n">
        <v>126765.160705667</v>
      </c>
      <c r="N24" s="8" t="n">
        <v>125442.555585467</v>
      </c>
      <c r="O24" s="8" t="n">
        <v>129250.799419471</v>
      </c>
      <c r="P24" s="8" t="n">
        <v>137184.022741827</v>
      </c>
      <c r="Q24" s="8" t="n">
        <v>135157.125637729</v>
      </c>
      <c r="R24" s="8" t="n">
        <v>138046.387365498</v>
      </c>
    </row>
    <row r="25" customFormat="false" ht="12.75" hidden="false" customHeight="false" outlineLevel="0" collapsed="false">
      <c r="B25" s="3" t="s">
        <v>21</v>
      </c>
      <c r="C25" s="6" t="n">
        <v>118940</v>
      </c>
      <c r="D25" s="6" t="n">
        <v>120341.593647932</v>
      </c>
      <c r="E25" s="6" t="n">
        <v>123406.739915397</v>
      </c>
      <c r="F25" s="6" t="n">
        <v>125979.761697168</v>
      </c>
      <c r="G25" s="6" t="n">
        <v>128943.835388701</v>
      </c>
      <c r="H25" s="6" t="n">
        <v>130429.252134017</v>
      </c>
      <c r="I25" s="6" t="n">
        <v>132965.055271571</v>
      </c>
      <c r="J25" s="6" t="n">
        <v>133860.430345897</v>
      </c>
      <c r="K25" s="6" t="n">
        <v>133598.993000157</v>
      </c>
      <c r="L25" s="6" t="n">
        <v>132219.643643579</v>
      </c>
      <c r="M25" s="6" t="n">
        <v>131984.259703738</v>
      </c>
      <c r="N25" s="6" t="n">
        <v>128276.367283784</v>
      </c>
      <c r="O25" s="6" t="n">
        <v>122486.474680157</v>
      </c>
      <c r="P25" s="6" t="n">
        <v>114093.194490442</v>
      </c>
      <c r="Q25" s="6" t="n">
        <v>116335.694925198</v>
      </c>
      <c r="R25" s="6" t="n">
        <v>111320.828781604</v>
      </c>
    </row>
    <row r="26" customFormat="false" ht="12.75" hidden="false" customHeight="false" outlineLevel="0" collapsed="false">
      <c r="B26" s="3" t="s">
        <v>22</v>
      </c>
      <c r="C26" s="6" t="n">
        <v>75373</v>
      </c>
      <c r="D26" s="6" t="n">
        <v>79289.300704044</v>
      </c>
      <c r="E26" s="6" t="n">
        <v>83073.972544942</v>
      </c>
      <c r="F26" s="6" t="n">
        <v>86937.1069623356</v>
      </c>
      <c r="G26" s="6" t="n">
        <v>89240.1559843489</v>
      </c>
      <c r="H26" s="6" t="n">
        <v>91853.0192523686</v>
      </c>
      <c r="I26" s="6" t="n">
        <v>93237.101193457</v>
      </c>
      <c r="J26" s="6" t="n">
        <v>96275.0599476195</v>
      </c>
      <c r="K26" s="6" t="n">
        <v>98890.9983482054</v>
      </c>
      <c r="L26" s="6" t="n">
        <v>101769.538596523</v>
      </c>
      <c r="M26" s="6" t="n">
        <v>103412.503866799</v>
      </c>
      <c r="N26" s="6" t="n">
        <v>105790.252480998</v>
      </c>
      <c r="O26" s="6" t="n">
        <v>106853.155826969</v>
      </c>
      <c r="P26" s="6" t="n">
        <v>106878.199785316</v>
      </c>
      <c r="Q26" s="6" t="n">
        <v>105968.793911667</v>
      </c>
      <c r="R26" s="6" t="n">
        <v>106003.855109484</v>
      </c>
    </row>
    <row r="27" customFormat="false" ht="12.75" hidden="false" customHeight="false" outlineLevel="0" collapsed="false">
      <c r="B27" s="3" t="s">
        <v>23</v>
      </c>
      <c r="C27" s="6" t="n">
        <v>67340</v>
      </c>
      <c r="D27" s="6" t="n">
        <v>69121.8599830404</v>
      </c>
      <c r="E27" s="6" t="n">
        <v>70544.8501666284</v>
      </c>
      <c r="F27" s="6" t="n">
        <v>71965.6600191141</v>
      </c>
      <c r="G27" s="6" t="n">
        <v>74766.0071408403</v>
      </c>
      <c r="H27" s="6" t="n">
        <v>78055.3975610057</v>
      </c>
      <c r="I27" s="6" t="n">
        <v>82123.1658262745</v>
      </c>
      <c r="J27" s="6" t="n">
        <v>86007.8344980064</v>
      </c>
      <c r="K27" s="6" t="n">
        <v>89927.2767668856</v>
      </c>
      <c r="L27" s="6" t="n">
        <v>93603.8325655831</v>
      </c>
      <c r="M27" s="6" t="n">
        <v>97680.0666490043</v>
      </c>
      <c r="N27" s="6" t="n">
        <v>101216.254785255</v>
      </c>
      <c r="O27" s="6" t="n">
        <v>105638.714345975</v>
      </c>
      <c r="P27" s="6" t="n">
        <v>109585.907336998</v>
      </c>
      <c r="Q27" s="6" t="n">
        <v>113471.322161338</v>
      </c>
      <c r="R27" s="6" t="n">
        <v>116703.517967725</v>
      </c>
    </row>
    <row r="28" customFormat="false" ht="13.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30" customFormat="false" ht="12.75" hidden="false" customHeight="false" outlineLevel="0" collapsed="false">
      <c r="A30" s="3" t="s">
        <v>2</v>
      </c>
      <c r="B30" s="3" t="s">
        <v>3</v>
      </c>
      <c r="C30" s="4" t="n">
        <v>2002</v>
      </c>
      <c r="D30" s="4" t="n">
        <v>2003</v>
      </c>
      <c r="E30" s="4" t="n">
        <v>2004</v>
      </c>
      <c r="F30" s="4" t="n">
        <v>2005</v>
      </c>
      <c r="G30" s="4" t="n">
        <v>2006</v>
      </c>
      <c r="H30" s="4" t="n">
        <v>2007</v>
      </c>
      <c r="I30" s="4" t="n">
        <v>2008</v>
      </c>
      <c r="J30" s="4" t="n">
        <v>2009</v>
      </c>
      <c r="K30" s="4" t="n">
        <v>2010</v>
      </c>
      <c r="L30" s="4" t="n">
        <v>2011</v>
      </c>
      <c r="M30" s="4" t="n">
        <v>2012</v>
      </c>
      <c r="N30" s="4" t="n">
        <v>2013</v>
      </c>
      <c r="O30" s="4" t="n">
        <v>2014</v>
      </c>
      <c r="P30" s="4" t="n">
        <v>2015</v>
      </c>
      <c r="Q30" s="4" t="n">
        <v>2016</v>
      </c>
      <c r="R30" s="4" t="n">
        <v>2017</v>
      </c>
    </row>
    <row r="32" customFormat="false" ht="12.75" hidden="false" customHeight="false" outlineLevel="0" collapsed="false">
      <c r="A32" s="3" t="s">
        <v>24</v>
      </c>
      <c r="B32" s="3" t="s">
        <v>5</v>
      </c>
      <c r="C32" s="5" t="n">
        <v>1410921</v>
      </c>
      <c r="D32" s="5" t="n">
        <v>1438578.0078956</v>
      </c>
      <c r="E32" s="5" t="n">
        <v>1463376.02306842</v>
      </c>
      <c r="F32" s="5" t="n">
        <v>1481688.34629893</v>
      </c>
      <c r="G32" s="5" t="n">
        <v>1495895.19024271</v>
      </c>
      <c r="H32" s="5" t="n">
        <v>1507636.73479579</v>
      </c>
      <c r="I32" s="5" t="n">
        <v>1517902.177439</v>
      </c>
      <c r="J32" s="5" t="n">
        <v>1527194.91149056</v>
      </c>
      <c r="K32" s="5" t="n">
        <v>1535661.4393666</v>
      </c>
      <c r="L32" s="5" t="n">
        <v>1543172.76592682</v>
      </c>
      <c r="M32" s="5" t="n">
        <v>1549545.29659903</v>
      </c>
      <c r="N32" s="5" t="n">
        <v>1554603.51800311</v>
      </c>
      <c r="O32" s="5" t="n">
        <v>1558299.68281226</v>
      </c>
      <c r="P32" s="5" t="n">
        <v>1560833.58965129</v>
      </c>
      <c r="Q32" s="5" t="n">
        <v>1562645.17868872</v>
      </c>
      <c r="R32" s="5" t="n">
        <v>1563914.3930492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7"/>
      <c r="B34" s="7" t="s">
        <v>6</v>
      </c>
      <c r="C34" s="8" t="n">
        <v>66606</v>
      </c>
      <c r="D34" s="8" t="n">
        <v>69911.9827091964</v>
      </c>
      <c r="E34" s="8" t="n">
        <v>73976.3384144834</v>
      </c>
      <c r="F34" s="8" t="n">
        <v>78039.1538063741</v>
      </c>
      <c r="G34" s="8" t="n">
        <v>81726.4260422808</v>
      </c>
      <c r="H34" s="8" t="n">
        <v>85261.7715690563</v>
      </c>
      <c r="I34" s="8" t="n">
        <v>88481.7785614391</v>
      </c>
      <c r="J34" s="8" t="n">
        <v>91090.5288483554</v>
      </c>
      <c r="K34" s="8" t="n">
        <v>93017.9253092294</v>
      </c>
      <c r="L34" s="8" t="n">
        <v>94267.0717713154</v>
      </c>
      <c r="M34" s="8" t="n">
        <v>94835.1301026251</v>
      </c>
      <c r="N34" s="8" t="n">
        <v>94745.1722799233</v>
      </c>
      <c r="O34" s="8" t="n">
        <v>94058.3558942163</v>
      </c>
      <c r="P34" s="8" t="n">
        <v>92890.0883724466</v>
      </c>
      <c r="Q34" s="8" t="n">
        <v>91378.1696382284</v>
      </c>
      <c r="R34" s="8" t="n">
        <v>89658.2009132056</v>
      </c>
    </row>
    <row r="35" customFormat="false" ht="12.75" hidden="false" customHeight="false" outlineLevel="0" collapsed="false">
      <c r="A35" s="9"/>
      <c r="B35" s="7" t="s">
        <v>7</v>
      </c>
      <c r="C35" s="8" t="n">
        <v>61172</v>
      </c>
      <c r="D35" s="8" t="n">
        <v>63036.6037452657</v>
      </c>
      <c r="E35" s="8" t="n">
        <v>64014.1932231956</v>
      </c>
      <c r="F35" s="8" t="n">
        <v>65014.7859055222</v>
      </c>
      <c r="G35" s="8" t="n">
        <v>66571.7068111501</v>
      </c>
      <c r="H35" s="8" t="n">
        <v>68263.2040324538</v>
      </c>
      <c r="I35" s="8" t="n">
        <v>69933.5477741763</v>
      </c>
      <c r="J35" s="8" t="n">
        <v>72756.0605026146</v>
      </c>
      <c r="K35" s="8" t="n">
        <v>75921.3157254285</v>
      </c>
      <c r="L35" s="8" t="n">
        <v>78976.8128694374</v>
      </c>
      <c r="M35" s="8" t="n">
        <v>82034.772571648</v>
      </c>
      <c r="N35" s="8" t="n">
        <v>84857.8992636948</v>
      </c>
      <c r="O35" s="8" t="n">
        <v>87117.3491987343</v>
      </c>
      <c r="P35" s="8" t="n">
        <v>88732.438701562</v>
      </c>
      <c r="Q35" s="8" t="n">
        <v>89722.8271557537</v>
      </c>
      <c r="R35" s="8" t="n">
        <v>90107.2657619455</v>
      </c>
    </row>
    <row r="36" customFormat="false" ht="12.75" hidden="false" customHeight="false" outlineLevel="0" collapsed="false">
      <c r="A36" s="9"/>
      <c r="B36" s="7" t="s">
        <v>8</v>
      </c>
      <c r="C36" s="8" t="n">
        <v>63254</v>
      </c>
      <c r="D36" s="8" t="n">
        <v>64543.9918229877</v>
      </c>
      <c r="E36" s="8" t="n">
        <v>65482.8128000766</v>
      </c>
      <c r="F36" s="8" t="n">
        <v>65762.7479087282</v>
      </c>
      <c r="G36" s="8" t="n">
        <v>66167.0139355333</v>
      </c>
      <c r="H36" s="8" t="n">
        <v>66369.8661031012</v>
      </c>
      <c r="I36" s="8" t="n">
        <v>66623.120873679</v>
      </c>
      <c r="J36" s="8" t="n">
        <v>66523.9238638817</v>
      </c>
      <c r="K36" s="8" t="n">
        <v>66770.4882874912</v>
      </c>
      <c r="L36" s="8" t="n">
        <v>67748.6146302034</v>
      </c>
      <c r="M36" s="8" t="n">
        <v>68986.0699675564</v>
      </c>
      <c r="N36" s="8" t="n">
        <v>70264.231967554</v>
      </c>
      <c r="O36" s="8" t="n">
        <v>72657.3761299195</v>
      </c>
      <c r="P36" s="8" t="n">
        <v>75387.0327469016</v>
      </c>
      <c r="Q36" s="8" t="n">
        <v>78037.7765219536</v>
      </c>
      <c r="R36" s="8" t="n">
        <v>80728.9657399453</v>
      </c>
    </row>
    <row r="37" customFormat="false" ht="12.75" hidden="false" customHeight="false" outlineLevel="0" collapsed="false">
      <c r="A37" s="9"/>
      <c r="B37" s="7" t="s">
        <v>9</v>
      </c>
      <c r="C37" s="8" t="n">
        <v>74080</v>
      </c>
      <c r="D37" s="8" t="n">
        <v>73161.7870876382</v>
      </c>
      <c r="E37" s="8" t="n">
        <v>72515.7675755775</v>
      </c>
      <c r="F37" s="8" t="n">
        <v>71950.1580929403</v>
      </c>
      <c r="G37" s="8" t="n">
        <v>71066.8751114864</v>
      </c>
      <c r="H37" s="8" t="n">
        <v>70546.9134554816</v>
      </c>
      <c r="I37" s="8" t="n">
        <v>70327.8994673903</v>
      </c>
      <c r="J37" s="8" t="n">
        <v>70093.8222125626</v>
      </c>
      <c r="K37" s="8" t="n">
        <v>69544.6538037133</v>
      </c>
      <c r="L37" s="8" t="n">
        <v>69321.6245342837</v>
      </c>
      <c r="M37" s="8" t="n">
        <v>69037.349092367</v>
      </c>
      <c r="N37" s="8" t="n">
        <v>68895.0474166955</v>
      </c>
      <c r="O37" s="8" t="n">
        <v>68484.2443687922</v>
      </c>
      <c r="P37" s="8" t="n">
        <v>68450.2856273191</v>
      </c>
      <c r="Q37" s="8" t="n">
        <v>69165.4116995748</v>
      </c>
      <c r="R37" s="8" t="n">
        <v>70172.7205304138</v>
      </c>
    </row>
    <row r="38" customFormat="false" ht="12.75" hidden="false" customHeight="false" outlineLevel="0" collapsed="false">
      <c r="A38" s="9"/>
      <c r="B38" s="7" t="s">
        <v>10</v>
      </c>
      <c r="C38" s="8" t="n">
        <v>105898</v>
      </c>
      <c r="D38" s="8" t="n">
        <v>104162.341317053</v>
      </c>
      <c r="E38" s="8" t="n">
        <v>102116.318434294</v>
      </c>
      <c r="F38" s="8" t="n">
        <v>99170.9104553073</v>
      </c>
      <c r="G38" s="8" t="n">
        <v>95784.6315137196</v>
      </c>
      <c r="H38" s="8" t="n">
        <v>92047.6217522765</v>
      </c>
      <c r="I38" s="8" t="n">
        <v>88571.3585870594</v>
      </c>
      <c r="J38" s="8" t="n">
        <v>85635.8073309162</v>
      </c>
      <c r="K38" s="8" t="n">
        <v>83320.4300777165</v>
      </c>
      <c r="L38" s="8" t="n">
        <v>81085.6849203361</v>
      </c>
      <c r="M38" s="8" t="n">
        <v>79470.4563911902</v>
      </c>
      <c r="N38" s="8" t="n">
        <v>78346.6610724639</v>
      </c>
      <c r="O38" s="8" t="n">
        <v>77358.0255298189</v>
      </c>
      <c r="P38" s="8" t="n">
        <v>76202.6401574061</v>
      </c>
      <c r="Q38" s="8" t="n">
        <v>75482.28061195</v>
      </c>
      <c r="R38" s="8" t="n">
        <v>74809.1023383053</v>
      </c>
    </row>
    <row r="39" customFormat="false" ht="12.75" hidden="false" customHeight="false" outlineLevel="0" collapsed="false">
      <c r="B39" s="3" t="s">
        <v>11</v>
      </c>
      <c r="C39" s="6" t="n">
        <v>138380</v>
      </c>
      <c r="D39" s="6" t="n">
        <v>141000.817522339</v>
      </c>
      <c r="E39" s="6" t="n">
        <v>141962.477123177</v>
      </c>
      <c r="F39" s="6" t="n">
        <v>140197.739377237</v>
      </c>
      <c r="G39" s="6" t="n">
        <v>136674.096466012</v>
      </c>
      <c r="H39" s="6" t="n">
        <v>132186.856138301</v>
      </c>
      <c r="I39" s="6" t="n">
        <v>127229.522107508</v>
      </c>
      <c r="J39" s="6" t="n">
        <v>121838.906080033</v>
      </c>
      <c r="K39" s="6" t="n">
        <v>116504.621726579</v>
      </c>
      <c r="L39" s="6" t="n">
        <v>111350.035573957</v>
      </c>
      <c r="M39" s="6" t="n">
        <v>106257.272159203</v>
      </c>
      <c r="N39" s="6" t="n">
        <v>101660.93255574</v>
      </c>
      <c r="O39" s="6" t="n">
        <v>97749.6812220467</v>
      </c>
      <c r="P39" s="6" t="n">
        <v>94589.0075675578</v>
      </c>
      <c r="Q39" s="6" t="n">
        <v>91700.4544364572</v>
      </c>
      <c r="R39" s="6" t="n">
        <v>89569.2174787326</v>
      </c>
    </row>
    <row r="40" customFormat="false" ht="12.75" hidden="false" customHeight="false" outlineLevel="0" collapsed="false">
      <c r="B40" s="3" t="s">
        <v>12</v>
      </c>
      <c r="C40" s="6" t="n">
        <v>135844</v>
      </c>
      <c r="D40" s="6" t="n">
        <v>140909.976799345</v>
      </c>
      <c r="E40" s="6" t="n">
        <v>146111.173686651</v>
      </c>
      <c r="F40" s="6" t="n">
        <v>150187.968317511</v>
      </c>
      <c r="G40" s="6" t="n">
        <v>152860.984269413</v>
      </c>
      <c r="H40" s="6" t="n">
        <v>154043.403527133</v>
      </c>
      <c r="I40" s="6" t="n">
        <v>153653.335642108</v>
      </c>
      <c r="J40" s="6" t="n">
        <v>151742.672928364</v>
      </c>
      <c r="K40" s="6" t="n">
        <v>148387.320709339</v>
      </c>
      <c r="L40" s="6" t="n">
        <v>143983.571781779</v>
      </c>
      <c r="M40" s="6" t="n">
        <v>138957.672416354</v>
      </c>
      <c r="N40" s="6" t="n">
        <v>133588.979515819</v>
      </c>
      <c r="O40" s="6" t="n">
        <v>127851.774257032</v>
      </c>
      <c r="P40" s="6" t="n">
        <v>122226.551966106</v>
      </c>
      <c r="Q40" s="6" t="n">
        <v>116900.76910636</v>
      </c>
      <c r="R40" s="6" t="n">
        <v>111783.936208751</v>
      </c>
    </row>
    <row r="41" customFormat="false" ht="12.75" hidden="false" customHeight="false" outlineLevel="0" collapsed="false">
      <c r="B41" s="3" t="s">
        <v>13</v>
      </c>
      <c r="C41" s="6" t="n">
        <v>125214</v>
      </c>
      <c r="D41" s="6" t="n">
        <v>130322.661438293</v>
      </c>
      <c r="E41" s="6" t="n">
        <v>134602.275979043</v>
      </c>
      <c r="F41" s="6" t="n">
        <v>137217.066010444</v>
      </c>
      <c r="G41" s="6" t="n">
        <v>139621.323389345</v>
      </c>
      <c r="H41" s="6" t="n">
        <v>142384.119244652</v>
      </c>
      <c r="I41" s="6" t="n">
        <v>144790.352921623</v>
      </c>
      <c r="J41" s="6" t="n">
        <v>147235.22190945</v>
      </c>
      <c r="K41" s="6" t="n">
        <v>149592.069179142</v>
      </c>
      <c r="L41" s="6" t="n">
        <v>151278.715284108</v>
      </c>
      <c r="M41" s="6" t="n">
        <v>151924.136066376</v>
      </c>
      <c r="N41" s="6" t="n">
        <v>151249.296342883</v>
      </c>
      <c r="O41" s="6" t="n">
        <v>149180.323090616</v>
      </c>
      <c r="P41" s="6" t="n">
        <v>145751.099557424</v>
      </c>
      <c r="Q41" s="6" t="n">
        <v>141382.742308011</v>
      </c>
      <c r="R41" s="6" t="n">
        <v>136515.280130985</v>
      </c>
    </row>
    <row r="42" customFormat="false" ht="12.75" hidden="false" customHeight="false" outlineLevel="0" collapsed="false">
      <c r="B42" s="3" t="s">
        <v>14</v>
      </c>
      <c r="C42" s="6" t="n">
        <v>106137</v>
      </c>
      <c r="D42" s="6" t="n">
        <v>110805.188671125</v>
      </c>
      <c r="E42" s="6" t="n">
        <v>115541.319465773</v>
      </c>
      <c r="F42" s="6" t="n">
        <v>120410.958762474</v>
      </c>
      <c r="G42" s="6" t="n">
        <v>124329.101099695</v>
      </c>
      <c r="H42" s="6" t="n">
        <v>127981.620152496</v>
      </c>
      <c r="I42" s="6" t="n">
        <v>131107.442589621</v>
      </c>
      <c r="J42" s="6" t="n">
        <v>133586.47898378</v>
      </c>
      <c r="K42" s="6" t="n">
        <v>135176.826783292</v>
      </c>
      <c r="L42" s="6" t="n">
        <v>136927.841442401</v>
      </c>
      <c r="M42" s="6" t="n">
        <v>139170.361041967</v>
      </c>
      <c r="N42" s="6" t="n">
        <v>141125.875342059</v>
      </c>
      <c r="O42" s="6" t="n">
        <v>143101.516110437</v>
      </c>
      <c r="P42" s="6" t="n">
        <v>144980.213610287</v>
      </c>
      <c r="Q42" s="6" t="n">
        <v>146278.591574588</v>
      </c>
      <c r="R42" s="6" t="n">
        <v>146684.251617473</v>
      </c>
    </row>
    <row r="43" customFormat="false" ht="12.75" hidden="false" customHeight="false" outlineLevel="0" collapsed="false">
      <c r="B43" s="3" t="s">
        <v>15</v>
      </c>
      <c r="C43" s="6" t="n">
        <v>84153</v>
      </c>
      <c r="D43" s="6" t="n">
        <v>88964.2237101247</v>
      </c>
      <c r="E43" s="6" t="n">
        <v>93909.3061743532</v>
      </c>
      <c r="F43" s="6" t="n">
        <v>99155.3280843143</v>
      </c>
      <c r="G43" s="6" t="n">
        <v>103784.877355952</v>
      </c>
      <c r="H43" s="6" t="n">
        <v>107433.10787287</v>
      </c>
      <c r="I43" s="6" t="n">
        <v>110740.30131994</v>
      </c>
      <c r="J43" s="6" t="n">
        <v>114162.545092717</v>
      </c>
      <c r="K43" s="6" t="n">
        <v>118102.37499142</v>
      </c>
      <c r="L43" s="6" t="n">
        <v>121424.055346841</v>
      </c>
      <c r="M43" s="6" t="n">
        <v>124653.325907617</v>
      </c>
      <c r="N43" s="6" t="n">
        <v>127439.400171851</v>
      </c>
      <c r="O43" s="6" t="n">
        <v>129620.138141058</v>
      </c>
      <c r="P43" s="6" t="n">
        <v>130950.129465952</v>
      </c>
      <c r="Q43" s="6" t="n">
        <v>132431.223722609</v>
      </c>
      <c r="R43" s="6" t="n">
        <v>134394.096855331</v>
      </c>
    </row>
    <row r="44" customFormat="false" ht="12.75" hidden="false" customHeight="false" outlineLevel="0" collapsed="false">
      <c r="A44" s="7"/>
      <c r="B44" s="7" t="s">
        <v>16</v>
      </c>
      <c r="C44" s="8" t="n">
        <v>78787</v>
      </c>
      <c r="D44" s="8" t="n">
        <v>79067.0297547528</v>
      </c>
      <c r="E44" s="8" t="n">
        <v>78522.6190439933</v>
      </c>
      <c r="F44" s="8" t="n">
        <v>79184.0246330988</v>
      </c>
      <c r="G44" s="8" t="n">
        <v>81410.9024162338</v>
      </c>
      <c r="H44" s="8" t="n">
        <v>84522.7272865941</v>
      </c>
      <c r="I44" s="8" t="n">
        <v>88281.5938769044</v>
      </c>
      <c r="J44" s="8" t="n">
        <v>92332.0607212792</v>
      </c>
      <c r="K44" s="8" t="n">
        <v>96902.5784315969</v>
      </c>
      <c r="L44" s="8" t="n">
        <v>101063.305551775</v>
      </c>
      <c r="M44" s="8" t="n">
        <v>104395.127939433</v>
      </c>
      <c r="N44" s="8" t="n">
        <v>107434.020478062</v>
      </c>
      <c r="O44" s="8" t="n">
        <v>110570.404464616</v>
      </c>
      <c r="P44" s="8" t="n">
        <v>114178.31564617</v>
      </c>
      <c r="Q44" s="8" t="n">
        <v>117205.374223483</v>
      </c>
      <c r="R44" s="8" t="n">
        <v>120169.73445159</v>
      </c>
    </row>
    <row r="45" customFormat="false" ht="12.75" hidden="false" customHeight="false" outlineLevel="0" collapsed="false">
      <c r="A45" s="9"/>
      <c r="B45" s="7" t="s">
        <v>17</v>
      </c>
      <c r="C45" s="8" t="n">
        <v>76561</v>
      </c>
      <c r="D45" s="8" t="n">
        <v>77594.1447592184</v>
      </c>
      <c r="E45" s="8" t="n">
        <v>78133.1515463453</v>
      </c>
      <c r="F45" s="8" t="n">
        <v>77449.8888909386</v>
      </c>
      <c r="G45" s="8" t="n">
        <v>76405.8275727436</v>
      </c>
      <c r="H45" s="8" t="n">
        <v>76382.9049166307</v>
      </c>
      <c r="I45" s="8" t="n">
        <v>76430.4362802178</v>
      </c>
      <c r="J45" s="8" t="n">
        <v>75821.1738821849</v>
      </c>
      <c r="K45" s="8" t="n">
        <v>76393.4276521891</v>
      </c>
      <c r="L45" s="8" t="n">
        <v>78452.2641014402</v>
      </c>
      <c r="M45" s="8" t="n">
        <v>81342.012137041</v>
      </c>
      <c r="N45" s="8" t="n">
        <v>84831.8327375207</v>
      </c>
      <c r="O45" s="8" t="n">
        <v>88573.3986436242</v>
      </c>
      <c r="P45" s="8" t="n">
        <v>92785.3298585157</v>
      </c>
      <c r="Q45" s="8" t="n">
        <v>96617.175973638</v>
      </c>
      <c r="R45" s="8" t="n">
        <v>99684.198328563</v>
      </c>
    </row>
    <row r="46" customFormat="false" ht="12.75" hidden="false" customHeight="false" outlineLevel="0" collapsed="false">
      <c r="A46" s="9"/>
      <c r="B46" s="7" t="s">
        <v>18</v>
      </c>
      <c r="C46" s="8" t="n">
        <v>67565</v>
      </c>
      <c r="D46" s="8" t="n">
        <v>66471.7604790614</v>
      </c>
      <c r="E46" s="8" t="n">
        <v>67995.3695599803</v>
      </c>
      <c r="F46" s="8" t="n">
        <v>71936.7646853297</v>
      </c>
      <c r="G46" s="8" t="n">
        <v>70143.1943089828</v>
      </c>
      <c r="H46" s="8" t="n">
        <v>71048.9504057138</v>
      </c>
      <c r="I46" s="8" t="n">
        <v>71993.8876663009</v>
      </c>
      <c r="J46" s="8" t="n">
        <v>72647.3712845109</v>
      </c>
      <c r="K46" s="8" t="n">
        <v>72227.4359146659</v>
      </c>
      <c r="L46" s="8" t="n">
        <v>71461.3525032866</v>
      </c>
      <c r="M46" s="8" t="n">
        <v>71579.70519532</v>
      </c>
      <c r="N46" s="8" t="n">
        <v>71728.4533126084</v>
      </c>
      <c r="O46" s="8" t="n">
        <v>71233.3155818942</v>
      </c>
      <c r="P46" s="8" t="n">
        <v>71768.2621300074</v>
      </c>
      <c r="Q46" s="8" t="n">
        <v>73650.7581683067</v>
      </c>
      <c r="R46" s="8" t="n">
        <v>76288.4301455814</v>
      </c>
    </row>
    <row r="47" customFormat="false" ht="12.75" hidden="false" customHeight="false" outlineLevel="0" collapsed="false">
      <c r="A47" s="9"/>
      <c r="B47" s="7" t="s">
        <v>19</v>
      </c>
      <c r="C47" s="8" t="n">
        <v>74735</v>
      </c>
      <c r="D47" s="8" t="n">
        <v>71749.5155973429</v>
      </c>
      <c r="E47" s="8" t="n">
        <v>67786.9033262777</v>
      </c>
      <c r="F47" s="8" t="n">
        <v>62111.0451230266</v>
      </c>
      <c r="G47" s="8" t="n">
        <v>62856.7113922334</v>
      </c>
      <c r="H47" s="8" t="n">
        <v>60002.7705415793</v>
      </c>
      <c r="I47" s="8" t="n">
        <v>59230.9817217689</v>
      </c>
      <c r="J47" s="8" t="n">
        <v>60805.6002081468</v>
      </c>
      <c r="K47" s="8" t="n">
        <v>64519.0067002836</v>
      </c>
      <c r="L47" s="8" t="n">
        <v>63245.556487002</v>
      </c>
      <c r="M47" s="8" t="n">
        <v>64272.5023156436</v>
      </c>
      <c r="N47" s="8" t="n">
        <v>65290.2322589082</v>
      </c>
      <c r="O47" s="8" t="n">
        <v>66023.5223471193</v>
      </c>
      <c r="P47" s="8" t="n">
        <v>65731.474999024</v>
      </c>
      <c r="Q47" s="8" t="n">
        <v>65090.5563627058</v>
      </c>
      <c r="R47" s="8" t="n">
        <v>65219.7505002423</v>
      </c>
    </row>
    <row r="48" customFormat="false" ht="12.75" hidden="false" customHeight="false" outlineLevel="0" collapsed="false">
      <c r="A48" s="9"/>
      <c r="B48" s="7" t="s">
        <v>20</v>
      </c>
      <c r="C48" s="8" t="n">
        <v>64173</v>
      </c>
      <c r="D48" s="8" t="n">
        <v>65555.5542909646</v>
      </c>
      <c r="E48" s="8" t="n">
        <v>65888.2262822374</v>
      </c>
      <c r="F48" s="8" t="n">
        <v>65478.7836068011</v>
      </c>
      <c r="G48" s="8" t="n">
        <v>64464.9423918205</v>
      </c>
      <c r="H48" s="8" t="n">
        <v>63692.5466381158</v>
      </c>
      <c r="I48" s="8" t="n">
        <v>61395.572796643</v>
      </c>
      <c r="J48" s="8" t="n">
        <v>58372.1445670087</v>
      </c>
      <c r="K48" s="8" t="n">
        <v>53829.6883875673</v>
      </c>
      <c r="L48" s="8" t="n">
        <v>54819.1842902888</v>
      </c>
      <c r="M48" s="8" t="n">
        <v>52610.0706571185</v>
      </c>
      <c r="N48" s="8" t="n">
        <v>52139.3682495615</v>
      </c>
      <c r="O48" s="8" t="n">
        <v>53643.5478223678</v>
      </c>
      <c r="P48" s="8" t="n">
        <v>56923.85310493</v>
      </c>
      <c r="Q48" s="8" t="n">
        <v>55924.6658370535</v>
      </c>
      <c r="R48" s="8" t="n">
        <v>56860.336141979</v>
      </c>
    </row>
    <row r="49" customFormat="false" ht="12.75" hidden="false" customHeight="false" outlineLevel="0" collapsed="false">
      <c r="B49" s="3" t="s">
        <v>21</v>
      </c>
      <c r="C49" s="6" t="n">
        <v>45451</v>
      </c>
      <c r="D49" s="6" t="n">
        <v>46431.6212271602</v>
      </c>
      <c r="E49" s="6" t="n">
        <v>47712.0134205009</v>
      </c>
      <c r="F49" s="6" t="n">
        <v>49052.401706895</v>
      </c>
      <c r="G49" s="6" t="n">
        <v>50484.3281201408</v>
      </c>
      <c r="H49" s="6" t="n">
        <v>51372.8883448756</v>
      </c>
      <c r="I49" s="6" t="n">
        <v>52673.3240753287</v>
      </c>
      <c r="J49" s="6" t="n">
        <v>53261.6749465331</v>
      </c>
      <c r="K49" s="6" t="n">
        <v>53260.5881101831</v>
      </c>
      <c r="L49" s="6" t="n">
        <v>52742.7438141026</v>
      </c>
      <c r="M49" s="6" t="n">
        <v>52391.3655107107</v>
      </c>
      <c r="N49" s="6" t="n">
        <v>50732.7535718417</v>
      </c>
      <c r="O49" s="6" t="n">
        <v>48426.1207146171</v>
      </c>
      <c r="P49" s="6" t="n">
        <v>44772.9120420025</v>
      </c>
      <c r="Q49" s="6" t="n">
        <v>45798.9958231087</v>
      </c>
      <c r="R49" s="6" t="n">
        <v>44080.3979838803</v>
      </c>
    </row>
    <row r="50" customFormat="false" ht="12.75" hidden="false" customHeight="false" outlineLevel="0" collapsed="false">
      <c r="B50" s="3" t="s">
        <v>22</v>
      </c>
      <c r="C50" s="6" t="n">
        <v>24902</v>
      </c>
      <c r="D50" s="6" t="n">
        <v>26477.9781190918</v>
      </c>
      <c r="E50" s="6" t="n">
        <v>28336.6823700313</v>
      </c>
      <c r="F50" s="6" t="n">
        <v>30097.3737086887</v>
      </c>
      <c r="G50" s="6" t="n">
        <v>31283.5143826499</v>
      </c>
      <c r="H50" s="6" t="n">
        <v>32455.0390606281</v>
      </c>
      <c r="I50" s="6" t="n">
        <v>33343.4351792606</v>
      </c>
      <c r="J50" s="6" t="n">
        <v>34592.0074247022</v>
      </c>
      <c r="K50" s="6" t="n">
        <v>35883.1349620754</v>
      </c>
      <c r="L50" s="6" t="n">
        <v>37212.7485914347</v>
      </c>
      <c r="M50" s="6" t="n">
        <v>38122.3009157608</v>
      </c>
      <c r="N50" s="6" t="n">
        <v>39293.5912584824</v>
      </c>
      <c r="O50" s="6" t="n">
        <v>39917.9007768086</v>
      </c>
      <c r="P50" s="6" t="n">
        <v>40060.530696468</v>
      </c>
      <c r="Q50" s="6" t="n">
        <v>39784.9380318779</v>
      </c>
      <c r="R50" s="6" t="n">
        <v>39633.1791206537</v>
      </c>
    </row>
    <row r="51" customFormat="false" ht="12.75" hidden="false" customHeight="false" outlineLevel="0" collapsed="false">
      <c r="B51" s="3" t="s">
        <v>23</v>
      </c>
      <c r="C51" s="6" t="n">
        <v>18009</v>
      </c>
      <c r="D51" s="6" t="n">
        <v>18410.8288446347</v>
      </c>
      <c r="E51" s="6" t="n">
        <v>18769.0746424349</v>
      </c>
      <c r="F51" s="6" t="n">
        <v>19271.2472233037</v>
      </c>
      <c r="G51" s="6" t="n">
        <v>20258.733663315</v>
      </c>
      <c r="H51" s="6" t="n">
        <v>21640.4237538283</v>
      </c>
      <c r="I51" s="6" t="n">
        <v>23094.2859980288</v>
      </c>
      <c r="J51" s="6" t="n">
        <v>24696.9107035162</v>
      </c>
      <c r="K51" s="6" t="n">
        <v>26307.5526146923</v>
      </c>
      <c r="L51" s="6" t="n">
        <v>27811.5824328267</v>
      </c>
      <c r="M51" s="6" t="n">
        <v>29505.6662111006</v>
      </c>
      <c r="N51" s="6" t="n">
        <v>30979.7702074392</v>
      </c>
      <c r="O51" s="6" t="n">
        <v>32732.6885185464</v>
      </c>
      <c r="P51" s="6" t="n">
        <v>34453.4234012084</v>
      </c>
      <c r="Q51" s="6" t="n">
        <v>36092.4674930607</v>
      </c>
      <c r="R51" s="6" t="n">
        <v>37555.3288016271</v>
      </c>
    </row>
    <row r="52" customFormat="false" ht="13.5" hidden="false" customHeight="false" outlineLevel="0" collapsed="false">
      <c r="A52" s="10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3" t="s">
        <v>2</v>
      </c>
      <c r="B54" s="3" t="s">
        <v>3</v>
      </c>
      <c r="C54" s="4" t="n">
        <v>2002</v>
      </c>
      <c r="D54" s="4" t="n">
        <v>2003</v>
      </c>
      <c r="E54" s="4" t="n">
        <v>2004</v>
      </c>
      <c r="F54" s="4" t="n">
        <v>2005</v>
      </c>
      <c r="G54" s="4" t="n">
        <v>2006</v>
      </c>
      <c r="H54" s="4" t="n">
        <v>2007</v>
      </c>
      <c r="I54" s="4" t="n">
        <v>2008</v>
      </c>
      <c r="J54" s="4" t="n">
        <v>2009</v>
      </c>
      <c r="K54" s="4" t="n">
        <v>2010</v>
      </c>
      <c r="L54" s="4" t="n">
        <v>2011</v>
      </c>
      <c r="M54" s="4" t="n">
        <v>2012</v>
      </c>
      <c r="N54" s="4" t="n">
        <v>2013</v>
      </c>
      <c r="O54" s="4" t="n">
        <v>2014</v>
      </c>
      <c r="P54" s="4" t="n">
        <v>2015</v>
      </c>
      <c r="Q54" s="4" t="n">
        <v>2016</v>
      </c>
      <c r="R54" s="4" t="n">
        <v>2017</v>
      </c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3" t="s">
        <v>25</v>
      </c>
      <c r="B56" s="3" t="s">
        <v>5</v>
      </c>
      <c r="C56" s="5" t="n">
        <v>1605867</v>
      </c>
      <c r="D56" s="5" t="n">
        <v>1634043.59685474</v>
      </c>
      <c r="E56" s="5" t="n">
        <v>1658856.87932017</v>
      </c>
      <c r="F56" s="5" t="n">
        <v>1676813.34919311</v>
      </c>
      <c r="G56" s="5" t="n">
        <v>1690401.6342641</v>
      </c>
      <c r="H56" s="5" t="n">
        <v>1701308.17031978</v>
      </c>
      <c r="I56" s="5" t="n">
        <v>1710566.37365928</v>
      </c>
      <c r="J56" s="5" t="n">
        <v>1718699.85252966</v>
      </c>
      <c r="K56" s="5" t="n">
        <v>1725857.36336571</v>
      </c>
      <c r="L56" s="5" t="n">
        <v>1731936.23149436</v>
      </c>
      <c r="M56" s="5" t="n">
        <v>1736760.75531325</v>
      </c>
      <c r="N56" s="5" t="n">
        <v>1740180.25673447</v>
      </c>
      <c r="O56" s="5" t="n">
        <v>1742155.209139</v>
      </c>
      <c r="P56" s="5" t="n">
        <v>1742924.20580244</v>
      </c>
      <c r="Q56" s="5" t="n">
        <v>1742947.01942753</v>
      </c>
      <c r="R56" s="5" t="n">
        <v>1742409.63980324</v>
      </c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7"/>
      <c r="B58" s="7" t="s">
        <v>6</v>
      </c>
      <c r="C58" s="8" t="n">
        <v>62849</v>
      </c>
      <c r="D58" s="8" t="n">
        <v>66357.4933556869</v>
      </c>
      <c r="E58" s="8" t="n">
        <v>70480.768273568</v>
      </c>
      <c r="F58" s="8" t="n">
        <v>74461.9364824873</v>
      </c>
      <c r="G58" s="8" t="n">
        <v>78109.5355715663</v>
      </c>
      <c r="H58" s="8" t="n">
        <v>81567.7163704099</v>
      </c>
      <c r="I58" s="8" t="n">
        <v>84612.1592436438</v>
      </c>
      <c r="J58" s="8" t="n">
        <v>87093.6024758943</v>
      </c>
      <c r="K58" s="8" t="n">
        <v>88923.6248756591</v>
      </c>
      <c r="L58" s="8" t="n">
        <v>90107.2832716894</v>
      </c>
      <c r="M58" s="8" t="n">
        <v>90642.800207237</v>
      </c>
      <c r="N58" s="8" t="n">
        <v>90552.8484997598</v>
      </c>
      <c r="O58" s="8" t="n">
        <v>89895.6950798656</v>
      </c>
      <c r="P58" s="8" t="n">
        <v>88780.7918487253</v>
      </c>
      <c r="Q58" s="8" t="n">
        <v>87338.5859984972</v>
      </c>
      <c r="R58" s="8" t="n">
        <v>85697.3383706002</v>
      </c>
    </row>
    <row r="59" customFormat="false" ht="12.75" hidden="false" customHeight="false" outlineLevel="0" collapsed="false">
      <c r="A59" s="9"/>
      <c r="B59" s="7" t="s">
        <v>7</v>
      </c>
      <c r="C59" s="8" t="n">
        <v>58427</v>
      </c>
      <c r="D59" s="8" t="n">
        <v>60238.4348965425</v>
      </c>
      <c r="E59" s="8" t="n">
        <v>60840.4769152659</v>
      </c>
      <c r="F59" s="8" t="n">
        <v>61983.7281486064</v>
      </c>
      <c r="G59" s="8" t="n">
        <v>63569.9628606744</v>
      </c>
      <c r="H59" s="8" t="n">
        <v>64852.4909825099</v>
      </c>
      <c r="I59" s="8" t="n">
        <v>66611.9857415657</v>
      </c>
      <c r="J59" s="8" t="n">
        <v>69501.856105421</v>
      </c>
      <c r="K59" s="8" t="n">
        <v>72602.0570045565</v>
      </c>
      <c r="L59" s="8" t="n">
        <v>75629.0411515977</v>
      </c>
      <c r="M59" s="8" t="n">
        <v>78620.4249645345</v>
      </c>
      <c r="N59" s="8" t="n">
        <v>81287.4115777995</v>
      </c>
      <c r="O59" s="8" t="n">
        <v>83437.9629588263</v>
      </c>
      <c r="P59" s="8" t="n">
        <v>84972.9423211849</v>
      </c>
      <c r="Q59" s="8" t="n">
        <v>85912.6510180145</v>
      </c>
      <c r="R59" s="8" t="n">
        <v>86275.674645012</v>
      </c>
    </row>
    <row r="60" customFormat="false" ht="12.75" hidden="false" customHeight="false" outlineLevel="0" collapsed="false">
      <c r="A60" s="9"/>
      <c r="B60" s="7" t="s">
        <v>8</v>
      </c>
      <c r="C60" s="8" t="n">
        <v>60000</v>
      </c>
      <c r="D60" s="8" t="n">
        <v>61382.4084619033</v>
      </c>
      <c r="E60" s="8" t="n">
        <v>62510.272384368</v>
      </c>
      <c r="F60" s="8" t="n">
        <v>62711.1323358692</v>
      </c>
      <c r="G60" s="8" t="n">
        <v>63019.0440903321</v>
      </c>
      <c r="H60" s="8" t="n">
        <v>63537.0453339545</v>
      </c>
      <c r="I60" s="8" t="n">
        <v>63720.8601761797</v>
      </c>
      <c r="J60" s="8" t="n">
        <v>63305.6021109453</v>
      </c>
      <c r="K60" s="8" t="n">
        <v>63704.2574367348</v>
      </c>
      <c r="L60" s="8" t="n">
        <v>64722.6794599535</v>
      </c>
      <c r="M60" s="8" t="n">
        <v>65583.5079041457</v>
      </c>
      <c r="N60" s="8" t="n">
        <v>66955.0463336889</v>
      </c>
      <c r="O60" s="8" t="n">
        <v>69421.8889041663</v>
      </c>
      <c r="P60" s="8" t="n">
        <v>72104.5580692323</v>
      </c>
      <c r="Q60" s="8" t="n">
        <v>74745.4047091125</v>
      </c>
      <c r="R60" s="8" t="n">
        <v>77388.0310866539</v>
      </c>
    </row>
    <row r="61" customFormat="false" ht="12.75" hidden="false" customHeight="false" outlineLevel="0" collapsed="false">
      <c r="A61" s="9"/>
      <c r="B61" s="7" t="s">
        <v>9</v>
      </c>
      <c r="C61" s="8" t="n">
        <v>72325</v>
      </c>
      <c r="D61" s="8" t="n">
        <v>71034.018144174</v>
      </c>
      <c r="E61" s="8" t="n">
        <v>70474.1551329188</v>
      </c>
      <c r="F61" s="8" t="n">
        <v>69626.9905865836</v>
      </c>
      <c r="G61" s="8" t="n">
        <v>68573.1892229053</v>
      </c>
      <c r="H61" s="8" t="n">
        <v>67963.9425166584</v>
      </c>
      <c r="I61" s="8" t="n">
        <v>67782.2462178811</v>
      </c>
      <c r="J61" s="8" t="n">
        <v>67688.0724748862</v>
      </c>
      <c r="K61" s="8" t="n">
        <v>67030.8861835028</v>
      </c>
      <c r="L61" s="8" t="n">
        <v>66678.9089238063</v>
      </c>
      <c r="M61" s="8" t="n">
        <v>66661.3015118894</v>
      </c>
      <c r="N61" s="8" t="n">
        <v>66431.3058438234</v>
      </c>
      <c r="O61" s="8" t="n">
        <v>65702.986829789</v>
      </c>
      <c r="P61" s="8" t="n">
        <v>65797.695655453</v>
      </c>
      <c r="Q61" s="8" t="n">
        <v>66538.3054453982</v>
      </c>
      <c r="R61" s="8" t="n">
        <v>67181.7304453486</v>
      </c>
    </row>
    <row r="62" customFormat="false" ht="12.75" hidden="false" customHeight="false" outlineLevel="0" collapsed="false">
      <c r="A62" s="9"/>
      <c r="B62" s="7" t="s">
        <v>10</v>
      </c>
      <c r="C62" s="8" t="n">
        <v>105750</v>
      </c>
      <c r="D62" s="8" t="n">
        <v>104601.17363655</v>
      </c>
      <c r="E62" s="8" t="n">
        <v>102813.625933378</v>
      </c>
      <c r="F62" s="8" t="n">
        <v>100207.937225279</v>
      </c>
      <c r="G62" s="8" t="n">
        <v>96642.8102211802</v>
      </c>
      <c r="H62" s="8" t="n">
        <v>92731.1072067603</v>
      </c>
      <c r="I62" s="8" t="n">
        <v>88726.108449493</v>
      </c>
      <c r="J62" s="8" t="n">
        <v>85612.5558649186</v>
      </c>
      <c r="K62" s="8" t="n">
        <v>82848.28536666</v>
      </c>
      <c r="L62" s="8" t="n">
        <v>80312.448294876</v>
      </c>
      <c r="M62" s="8" t="n">
        <v>78487.5899064467</v>
      </c>
      <c r="N62" s="8" t="n">
        <v>77277.3438926153</v>
      </c>
      <c r="O62" s="8" t="n">
        <v>76319.5978666147</v>
      </c>
      <c r="P62" s="8" t="n">
        <v>74974.1593147896</v>
      </c>
      <c r="Q62" s="8" t="n">
        <v>74057.4816987119</v>
      </c>
      <c r="R62" s="8" t="n">
        <v>73581.488023204</v>
      </c>
    </row>
    <row r="63" customFormat="false" ht="12.75" hidden="false" customHeight="false" outlineLevel="0" collapsed="false">
      <c r="B63" s="3" t="s">
        <v>11</v>
      </c>
      <c r="C63" s="6" t="n">
        <v>136898</v>
      </c>
      <c r="D63" s="6" t="n">
        <v>140064.635606335</v>
      </c>
      <c r="E63" s="6" t="n">
        <v>141799.227930885</v>
      </c>
      <c r="F63" s="6" t="n">
        <v>140217.556568107</v>
      </c>
      <c r="G63" s="6" t="n">
        <v>137136.499560553</v>
      </c>
      <c r="H63" s="6" t="n">
        <v>132656.007106862</v>
      </c>
      <c r="I63" s="6" t="n">
        <v>128203.710099624</v>
      </c>
      <c r="J63" s="6" t="n">
        <v>122972.667671483</v>
      </c>
      <c r="K63" s="6" t="n">
        <v>117923.338423932</v>
      </c>
      <c r="L63" s="6" t="n">
        <v>112626.496732038</v>
      </c>
      <c r="M63" s="6" t="n">
        <v>107412.711546915</v>
      </c>
      <c r="N63" s="6" t="n">
        <v>102358.746077871</v>
      </c>
      <c r="O63" s="6" t="n">
        <v>98285.4598147007</v>
      </c>
      <c r="P63" s="6" t="n">
        <v>94707.6280315104</v>
      </c>
      <c r="Q63" s="6" t="n">
        <v>91546.7503209199</v>
      </c>
      <c r="R63" s="6" t="n">
        <v>89221.9724916444</v>
      </c>
    </row>
    <row r="64" customFormat="false" ht="12.75" hidden="false" customHeight="false" outlineLevel="0" collapsed="false">
      <c r="B64" s="3" t="s">
        <v>12</v>
      </c>
      <c r="C64" s="6" t="n">
        <v>134165</v>
      </c>
      <c r="D64" s="6" t="n">
        <v>138980.851672535</v>
      </c>
      <c r="E64" s="6" t="n">
        <v>143798.362306473</v>
      </c>
      <c r="F64" s="6" t="n">
        <v>148228.013646182</v>
      </c>
      <c r="G64" s="6" t="n">
        <v>151442.493928243</v>
      </c>
      <c r="H64" s="6" t="n">
        <v>153023.101895281</v>
      </c>
      <c r="I64" s="6" t="n">
        <v>152998.028869078</v>
      </c>
      <c r="J64" s="6" t="n">
        <v>151820.504352481</v>
      </c>
      <c r="K64" s="6" t="n">
        <v>148683.357192393</v>
      </c>
      <c r="L64" s="6" t="n">
        <v>144738.481919901</v>
      </c>
      <c r="M64" s="6" t="n">
        <v>139758.052939674</v>
      </c>
      <c r="N64" s="6" t="n">
        <v>134870.016910461</v>
      </c>
      <c r="O64" s="6" t="n">
        <v>129282.033214666</v>
      </c>
      <c r="P64" s="6" t="n">
        <v>123904.543713667</v>
      </c>
      <c r="Q64" s="6" t="n">
        <v>118433.25580687</v>
      </c>
      <c r="R64" s="6" t="n">
        <v>113199.64312975</v>
      </c>
    </row>
    <row r="65" customFormat="false" ht="12.75" hidden="false" customHeight="false" outlineLevel="0" collapsed="false">
      <c r="B65" s="3" t="s">
        <v>13</v>
      </c>
      <c r="C65" s="6" t="n">
        <v>130182</v>
      </c>
      <c r="D65" s="6" t="n">
        <v>133955.084792581</v>
      </c>
      <c r="E65" s="6" t="n">
        <v>137145.137787051</v>
      </c>
      <c r="F65" s="6" t="n">
        <v>138876.268340554</v>
      </c>
      <c r="G65" s="6" t="n">
        <v>140449.580792886</v>
      </c>
      <c r="H65" s="6" t="n">
        <v>142883.095179103</v>
      </c>
      <c r="I65" s="6" t="n">
        <v>145203.061652152</v>
      </c>
      <c r="J65" s="6" t="n">
        <v>147360.39494464</v>
      </c>
      <c r="K65" s="6" t="n">
        <v>149994.839978876</v>
      </c>
      <c r="L65" s="6" t="n">
        <v>152066.932921068</v>
      </c>
      <c r="M65" s="6" t="n">
        <v>152956.286992041</v>
      </c>
      <c r="N65" s="6" t="n">
        <v>152514.537258956</v>
      </c>
      <c r="O65" s="6" t="n">
        <v>151043.168399763</v>
      </c>
      <c r="P65" s="6" t="n">
        <v>147745.203255417</v>
      </c>
      <c r="Q65" s="6" t="n">
        <v>143731.982797887</v>
      </c>
      <c r="R65" s="6" t="n">
        <v>138818.719752181</v>
      </c>
    </row>
    <row r="66" customFormat="false" ht="12.75" hidden="false" customHeight="false" outlineLevel="0" collapsed="false">
      <c r="B66" s="3" t="s">
        <v>14</v>
      </c>
      <c r="C66" s="6" t="n">
        <v>114804</v>
      </c>
      <c r="D66" s="6" t="n">
        <v>118821.681720955</v>
      </c>
      <c r="E66" s="6" t="n">
        <v>123482.046760433</v>
      </c>
      <c r="F66" s="6" t="n">
        <v>128132.700020957</v>
      </c>
      <c r="G66" s="6" t="n">
        <v>132028.681519315</v>
      </c>
      <c r="H66" s="6" t="n">
        <v>135307.658962342</v>
      </c>
      <c r="I66" s="6" t="n">
        <v>137489.163420352</v>
      </c>
      <c r="J66" s="6" t="n">
        <v>138958.021414656</v>
      </c>
      <c r="K66" s="6" t="n">
        <v>139632.064726677</v>
      </c>
      <c r="L66" s="6" t="n">
        <v>140492.447617726</v>
      </c>
      <c r="M66" s="6" t="n">
        <v>142314.953217503</v>
      </c>
      <c r="N66" s="6" t="n">
        <v>144105.595095877</v>
      </c>
      <c r="O66" s="6" t="n">
        <v>145770.602711948</v>
      </c>
      <c r="P66" s="6" t="n">
        <v>147891.741485639</v>
      </c>
      <c r="Q66" s="6" t="n">
        <v>149528.096970776</v>
      </c>
      <c r="R66" s="6" t="n">
        <v>150123.169348536</v>
      </c>
    </row>
    <row r="67" customFormat="false" ht="12.75" hidden="false" customHeight="false" outlineLevel="0" collapsed="false">
      <c r="B67" s="3" t="s">
        <v>15</v>
      </c>
      <c r="C67" s="6" t="n">
        <v>98136</v>
      </c>
      <c r="D67" s="6" t="n">
        <v>102593.687230845</v>
      </c>
      <c r="E67" s="6" t="n">
        <v>107036.847410055</v>
      </c>
      <c r="F67" s="6" t="n">
        <v>111358.784622321</v>
      </c>
      <c r="G67" s="6" t="n">
        <v>115069.440712467</v>
      </c>
      <c r="H67" s="6" t="n">
        <v>118593.907540237</v>
      </c>
      <c r="I67" s="6" t="n">
        <v>121357.064661284</v>
      </c>
      <c r="J67" s="6" t="n">
        <v>124609.711444198</v>
      </c>
      <c r="K67" s="6" t="n">
        <v>128256.220671446</v>
      </c>
      <c r="L67" s="6" t="n">
        <v>131466.882756293</v>
      </c>
      <c r="M67" s="6" t="n">
        <v>134272.511684443</v>
      </c>
      <c r="N67" s="6" t="n">
        <v>136124.741720089</v>
      </c>
      <c r="O67" s="6" t="n">
        <v>137321.437181469</v>
      </c>
      <c r="P67" s="6" t="n">
        <v>137756.995751556</v>
      </c>
      <c r="Q67" s="6" t="n">
        <v>138384.926389695</v>
      </c>
      <c r="R67" s="6" t="n">
        <v>139952.935632528</v>
      </c>
    </row>
    <row r="68" customFormat="false" ht="12.75" hidden="false" customHeight="false" outlineLevel="0" collapsed="false">
      <c r="A68" s="7"/>
      <c r="B68" s="7" t="s">
        <v>16</v>
      </c>
      <c r="C68" s="8" t="n">
        <v>95160</v>
      </c>
      <c r="D68" s="8" t="n">
        <v>95573.6271515967</v>
      </c>
      <c r="E68" s="8" t="n">
        <v>94719.5309063593</v>
      </c>
      <c r="F68" s="8" t="n">
        <v>95013.6337102773</v>
      </c>
      <c r="G68" s="8" t="n">
        <v>97325.869119287</v>
      </c>
      <c r="H68" s="8" t="n">
        <v>100216.536218015</v>
      </c>
      <c r="I68" s="8" t="n">
        <v>103694.973167368</v>
      </c>
      <c r="J68" s="8" t="n">
        <v>107199.320547808</v>
      </c>
      <c r="K68" s="8" t="n">
        <v>110853.564107145</v>
      </c>
      <c r="L68" s="8" t="n">
        <v>114095.329948475</v>
      </c>
      <c r="M68" s="8" t="n">
        <v>117252.099880849</v>
      </c>
      <c r="N68" s="8" t="n">
        <v>119720.464554161</v>
      </c>
      <c r="O68" s="8" t="n">
        <v>122669.818319288</v>
      </c>
      <c r="P68" s="8" t="n">
        <v>126001.490095344</v>
      </c>
      <c r="Q68" s="8" t="n">
        <v>128932.656115576</v>
      </c>
      <c r="R68" s="8" t="n">
        <v>131513.379049164</v>
      </c>
    </row>
    <row r="69" customFormat="false" ht="12.75" hidden="false" customHeight="false" outlineLevel="0" collapsed="false">
      <c r="A69" s="9"/>
      <c r="B69" s="7" t="s">
        <v>17</v>
      </c>
      <c r="C69" s="8" t="n">
        <v>94635</v>
      </c>
      <c r="D69" s="8" t="n">
        <v>96299.3404885015</v>
      </c>
      <c r="E69" s="8" t="n">
        <v>97018.7184404058</v>
      </c>
      <c r="F69" s="8" t="n">
        <v>96500.5841645144</v>
      </c>
      <c r="G69" s="8" t="n">
        <v>94875.0642156261</v>
      </c>
      <c r="H69" s="8" t="n">
        <v>94281.532518386</v>
      </c>
      <c r="I69" s="8" t="n">
        <v>94325.029667013</v>
      </c>
      <c r="J69" s="8" t="n">
        <v>93268.8582741371</v>
      </c>
      <c r="K69" s="8" t="n">
        <v>93408.1783816375</v>
      </c>
      <c r="L69" s="8" t="n">
        <v>95516.6059175196</v>
      </c>
      <c r="M69" s="8" t="n">
        <v>98198.1651048269</v>
      </c>
      <c r="N69" s="8" t="n">
        <v>101450.283901819</v>
      </c>
      <c r="O69" s="8" t="n">
        <v>104715.430612592</v>
      </c>
      <c r="P69" s="8" t="n">
        <v>108117.81709305</v>
      </c>
      <c r="Q69" s="8" t="n">
        <v>111128.267480552</v>
      </c>
      <c r="R69" s="8" t="n">
        <v>114067.996911061</v>
      </c>
    </row>
    <row r="70" customFormat="false" ht="12.75" hidden="false" customHeight="false" outlineLevel="0" collapsed="false">
      <c r="A70" s="9"/>
      <c r="B70" s="7" t="s">
        <v>18</v>
      </c>
      <c r="C70" s="8" t="n">
        <v>83834</v>
      </c>
      <c r="D70" s="8" t="n">
        <v>82695.5313714421</v>
      </c>
      <c r="E70" s="8" t="n">
        <v>85199.7743323111</v>
      </c>
      <c r="F70" s="8" t="n">
        <v>90429.9655142312</v>
      </c>
      <c r="G70" s="8" t="n">
        <v>88925.7050677841</v>
      </c>
      <c r="H70" s="8" t="n">
        <v>90977.5700201431</v>
      </c>
      <c r="I70" s="8" t="n">
        <v>92371.3949506311</v>
      </c>
      <c r="J70" s="8" t="n">
        <v>93105.80359367</v>
      </c>
      <c r="K70" s="8" t="n">
        <v>92761.5584776204</v>
      </c>
      <c r="L70" s="8" t="n">
        <v>91384.5431014767</v>
      </c>
      <c r="M70" s="8" t="n">
        <v>90950.3758704793</v>
      </c>
      <c r="N70" s="8" t="n">
        <v>91075.9523878005</v>
      </c>
      <c r="O70" s="8" t="n">
        <v>90108.8552825159</v>
      </c>
      <c r="P70" s="8" t="n">
        <v>90231.4732439828</v>
      </c>
      <c r="Q70" s="8" t="n">
        <v>92196.906406539</v>
      </c>
      <c r="R70" s="8" t="n">
        <v>94695.9716851035</v>
      </c>
    </row>
    <row r="71" customFormat="false" ht="12.75" hidden="false" customHeight="false" outlineLevel="0" collapsed="false">
      <c r="A71" s="9"/>
      <c r="B71" s="7" t="s">
        <v>19</v>
      </c>
      <c r="C71" s="8" t="n">
        <v>96146</v>
      </c>
      <c r="D71" s="8" t="n">
        <v>93335.3296138427</v>
      </c>
      <c r="E71" s="8" t="n">
        <v>88617.1504125154</v>
      </c>
      <c r="F71" s="8" t="n">
        <v>82509.5256074383</v>
      </c>
      <c r="G71" s="8" t="n">
        <v>83504.3018539737</v>
      </c>
      <c r="H71" s="8" t="n">
        <v>79193.8612277729</v>
      </c>
      <c r="I71" s="8" t="n">
        <v>78110.0298451736</v>
      </c>
      <c r="J71" s="8" t="n">
        <v>80516.9014425988</v>
      </c>
      <c r="K71" s="8" t="n">
        <v>85521.7053318718</v>
      </c>
      <c r="L71" s="8" t="n">
        <v>84348.5211770496</v>
      </c>
      <c r="M71" s="8" t="n">
        <v>86437.3859517515</v>
      </c>
      <c r="N71" s="8" t="n">
        <v>87876.0158315683</v>
      </c>
      <c r="O71" s="8" t="n">
        <v>88671.3855225633</v>
      </c>
      <c r="P71" s="8" t="n">
        <v>88406.5608129118</v>
      </c>
      <c r="Q71" s="8" t="n">
        <v>87139.8788181498</v>
      </c>
      <c r="R71" s="8" t="n">
        <v>86746.2420562785</v>
      </c>
    </row>
    <row r="72" customFormat="false" ht="12.75" hidden="false" customHeight="false" outlineLevel="0" collapsed="false">
      <c r="A72" s="9"/>
      <c r="B72" s="7" t="s">
        <v>20</v>
      </c>
      <c r="C72" s="8" t="n">
        <v>89265</v>
      </c>
      <c r="D72" s="8" t="n">
        <v>90677.9725671146</v>
      </c>
      <c r="E72" s="8" t="n">
        <v>90712.992200185</v>
      </c>
      <c r="F72" s="8" t="n">
        <v>90093.0861799695</v>
      </c>
      <c r="G72" s="8" t="n">
        <v>88806.0331795212</v>
      </c>
      <c r="H72" s="8" t="n">
        <v>88653.2794532825</v>
      </c>
      <c r="I72" s="8" t="n">
        <v>86146.2804591525</v>
      </c>
      <c r="J72" s="8" t="n">
        <v>82093.2480951464</v>
      </c>
      <c r="K72" s="8" t="n">
        <v>76747.432778703</v>
      </c>
      <c r="L72" s="8" t="n">
        <v>77923.6883335716</v>
      </c>
      <c r="M72" s="8" t="n">
        <v>74155.0900485481</v>
      </c>
      <c r="N72" s="8" t="n">
        <v>73303.1873359056</v>
      </c>
      <c r="O72" s="8" t="n">
        <v>75607.2515971036</v>
      </c>
      <c r="P72" s="8" t="n">
        <v>80260.1696368974</v>
      </c>
      <c r="Q72" s="8" t="n">
        <v>79232.4598006751</v>
      </c>
      <c r="R72" s="8" t="n">
        <v>81186.0512235189</v>
      </c>
    </row>
    <row r="73" customFormat="false" ht="12.75" hidden="false" customHeight="false" outlineLevel="0" collapsed="false">
      <c r="B73" s="3" t="s">
        <v>21</v>
      </c>
      <c r="C73" s="6" t="n">
        <v>73489</v>
      </c>
      <c r="D73" s="6" t="n">
        <v>73909.9724207713</v>
      </c>
      <c r="E73" s="6" t="n">
        <v>75694.7264948961</v>
      </c>
      <c r="F73" s="6" t="n">
        <v>76927.359990273</v>
      </c>
      <c r="G73" s="6" t="n">
        <v>78459.5072685606</v>
      </c>
      <c r="H73" s="6" t="n">
        <v>79056.3637891415</v>
      </c>
      <c r="I73" s="6" t="n">
        <v>80291.7311962427</v>
      </c>
      <c r="J73" s="6" t="n">
        <v>80598.7553993643</v>
      </c>
      <c r="K73" s="6" t="n">
        <v>80338.4048899739</v>
      </c>
      <c r="L73" s="6" t="n">
        <v>79476.8998294769</v>
      </c>
      <c r="M73" s="6" t="n">
        <v>79592.8941930275</v>
      </c>
      <c r="N73" s="6" t="n">
        <v>77543.6137119421</v>
      </c>
      <c r="O73" s="6" t="n">
        <v>74060.3539655397</v>
      </c>
      <c r="P73" s="6" t="n">
        <v>69320.2824484392</v>
      </c>
      <c r="Q73" s="6" t="n">
        <v>70536.6991020896</v>
      </c>
      <c r="R73" s="6" t="n">
        <v>67240.4307977236</v>
      </c>
    </row>
    <row r="74" customFormat="false" ht="12.75" hidden="false" customHeight="false" outlineLevel="0" collapsed="false">
      <c r="B74" s="3" t="s">
        <v>22</v>
      </c>
      <c r="C74" s="6" t="n">
        <v>50471</v>
      </c>
      <c r="D74" s="6" t="n">
        <v>52811.3225849522</v>
      </c>
      <c r="E74" s="6" t="n">
        <v>54737.2901749108</v>
      </c>
      <c r="F74" s="6" t="n">
        <v>56839.7332536469</v>
      </c>
      <c r="G74" s="6" t="n">
        <v>57956.6416016991</v>
      </c>
      <c r="H74" s="6" t="n">
        <v>59397.9801917405</v>
      </c>
      <c r="I74" s="6" t="n">
        <v>59893.6660141964</v>
      </c>
      <c r="J74" s="6" t="n">
        <v>61683.0525229174</v>
      </c>
      <c r="K74" s="6" t="n">
        <v>63007.8633861299</v>
      </c>
      <c r="L74" s="6" t="n">
        <v>64556.7900050878</v>
      </c>
      <c r="M74" s="6" t="n">
        <v>65290.202951038</v>
      </c>
      <c r="N74" s="6" t="n">
        <v>66496.6612225155</v>
      </c>
      <c r="O74" s="6" t="n">
        <v>66935.2550501602</v>
      </c>
      <c r="P74" s="6" t="n">
        <v>66817.6690888475</v>
      </c>
      <c r="Q74" s="6" t="n">
        <v>66183.855879789</v>
      </c>
      <c r="R74" s="6" t="n">
        <v>66370.6759888298</v>
      </c>
    </row>
    <row r="75" customFormat="false" ht="12.75" hidden="false" customHeight="false" outlineLevel="0" collapsed="false">
      <c r="B75" s="3" t="s">
        <v>23</v>
      </c>
      <c r="C75" s="6" t="n">
        <v>49331</v>
      </c>
      <c r="D75" s="6" t="n">
        <v>50711.0311384057</v>
      </c>
      <c r="E75" s="6" t="n">
        <v>51775.7755241935</v>
      </c>
      <c r="F75" s="6" t="n">
        <v>52694.4127958103</v>
      </c>
      <c r="G75" s="6" t="n">
        <v>54507.2734775253</v>
      </c>
      <c r="H75" s="6" t="n">
        <v>56414.9738071774</v>
      </c>
      <c r="I75" s="6" t="n">
        <v>59028.8798282457</v>
      </c>
      <c r="J75" s="6" t="n">
        <v>61310.9237944902</v>
      </c>
      <c r="K75" s="6" t="n">
        <v>63619.7241521934</v>
      </c>
      <c r="L75" s="6" t="n">
        <v>65792.2501327564</v>
      </c>
      <c r="M75" s="6" t="n">
        <v>68174.4004379037</v>
      </c>
      <c r="N75" s="6" t="n">
        <v>70236.4845778161</v>
      </c>
      <c r="O75" s="6" t="n">
        <v>72906.0258274284</v>
      </c>
      <c r="P75" s="6" t="n">
        <v>75132.4839357892</v>
      </c>
      <c r="Q75" s="6" t="n">
        <v>77378.8546682772</v>
      </c>
      <c r="R75" s="6" t="n">
        <v>79148.1891660981</v>
      </c>
    </row>
    <row r="76" customFormat="false" ht="13.5" hidden="false" customHeight="false" outlineLevel="0" collapsed="false">
      <c r="A76" s="10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stadistica</cp:lastModifiedBy>
  <dcterms:modified xsi:type="dcterms:W3CDTF">2004-11-24T09:42:52Z</dcterms:modified>
  <cp:revision>0</cp:revision>
  <dc:subject/>
  <dc:title/>
</cp:coreProperties>
</file>