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abla 4.-Hogares, según tipo de hogar (en relación con el número de adultos)</t>
  </si>
  <si>
    <t xml:space="preserve">Nº DE HOGARES</t>
  </si>
  <si>
    <t xml:space="preserve">DISTRIBUCIÓN PORCENTUAL</t>
  </si>
  <si>
    <t xml:space="preserve">VARIACIÓN 1991-1996</t>
  </si>
  <si>
    <t xml:space="preserve">Nº hogares</t>
  </si>
  <si>
    <t xml:space="preserve">%</t>
  </si>
  <si>
    <t xml:space="preserve">TOTAL HOGARES</t>
  </si>
  <si>
    <t xml:space="preserve">Hogares con un adulto</t>
  </si>
  <si>
    <t xml:space="preserve">Mayor de 65 años sin niños</t>
  </si>
  <si>
    <t xml:space="preserve">Menor de 65 años sin niños</t>
  </si>
  <si>
    <t xml:space="preserve">Adulto con 1 o más niños</t>
  </si>
  <si>
    <t xml:space="preserve">Hombre</t>
  </si>
  <si>
    <t xml:space="preserve">Mujer</t>
  </si>
  <si>
    <t xml:space="preserve">Hogares con dos adultos</t>
  </si>
  <si>
    <t xml:space="preserve">Pareja sin niños, persona principal &gt;= 65 años</t>
  </si>
  <si>
    <t xml:space="preserve">Pareja sin niños, persona principal &lt; 65 años</t>
  </si>
  <si>
    <t xml:space="preserve">Pareja con un niño</t>
  </si>
  <si>
    <t xml:space="preserve">Pareja con dos niños</t>
  </si>
  <si>
    <t xml:space="preserve">Pareja con tres niños</t>
  </si>
  <si>
    <t xml:space="preserve">Otros</t>
  </si>
  <si>
    <t xml:space="preserve">Hogares con tres adultos</t>
  </si>
  <si>
    <t xml:space="preserve">Pareja con otro adulto</t>
  </si>
  <si>
    <t xml:space="preserve">Pareja con otro adulto, con un niño</t>
  </si>
  <si>
    <t xml:space="preserve">Pareja con otro adulto, con dos niños </t>
  </si>
  <si>
    <t xml:space="preserve">Pareja con otro adulto, con tres y más niños </t>
  </si>
  <si>
    <t xml:space="preserve">Hogares con cuatro y más adultos</t>
  </si>
  <si>
    <t xml:space="preserve">Con al menos una pareja</t>
  </si>
  <si>
    <t xml:space="preserve">Fuente:</t>
  </si>
  <si>
    <t xml:space="preserve">Censo de Población de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1" width="1.37"/>
    <col collapsed="false" customWidth="true" hidden="false" outlineLevel="0" max="4" min="4" style="1" width="37.37"/>
    <col collapsed="false" customWidth="true" hidden="false" outlineLevel="0" max="6" min="5" style="2" width="11.7"/>
    <col collapsed="false" customWidth="true" hidden="false" outlineLevel="0" max="8" min="7" style="2" width="12.87"/>
    <col collapsed="false" customWidth="true" hidden="false" outlineLevel="0" max="9" min="9" style="2" width="14.7"/>
    <col collapsed="false" customWidth="true" hidden="false" outlineLevel="0" max="10" min="10" style="2" width="10.71"/>
    <col collapsed="false" customWidth="true" hidden="false" outlineLevel="0" max="256" min="11" style="2" width="9.7"/>
  </cols>
  <sheetData>
    <row r="1" customFormat="false" ht="12.8" hidden="false" customHeight="false" outlineLevel="0" collapsed="false">
      <c r="A1" s="3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8" hidden="false" customHeight="fals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8" hidden="false" customHeight="false" outlineLevel="0" collapsed="false">
      <c r="A3" s="4"/>
      <c r="B3" s="5"/>
      <c r="C3" s="5"/>
      <c r="D3" s="6"/>
      <c r="E3" s="5" t="s">
        <v>1</v>
      </c>
      <c r="F3" s="5"/>
      <c r="G3" s="4" t="s">
        <v>2</v>
      </c>
      <c r="H3" s="6"/>
      <c r="I3" s="5" t="s">
        <v>3</v>
      </c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8" hidden="false" customHeight="false" outlineLevel="0" collapsed="false">
      <c r="A4" s="7"/>
      <c r="B4" s="8"/>
      <c r="C4" s="8"/>
      <c r="D4" s="9"/>
      <c r="E4" s="10" t="n">
        <v>1991</v>
      </c>
      <c r="F4" s="10" t="n">
        <v>1996</v>
      </c>
      <c r="G4" s="10" t="n">
        <v>1991</v>
      </c>
      <c r="H4" s="10" t="n">
        <v>1996</v>
      </c>
      <c r="I4" s="10" t="s">
        <v>4</v>
      </c>
      <c r="J4" s="10" t="s">
        <v>5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6" customFormat="false" ht="12.8" hidden="false" customHeight="false" outlineLevel="0" collapsed="false">
      <c r="A6" s="3" t="s">
        <v>6</v>
      </c>
      <c r="B6" s="3"/>
      <c r="C6" s="3"/>
      <c r="D6" s="3"/>
      <c r="E6" s="11" t="n">
        <f aca="false">E8+E15+E23+E30</f>
        <v>1535362</v>
      </c>
      <c r="F6" s="11" t="n">
        <f aca="false">F8+F15+F23+F30</f>
        <v>1626434</v>
      </c>
      <c r="G6" s="12" t="n">
        <f aca="false">G8+G15+G23+G30</f>
        <v>100</v>
      </c>
      <c r="H6" s="12" t="n">
        <f aca="false">H8+H15+H23+H30</f>
        <v>100</v>
      </c>
      <c r="I6" s="11" t="n">
        <f aca="false">F6-E6</f>
        <v>91072</v>
      </c>
      <c r="J6" s="12" t="n">
        <f aca="false">I6/E6*100</f>
        <v>5.93163045587946</v>
      </c>
      <c r="K6" s="11"/>
      <c r="L6" s="11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2.8" hidden="false" customHeight="false" outlineLevel="0" collapsed="false">
      <c r="E7" s="14"/>
      <c r="F7" s="14"/>
      <c r="G7" s="15"/>
      <c r="H7" s="15"/>
      <c r="I7" s="14"/>
      <c r="J7" s="15"/>
      <c r="K7" s="14"/>
      <c r="L7" s="14"/>
    </row>
    <row r="8" customFormat="false" ht="12.8" hidden="false" customHeight="false" outlineLevel="0" collapsed="false">
      <c r="B8" s="1" t="s">
        <v>7</v>
      </c>
      <c r="E8" s="14" t="n">
        <f aca="false">SUM(E9:E11)</f>
        <v>224311</v>
      </c>
      <c r="F8" s="14" t="n">
        <f aca="false">SUM(F9:F11)</f>
        <v>283631</v>
      </c>
      <c r="G8" s="15" t="n">
        <f aca="false">E8/$E$6*100</f>
        <v>14.6096490599611</v>
      </c>
      <c r="H8" s="15" t="n">
        <f aca="false">F8/$F$6*100</f>
        <v>17.4388262911375</v>
      </c>
      <c r="I8" s="14" t="n">
        <f aca="false">F8-E8</f>
        <v>59320</v>
      </c>
      <c r="J8" s="15" t="n">
        <f aca="false">I8/E8*100</f>
        <v>26.4454262162801</v>
      </c>
      <c r="K8" s="14"/>
      <c r="L8" s="14"/>
    </row>
    <row r="9" customFormat="false" ht="12.8" hidden="false" customHeight="false" outlineLevel="0" collapsed="false">
      <c r="C9" s="1" t="s">
        <v>8</v>
      </c>
      <c r="E9" s="14" t="n">
        <v>99288</v>
      </c>
      <c r="F9" s="14" t="n">
        <v>123980</v>
      </c>
      <c r="G9" s="15" t="n">
        <f aca="false">E9/$E$6*100</f>
        <v>6.46674855832045</v>
      </c>
      <c r="H9" s="15" t="n">
        <f aca="false">F9/$F$6*100</f>
        <v>7.62281162346582</v>
      </c>
      <c r="I9" s="14" t="n">
        <f aca="false">F9-E9</f>
        <v>24692</v>
      </c>
      <c r="J9" s="15" t="n">
        <f aca="false">I9/E9*100</f>
        <v>24.8690677624688</v>
      </c>
      <c r="K9" s="14"/>
      <c r="L9" s="14"/>
    </row>
    <row r="10" customFormat="false" ht="12.8" hidden="false" customHeight="false" outlineLevel="0" collapsed="false">
      <c r="C10" s="1" t="s">
        <v>9</v>
      </c>
      <c r="E10" s="14" t="n">
        <v>104752</v>
      </c>
      <c r="F10" s="14" t="n">
        <v>132678</v>
      </c>
      <c r="G10" s="15" t="n">
        <f aca="false">E10/$E$6*100</f>
        <v>6.82262554368286</v>
      </c>
      <c r="H10" s="15" t="n">
        <f aca="false">F10/$F$6*100</f>
        <v>8.15760123066783</v>
      </c>
      <c r="I10" s="14" t="n">
        <f aca="false">F10-E10</f>
        <v>27926</v>
      </c>
      <c r="J10" s="15" t="n">
        <f aca="false">I10/E10*100</f>
        <v>26.65915686574</v>
      </c>
      <c r="K10" s="14"/>
      <c r="L10" s="14"/>
    </row>
    <row r="11" customFormat="false" ht="12.8" hidden="false" customHeight="false" outlineLevel="0" collapsed="false">
      <c r="C11" s="1" t="s">
        <v>10</v>
      </c>
      <c r="E11" s="14" t="n">
        <f aca="false">SUM(E12:E13)</f>
        <v>20271</v>
      </c>
      <c r="F11" s="14" t="n">
        <f aca="false">SUM(F12:F13)</f>
        <v>26973</v>
      </c>
      <c r="G11" s="15" t="n">
        <f aca="false">E11/$E$6*100</f>
        <v>1.3202749579578</v>
      </c>
      <c r="H11" s="15" t="n">
        <f aca="false">F11/$F$6*100</f>
        <v>1.6584134370039</v>
      </c>
      <c r="I11" s="14" t="n">
        <f aca="false">F11-E11</f>
        <v>6702</v>
      </c>
      <c r="J11" s="15" t="n">
        <f aca="false">I11/E11*100</f>
        <v>33.0620097676484</v>
      </c>
      <c r="K11" s="14"/>
      <c r="L11" s="14"/>
    </row>
    <row r="12" customFormat="false" ht="12.8" hidden="false" customHeight="false" outlineLevel="0" collapsed="false">
      <c r="D12" s="1" t="s">
        <v>11</v>
      </c>
      <c r="E12" s="14" t="n">
        <v>2604</v>
      </c>
      <c r="F12" s="14" t="n">
        <v>4373</v>
      </c>
      <c r="G12" s="15" t="n">
        <f aca="false">E12/$E$6*100</f>
        <v>0.169601696538015</v>
      </c>
      <c r="H12" s="15" t="n">
        <f aca="false">F12/$F$6*100</f>
        <v>0.268870424499242</v>
      </c>
      <c r="I12" s="14" t="n">
        <f aca="false">F12-E12</f>
        <v>1769</v>
      </c>
      <c r="J12" s="15" t="n">
        <f aca="false">I12/E12*100</f>
        <v>67.9339477726575</v>
      </c>
      <c r="K12" s="14"/>
      <c r="L12" s="14"/>
    </row>
    <row r="13" customFormat="false" ht="12.8" hidden="false" customHeight="false" outlineLevel="0" collapsed="false">
      <c r="D13" s="1" t="s">
        <v>12</v>
      </c>
      <c r="E13" s="14" t="n">
        <v>17667</v>
      </c>
      <c r="F13" s="14" t="n">
        <v>22600</v>
      </c>
      <c r="G13" s="15" t="n">
        <f aca="false">E13/$E$6*100</f>
        <v>1.15067326141978</v>
      </c>
      <c r="H13" s="15" t="n">
        <f aca="false">F13/$F$6*100</f>
        <v>1.38954301250466</v>
      </c>
      <c r="I13" s="14" t="n">
        <f aca="false">F13-E13</f>
        <v>4933</v>
      </c>
      <c r="J13" s="15" t="n">
        <f aca="false">I13/E13*100</f>
        <v>27.9221146770816</v>
      </c>
      <c r="K13" s="14"/>
      <c r="L13" s="14"/>
    </row>
    <row r="14" customFormat="false" ht="12.8" hidden="false" customHeight="false" outlineLevel="0" collapsed="false">
      <c r="E14" s="14"/>
      <c r="F14" s="14"/>
      <c r="G14" s="15"/>
      <c r="H14" s="15"/>
      <c r="I14" s="14"/>
      <c r="J14" s="15"/>
      <c r="K14" s="14"/>
      <c r="L14" s="14"/>
    </row>
    <row r="15" customFormat="false" ht="12.8" hidden="false" customHeight="false" outlineLevel="0" collapsed="false">
      <c r="B15" s="1" t="s">
        <v>13</v>
      </c>
      <c r="E15" s="14" t="n">
        <f aca="false">SUM(E16:E21)</f>
        <v>697976</v>
      </c>
      <c r="F15" s="14" t="n">
        <f aca="false">SUM(F16:F21)</f>
        <v>688283</v>
      </c>
      <c r="G15" s="15" t="n">
        <f aca="false">E15/$E$6*100</f>
        <v>45.4600283190544</v>
      </c>
      <c r="H15" s="15" t="n">
        <f aca="false">F15/$F$6*100</f>
        <v>42.3185324458293</v>
      </c>
      <c r="I15" s="14" t="n">
        <f aca="false">F15-E15</f>
        <v>-9693</v>
      </c>
      <c r="J15" s="15" t="n">
        <f aca="false">I15/E15*100</f>
        <v>-1.38872969844235</v>
      </c>
      <c r="K15" s="14"/>
      <c r="L15" s="14"/>
    </row>
    <row r="16" customFormat="false" ht="12.8" hidden="false" customHeight="false" outlineLevel="0" collapsed="false">
      <c r="C16" s="1" t="s">
        <v>14</v>
      </c>
      <c r="E16" s="14" t="n">
        <v>99480</v>
      </c>
      <c r="F16" s="14" t="n">
        <v>114650</v>
      </c>
      <c r="G16" s="15" t="n">
        <f aca="false">E16/$E$6*100</f>
        <v>6.47925375253523</v>
      </c>
      <c r="H16" s="15" t="n">
        <f aca="false">F16/$F$6*100</f>
        <v>7.04916399927695</v>
      </c>
      <c r="I16" s="14" t="n">
        <f aca="false">F16-E16</f>
        <v>15170</v>
      </c>
      <c r="J16" s="15" t="n">
        <f aca="false">I16/E16*100</f>
        <v>15.2492963409731</v>
      </c>
      <c r="K16" s="14"/>
      <c r="L16" s="14"/>
    </row>
    <row r="17" customFormat="false" ht="12.8" hidden="false" customHeight="false" outlineLevel="0" collapsed="false">
      <c r="C17" s="1" t="s">
        <v>15</v>
      </c>
      <c r="E17" s="14" t="n">
        <v>137685</v>
      </c>
      <c r="F17" s="14" t="n">
        <v>145193</v>
      </c>
      <c r="G17" s="15" t="n">
        <f aca="false">E17/$E$6*100</f>
        <v>8.96759200761775</v>
      </c>
      <c r="H17" s="15" t="n">
        <f aca="false">F17/$F$6*100</f>
        <v>8.92707604489331</v>
      </c>
      <c r="I17" s="14" t="n">
        <f aca="false">F17-E17</f>
        <v>7508</v>
      </c>
      <c r="J17" s="15" t="n">
        <f aca="false">I17/E17*100</f>
        <v>5.45302683661982</v>
      </c>
      <c r="K17" s="14"/>
      <c r="L17" s="14"/>
    </row>
    <row r="18" customFormat="false" ht="12.8" hidden="false" customHeight="false" outlineLevel="0" collapsed="false">
      <c r="C18" s="1" t="s">
        <v>16</v>
      </c>
      <c r="E18" s="14" t="n">
        <v>128469</v>
      </c>
      <c r="F18" s="14" t="n">
        <v>131208</v>
      </c>
      <c r="G18" s="15" t="n">
        <f aca="false">E18/$E$6*100</f>
        <v>8.36734268530809</v>
      </c>
      <c r="H18" s="15" t="n">
        <f aca="false">F18/$F$6*100</f>
        <v>8.06721945065093</v>
      </c>
      <c r="I18" s="14" t="n">
        <f aca="false">F18-E18</f>
        <v>2739</v>
      </c>
      <c r="J18" s="15" t="n">
        <f aca="false">I18/E18*100</f>
        <v>2.13203185204213</v>
      </c>
      <c r="K18" s="14"/>
      <c r="L18" s="14"/>
    </row>
    <row r="19" customFormat="false" ht="12.8" hidden="false" customHeight="false" outlineLevel="0" collapsed="false">
      <c r="C19" s="1" t="s">
        <v>17</v>
      </c>
      <c r="E19" s="14" t="n">
        <v>174878</v>
      </c>
      <c r="F19" s="14" t="n">
        <v>148782</v>
      </c>
      <c r="G19" s="15" t="n">
        <f aca="false">E19/$E$6*100</f>
        <v>11.3900174681932</v>
      </c>
      <c r="H19" s="15" t="n">
        <f aca="false">F19/$F$6*100</f>
        <v>9.14774285338354</v>
      </c>
      <c r="I19" s="14" t="n">
        <f aca="false">F19-E19</f>
        <v>-26096</v>
      </c>
      <c r="J19" s="15" t="n">
        <f aca="false">I19/E19*100</f>
        <v>-14.9224030466954</v>
      </c>
      <c r="K19" s="14"/>
      <c r="L19" s="14"/>
    </row>
    <row r="20" customFormat="false" ht="12.8" hidden="false" customHeight="false" outlineLevel="0" collapsed="false">
      <c r="A20" s="16"/>
      <c r="B20" s="16"/>
      <c r="C20" s="1" t="s">
        <v>18</v>
      </c>
      <c r="D20" s="16"/>
      <c r="E20" s="14" t="n">
        <v>51745</v>
      </c>
      <c r="F20" s="14" t="n">
        <v>23185</v>
      </c>
      <c r="G20" s="15" t="n">
        <f aca="false">E20/$E$6*100</f>
        <v>3.3702149721043</v>
      </c>
      <c r="H20" s="15" t="n">
        <f aca="false">F20/$F$6*100</f>
        <v>1.42551127189914</v>
      </c>
      <c r="I20" s="14" t="n">
        <f aca="false">F20-E20</f>
        <v>-28560</v>
      </c>
      <c r="J20" s="15" t="n">
        <f aca="false">I20/E20*100</f>
        <v>-55.1937385254614</v>
      </c>
      <c r="K20" s="17"/>
      <c r="L20" s="17"/>
    </row>
    <row r="21" customFormat="false" ht="12.8" hidden="false" customHeight="false" outlineLevel="0" collapsed="false">
      <c r="C21" s="1" t="s">
        <v>19</v>
      </c>
      <c r="E21" s="14" t="n">
        <v>105719</v>
      </c>
      <c r="F21" s="14" t="n">
        <v>125265</v>
      </c>
      <c r="G21" s="15" t="n">
        <f aca="false">E21/$E$6*100</f>
        <v>6.88560743329586</v>
      </c>
      <c r="H21" s="15" t="n">
        <f aca="false">F21/$F$6*100</f>
        <v>7.70181882572548</v>
      </c>
      <c r="I21" s="14" t="n">
        <f aca="false">F21-E21</f>
        <v>19546</v>
      </c>
      <c r="J21" s="15" t="n">
        <f aca="false">I21/E21*100</f>
        <v>18.4886349662785</v>
      </c>
      <c r="K21" s="14"/>
      <c r="L21" s="14"/>
    </row>
    <row r="22" customFormat="false" ht="14.65" hidden="false" customHeight="false" outlineLevel="0" collapsed="false">
      <c r="E22" s="18"/>
      <c r="F22" s="18"/>
      <c r="G22" s="18"/>
      <c r="H22" s="18"/>
      <c r="I22" s="14"/>
      <c r="J22" s="15"/>
      <c r="K22" s="14"/>
      <c r="L22" s="14"/>
    </row>
    <row r="23" customFormat="false" ht="12.8" hidden="false" customHeight="false" outlineLevel="0" collapsed="false">
      <c r="B23" s="1" t="s">
        <v>20</v>
      </c>
      <c r="E23" s="14" t="n">
        <f aca="false">SUM(E24:E28)</f>
        <v>287969</v>
      </c>
      <c r="F23" s="14" t="n">
        <f aca="false">SUM(F24:F28)</f>
        <v>303917</v>
      </c>
      <c r="G23" s="15" t="n">
        <f aca="false">E23/$E$6*100</f>
        <v>18.7557722543609</v>
      </c>
      <c r="H23" s="15" t="n">
        <f aca="false">F23/$F$6*100</f>
        <v>18.6860948553707</v>
      </c>
      <c r="I23" s="14" t="n">
        <f aca="false">F23-E23</f>
        <v>15948</v>
      </c>
      <c r="J23" s="15" t="n">
        <f aca="false">I23/E23*100</f>
        <v>5.53809611451233</v>
      </c>
      <c r="K23" s="14"/>
      <c r="L23" s="14"/>
    </row>
    <row r="24" customFormat="false" ht="12.8" hidden="false" customHeight="false" outlineLevel="0" collapsed="false">
      <c r="C24" s="1" t="s">
        <v>21</v>
      </c>
      <c r="E24" s="14" t="n">
        <v>130178</v>
      </c>
      <c r="F24" s="14" t="n">
        <v>148883</v>
      </c>
      <c r="G24" s="15" t="n">
        <f aca="false">E24/$E$6*100</f>
        <v>8.47865194006365</v>
      </c>
      <c r="H24" s="15" t="n">
        <f aca="false">F24/$F$6*100</f>
        <v>9.15395275799694</v>
      </c>
      <c r="I24" s="14" t="n">
        <f aca="false">F24-E24</f>
        <v>18705</v>
      </c>
      <c r="J24" s="15" t="n">
        <f aca="false">I24/E24*100</f>
        <v>14.3687873527017</v>
      </c>
      <c r="K24" s="14"/>
      <c r="L24" s="14"/>
    </row>
    <row r="25" customFormat="false" ht="12.8" hidden="false" customHeight="false" outlineLevel="0" collapsed="false">
      <c r="A25" s="16"/>
      <c r="B25" s="16"/>
      <c r="C25" s="1" t="s">
        <v>22</v>
      </c>
      <c r="D25" s="16"/>
      <c r="E25" s="14" t="n">
        <v>65639</v>
      </c>
      <c r="F25" s="14" t="n">
        <v>72259</v>
      </c>
      <c r="G25" s="15" t="n">
        <f aca="false">E25/$E$6*100</f>
        <v>4.27514814095959</v>
      </c>
      <c r="H25" s="15" t="n">
        <f aca="false">F25/$F$6*100</f>
        <v>4.44278710356522</v>
      </c>
      <c r="I25" s="14" t="n">
        <f aca="false">F25-E25</f>
        <v>6620</v>
      </c>
      <c r="J25" s="15" t="n">
        <f aca="false">I25/E25*100</f>
        <v>10.0854674812231</v>
      </c>
      <c r="K25" s="14"/>
      <c r="L25" s="14"/>
    </row>
    <row r="26" customFormat="false" ht="12.8" hidden="false" customHeight="false" outlineLevel="0" collapsed="false">
      <c r="C26" s="1" t="s">
        <v>23</v>
      </c>
      <c r="E26" s="14" t="n">
        <v>35927</v>
      </c>
      <c r="F26" s="14" t="n">
        <v>26093</v>
      </c>
      <c r="G26" s="15" t="n">
        <f aca="false">E26/$E$6*100</f>
        <v>2.33996933622169</v>
      </c>
      <c r="H26" s="15" t="n">
        <f aca="false">F26/$F$6*100</f>
        <v>1.60430733740195</v>
      </c>
      <c r="I26" s="14" t="n">
        <f aca="false">F26-E26</f>
        <v>-9834</v>
      </c>
      <c r="J26" s="15" t="n">
        <f aca="false">I26/E26*100</f>
        <v>-27.3721713474546</v>
      </c>
      <c r="K26" s="14"/>
      <c r="L26" s="14"/>
    </row>
    <row r="27" customFormat="false" ht="12.8" hidden="false" customHeight="false" outlineLevel="0" collapsed="false">
      <c r="C27" s="1" t="s">
        <v>24</v>
      </c>
      <c r="E27" s="14" t="n">
        <v>10996</v>
      </c>
      <c r="F27" s="14" t="n">
        <v>5137</v>
      </c>
      <c r="G27" s="15" t="n">
        <f aca="false">E27/$E$6*100</f>
        <v>0.716182893675889</v>
      </c>
      <c r="H27" s="15" t="n">
        <f aca="false">F27/$F$6*100</f>
        <v>0.315844356426391</v>
      </c>
      <c r="I27" s="14" t="n">
        <f aca="false">F27-E27</f>
        <v>-5859</v>
      </c>
      <c r="J27" s="15" t="n">
        <f aca="false">I27/E27*100</f>
        <v>-53.2830120043652</v>
      </c>
      <c r="K27" s="14"/>
      <c r="L27" s="14"/>
    </row>
    <row r="28" customFormat="false" ht="12.8" hidden="false" customHeight="false" outlineLevel="0" collapsed="false">
      <c r="C28" s="1" t="s">
        <v>19</v>
      </c>
      <c r="E28" s="14" t="n">
        <v>45229</v>
      </c>
      <c r="F28" s="14" t="n">
        <v>51545</v>
      </c>
      <c r="G28" s="15" t="n">
        <f aca="false">E28/$E$6*100</f>
        <v>2.94581994344005</v>
      </c>
      <c r="H28" s="15" t="n">
        <f aca="false">F28/$F$6*100</f>
        <v>3.1692032999802</v>
      </c>
      <c r="I28" s="14" t="n">
        <f aca="false">F28-E28</f>
        <v>6316</v>
      </c>
      <c r="J28" s="15" t="n">
        <f aca="false">I28/E28*100</f>
        <v>13.964491808353</v>
      </c>
      <c r="K28" s="14"/>
      <c r="L28" s="14"/>
    </row>
    <row r="29" customFormat="false" ht="12.8" hidden="false" customHeight="false" outlineLevel="0" collapsed="false">
      <c r="E29" s="14"/>
      <c r="F29" s="14"/>
      <c r="G29" s="15"/>
      <c r="H29" s="15"/>
      <c r="I29" s="14"/>
      <c r="J29" s="15"/>
      <c r="K29" s="14"/>
      <c r="L29" s="14"/>
    </row>
    <row r="30" customFormat="false" ht="12.8" hidden="false" customHeight="false" outlineLevel="0" collapsed="false">
      <c r="B30" s="1" t="s">
        <v>25</v>
      </c>
      <c r="E30" s="14" t="n">
        <f aca="false">SUM(E31:E32)</f>
        <v>325106</v>
      </c>
      <c r="F30" s="14" t="n">
        <f aca="false">SUM(F31:F32)</f>
        <v>350603</v>
      </c>
      <c r="G30" s="15" t="n">
        <f aca="false">E30/$E$6*100</f>
        <v>21.1745503666236</v>
      </c>
      <c r="H30" s="15" t="n">
        <f aca="false">F30/$F$6*100</f>
        <v>21.5565464076624</v>
      </c>
      <c r="I30" s="14" t="n">
        <f aca="false">F30-E30</f>
        <v>25497</v>
      </c>
      <c r="J30" s="15" t="n">
        <f aca="false">I30/E30*100</f>
        <v>7.84267285131619</v>
      </c>
      <c r="K30" s="14"/>
      <c r="L30" s="14"/>
    </row>
    <row r="31" customFormat="false" ht="12.8" hidden="false" customHeight="false" outlineLevel="0" collapsed="false">
      <c r="C31" s="1" t="s">
        <v>26</v>
      </c>
      <c r="E31" s="14" t="n">
        <v>301092</v>
      </c>
      <c r="F31" s="14" t="n">
        <v>325501</v>
      </c>
      <c r="G31" s="15" t="n">
        <f aca="false">E31/$E$6*100</f>
        <v>19.6104892526974</v>
      </c>
      <c r="H31" s="15" t="n">
        <f aca="false">F31/$F$6*100</f>
        <v>20.0131699165168</v>
      </c>
      <c r="I31" s="14" t="n">
        <f aca="false">F31-E31</f>
        <v>24409</v>
      </c>
      <c r="J31" s="15" t="n">
        <f aca="false">I31/E31*100</f>
        <v>8.10682449218179</v>
      </c>
      <c r="K31" s="14"/>
      <c r="L31" s="14"/>
    </row>
    <row r="32" customFormat="false" ht="12.8" hidden="false" customHeight="false" outlineLevel="0" collapsed="false">
      <c r="C32" s="1" t="s">
        <v>19</v>
      </c>
      <c r="E32" s="14" t="n">
        <v>24014</v>
      </c>
      <c r="F32" s="14" t="n">
        <v>25102</v>
      </c>
      <c r="G32" s="15" t="n">
        <f aca="false">E32/$E$6*100</f>
        <v>1.56406111392623</v>
      </c>
      <c r="H32" s="15" t="n">
        <f aca="false">F32/$F$6*100</f>
        <v>1.54337649114566</v>
      </c>
      <c r="I32" s="14" t="n">
        <f aca="false">F32-E32</f>
        <v>1088</v>
      </c>
      <c r="J32" s="15" t="n">
        <f aca="false">I32/E32*100</f>
        <v>4.53069043058216</v>
      </c>
      <c r="K32" s="14"/>
      <c r="L32" s="14"/>
    </row>
    <row r="33" customFormat="false" ht="12.8" hidden="false" customHeight="false" outlineLevel="0" collapsed="false">
      <c r="E33" s="14"/>
      <c r="F33" s="14"/>
      <c r="G33" s="15"/>
      <c r="H33" s="15"/>
      <c r="I33" s="14"/>
      <c r="J33" s="15"/>
      <c r="K33" s="14"/>
      <c r="L33" s="14"/>
    </row>
    <row r="34" customFormat="false" ht="12.8" hidden="false" customHeight="false" outlineLevel="0" collapsed="false">
      <c r="A34" s="3"/>
      <c r="B34" s="3"/>
      <c r="C34" s="3"/>
      <c r="D34" s="3"/>
      <c r="E34" s="11"/>
      <c r="F34" s="11"/>
      <c r="G34" s="11"/>
      <c r="H34" s="11"/>
      <c r="I34" s="11"/>
      <c r="J34" s="12"/>
      <c r="K34" s="11"/>
      <c r="L34" s="19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2.8" hidden="false" customHeight="false" outlineLevel="0" collapsed="false">
      <c r="E35" s="20"/>
      <c r="F35" s="20"/>
      <c r="G35" s="20"/>
      <c r="H35" s="20"/>
      <c r="I35" s="20"/>
      <c r="J35" s="20"/>
      <c r="K35" s="20"/>
      <c r="L35" s="20"/>
    </row>
    <row r="36" customFormat="false" ht="12.8" hidden="false" customHeight="false" outlineLevel="0" collapsed="false">
      <c r="E36" s="14"/>
      <c r="F36" s="14"/>
      <c r="G36" s="14"/>
      <c r="H36" s="14"/>
      <c r="I36" s="14"/>
      <c r="J36" s="14"/>
      <c r="K36" s="14"/>
      <c r="L36" s="14"/>
    </row>
    <row r="37" customFormat="false" ht="12.8" hidden="false" customHeight="false" outlineLevel="0" collapsed="false">
      <c r="E37" s="14"/>
      <c r="F37" s="14"/>
      <c r="G37" s="14"/>
      <c r="H37" s="14"/>
      <c r="I37" s="14"/>
      <c r="J37" s="14"/>
      <c r="K37" s="14"/>
      <c r="L37" s="14"/>
    </row>
    <row r="38" customFormat="false" ht="12.8" hidden="false" customHeight="false" outlineLevel="0" collapsed="false">
      <c r="E38" s="14"/>
      <c r="F38" s="14"/>
      <c r="G38" s="14"/>
      <c r="H38" s="14"/>
      <c r="I38" s="14"/>
      <c r="J38" s="14"/>
      <c r="K38" s="14"/>
      <c r="L38" s="14"/>
    </row>
    <row r="77" customFormat="false" ht="14.65" hidden="false" customHeight="false" outlineLevel="0" collapsed="false">
      <c r="A77" s="21"/>
      <c r="B77" s="21"/>
      <c r="C77" s="21"/>
      <c r="D77" s="21"/>
    </row>
    <row r="78" customFormat="false" ht="14.65" hidden="false" customHeight="false" outlineLevel="0" collapsed="false">
      <c r="A78" s="21"/>
      <c r="B78" s="21"/>
      <c r="C78" s="21"/>
      <c r="D78" s="21"/>
    </row>
    <row r="83" customFormat="false" ht="12.8" hidden="false" customHeight="false" outlineLevel="0" collapsed="false">
      <c r="A83" s="1" t="s">
        <v>27</v>
      </c>
    </row>
    <row r="84" customFormat="false" ht="12.8" hidden="false" customHeight="false" outlineLevel="0" collapsed="false">
      <c r="A84" s="1" t="s">
        <v>28</v>
      </c>
      <c r="B84" s="16"/>
      <c r="C84" s="16"/>
      <c r="D84" s="16"/>
      <c r="J84" s="22"/>
    </row>
    <row r="85" customFormat="false" ht="12.8" hidden="false" customHeight="false" outlineLevel="0" collapsed="false">
      <c r="A85" s="1" t="s">
        <v>29</v>
      </c>
      <c r="B85" s="16"/>
      <c r="C85" s="16"/>
      <c r="D85" s="16"/>
      <c r="J8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