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6">
  <si>
    <t xml:space="preserve">Tabla 5.-</t>
  </si>
  <si>
    <t xml:space="preserve">Hogares, según tipo de hogar (en relación con nº de núcleos), y nº de menores de 16 años y mayores de</t>
  </si>
  <si>
    <t xml:space="preserve">64 años en el hogar</t>
  </si>
  <si>
    <t xml:space="preserve">Nº DE HOGARES</t>
  </si>
  <si>
    <t xml:space="preserve">DISTRIBUCIÓN PORCENTUAL</t>
  </si>
  <si>
    <t xml:space="preserve">1981</t>
  </si>
  <si>
    <t xml:space="preserve">1991</t>
  </si>
  <si>
    <t xml:space="preserve">1996</t>
  </si>
  <si>
    <t xml:space="preserve">TOTAL HOGARES</t>
  </si>
  <si>
    <t xml:space="preserve">Con ningún menor de 16 años</t>
  </si>
  <si>
    <t xml:space="preserve">Con un menor de 16 años</t>
  </si>
  <si>
    <t xml:space="preserve">Con dos menores de 16 años</t>
  </si>
  <si>
    <t xml:space="preserve">Con tres menores de 16 años</t>
  </si>
  <si>
    <t xml:space="preserve">Con cuatro y más menores de 16 años</t>
  </si>
  <si>
    <t xml:space="preserve">Hogares sin núcleos</t>
  </si>
  <si>
    <t xml:space="preserve">Hogares con un núcleo</t>
  </si>
  <si>
    <t xml:space="preserve">Hogares con dos o más núcleos</t>
  </si>
  <si>
    <t xml:space="preserve">Con ningún mayor de 64 años</t>
  </si>
  <si>
    <t xml:space="preserve">Con un mayor de 64 años</t>
  </si>
  <si>
    <t xml:space="preserve">Con dos mayores de 64 años</t>
  </si>
  <si>
    <t xml:space="preserve">Con tres mayores de 64 años</t>
  </si>
  <si>
    <t xml:space="preserve">Con cuatro y más mayores de 64 años</t>
  </si>
  <si>
    <t xml:space="preserve">Fuente:</t>
  </si>
  <si>
    <t xml:space="preserve">Censo de Población de 1981. INE.</t>
  </si>
  <si>
    <t xml:space="preserve">Censo de Población de 1991. Departamento de Estadística. Consejería de Economía. Comunidad de Madrid.</t>
  </si>
  <si>
    <t xml:space="preserve">Estadística de Población 1996. Instituto de Estadística. Consejería de Hacienda. Comunidad de Madri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I39" activeCellId="0" sqref="I39"/>
    </sheetView>
  </sheetViews>
  <sheetFormatPr defaultColWidth="11.53515625" defaultRowHeight="12.8" zeroHeight="false" outlineLevelRow="0" outlineLevelCol="0"/>
  <cols>
    <col collapsed="false" customWidth="true" hidden="false" outlineLevel="0" max="1" min="1" style="1" width="1.53"/>
    <col collapsed="false" customWidth="true" hidden="false" outlineLevel="0" max="2" min="2" style="2" width="5.71"/>
    <col collapsed="false" customWidth="true" hidden="false" outlineLevel="0" max="3" min="3" style="2" width="26.87"/>
    <col collapsed="false" customWidth="false" hidden="false" outlineLevel="0" max="5" min="4" style="3" width="11.53"/>
    <col collapsed="false" customWidth="true" hidden="false" outlineLevel="0" max="7" min="6" style="3" width="13.87"/>
    <col collapsed="false" customWidth="true" hidden="false" outlineLevel="0" max="8" min="8" style="3" width="13.37"/>
    <col collapsed="false" customWidth="true" hidden="false" outlineLevel="0" max="9" min="9" style="3" width="11.37"/>
    <col collapsed="false" customWidth="true" hidden="false" outlineLevel="0" max="10" min="10" style="3" width="10.86"/>
    <col collapsed="false" customWidth="true" hidden="false" outlineLevel="0" max="254" min="11" style="3" width="9.7"/>
  </cols>
  <sheetData>
    <row r="1" customFormat="false" ht="14.65" hidden="false" customHeight="false" outlineLevel="0" collapsed="false">
      <c r="A1" s="4" t="s">
        <v>0</v>
      </c>
      <c r="C1" s="4" t="s">
        <v>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5"/>
      <c r="IV1" s="5"/>
    </row>
    <row r="2" customFormat="false" ht="14.65" hidden="false" customHeight="false" outlineLevel="0" collapsed="false">
      <c r="A2" s="4"/>
      <c r="C2" s="6" t="s">
        <v>2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5"/>
      <c r="IV2" s="5"/>
    </row>
    <row r="3" customFormat="false" ht="14.65" hidden="false" customHeight="false" outlineLevel="0" collapsed="false">
      <c r="A3" s="7"/>
      <c r="B3" s="7"/>
      <c r="C3" s="7"/>
      <c r="D3" s="8"/>
      <c r="E3" s="8"/>
      <c r="F3" s="8"/>
      <c r="G3" s="8"/>
      <c r="H3" s="8"/>
      <c r="I3" s="8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5"/>
      <c r="IV3" s="5"/>
    </row>
    <row r="4" customFormat="false" ht="14.65" hidden="false" customHeight="false" outlineLevel="0" collapsed="false">
      <c r="A4" s="9"/>
      <c r="B4" s="6"/>
      <c r="C4" s="6"/>
      <c r="D4" s="10" t="s">
        <v>3</v>
      </c>
      <c r="E4" s="11"/>
      <c r="F4" s="12"/>
      <c r="G4" s="10" t="s">
        <v>4</v>
      </c>
      <c r="H4" s="11"/>
      <c r="I4" s="12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5"/>
      <c r="IV4" s="5"/>
    </row>
    <row r="5" customFormat="false" ht="14.65" hidden="false" customHeight="false" outlineLevel="0" collapsed="false">
      <c r="A5" s="13"/>
      <c r="B5" s="14"/>
      <c r="C5" s="14"/>
      <c r="D5" s="15" t="s">
        <v>5</v>
      </c>
      <c r="E5" s="15" t="s">
        <v>6</v>
      </c>
      <c r="F5" s="15" t="s">
        <v>7</v>
      </c>
      <c r="G5" s="15" t="s">
        <v>5</v>
      </c>
      <c r="H5" s="15" t="s">
        <v>6</v>
      </c>
      <c r="I5" s="15" t="s">
        <v>7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5"/>
      <c r="IV5" s="5"/>
    </row>
    <row r="7" customFormat="false" ht="12.8" hidden="false" customHeight="false" outlineLevel="0" collapsed="false">
      <c r="A7" s="4" t="s">
        <v>8</v>
      </c>
      <c r="B7" s="6"/>
      <c r="C7" s="6"/>
      <c r="D7" s="16" t="n">
        <v>1337120</v>
      </c>
      <c r="E7" s="16" t="n">
        <v>1534362</v>
      </c>
      <c r="F7" s="16" t="n">
        <f aca="false">F14+F21+F28</f>
        <v>1626434</v>
      </c>
      <c r="G7" s="17" t="n">
        <v>99.9999252123968</v>
      </c>
      <c r="H7" s="17" t="n">
        <v>100</v>
      </c>
      <c r="I7" s="17" t="n">
        <f aca="false">SUM(I8:I12)</f>
        <v>100</v>
      </c>
      <c r="J7" s="18"/>
      <c r="K7" s="18"/>
      <c r="L7" s="18"/>
      <c r="M7" s="18"/>
    </row>
    <row r="8" customFormat="false" ht="14.65" hidden="false" customHeight="false" outlineLevel="0" collapsed="false">
      <c r="A8" s="5"/>
      <c r="B8" s="1" t="s">
        <v>9</v>
      </c>
      <c r="D8" s="19" t="n">
        <v>657454</v>
      </c>
      <c r="E8" s="19" t="n">
        <v>913321</v>
      </c>
      <c r="F8" s="19" t="n">
        <f aca="false">F15+F22+F29</f>
        <v>1075968</v>
      </c>
      <c r="G8" s="20" t="n">
        <v>49.1694088787843</v>
      </c>
      <c r="H8" s="20" t="n">
        <v>59.5244798815403</v>
      </c>
      <c r="I8" s="20" t="n">
        <f aca="false">(F8*100)/$F$7</f>
        <v>66.1550361096731</v>
      </c>
      <c r="J8" s="18"/>
      <c r="K8" s="18"/>
      <c r="L8" s="18"/>
      <c r="M8" s="18"/>
    </row>
    <row r="9" customFormat="false" ht="14.65" hidden="false" customHeight="false" outlineLevel="0" collapsed="false">
      <c r="A9" s="5"/>
      <c r="B9" s="1" t="s">
        <v>10</v>
      </c>
      <c r="D9" s="19" t="n">
        <v>258138</v>
      </c>
      <c r="E9" s="19" t="n">
        <v>299272</v>
      </c>
      <c r="F9" s="19" t="n">
        <f aca="false">F16+F23+F30</f>
        <v>305247</v>
      </c>
      <c r="G9" s="20" t="n">
        <v>19.3055223166208</v>
      </c>
      <c r="H9" s="20" t="n">
        <v>19.5046540516514</v>
      </c>
      <c r="I9" s="20" t="n">
        <f aca="false">(F9*100)/$F$7</f>
        <v>18.7678688468146</v>
      </c>
      <c r="J9" s="18"/>
      <c r="K9" s="18"/>
      <c r="L9" s="18"/>
      <c r="M9" s="18"/>
    </row>
    <row r="10" customFormat="false" ht="14.65" hidden="false" customHeight="false" outlineLevel="0" collapsed="false">
      <c r="A10" s="5"/>
      <c r="B10" s="1" t="s">
        <v>11</v>
      </c>
      <c r="D10" s="19" t="n">
        <v>261498</v>
      </c>
      <c r="E10" s="19" t="n">
        <v>247687</v>
      </c>
      <c r="F10" s="19" t="n">
        <f aca="false">F17+F24+F31</f>
        <v>204782</v>
      </c>
      <c r="G10" s="20" t="n">
        <v>19.556808663396</v>
      </c>
      <c r="H10" s="20" t="n">
        <v>16.1426703737449</v>
      </c>
      <c r="I10" s="20" t="n">
        <f aca="false">(F10*100)/$F$7</f>
        <v>12.5908582825986</v>
      </c>
      <c r="J10" s="18"/>
      <c r="K10" s="18"/>
      <c r="L10" s="18"/>
      <c r="M10" s="18"/>
    </row>
    <row r="11" customFormat="false" ht="14.65" hidden="false" customHeight="false" outlineLevel="0" collapsed="false">
      <c r="A11" s="5"/>
      <c r="B11" s="1" t="s">
        <v>12</v>
      </c>
      <c r="D11" s="19" t="n">
        <v>110213</v>
      </c>
      <c r="E11" s="19" t="n">
        <v>59950</v>
      </c>
      <c r="F11" s="19" t="n">
        <f aca="false">F18+F25+F32</f>
        <v>33334</v>
      </c>
      <c r="G11" s="20" t="n">
        <v>8.24256611224124</v>
      </c>
      <c r="H11" s="20" t="n">
        <v>3.90716141301727</v>
      </c>
      <c r="I11" s="20" t="n">
        <f aca="false">(F11*100)/$F$7</f>
        <v>2.04951445924028</v>
      </c>
      <c r="J11" s="18"/>
      <c r="K11" s="18"/>
      <c r="L11" s="18"/>
      <c r="M11" s="18"/>
    </row>
    <row r="12" customFormat="false" ht="14.65" hidden="false" customHeight="false" outlineLevel="0" collapsed="false">
      <c r="A12" s="5"/>
      <c r="B12" s="1" t="s">
        <v>13</v>
      </c>
      <c r="D12" s="19" t="n">
        <v>49816</v>
      </c>
      <c r="E12" s="19" t="n">
        <v>14132</v>
      </c>
      <c r="F12" s="19" t="n">
        <f aca="false">F19+F26+F33</f>
        <v>7103</v>
      </c>
      <c r="G12" s="20" t="n">
        <v>3.72561924135455</v>
      </c>
      <c r="H12" s="20" t="n">
        <v>0.921034280046039</v>
      </c>
      <c r="I12" s="20" t="n">
        <f aca="false">(F12*100)/$F$7</f>
        <v>0.436722301673477</v>
      </c>
      <c r="J12" s="18"/>
      <c r="K12" s="18"/>
      <c r="L12" s="18"/>
      <c r="M12" s="18"/>
    </row>
    <row r="13" customFormat="false" ht="12.8" hidden="false" customHeight="false" outlineLevel="0" collapsed="false">
      <c r="D13" s="19"/>
      <c r="E13" s="19"/>
      <c r="F13" s="19"/>
      <c r="G13" s="20"/>
      <c r="H13" s="18"/>
      <c r="I13" s="18"/>
      <c r="J13" s="18"/>
      <c r="K13" s="18"/>
      <c r="L13" s="18"/>
      <c r="M13" s="18"/>
    </row>
    <row r="14" customFormat="false" ht="12.8" hidden="false" customHeight="false" outlineLevel="0" collapsed="false">
      <c r="A14" s="1" t="s">
        <v>14</v>
      </c>
      <c r="D14" s="19" t="n">
        <v>193179</v>
      </c>
      <c r="E14" s="19" t="n">
        <v>256757</v>
      </c>
      <c r="F14" s="19" t="n">
        <f aca="false">SUM(F15:F19)</f>
        <v>312132</v>
      </c>
      <c r="G14" s="20" t="n">
        <v>99.9994823453895</v>
      </c>
      <c r="H14" s="20" t="n">
        <v>100</v>
      </c>
      <c r="I14" s="20" t="n">
        <f aca="false">SUM(I15:I19)</f>
        <v>100</v>
      </c>
      <c r="J14" s="18"/>
      <c r="K14" s="18"/>
      <c r="L14" s="18"/>
      <c r="M14" s="18"/>
    </row>
    <row r="15" customFormat="false" ht="14.65" hidden="false" customHeight="false" outlineLevel="0" collapsed="false">
      <c r="A15" s="5"/>
      <c r="B15" s="1" t="s">
        <v>9</v>
      </c>
      <c r="D15" s="19" t="n">
        <v>189558</v>
      </c>
      <c r="E15" s="19" t="n">
        <v>255313</v>
      </c>
      <c r="F15" s="19" t="n">
        <v>307933</v>
      </c>
      <c r="G15" s="20" t="n">
        <v>98.1255726554129</v>
      </c>
      <c r="H15" s="20" t="n">
        <v>99.4376005327995</v>
      </c>
      <c r="I15" s="20" t="n">
        <f aca="false">(F15*100)/$F$14</f>
        <v>98.654735816898</v>
      </c>
      <c r="J15" s="18"/>
      <c r="K15" s="18"/>
      <c r="L15" s="18"/>
      <c r="M15" s="18"/>
    </row>
    <row r="16" customFormat="false" ht="14.65" hidden="false" customHeight="false" outlineLevel="0" collapsed="false">
      <c r="A16" s="5"/>
      <c r="B16" s="1" t="s">
        <v>10</v>
      </c>
      <c r="D16" s="19" t="n">
        <v>2658</v>
      </c>
      <c r="E16" s="19" t="n">
        <v>1202</v>
      </c>
      <c r="F16" s="19" t="n">
        <v>3260</v>
      </c>
      <c r="G16" s="20" t="n">
        <v>1.37592595468452</v>
      </c>
      <c r="H16" s="20" t="n">
        <v>0.46814692491344</v>
      </c>
      <c r="I16" s="20" t="n">
        <f aca="false">(F16*100)/$F$14</f>
        <v>1.04442992067459</v>
      </c>
      <c r="J16" s="18"/>
      <c r="K16" s="18"/>
      <c r="L16" s="18"/>
      <c r="M16" s="18"/>
    </row>
    <row r="17" customFormat="false" ht="14.65" hidden="false" customHeight="false" outlineLevel="0" collapsed="false">
      <c r="A17" s="5"/>
      <c r="B17" s="1" t="s">
        <v>11</v>
      </c>
      <c r="D17" s="19" t="n">
        <v>665</v>
      </c>
      <c r="E17" s="19" t="n">
        <v>182</v>
      </c>
      <c r="F17" s="19" t="n">
        <v>691</v>
      </c>
      <c r="G17" s="20" t="n">
        <v>0.344240315976374</v>
      </c>
      <c r="H17" s="20" t="n">
        <v>0.0708841433729168</v>
      </c>
      <c r="I17" s="20" t="n">
        <f aca="false">(F17*100)/$F$14</f>
        <v>0.221380697909859</v>
      </c>
      <c r="J17" s="18"/>
      <c r="K17" s="18"/>
      <c r="L17" s="18"/>
      <c r="M17" s="18"/>
    </row>
    <row r="18" customFormat="false" ht="14.65" hidden="false" customHeight="false" outlineLevel="0" collapsed="false">
      <c r="A18" s="5"/>
      <c r="B18" s="1" t="s">
        <v>12</v>
      </c>
      <c r="D18" s="19" t="n">
        <v>199</v>
      </c>
      <c r="E18" s="19" t="n">
        <v>30</v>
      </c>
      <c r="F18" s="19" t="n">
        <v>168</v>
      </c>
      <c r="G18" s="20" t="n">
        <v>0.103013267487667</v>
      </c>
      <c r="H18" s="20" t="n">
        <v>0.0116841994570742</v>
      </c>
      <c r="I18" s="20" t="n">
        <f aca="false">(F18*100)/$F$14</f>
        <v>0.0538233824151321</v>
      </c>
      <c r="J18" s="18"/>
      <c r="K18" s="18"/>
      <c r="L18" s="18"/>
      <c r="M18" s="18"/>
    </row>
    <row r="19" customFormat="false" ht="14.65" hidden="false" customHeight="false" outlineLevel="0" collapsed="false">
      <c r="A19" s="5"/>
      <c r="B19" s="1" t="s">
        <v>13</v>
      </c>
      <c r="D19" s="19" t="n">
        <v>98</v>
      </c>
      <c r="E19" s="19" t="n">
        <v>30</v>
      </c>
      <c r="F19" s="19" t="n">
        <v>80</v>
      </c>
      <c r="G19" s="20" t="n">
        <v>0.0507301518280973</v>
      </c>
      <c r="H19" s="20" t="n">
        <v>0.0116841994570742</v>
      </c>
      <c r="I19" s="20" t="n">
        <f aca="false">(F19*100)/$F$14</f>
        <v>0.0256301821024438</v>
      </c>
      <c r="J19" s="18"/>
      <c r="K19" s="18"/>
      <c r="L19" s="18"/>
      <c r="M19" s="18"/>
    </row>
    <row r="20" customFormat="false" ht="14.65" hidden="false" customHeight="false" outlineLevel="0" collapsed="false">
      <c r="A20" s="5"/>
      <c r="B20" s="1"/>
      <c r="D20" s="19"/>
      <c r="E20" s="19"/>
      <c r="F20" s="19"/>
      <c r="G20" s="20"/>
      <c r="H20" s="18"/>
      <c r="I20" s="18"/>
      <c r="J20" s="18"/>
      <c r="K20" s="18"/>
      <c r="L20" s="18"/>
      <c r="M20" s="18"/>
    </row>
    <row r="21" customFormat="false" ht="14.65" hidden="false" customHeight="false" outlineLevel="0" collapsed="false">
      <c r="A21" s="1" t="s">
        <v>15</v>
      </c>
      <c r="B21" s="5"/>
      <c r="C21" s="21"/>
      <c r="D21" s="19" t="n">
        <v>1124508</v>
      </c>
      <c r="E21" s="19" t="n">
        <v>1239682</v>
      </c>
      <c r="F21" s="19" t="n">
        <f aca="false">SUM(F22:F26)</f>
        <v>1274948</v>
      </c>
      <c r="G21" s="20" t="n">
        <v>100</v>
      </c>
      <c r="H21" s="20" t="n">
        <v>100</v>
      </c>
      <c r="I21" s="20" t="n">
        <f aca="false">SUM(I22:I26)</f>
        <v>100</v>
      </c>
      <c r="J21" s="18"/>
      <c r="K21" s="18"/>
      <c r="L21" s="18"/>
      <c r="M21" s="18"/>
    </row>
    <row r="22" customFormat="false" ht="14.65" hidden="false" customHeight="false" outlineLevel="0" collapsed="false">
      <c r="A22" s="5"/>
      <c r="B22" s="1" t="s">
        <v>9</v>
      </c>
      <c r="D22" s="19" t="n">
        <v>463430</v>
      </c>
      <c r="E22" s="19" t="n">
        <v>649339</v>
      </c>
      <c r="F22" s="19" t="n">
        <v>757274</v>
      </c>
      <c r="G22" s="20" t="n">
        <v>41.2118010721133</v>
      </c>
      <c r="H22" s="20" t="n">
        <v>52.3794811895309</v>
      </c>
      <c r="I22" s="20" t="n">
        <f aca="false">(F22*100)/$F$21</f>
        <v>59.3964616596128</v>
      </c>
      <c r="J22" s="18"/>
      <c r="K22" s="18"/>
      <c r="L22" s="18"/>
      <c r="M22" s="18"/>
    </row>
    <row r="23" customFormat="false" ht="14.65" hidden="false" customHeight="false" outlineLevel="0" collapsed="false">
      <c r="A23" s="5"/>
      <c r="B23" s="1" t="s">
        <v>10</v>
      </c>
      <c r="D23" s="19" t="n">
        <v>248583</v>
      </c>
      <c r="E23" s="19" t="n">
        <v>281438</v>
      </c>
      <c r="F23" s="19" t="n">
        <v>285058</v>
      </c>
      <c r="G23" s="20" t="n">
        <v>22.105934328613</v>
      </c>
      <c r="H23" s="20" t="n">
        <v>22.7024349792931</v>
      </c>
      <c r="I23" s="20" t="n">
        <f aca="false">(F23*100)/$F$21</f>
        <v>22.3584020681628</v>
      </c>
      <c r="J23" s="18"/>
      <c r="K23" s="18"/>
      <c r="L23" s="18"/>
      <c r="M23" s="18"/>
    </row>
    <row r="24" customFormat="false" ht="14.65" hidden="false" customHeight="false" outlineLevel="0" collapsed="false">
      <c r="A24" s="5"/>
      <c r="B24" s="1" t="s">
        <v>11</v>
      </c>
      <c r="D24" s="19" t="n">
        <v>255491</v>
      </c>
      <c r="E24" s="19" t="n">
        <v>238745</v>
      </c>
      <c r="F24" s="19" t="n">
        <v>196085</v>
      </c>
      <c r="G24" s="20" t="n">
        <v>22.720247432655</v>
      </c>
      <c r="H24" s="20" t="n">
        <v>19.2585679230641</v>
      </c>
      <c r="I24" s="20" t="n">
        <f aca="false">(F24*100)/$F$21</f>
        <v>15.3798429426141</v>
      </c>
      <c r="J24" s="18"/>
      <c r="K24" s="18"/>
      <c r="L24" s="18"/>
      <c r="M24" s="18"/>
    </row>
    <row r="25" customFormat="false" ht="14.65" hidden="false" customHeight="false" outlineLevel="0" collapsed="false">
      <c r="A25" s="5"/>
      <c r="B25" s="1" t="s">
        <v>12</v>
      </c>
      <c r="D25" s="19" t="n">
        <v>108079</v>
      </c>
      <c r="E25" s="19" t="n">
        <v>57402</v>
      </c>
      <c r="F25" s="19" t="n">
        <v>30877</v>
      </c>
      <c r="G25" s="20" t="n">
        <v>9.61122553152134</v>
      </c>
      <c r="H25" s="20" t="n">
        <v>4.63038101706728</v>
      </c>
      <c r="I25" s="20" t="n">
        <f aca="false">(F25*100)/$F$21</f>
        <v>2.42182426263659</v>
      </c>
      <c r="J25" s="18"/>
      <c r="K25" s="18"/>
      <c r="L25" s="18"/>
      <c r="M25" s="18"/>
    </row>
    <row r="26" customFormat="false" ht="14.65" hidden="false" customHeight="false" outlineLevel="0" collapsed="false">
      <c r="A26" s="5"/>
      <c r="B26" s="1" t="s">
        <v>13</v>
      </c>
      <c r="D26" s="19" t="n">
        <v>48925</v>
      </c>
      <c r="E26" s="19" t="n">
        <v>12758</v>
      </c>
      <c r="F26" s="19" t="n">
        <v>5654</v>
      </c>
      <c r="G26" s="20" t="n">
        <v>4.35079163509731</v>
      </c>
      <c r="H26" s="20" t="n">
        <v>1.02913489104464</v>
      </c>
      <c r="I26" s="20" t="n">
        <f aca="false">(F26*100)/$F$21</f>
        <v>0.443469066973712</v>
      </c>
      <c r="J26" s="18"/>
      <c r="K26" s="18"/>
      <c r="L26" s="18"/>
      <c r="M26" s="18"/>
    </row>
    <row r="27" customFormat="false" ht="14.65" hidden="false" customHeight="false" outlineLevel="0" collapsed="false">
      <c r="A27" s="5"/>
      <c r="B27" s="1"/>
      <c r="D27" s="19"/>
      <c r="E27" s="19"/>
      <c r="F27" s="19"/>
      <c r="G27" s="20"/>
      <c r="H27" s="18"/>
      <c r="I27" s="18"/>
      <c r="J27" s="18"/>
      <c r="K27" s="18"/>
      <c r="L27" s="18"/>
      <c r="M27" s="18"/>
    </row>
    <row r="28" customFormat="false" ht="14.65" hidden="false" customHeight="false" outlineLevel="0" collapsed="false">
      <c r="A28" s="1" t="s">
        <v>16</v>
      </c>
      <c r="B28" s="5"/>
      <c r="C28" s="21"/>
      <c r="D28" s="19" t="n">
        <v>19434</v>
      </c>
      <c r="E28" s="19" t="n">
        <v>37923</v>
      </c>
      <c r="F28" s="19" t="n">
        <f aca="false">SUM(F29:F33)</f>
        <v>39354</v>
      </c>
      <c r="G28" s="20" t="n">
        <v>99.9948543789235</v>
      </c>
      <c r="H28" s="20" t="n">
        <v>100</v>
      </c>
      <c r="I28" s="20" t="n">
        <f aca="false">SUM(I29:I33)</f>
        <v>100</v>
      </c>
      <c r="J28" s="18"/>
      <c r="K28" s="18"/>
      <c r="L28" s="18"/>
      <c r="M28" s="18"/>
    </row>
    <row r="29" customFormat="false" ht="14.65" hidden="false" customHeight="false" outlineLevel="0" collapsed="false">
      <c r="A29" s="5"/>
      <c r="B29" s="1" t="s">
        <v>9</v>
      </c>
      <c r="D29" s="19" t="n">
        <v>4466</v>
      </c>
      <c r="E29" s="19" t="n">
        <v>8669</v>
      </c>
      <c r="F29" s="19" t="n">
        <v>10761</v>
      </c>
      <c r="G29" s="20" t="n">
        <v>22.9803437274879</v>
      </c>
      <c r="H29" s="20" t="n">
        <v>22.8594784167919</v>
      </c>
      <c r="I29" s="20" t="n">
        <f aca="false">(F29*100)/$F$28</f>
        <v>27.344107333435</v>
      </c>
      <c r="J29" s="18"/>
      <c r="K29" s="18"/>
      <c r="L29" s="18"/>
      <c r="M29" s="18"/>
    </row>
    <row r="30" customFormat="false" ht="14.65" hidden="false" customHeight="false" outlineLevel="0" collapsed="false">
      <c r="A30" s="5"/>
      <c r="B30" s="1" t="s">
        <v>10</v>
      </c>
      <c r="D30" s="19" t="n">
        <v>6897</v>
      </c>
      <c r="E30" s="19" t="n">
        <v>16632</v>
      </c>
      <c r="F30" s="19" t="n">
        <v>16929</v>
      </c>
      <c r="G30" s="20" t="n">
        <v>35.4893485643717</v>
      </c>
      <c r="H30" s="20" t="n">
        <v>43.8572897713788</v>
      </c>
      <c r="I30" s="20" t="n">
        <f aca="false">(F30*100)/$F$28</f>
        <v>43.0172282360116</v>
      </c>
      <c r="J30" s="18"/>
      <c r="K30" s="18"/>
      <c r="L30" s="18"/>
      <c r="M30" s="18"/>
    </row>
    <row r="31" customFormat="false" ht="14.65" hidden="false" customHeight="false" outlineLevel="0" collapsed="false">
      <c r="A31" s="5"/>
      <c r="B31" s="1" t="s">
        <v>11</v>
      </c>
      <c r="D31" s="19" t="n">
        <v>5342</v>
      </c>
      <c r="E31" s="19" t="n">
        <v>8760</v>
      </c>
      <c r="F31" s="19" t="n">
        <v>8006</v>
      </c>
      <c r="G31" s="20" t="n">
        <v>27.4879077904703</v>
      </c>
      <c r="H31" s="20" t="n">
        <v>23.0994383355747</v>
      </c>
      <c r="I31" s="20" t="n">
        <f aca="false">(F31*100)/$F$28</f>
        <v>20.3435483051278</v>
      </c>
      <c r="J31" s="18"/>
      <c r="K31" s="18"/>
      <c r="L31" s="18"/>
      <c r="M31" s="18"/>
    </row>
    <row r="32" customFormat="false" ht="14.65" hidden="false" customHeight="false" outlineLevel="0" collapsed="false">
      <c r="A32" s="5"/>
      <c r="B32" s="1" t="s">
        <v>12</v>
      </c>
      <c r="D32" s="19" t="n">
        <v>1935</v>
      </c>
      <c r="E32" s="19" t="n">
        <v>2518</v>
      </c>
      <c r="F32" s="19" t="n">
        <v>2289</v>
      </c>
      <c r="G32" s="20" t="n">
        <v>9.9567767829577</v>
      </c>
      <c r="H32" s="20" t="n">
        <v>6.63977006038552</v>
      </c>
      <c r="I32" s="20" t="n">
        <f aca="false">(F32*100)/$F$28</f>
        <v>5.81643543223052</v>
      </c>
      <c r="J32" s="18"/>
      <c r="K32" s="18"/>
      <c r="L32" s="18"/>
      <c r="M32" s="18"/>
    </row>
    <row r="33" customFormat="false" ht="14.65" hidden="false" customHeight="false" outlineLevel="0" collapsed="false">
      <c r="A33" s="5"/>
      <c r="B33" s="1" t="s">
        <v>13</v>
      </c>
      <c r="D33" s="19" t="n">
        <v>793</v>
      </c>
      <c r="E33" s="19" t="n">
        <v>1344</v>
      </c>
      <c r="F33" s="19" t="n">
        <v>1369</v>
      </c>
      <c r="G33" s="20" t="n">
        <v>4.0804775136359</v>
      </c>
      <c r="H33" s="20" t="n">
        <v>3.544023415869</v>
      </c>
      <c r="I33" s="20" t="n">
        <f aca="false">(F33*100)/$F$28</f>
        <v>3.4786806931951</v>
      </c>
      <c r="J33" s="18"/>
      <c r="K33" s="18"/>
      <c r="L33" s="18"/>
      <c r="M33" s="18"/>
    </row>
    <row r="34" customFormat="false" ht="12.8" hidden="false" customHeight="false" outlineLevel="0" collapsed="false">
      <c r="D34" s="18"/>
      <c r="E34" s="18"/>
      <c r="F34" s="18"/>
      <c r="G34" s="18"/>
      <c r="H34" s="18"/>
      <c r="I34" s="18"/>
      <c r="J34" s="18"/>
      <c r="K34" s="18"/>
      <c r="L34" s="18"/>
    </row>
    <row r="36" customFormat="false" ht="14.65" hidden="false" customHeight="false" outlineLevel="0" collapsed="false">
      <c r="A36" s="22"/>
      <c r="B36" s="23"/>
      <c r="C36" s="23"/>
      <c r="D36" s="10" t="s">
        <v>3</v>
      </c>
      <c r="E36" s="11"/>
      <c r="F36" s="12"/>
      <c r="G36" s="10" t="s">
        <v>4</v>
      </c>
      <c r="H36" s="11"/>
      <c r="I36" s="12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5"/>
      <c r="IV36" s="5"/>
    </row>
    <row r="37" customFormat="false" ht="14.65" hidden="false" customHeight="false" outlineLevel="0" collapsed="false">
      <c r="A37" s="13"/>
      <c r="B37" s="14"/>
      <c r="C37" s="14"/>
      <c r="D37" s="15" t="s">
        <v>5</v>
      </c>
      <c r="E37" s="15" t="s">
        <v>6</v>
      </c>
      <c r="F37" s="15" t="s">
        <v>7</v>
      </c>
      <c r="G37" s="15" t="s">
        <v>5</v>
      </c>
      <c r="H37" s="15" t="s">
        <v>6</v>
      </c>
      <c r="I37" s="15" t="s">
        <v>7</v>
      </c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5"/>
      <c r="IV37" s="5"/>
    </row>
    <row r="39" customFormat="false" ht="12.8" hidden="false" customHeight="false" outlineLevel="0" collapsed="false">
      <c r="A39" s="4" t="s">
        <v>8</v>
      </c>
      <c r="B39" s="6"/>
      <c r="C39" s="6"/>
      <c r="D39" s="16" t="n">
        <v>1337120</v>
      </c>
      <c r="E39" s="16" t="n">
        <v>1534362</v>
      </c>
      <c r="F39" s="16" t="n">
        <f aca="false">F46+F53+F60</f>
        <v>1626434</v>
      </c>
      <c r="G39" s="17" t="n">
        <v>99.9973076462846</v>
      </c>
      <c r="H39" s="17" t="n">
        <v>100</v>
      </c>
      <c r="I39" s="24" t="n">
        <f aca="false">SUM(I40:I44)</f>
        <v>100</v>
      </c>
    </row>
    <row r="40" customFormat="false" ht="12.8" hidden="false" customHeight="false" outlineLevel="0" collapsed="false">
      <c r="B40" s="1" t="s">
        <v>17</v>
      </c>
      <c r="D40" s="19" t="n">
        <v>1014063</v>
      </c>
      <c r="E40" s="19" t="n">
        <v>1101476</v>
      </c>
      <c r="F40" s="19" t="n">
        <v>1142630</v>
      </c>
      <c r="G40" s="20" t="n">
        <v>75.839341270791</v>
      </c>
      <c r="H40" s="20" t="n">
        <v>71.7872314356065</v>
      </c>
      <c r="I40" s="25" t="n">
        <f aca="false">(F40*100)/$F$39</f>
        <v>70.2536961229291</v>
      </c>
    </row>
    <row r="41" customFormat="false" ht="12.8" hidden="false" customHeight="false" outlineLevel="0" collapsed="false">
      <c r="B41" s="1" t="s">
        <v>18</v>
      </c>
      <c r="D41" s="19" t="n">
        <v>228160</v>
      </c>
      <c r="E41" s="19" t="n">
        <v>284619</v>
      </c>
      <c r="F41" s="19" t="n">
        <v>307406</v>
      </c>
      <c r="G41" s="20" t="n">
        <v>17.0635395476846</v>
      </c>
      <c r="H41" s="20" t="n">
        <v>18.5496642904347</v>
      </c>
      <c r="I41" s="25" t="n">
        <f aca="false">(F41*100)/$F$39</f>
        <v>18.9006132434516</v>
      </c>
    </row>
    <row r="42" customFormat="false" ht="12.8" hidden="false" customHeight="false" outlineLevel="0" collapsed="false">
      <c r="B42" s="1" t="s">
        <v>19</v>
      </c>
      <c r="D42" s="19" t="n">
        <v>90038</v>
      </c>
      <c r="E42" s="19" t="n">
        <v>142030</v>
      </c>
      <c r="F42" s="19" t="n">
        <v>169624</v>
      </c>
      <c r="G42" s="20" t="n">
        <v>6.73372621754218</v>
      </c>
      <c r="H42" s="20" t="n">
        <v>9.25661610493482</v>
      </c>
      <c r="I42" s="25" t="n">
        <f aca="false">(F42*100)/$F$39</f>
        <v>10.4291966350925</v>
      </c>
    </row>
    <row r="43" customFormat="false" ht="12.8" hidden="false" customHeight="false" outlineLevel="0" collapsed="false">
      <c r="B43" s="1" t="s">
        <v>20</v>
      </c>
      <c r="D43" s="19" t="n">
        <v>4448</v>
      </c>
      <c r="E43" s="19" t="n">
        <v>5782</v>
      </c>
      <c r="F43" s="19" t="n">
        <v>6154</v>
      </c>
      <c r="G43" s="20" t="n">
        <v>0.332655259064258</v>
      </c>
      <c r="H43" s="20" t="n">
        <v>0.376834149959397</v>
      </c>
      <c r="I43" s="25" t="n">
        <f aca="false">(F43*100)/$F$39</f>
        <v>0.3783737919891</v>
      </c>
    </row>
    <row r="44" customFormat="false" ht="12.8" hidden="false" customHeight="false" outlineLevel="0" collapsed="false">
      <c r="B44" s="1" t="s">
        <v>21</v>
      </c>
      <c r="D44" s="19" t="n">
        <v>375</v>
      </c>
      <c r="E44" s="19" t="n">
        <v>455</v>
      </c>
      <c r="F44" s="19" t="n">
        <v>620</v>
      </c>
      <c r="G44" s="20" t="n">
        <v>0.0280453512025847</v>
      </c>
      <c r="H44" s="20" t="n">
        <v>0.0296540190646014</v>
      </c>
      <c r="I44" s="25" t="n">
        <f aca="false">(F44*100)/$F$39</f>
        <v>0.0381202065377384</v>
      </c>
    </row>
    <row r="45" customFormat="false" ht="12.8" hidden="false" customHeight="false" outlineLevel="0" collapsed="false">
      <c r="D45" s="19"/>
      <c r="E45" s="19"/>
      <c r="F45" s="19"/>
      <c r="G45" s="18"/>
      <c r="H45" s="18"/>
      <c r="I45" s="25"/>
    </row>
    <row r="46" customFormat="false" ht="12.8" hidden="false" customHeight="false" outlineLevel="0" collapsed="false">
      <c r="A46" s="1" t="s">
        <v>14</v>
      </c>
      <c r="D46" s="19" t="n">
        <v>193179</v>
      </c>
      <c r="E46" s="19" t="n">
        <v>256757</v>
      </c>
      <c r="F46" s="19" t="n">
        <f aca="false">SUM(F47:F51)</f>
        <v>312132</v>
      </c>
      <c r="G46" s="20" t="n">
        <v>99.9880939439587</v>
      </c>
      <c r="H46" s="20" t="n">
        <v>100</v>
      </c>
      <c r="I46" s="25" t="n">
        <f aca="false">SUM(I47:I51)</f>
        <v>100</v>
      </c>
    </row>
    <row r="47" customFormat="false" ht="12.8" hidden="false" customHeight="false" outlineLevel="0" collapsed="false">
      <c r="B47" s="1" t="s">
        <v>17</v>
      </c>
      <c r="D47" s="19" t="n">
        <v>105834</v>
      </c>
      <c r="E47" s="19" t="n">
        <v>135293</v>
      </c>
      <c r="F47" s="19" t="n">
        <v>163519</v>
      </c>
      <c r="G47" s="20" t="n">
        <v>54.7854580466821</v>
      </c>
      <c r="H47" s="20" t="n">
        <v>52.693013238198</v>
      </c>
      <c r="I47" s="25" t="n">
        <f aca="false">(F47*100)/$F$46</f>
        <v>52.3877718401189</v>
      </c>
    </row>
    <row r="48" customFormat="false" ht="12.8" hidden="false" customHeight="false" outlineLevel="0" collapsed="false">
      <c r="B48" s="1" t="s">
        <v>18</v>
      </c>
      <c r="D48" s="19" t="n">
        <v>76794</v>
      </c>
      <c r="E48" s="19" t="n">
        <v>111075</v>
      </c>
      <c r="F48" s="19" t="n">
        <v>138291</v>
      </c>
      <c r="G48" s="20" t="n">
        <v>39.7527681580296</v>
      </c>
      <c r="H48" s="20" t="n">
        <v>43.2607484898172</v>
      </c>
      <c r="I48" s="25" t="n">
        <f aca="false">(F48*100)/$F$46</f>
        <v>44.3052939141133</v>
      </c>
    </row>
    <row r="49" customFormat="false" ht="12.8" hidden="false" customHeight="false" outlineLevel="0" collapsed="false">
      <c r="B49" s="1" t="s">
        <v>19</v>
      </c>
      <c r="D49" s="19" t="n">
        <v>9354</v>
      </c>
      <c r="E49" s="19" t="n">
        <v>9210</v>
      </c>
      <c r="F49" s="19" t="n">
        <v>9168</v>
      </c>
      <c r="G49" s="20" t="n">
        <v>4.84214122653083</v>
      </c>
      <c r="H49" s="20" t="n">
        <v>3.58704923332178</v>
      </c>
      <c r="I49" s="25" t="n">
        <f aca="false">(F49*100)/$F$46</f>
        <v>2.93721886894006</v>
      </c>
    </row>
    <row r="50" customFormat="false" ht="12.8" hidden="false" customHeight="false" outlineLevel="0" collapsed="false">
      <c r="B50" s="1" t="s">
        <v>20</v>
      </c>
      <c r="D50" s="19" t="n">
        <v>1003</v>
      </c>
      <c r="E50" s="19" t="n">
        <v>1010</v>
      </c>
      <c r="F50" s="19" t="n">
        <v>938</v>
      </c>
      <c r="G50" s="20" t="n">
        <v>0.519207574322261</v>
      </c>
      <c r="H50" s="20" t="n">
        <v>0.393368048388165</v>
      </c>
      <c r="I50" s="25" t="n">
        <f aca="false">(F50*100)/$F$46</f>
        <v>0.300513885151154</v>
      </c>
    </row>
    <row r="51" customFormat="false" ht="12.8" hidden="false" customHeight="false" outlineLevel="0" collapsed="false">
      <c r="B51" s="1" t="s">
        <v>21</v>
      </c>
      <c r="D51" s="19" t="n">
        <v>171</v>
      </c>
      <c r="E51" s="19" t="n">
        <v>169</v>
      </c>
      <c r="F51" s="19" t="n">
        <v>216</v>
      </c>
      <c r="G51" s="20" t="n">
        <v>0.0885189383939248</v>
      </c>
      <c r="H51" s="20" t="n">
        <v>0.0658209902748513</v>
      </c>
      <c r="I51" s="25" t="n">
        <f aca="false">(F51*100)/$F$46</f>
        <v>0.0692014916765984</v>
      </c>
    </row>
    <row r="52" customFormat="false" ht="12.8" hidden="false" customHeight="false" outlineLevel="0" collapsed="false">
      <c r="D52" s="19"/>
      <c r="E52" s="19"/>
      <c r="F52" s="19"/>
      <c r="G52" s="18"/>
      <c r="H52" s="18"/>
      <c r="I52" s="25"/>
    </row>
    <row r="53" customFormat="false" ht="12.8" hidden="false" customHeight="false" outlineLevel="0" collapsed="false">
      <c r="A53" s="1" t="s">
        <v>15</v>
      </c>
      <c r="D53" s="19" t="n">
        <v>1124508</v>
      </c>
      <c r="E53" s="19" t="n">
        <v>1239682</v>
      </c>
      <c r="F53" s="19" t="n">
        <f aca="false">SUM(F54:F58)</f>
        <v>1274948</v>
      </c>
      <c r="G53" s="20" t="n">
        <v>99.9985771555205</v>
      </c>
      <c r="H53" s="20" t="n">
        <v>100</v>
      </c>
      <c r="I53" s="25" t="n">
        <f aca="false">SUM(I54:I58)</f>
        <v>100</v>
      </c>
    </row>
    <row r="54" customFormat="false" ht="12.8" hidden="false" customHeight="false" outlineLevel="0" collapsed="false">
      <c r="B54" s="1" t="s">
        <v>17</v>
      </c>
      <c r="D54" s="19" t="n">
        <v>899858</v>
      </c>
      <c r="E54" s="19" t="n">
        <v>947358</v>
      </c>
      <c r="F54" s="19" t="n">
        <v>959637</v>
      </c>
      <c r="G54" s="20" t="n">
        <v>80.0223742294408</v>
      </c>
      <c r="H54" s="20" t="n">
        <v>76.41943659745</v>
      </c>
      <c r="I54" s="25" t="n">
        <f aca="false">(F54*100)/$F$53</f>
        <v>75.2687168417849</v>
      </c>
    </row>
    <row r="55" customFormat="false" ht="12.8" hidden="false" customHeight="false" outlineLevel="0" collapsed="false">
      <c r="B55" s="1" t="s">
        <v>18</v>
      </c>
      <c r="D55" s="19" t="n">
        <v>147015</v>
      </c>
      <c r="E55" s="19" t="n">
        <v>165291</v>
      </c>
      <c r="F55" s="19" t="n">
        <v>160431</v>
      </c>
      <c r="G55" s="20" t="n">
        <v>13.073717572485</v>
      </c>
      <c r="H55" s="20" t="n">
        <v>13.3333387110565</v>
      </c>
      <c r="I55" s="25" t="n">
        <f aca="false">(F55*100)/$F$53</f>
        <v>12.5833367321648</v>
      </c>
    </row>
    <row r="56" customFormat="false" ht="12.8" hidden="false" customHeight="false" outlineLevel="0" collapsed="false">
      <c r="B56" s="1" t="s">
        <v>19</v>
      </c>
      <c r="D56" s="19" t="n">
        <v>74325</v>
      </c>
      <c r="E56" s="19" t="n">
        <v>122566</v>
      </c>
      <c r="F56" s="19" t="n">
        <v>149989</v>
      </c>
      <c r="G56" s="20" t="n">
        <v>6.60955724636908</v>
      </c>
      <c r="H56" s="20" t="n">
        <v>9.88689034768594</v>
      </c>
      <c r="I56" s="25" t="n">
        <f aca="false">(F56*100)/$F$53</f>
        <v>11.7643229370923</v>
      </c>
    </row>
    <row r="57" customFormat="false" ht="12.8" hidden="false" customHeight="false" outlineLevel="0" collapsed="false">
      <c r="B57" s="1" t="s">
        <v>20</v>
      </c>
      <c r="D57" s="19" t="n">
        <v>3134</v>
      </c>
      <c r="E57" s="19" t="n">
        <v>4279</v>
      </c>
      <c r="F57" s="19" t="n">
        <v>4670</v>
      </c>
      <c r="G57" s="20" t="n">
        <v>0.278699662430147</v>
      </c>
      <c r="H57" s="20" t="n">
        <v>0.345169164350212</v>
      </c>
      <c r="I57" s="25" t="n">
        <f aca="false">(F57*100)/$F$53</f>
        <v>0.36628944866771</v>
      </c>
    </row>
    <row r="58" customFormat="false" ht="12.8" hidden="false" customHeight="false" outlineLevel="0" collapsed="false">
      <c r="B58" s="1" t="s">
        <v>21</v>
      </c>
      <c r="D58" s="19" t="n">
        <v>160</v>
      </c>
      <c r="E58" s="19" t="n">
        <v>188</v>
      </c>
      <c r="F58" s="19" t="n">
        <v>221</v>
      </c>
      <c r="G58" s="20" t="n">
        <v>0.0142284447954128</v>
      </c>
      <c r="H58" s="20" t="n">
        <v>0.0151651794573124</v>
      </c>
      <c r="I58" s="25" t="n">
        <f aca="false">(F58*100)/$F$53</f>
        <v>0.0173340402902707</v>
      </c>
    </row>
    <row r="59" customFormat="false" ht="12.8" hidden="false" customHeight="false" outlineLevel="0" collapsed="false">
      <c r="D59" s="19"/>
      <c r="E59" s="19"/>
      <c r="F59" s="19"/>
      <c r="G59" s="18"/>
      <c r="H59" s="18"/>
      <c r="I59" s="25"/>
    </row>
    <row r="60" customFormat="false" ht="12.8" hidden="false" customHeight="false" outlineLevel="0" collapsed="false">
      <c r="A60" s="1" t="s">
        <v>16</v>
      </c>
      <c r="D60" s="19" t="n">
        <v>19434</v>
      </c>
      <c r="E60" s="19" t="n">
        <v>37923</v>
      </c>
      <c r="F60" s="19" t="n">
        <f aca="false">SUM(F61:F65)</f>
        <v>39354</v>
      </c>
      <c r="G60" s="20" t="n">
        <v>100</v>
      </c>
      <c r="H60" s="20" t="n">
        <v>100</v>
      </c>
      <c r="I60" s="25" t="n">
        <f aca="false">SUM(I61:I65)</f>
        <v>100</v>
      </c>
    </row>
    <row r="61" customFormat="false" ht="12.8" hidden="false" customHeight="false" outlineLevel="0" collapsed="false">
      <c r="B61" s="1" t="s">
        <v>17</v>
      </c>
      <c r="D61" s="19" t="n">
        <v>8370</v>
      </c>
      <c r="E61" s="19" t="n">
        <v>18825</v>
      </c>
      <c r="F61" s="19" t="n">
        <v>19474</v>
      </c>
      <c r="G61" s="20" t="n">
        <v>43.0688484100031</v>
      </c>
      <c r="H61" s="20" t="n">
        <v>49.6400601218258</v>
      </c>
      <c r="I61" s="25" t="n">
        <f aca="false">(F61*100)/$F$60</f>
        <v>49.4841693347563</v>
      </c>
    </row>
    <row r="62" customFormat="false" ht="12.8" hidden="false" customHeight="false" outlineLevel="0" collapsed="false">
      <c r="B62" s="1" t="s">
        <v>18</v>
      </c>
      <c r="D62" s="19" t="n">
        <v>4350</v>
      </c>
      <c r="E62" s="19" t="n">
        <v>8253</v>
      </c>
      <c r="F62" s="19" t="n">
        <v>8684</v>
      </c>
      <c r="G62" s="20" t="n">
        <v>22.3834516826181</v>
      </c>
      <c r="H62" s="20" t="n">
        <v>21.7625187880706</v>
      </c>
      <c r="I62" s="25" t="n">
        <f aca="false">(F62*100)/$F$60</f>
        <v>22.0663719062865</v>
      </c>
    </row>
    <row r="63" customFormat="false" ht="12.8" hidden="false" customHeight="false" outlineLevel="0" collapsed="false">
      <c r="B63" s="1" t="s">
        <v>19</v>
      </c>
      <c r="D63" s="19" t="n">
        <v>6360</v>
      </c>
      <c r="E63" s="19" t="n">
        <v>10254</v>
      </c>
      <c r="F63" s="19" t="n">
        <v>10467</v>
      </c>
      <c r="G63" s="20" t="n">
        <v>32.7261500463106</v>
      </c>
      <c r="H63" s="20" t="n">
        <v>27.0390000791077</v>
      </c>
      <c r="I63" s="25" t="n">
        <f aca="false">(F63*100)/$F$60</f>
        <v>26.5970422320476</v>
      </c>
    </row>
    <row r="64" customFormat="false" ht="12.8" hidden="false" customHeight="false" outlineLevel="0" collapsed="false">
      <c r="B64" s="1" t="s">
        <v>20</v>
      </c>
      <c r="D64" s="19" t="n">
        <v>311</v>
      </c>
      <c r="E64" s="19" t="n">
        <v>493</v>
      </c>
      <c r="F64" s="19" t="n">
        <v>546</v>
      </c>
      <c r="G64" s="20" t="n">
        <v>1.60028815478028</v>
      </c>
      <c r="H64" s="20" t="n">
        <v>1.30000263692218</v>
      </c>
      <c r="I64" s="25" t="n">
        <f aca="false">(F64*100)/$F$60</f>
        <v>1.38740661686233</v>
      </c>
    </row>
    <row r="65" customFormat="false" ht="12.8" hidden="false" customHeight="false" outlineLevel="0" collapsed="false">
      <c r="B65" s="1" t="s">
        <v>21</v>
      </c>
      <c r="D65" s="19" t="n">
        <v>43</v>
      </c>
      <c r="E65" s="19" t="n">
        <v>98</v>
      </c>
      <c r="F65" s="19" t="n">
        <v>183</v>
      </c>
      <c r="G65" s="20" t="n">
        <v>0.221261706287949</v>
      </c>
      <c r="H65" s="20" t="n">
        <v>0.258418374073781</v>
      </c>
      <c r="I65" s="25" t="n">
        <f aca="false">(F65*100)/$F$60</f>
        <v>0.465009910047263</v>
      </c>
    </row>
    <row r="66" customFormat="false" ht="12.8" hidden="false" customHeight="false" outlineLevel="0" collapsed="false">
      <c r="D66" s="18"/>
      <c r="E66" s="18"/>
      <c r="F66" s="18"/>
      <c r="G66" s="18"/>
      <c r="H66" s="18"/>
      <c r="I66" s="25"/>
    </row>
    <row r="67" customFormat="false" ht="12.8" hidden="false" customHeight="false" outlineLevel="0" collapsed="false">
      <c r="A67" s="1" t="s">
        <v>22</v>
      </c>
      <c r="D67" s="18"/>
      <c r="E67" s="18"/>
      <c r="F67" s="18"/>
      <c r="G67" s="18"/>
      <c r="H67" s="18"/>
      <c r="I67" s="18"/>
    </row>
    <row r="68" customFormat="false" ht="12.8" hidden="false" customHeight="false" outlineLevel="0" collapsed="false">
      <c r="A68" s="1" t="s">
        <v>23</v>
      </c>
    </row>
    <row r="69" customFormat="false" ht="12.8" hidden="false" customHeight="false" outlineLevel="0" collapsed="false">
      <c r="A69" s="1" t="s">
        <v>24</v>
      </c>
    </row>
    <row r="70" customFormat="false" ht="12.8" hidden="false" customHeight="false" outlineLevel="0" collapsed="false">
      <c r="A70" s="1" t="s">
        <v>25</v>
      </c>
      <c r="D7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