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Tabla 6.-Hogares, según número de mayores de 64 años y  de 79 años en el hogar</t>
  </si>
  <si>
    <t xml:space="preserve">Nº DE HOGARES</t>
  </si>
  <si>
    <t xml:space="preserve">DISTRIBUCIÓN PORCENTUAL</t>
  </si>
  <si>
    <t xml:space="preserve">VARIACIÓN 1991-1996</t>
  </si>
  <si>
    <t xml:space="preserve">Nº hogares</t>
  </si>
  <si>
    <t xml:space="preserve">%</t>
  </si>
  <si>
    <t xml:space="preserve">TOTAL</t>
  </si>
  <si>
    <t xml:space="preserve">Ningún mayor de 64 años</t>
  </si>
  <si>
    <t xml:space="preserve">Un mayor de 64 años</t>
  </si>
  <si>
    <t xml:space="preserve">Un mayor de 79 años</t>
  </si>
  <si>
    <t xml:space="preserve">Dos mayores de 64 años</t>
  </si>
  <si>
    <t xml:space="preserve">Dos mayores de 79 años</t>
  </si>
  <si>
    <t xml:space="preserve">Tres o más mayores de 64 años</t>
  </si>
  <si>
    <t xml:space="preserve">Tres o más mayores de 79 años</t>
  </si>
  <si>
    <t xml:space="preserve">Fuente: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.7"/>
    <col collapsed="false" customWidth="true" hidden="false" outlineLevel="0" max="3" min="3" style="1" width="25.7"/>
    <col collapsed="false" customWidth="true" hidden="false" outlineLevel="0" max="5" min="4" style="2" width="10.53"/>
    <col collapsed="false" customWidth="true" hidden="false" outlineLevel="0" max="7" min="6" style="3" width="12.87"/>
    <col collapsed="false" customWidth="true" hidden="false" outlineLevel="0" max="8" min="8" style="2" width="11.2"/>
    <col collapsed="false" customWidth="true" hidden="false" outlineLevel="0" max="9" min="9" style="2" width="9.7"/>
    <col collapsed="false" customWidth="true" hidden="false" outlineLevel="0" max="10" min="10" style="2" width="10.86"/>
    <col collapsed="false" customWidth="true" hidden="false" outlineLevel="0" max="255" min="11" style="2" width="9.7"/>
  </cols>
  <sheetData>
    <row r="1" customFormat="false" ht="14.65" hidden="false" customHeight="false" outlineLevel="0" collapsed="false">
      <c r="A1" s="1" t="s">
        <v>0</v>
      </c>
      <c r="D1" s="1"/>
      <c r="E1" s="1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5"/>
    </row>
    <row r="2" customFormat="false" ht="14.65" hidden="false" customHeight="false" outlineLevel="0" collapsed="false">
      <c r="D2" s="1"/>
      <c r="E2" s="1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5"/>
    </row>
    <row r="3" customFormat="false" ht="14.65" hidden="false" customHeight="false" outlineLevel="0" collapsed="false">
      <c r="A3" s="6"/>
      <c r="B3" s="7"/>
      <c r="C3" s="8"/>
      <c r="D3" s="9" t="s">
        <v>1</v>
      </c>
      <c r="E3" s="9"/>
      <c r="F3" s="10" t="s">
        <v>2</v>
      </c>
      <c r="G3" s="11"/>
      <c r="H3" s="9" t="s">
        <v>3</v>
      </c>
      <c r="I3" s="1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5"/>
    </row>
    <row r="4" customFormat="false" ht="14.65" hidden="false" customHeight="false" outlineLevel="0" collapsed="false">
      <c r="A4" s="12"/>
      <c r="B4" s="13"/>
      <c r="C4" s="14"/>
      <c r="D4" s="15" t="n">
        <v>1991</v>
      </c>
      <c r="E4" s="16" t="n">
        <v>1996</v>
      </c>
      <c r="F4" s="15" t="n">
        <v>1991</v>
      </c>
      <c r="G4" s="16" t="n">
        <v>1996</v>
      </c>
      <c r="H4" s="15" t="s">
        <v>4</v>
      </c>
      <c r="I4" s="16" t="s">
        <v>5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5"/>
    </row>
    <row r="6" customFormat="false" ht="12.8" hidden="false" customHeight="false" outlineLevel="0" collapsed="false">
      <c r="A6" s="1" t="s">
        <v>6</v>
      </c>
      <c r="D6" s="17" t="n">
        <v>1534362</v>
      </c>
      <c r="E6" s="17" t="n">
        <v>1626434</v>
      </c>
      <c r="F6" s="18" t="n">
        <v>100</v>
      </c>
      <c r="G6" s="18" t="n">
        <v>100</v>
      </c>
      <c r="H6" s="17" t="n">
        <f aca="false">E6-D6</f>
        <v>92072</v>
      </c>
      <c r="I6" s="18" t="n">
        <f aca="false">H6/D6*100</f>
        <v>6.00066998530986</v>
      </c>
    </row>
    <row r="7" customFormat="false" ht="12.8" hidden="false" customHeight="false" outlineLevel="0" collapsed="false">
      <c r="D7" s="19"/>
      <c r="E7" s="19"/>
      <c r="F7" s="18"/>
      <c r="G7" s="18"/>
      <c r="H7" s="17"/>
      <c r="I7" s="19"/>
    </row>
    <row r="8" customFormat="false" ht="12.8" hidden="false" customHeight="false" outlineLevel="0" collapsed="false">
      <c r="A8" s="20" t="s">
        <v>7</v>
      </c>
      <c r="B8" s="20"/>
      <c r="C8" s="20"/>
      <c r="D8" s="21" t="n">
        <v>1101476</v>
      </c>
      <c r="E8" s="21" t="n">
        <v>1142630</v>
      </c>
      <c r="F8" s="22" t="n">
        <v>71.7872314356065</v>
      </c>
      <c r="G8" s="22" t="n">
        <v>70.2536961229291</v>
      </c>
      <c r="H8" s="21" t="n">
        <f aca="false">E8-D8</f>
        <v>41154</v>
      </c>
      <c r="I8" s="22" t="n">
        <f aca="false">H8/D8*100</f>
        <v>3.73625934654954</v>
      </c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customFormat="false" ht="14.65" hidden="false" customHeight="false" outlineLevel="0" collapsed="false">
      <c r="A9" s="20"/>
      <c r="B9" s="20"/>
      <c r="C9" s="20"/>
      <c r="D9" s="24"/>
      <c r="E9" s="25"/>
      <c r="F9" s="22"/>
      <c r="G9" s="22"/>
      <c r="H9" s="21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customFormat="false" ht="12.8" hidden="false" customHeight="false" outlineLevel="0" collapsed="false">
      <c r="A10" s="20" t="s">
        <v>8</v>
      </c>
      <c r="B10" s="20"/>
      <c r="C10" s="20"/>
      <c r="D10" s="21" t="n">
        <v>284619</v>
      </c>
      <c r="E10" s="21" t="n">
        <v>307406</v>
      </c>
      <c r="F10" s="22" t="n">
        <v>18.5496642904347</v>
      </c>
      <c r="G10" s="22" t="n">
        <v>18.9006132434516</v>
      </c>
      <c r="H10" s="21" t="n">
        <f aca="false">E10-D10</f>
        <v>22787</v>
      </c>
      <c r="I10" s="22" t="n">
        <f aca="false">H10/D10*100</f>
        <v>8.00614154360742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customFormat="false" ht="12.8" hidden="false" customHeight="false" outlineLevel="0" collapsed="false">
      <c r="A11" s="20"/>
      <c r="B11" s="20" t="s">
        <v>9</v>
      </c>
      <c r="C11" s="20"/>
      <c r="D11" s="21" t="n">
        <v>72763</v>
      </c>
      <c r="E11" s="21" t="n">
        <v>82674</v>
      </c>
      <c r="F11" s="22" t="n">
        <v>4.7422316246101</v>
      </c>
      <c r="G11" s="22" t="n">
        <v>5.08314508919514</v>
      </c>
      <c r="H11" s="21" t="n">
        <f aca="false">E11-D11</f>
        <v>9911</v>
      </c>
      <c r="I11" s="22" t="n">
        <f aca="false">H11/D11*100</f>
        <v>13.6209337163119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customFormat="false" ht="14.65" hidden="false" customHeight="false" outlineLevel="0" collapsed="false">
      <c r="A12" s="20"/>
      <c r="B12" s="20"/>
      <c r="C12" s="20"/>
      <c r="D12" s="24"/>
      <c r="E12" s="25"/>
      <c r="F12" s="22"/>
      <c r="G12" s="22"/>
      <c r="H12" s="21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customFormat="false" ht="12.8" hidden="false" customHeight="false" outlineLevel="0" collapsed="false">
      <c r="A13" s="20" t="s">
        <v>10</v>
      </c>
      <c r="B13" s="20"/>
      <c r="C13" s="20"/>
      <c r="D13" s="21" t="n">
        <v>142030</v>
      </c>
      <c r="E13" s="21" t="n">
        <v>169624</v>
      </c>
      <c r="F13" s="22" t="n">
        <v>9.25661610493482</v>
      </c>
      <c r="G13" s="22" t="n">
        <v>10.4291966350925</v>
      </c>
      <c r="H13" s="21" t="n">
        <f aca="false">E13-D13</f>
        <v>27594</v>
      </c>
      <c r="I13" s="22" t="n">
        <f aca="false">H13/D13*100</f>
        <v>19.42828979793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customFormat="false" ht="12.8" hidden="false" customHeight="false" outlineLevel="0" collapsed="false">
      <c r="A14" s="20"/>
      <c r="B14" s="20" t="s">
        <v>9</v>
      </c>
      <c r="C14" s="20"/>
      <c r="D14" s="21" t="n">
        <v>22376</v>
      </c>
      <c r="E14" s="21" t="n">
        <v>26051</v>
      </c>
      <c r="F14" s="22" t="n">
        <v>1.45832600129565</v>
      </c>
      <c r="G14" s="22" t="n">
        <v>1.60172500083004</v>
      </c>
      <c r="H14" s="21" t="n">
        <f aca="false">E14-D14</f>
        <v>3675</v>
      </c>
      <c r="I14" s="22" t="n">
        <f aca="false">H14/D14*100</f>
        <v>16.423846978906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2.8" hidden="false" customHeight="false" outlineLevel="0" collapsed="false">
      <c r="A15" s="20"/>
      <c r="B15" s="20" t="s">
        <v>11</v>
      </c>
      <c r="C15" s="20"/>
      <c r="D15" s="21" t="n">
        <v>9948</v>
      </c>
      <c r="E15" s="21" t="n">
        <v>13736</v>
      </c>
      <c r="F15" s="22" t="n">
        <v>0.648347651988253</v>
      </c>
      <c r="G15" s="22" t="n">
        <v>0.844547027423185</v>
      </c>
      <c r="H15" s="21" t="n">
        <f aca="false">E15-D15</f>
        <v>3788</v>
      </c>
      <c r="I15" s="22" t="n">
        <f aca="false">H15/D15*100</f>
        <v>38.0780056292722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customFormat="false" ht="14.65" hidden="false" customHeight="false" outlineLevel="0" collapsed="false">
      <c r="A16" s="20"/>
      <c r="B16" s="20"/>
      <c r="C16" s="20"/>
      <c r="D16" s="24"/>
      <c r="E16" s="25"/>
      <c r="F16" s="22"/>
      <c r="G16" s="22"/>
      <c r="H16" s="21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customFormat="false" ht="12.8" hidden="false" customHeight="false" outlineLevel="0" collapsed="false">
      <c r="A17" s="20" t="s">
        <v>12</v>
      </c>
      <c r="B17" s="20"/>
      <c r="C17" s="20"/>
      <c r="D17" s="21" t="n">
        <v>6237</v>
      </c>
      <c r="E17" s="21" t="n">
        <v>6774</v>
      </c>
      <c r="F17" s="22" t="n">
        <v>0.406488169023998</v>
      </c>
      <c r="G17" s="22" t="n">
        <v>0.416493998526839</v>
      </c>
      <c r="H17" s="21" t="n">
        <f aca="false">E17-D17</f>
        <v>537</v>
      </c>
      <c r="I17" s="22" t="n">
        <f aca="false">H17/D17*100</f>
        <v>8.6099086099086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customFormat="false" ht="12.8" hidden="false" customHeight="false" outlineLevel="0" collapsed="false">
      <c r="A18" s="20"/>
      <c r="B18" s="20" t="s">
        <v>9</v>
      </c>
      <c r="C18" s="20"/>
      <c r="D18" s="21" t="n">
        <v>2695</v>
      </c>
      <c r="E18" s="21" t="n">
        <v>3142</v>
      </c>
      <c r="F18" s="22" t="n">
        <v>0.175643035998024</v>
      </c>
      <c r="G18" s="22" t="n">
        <v>0.193183369260603</v>
      </c>
      <c r="H18" s="21" t="n">
        <f aca="false">E18-D18</f>
        <v>447</v>
      </c>
      <c r="I18" s="22" t="n">
        <f aca="false">H18/D18*100</f>
        <v>16.5862708719852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customFormat="false" ht="12.8" hidden="false" customHeight="false" outlineLevel="0" collapsed="false">
      <c r="A19" s="20"/>
      <c r="B19" s="20" t="s">
        <v>11</v>
      </c>
      <c r="C19" s="20"/>
      <c r="D19" s="21" t="n">
        <v>756</v>
      </c>
      <c r="E19" s="21" t="n">
        <v>849</v>
      </c>
      <c r="F19" s="22" t="n">
        <v>0.0492712932150301</v>
      </c>
      <c r="G19" s="22" t="n">
        <v>0.0522000892750643</v>
      </c>
      <c r="H19" s="21" t="n">
        <f aca="false">E19-D19</f>
        <v>93</v>
      </c>
      <c r="I19" s="22" t="n">
        <f aca="false">H19/D19*100</f>
        <v>12.3015873015873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customFormat="false" ht="12.8" hidden="false" customHeight="false" outlineLevel="0" collapsed="false">
      <c r="A20" s="20"/>
      <c r="B20" s="20" t="s">
        <v>13</v>
      </c>
      <c r="C20" s="20"/>
      <c r="D20" s="21" t="n">
        <v>248</v>
      </c>
      <c r="E20" s="21" t="n">
        <v>342</v>
      </c>
      <c r="F20" s="22" t="n">
        <v>0.0161630697319146</v>
      </c>
      <c r="G20" s="22" t="n">
        <v>0.0210275977998492</v>
      </c>
      <c r="H20" s="21" t="n">
        <f aca="false">E20-D20</f>
        <v>94</v>
      </c>
      <c r="I20" s="22" t="n">
        <f aca="false">H20/D20*100</f>
        <v>37.9032258064516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customFormat="false" ht="14.65" hidden="false" customHeight="false" outlineLevel="0" collapsed="false">
      <c r="A21" s="20"/>
      <c r="B21" s="20"/>
      <c r="C21" s="20"/>
      <c r="D21" s="24"/>
      <c r="E21" s="24"/>
      <c r="F21" s="25"/>
      <c r="G21" s="25"/>
      <c r="H21" s="24"/>
      <c r="I21" s="24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customFormat="false" ht="12.8" hidden="false" customHeight="false" outlineLevel="0" collapsed="false">
      <c r="A22" s="20" t="s">
        <v>14</v>
      </c>
    </row>
    <row r="23" customFormat="false" ht="14.65" hidden="false" customHeight="false" outlineLevel="0" collapsed="false">
      <c r="A23" s="20" t="s">
        <v>15</v>
      </c>
      <c r="B23" s="5"/>
      <c r="C23" s="26"/>
      <c r="D23" s="26"/>
      <c r="E23" s="27"/>
      <c r="F23" s="28"/>
      <c r="G23" s="29"/>
      <c r="H23" s="27"/>
      <c r="I23" s="27"/>
      <c r="J23" s="27"/>
      <c r="K23" s="27"/>
      <c r="L23" s="27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customFormat="false" ht="12.8" hidden="false" customHeight="false" outlineLevel="0" collapsed="false">
      <c r="A24" s="20" t="s">
        <v>16</v>
      </c>
      <c r="B24" s="26"/>
      <c r="C24" s="26"/>
      <c r="D24" s="26"/>
      <c r="E24" s="23"/>
      <c r="F24" s="23"/>
      <c r="G24" s="23"/>
      <c r="H24" s="23"/>
      <c r="I24" s="23"/>
      <c r="J24" s="23"/>
      <c r="K24" s="23"/>
      <c r="L2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