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3">
  <si>
    <t xml:space="preserve">Tabla 9.-Hogares con población extranjera, por tamaño del hogar, según tipo de hogar (nº de familias)</t>
  </si>
  <si>
    <t xml:space="preserve">TOTAL</t>
  </si>
  <si>
    <t xml:space="preserve">TAMAÑO DEL HOGAR (Nº DE PERSONAS)</t>
  </si>
  <si>
    <t xml:space="preserve">Más de 11</t>
  </si>
  <si>
    <t xml:space="preserve">1991</t>
  </si>
  <si>
    <t xml:space="preserve">TOTAL HOGARES CON ALGÚN</t>
  </si>
  <si>
    <t xml:space="preserve">MIEMBRO EXTRANJERO</t>
  </si>
  <si>
    <t xml:space="preserve">-</t>
  </si>
  <si>
    <t xml:space="preserve">Hogares no familiares</t>
  </si>
  <si>
    <t xml:space="preserve">Hogares familiares</t>
  </si>
  <si>
    <t xml:space="preserve">Con una familia</t>
  </si>
  <si>
    <t xml:space="preserve">Sin núcleos </t>
  </si>
  <si>
    <t xml:space="preserve">Con un núcleo</t>
  </si>
  <si>
    <t xml:space="preserve">Con dos núcleos</t>
  </si>
  <si>
    <t xml:space="preserve">Con más de dos núcleos</t>
  </si>
  <si>
    <t xml:space="preserve">Con más de una familia</t>
  </si>
  <si>
    <t xml:space="preserve">TOTAL HOGARES CON TODOS</t>
  </si>
  <si>
    <t xml:space="preserve">LOS MIEMBROS EXTRANJEROS</t>
  </si>
  <si>
    <t xml:space="preserve">1996</t>
  </si>
  <si>
    <t xml:space="preserve">VARIACIÓN 1991-1996</t>
  </si>
  <si>
    <t xml:space="preserve">Fuente: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I66" colorId="64" zoomScale="100" zoomScaleNormal="100" zoomScalePageLayoutView="100" workbookViewId="0">
      <selection pane="topLeft" activeCell="M79" activeCellId="0" sqref="M79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.7"/>
    <col collapsed="false" customWidth="true" hidden="false" outlineLevel="0" max="3" min="3" style="2" width="2.53"/>
    <col collapsed="false" customWidth="true" hidden="false" outlineLevel="0" max="4" min="4" style="2" width="19.53"/>
    <col collapsed="false" customWidth="true" hidden="false" outlineLevel="0" max="255" min="5" style="3" width="9.7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6"/>
    </row>
    <row r="2" customFormat="false" ht="14.65" hidden="false" customHeight="false" outlineLevel="0" collapsed="false">
      <c r="A2" s="4"/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6"/>
    </row>
    <row r="3" customFormat="false" ht="14.65" hidden="false" customHeight="false" outlineLevel="0" collapsed="false">
      <c r="A3" s="7"/>
      <c r="B3" s="8"/>
      <c r="C3" s="8"/>
      <c r="D3" s="9"/>
      <c r="E3" s="10" t="s">
        <v>1</v>
      </c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6"/>
    </row>
    <row r="4" customFormat="false" ht="14.65" hidden="false" customHeight="false" outlineLevel="0" collapsed="false">
      <c r="A4" s="14"/>
      <c r="B4" s="15"/>
      <c r="C4" s="15"/>
      <c r="D4" s="15"/>
      <c r="E4" s="16"/>
      <c r="F4" s="17" t="n">
        <v>1</v>
      </c>
      <c r="G4" s="17" t="n">
        <v>2</v>
      </c>
      <c r="H4" s="17" t="n">
        <v>3</v>
      </c>
      <c r="I4" s="17" t="n">
        <v>4</v>
      </c>
      <c r="J4" s="17" t="n">
        <v>5</v>
      </c>
      <c r="K4" s="17" t="n">
        <v>6</v>
      </c>
      <c r="L4" s="17" t="n">
        <v>7</v>
      </c>
      <c r="M4" s="17" t="n">
        <v>8</v>
      </c>
      <c r="N4" s="17" t="n">
        <v>9</v>
      </c>
      <c r="O4" s="17" t="n">
        <v>10</v>
      </c>
      <c r="P4" s="17" t="n">
        <v>11</v>
      </c>
      <c r="Q4" s="17" t="s">
        <v>3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6"/>
    </row>
    <row r="5" customFormat="false" ht="12.8" hidden="false" customHeight="false" outlineLevel="0" collapsed="false">
      <c r="A5" s="4"/>
      <c r="B5" s="5"/>
      <c r="C5" s="5"/>
      <c r="D5" s="5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</row>
    <row r="6" customFormat="false" ht="12.8" hidden="false" customHeight="false" outlineLevel="0" collapsed="false">
      <c r="A6" s="5" t="s">
        <v>4</v>
      </c>
      <c r="B6" s="5"/>
      <c r="C6" s="5"/>
      <c r="D6" s="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customFormat="false" ht="12.8" hidden="false" customHeight="false" outlineLevel="0" collapsed="false">
      <c r="A7" s="5"/>
      <c r="B7" s="5"/>
      <c r="C7" s="5"/>
      <c r="D7" s="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customFormat="false" ht="12.8" hidden="false" customHeight="false" outlineLevel="0" collapsed="false">
      <c r="A8" s="4" t="s">
        <v>5</v>
      </c>
      <c r="B8" s="5"/>
      <c r="C8" s="5"/>
      <c r="D8" s="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customFormat="false" ht="12.8" hidden="false" customHeight="false" outlineLevel="0" collapsed="false">
      <c r="A9" s="4" t="s">
        <v>6</v>
      </c>
      <c r="B9" s="5"/>
      <c r="C9" s="5"/>
      <c r="D9" s="5"/>
      <c r="E9" s="18" t="n">
        <f aca="false">E10+E11</f>
        <v>21975</v>
      </c>
      <c r="F9" s="18" t="s">
        <v>7</v>
      </c>
      <c r="G9" s="18" t="e">
        <f aca="false">G10+G11</f>
        <v>#VALUE!</v>
      </c>
      <c r="H9" s="18" t="e">
        <f aca="false">H10+H11</f>
        <v>#VALUE!</v>
      </c>
      <c r="I9" s="18" t="n">
        <f aca="false">I10+I11</f>
        <v>5403</v>
      </c>
      <c r="J9" s="18" t="n">
        <f aca="false">J10+J11</f>
        <v>3068</v>
      </c>
      <c r="K9" s="18" t="n">
        <f aca="false">K10+K11</f>
        <v>1619</v>
      </c>
      <c r="L9" s="18" t="n">
        <f aca="false">L10+L11</f>
        <v>616</v>
      </c>
      <c r="M9" s="18" t="n">
        <f aca="false">M10+M11</f>
        <v>335</v>
      </c>
      <c r="N9" s="18" t="e">
        <f aca="false">N10+N11</f>
        <v>#VALUE!</v>
      </c>
      <c r="O9" s="18" t="n">
        <f aca="false">O10+O11</f>
        <v>81</v>
      </c>
      <c r="P9" s="18" t="n">
        <f aca="false">P10+P11</f>
        <v>48</v>
      </c>
      <c r="Q9" s="18" t="n">
        <f aca="false">Q10+Q11</f>
        <v>76</v>
      </c>
      <c r="R9" s="19"/>
      <c r="S9" s="1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2.8" hidden="false" customHeight="false" outlineLevel="0" collapsed="false">
      <c r="A10" s="1" t="s">
        <v>8</v>
      </c>
      <c r="E10" s="20" t="n">
        <f aca="false">SUM(F10:Q10)</f>
        <v>1352</v>
      </c>
      <c r="F10" s="20" t="s">
        <v>7</v>
      </c>
      <c r="G10" s="20" t="n">
        <v>839</v>
      </c>
      <c r="H10" s="20" t="n">
        <v>338</v>
      </c>
      <c r="I10" s="20" t="n">
        <v>113</v>
      </c>
      <c r="J10" s="20" t="n">
        <v>37</v>
      </c>
      <c r="K10" s="20" t="n">
        <v>14</v>
      </c>
      <c r="L10" s="20" t="n">
        <v>4</v>
      </c>
      <c r="M10" s="20" t="n">
        <v>3</v>
      </c>
      <c r="N10" s="20" t="s">
        <v>7</v>
      </c>
      <c r="O10" s="20" t="n">
        <v>1</v>
      </c>
      <c r="P10" s="20" t="n">
        <v>1</v>
      </c>
      <c r="Q10" s="20" t="n">
        <v>2</v>
      </c>
      <c r="R10" s="19"/>
      <c r="S10" s="1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customFormat="false" ht="12.8" hidden="false" customHeight="false" outlineLevel="0" collapsed="false">
      <c r="A11" s="1" t="s">
        <v>9</v>
      </c>
      <c r="E11" s="20" t="n">
        <f aca="false">E12+E17</f>
        <v>20623</v>
      </c>
      <c r="F11" s="20" t="s">
        <v>7</v>
      </c>
      <c r="G11" s="20" t="e">
        <f aca="false">G12+G17</f>
        <v>#VALUE!</v>
      </c>
      <c r="H11" s="20" t="e">
        <f aca="false">H12+H17</f>
        <v>#VALUE!</v>
      </c>
      <c r="I11" s="20" t="n">
        <f aca="false">I12+I17</f>
        <v>5290</v>
      </c>
      <c r="J11" s="20" t="n">
        <f aca="false">J12+J17</f>
        <v>3031</v>
      </c>
      <c r="K11" s="20" t="n">
        <f aca="false">K12+K17</f>
        <v>1605</v>
      </c>
      <c r="L11" s="20" t="n">
        <f aca="false">L12+L17</f>
        <v>612</v>
      </c>
      <c r="M11" s="20" t="n">
        <f aca="false">M12+M17</f>
        <v>332</v>
      </c>
      <c r="N11" s="20" t="n">
        <f aca="false">N12+N17</f>
        <v>172</v>
      </c>
      <c r="O11" s="20" t="n">
        <f aca="false">O12+O17</f>
        <v>80</v>
      </c>
      <c r="P11" s="20" t="n">
        <f aca="false">P12+P17</f>
        <v>47</v>
      </c>
      <c r="Q11" s="20" t="n">
        <f aca="false">Q12+Q17</f>
        <v>74</v>
      </c>
      <c r="R11" s="19"/>
      <c r="S11" s="1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customFormat="false" ht="12.8" hidden="false" customHeight="false" outlineLevel="0" collapsed="false">
      <c r="B12" s="2" t="s">
        <v>10</v>
      </c>
      <c r="E12" s="20" t="n">
        <f aca="false">SUM(F12:Q12)</f>
        <v>20168</v>
      </c>
      <c r="F12" s="20" t="s">
        <v>7</v>
      </c>
      <c r="G12" s="20" t="n">
        <f aca="false">SUM(G13:G16)</f>
        <v>4353</v>
      </c>
      <c r="H12" s="20" t="n">
        <f aca="false">SUM(H13:H16)</f>
        <v>5027</v>
      </c>
      <c r="I12" s="20" t="n">
        <f aca="false">SUM(I13:I16)</f>
        <v>5218</v>
      </c>
      <c r="J12" s="20" t="n">
        <f aca="false">SUM(J13:J16)</f>
        <v>2947</v>
      </c>
      <c r="K12" s="20" t="n">
        <f aca="false">SUM(K13:K16)</f>
        <v>1513</v>
      </c>
      <c r="L12" s="20" t="n">
        <f aca="false">SUM(L13:L16)</f>
        <v>547</v>
      </c>
      <c r="M12" s="20" t="n">
        <f aca="false">SUM(M13:M16)</f>
        <v>279</v>
      </c>
      <c r="N12" s="20" t="n">
        <f aca="false">SUM(N13:N16)</f>
        <v>128</v>
      </c>
      <c r="O12" s="20" t="n">
        <f aca="false">SUM(O13:O16)</f>
        <v>60</v>
      </c>
      <c r="P12" s="20" t="n">
        <f aca="false">SUM(P13:P16)</f>
        <v>40</v>
      </c>
      <c r="Q12" s="20" t="n">
        <f aca="false">SUM(Q13:Q16)</f>
        <v>56</v>
      </c>
      <c r="R12" s="19"/>
      <c r="S12" s="1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2.8" hidden="false" customHeight="false" outlineLevel="0" collapsed="false">
      <c r="C13" s="2" t="s">
        <v>11</v>
      </c>
      <c r="E13" s="20" t="n">
        <f aca="false">SUM(F13:Q13)</f>
        <v>477</v>
      </c>
      <c r="F13" s="20" t="s">
        <v>7</v>
      </c>
      <c r="G13" s="20" t="n">
        <v>184</v>
      </c>
      <c r="H13" s="20" t="n">
        <v>176</v>
      </c>
      <c r="I13" s="20" t="n">
        <v>72</v>
      </c>
      <c r="J13" s="20" t="n">
        <v>30</v>
      </c>
      <c r="K13" s="20" t="n">
        <v>8</v>
      </c>
      <c r="L13" s="20" t="n">
        <v>3</v>
      </c>
      <c r="M13" s="20" t="n">
        <v>2</v>
      </c>
      <c r="N13" s="20" t="n">
        <v>1</v>
      </c>
      <c r="O13" s="20" t="s">
        <v>7</v>
      </c>
      <c r="P13" s="20" t="n">
        <v>1</v>
      </c>
      <c r="Q13" s="20" t="s">
        <v>7</v>
      </c>
      <c r="R13" s="19"/>
      <c r="S13" s="1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2.8" hidden="false" customHeight="false" outlineLevel="0" collapsed="false">
      <c r="C14" s="2" t="s">
        <v>12</v>
      </c>
      <c r="E14" s="20" t="n">
        <f aca="false">SUM(F14:Q14)</f>
        <v>18203</v>
      </c>
      <c r="F14" s="20" t="s">
        <v>7</v>
      </c>
      <c r="G14" s="20" t="n">
        <v>4169</v>
      </c>
      <c r="H14" s="20" t="n">
        <v>4851</v>
      </c>
      <c r="I14" s="20" t="n">
        <v>4891</v>
      </c>
      <c r="J14" s="20" t="n">
        <v>2553</v>
      </c>
      <c r="K14" s="20" t="n">
        <v>1145</v>
      </c>
      <c r="L14" s="20" t="n">
        <v>337</v>
      </c>
      <c r="M14" s="20" t="n">
        <v>145</v>
      </c>
      <c r="N14" s="20" t="n">
        <v>62</v>
      </c>
      <c r="O14" s="20" t="n">
        <v>22</v>
      </c>
      <c r="P14" s="20" t="n">
        <v>13</v>
      </c>
      <c r="Q14" s="20" t="n">
        <v>15</v>
      </c>
      <c r="R14" s="19"/>
      <c r="S14" s="1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12.8" hidden="false" customHeight="false" outlineLevel="0" collapsed="false">
      <c r="C15" s="2" t="s">
        <v>13</v>
      </c>
      <c r="E15" s="20" t="n">
        <f aca="false">SUM(F15:Q15)</f>
        <v>1400</v>
      </c>
      <c r="F15" s="20" t="s">
        <v>7</v>
      </c>
      <c r="G15" s="20" t="s">
        <v>7</v>
      </c>
      <c r="H15" s="20" t="s">
        <v>7</v>
      </c>
      <c r="I15" s="20" t="n">
        <v>255</v>
      </c>
      <c r="J15" s="20" t="n">
        <v>364</v>
      </c>
      <c r="K15" s="20" t="n">
        <v>349</v>
      </c>
      <c r="L15" s="20" t="n">
        <v>198</v>
      </c>
      <c r="M15" s="20" t="n">
        <v>114</v>
      </c>
      <c r="N15" s="20" t="n">
        <v>49</v>
      </c>
      <c r="O15" s="20" t="n">
        <v>32</v>
      </c>
      <c r="P15" s="20" t="n">
        <v>19</v>
      </c>
      <c r="Q15" s="20" t="n">
        <v>20</v>
      </c>
      <c r="R15" s="19"/>
      <c r="S15" s="1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2.8" hidden="false" customHeight="false" outlineLevel="0" collapsed="false">
      <c r="C16" s="2" t="s">
        <v>14</v>
      </c>
      <c r="E16" s="20" t="n">
        <f aca="false">SUM(F16:Q16)</f>
        <v>88</v>
      </c>
      <c r="F16" s="20" t="s">
        <v>7</v>
      </c>
      <c r="G16" s="20" t="s">
        <v>7</v>
      </c>
      <c r="H16" s="20" t="s">
        <v>7</v>
      </c>
      <c r="I16" s="20" t="s">
        <v>7</v>
      </c>
      <c r="J16" s="20" t="s">
        <v>7</v>
      </c>
      <c r="K16" s="20" t="n">
        <v>11</v>
      </c>
      <c r="L16" s="20" t="n">
        <v>9</v>
      </c>
      <c r="M16" s="20" t="n">
        <v>18</v>
      </c>
      <c r="N16" s="20" t="n">
        <v>16</v>
      </c>
      <c r="O16" s="20" t="n">
        <v>6</v>
      </c>
      <c r="P16" s="20" t="n">
        <v>7</v>
      </c>
      <c r="Q16" s="20" t="n">
        <v>21</v>
      </c>
      <c r="R16" s="19"/>
      <c r="S16" s="1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12.8" hidden="false" customHeight="false" outlineLevel="0" collapsed="false">
      <c r="B17" s="2" t="s">
        <v>15</v>
      </c>
      <c r="E17" s="20" t="n">
        <f aca="false">SUM(F17:Q17)</f>
        <v>455</v>
      </c>
      <c r="F17" s="20" t="s">
        <v>7</v>
      </c>
      <c r="G17" s="20" t="s">
        <v>7</v>
      </c>
      <c r="H17" s="20" t="s">
        <v>7</v>
      </c>
      <c r="I17" s="20" t="n">
        <v>72</v>
      </c>
      <c r="J17" s="20" t="n">
        <v>84</v>
      </c>
      <c r="K17" s="20" t="n">
        <v>92</v>
      </c>
      <c r="L17" s="20" t="n">
        <v>65</v>
      </c>
      <c r="M17" s="20" t="n">
        <v>53</v>
      </c>
      <c r="N17" s="20" t="n">
        <v>44</v>
      </c>
      <c r="O17" s="20" t="n">
        <v>20</v>
      </c>
      <c r="P17" s="20" t="n">
        <v>7</v>
      </c>
      <c r="Q17" s="20" t="n">
        <v>18</v>
      </c>
      <c r="R17" s="19"/>
      <c r="S17" s="1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12.8" hidden="false" customHeight="false" outlineLevel="0" collapsed="false"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19"/>
      <c r="S18" s="1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12.8" hidden="false" customHeight="false" outlineLevel="0" collapsed="false">
      <c r="A19" s="4" t="s">
        <v>16</v>
      </c>
      <c r="B19" s="5"/>
      <c r="C19" s="5"/>
      <c r="D19" s="5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12.8" hidden="false" customHeight="false" outlineLevel="0" collapsed="false">
      <c r="A20" s="4" t="s">
        <v>17</v>
      </c>
      <c r="B20" s="5"/>
      <c r="C20" s="5"/>
      <c r="D20" s="5"/>
      <c r="E20" s="18" t="e">
        <f aca="false">E21+E22</f>
        <v>#VALUE!</v>
      </c>
      <c r="F20" s="18" t="e">
        <f aca="false">F21+F22</f>
        <v>#VALUE!</v>
      </c>
      <c r="G20" s="18" t="e">
        <f aca="false">G21+G22</f>
        <v>#VALUE!</v>
      </c>
      <c r="H20" s="18" t="e">
        <f aca="false">H21+H22</f>
        <v>#VALUE!</v>
      </c>
      <c r="I20" s="18" t="n">
        <f aca="false">I21+I22</f>
        <v>2102</v>
      </c>
      <c r="J20" s="18" t="n">
        <f aca="false">J21+J22</f>
        <v>1039</v>
      </c>
      <c r="K20" s="18" t="n">
        <f aca="false">K21+K22</f>
        <v>474</v>
      </c>
      <c r="L20" s="18" t="n">
        <f aca="false">L21+L22</f>
        <v>154</v>
      </c>
      <c r="M20" s="18" t="n">
        <f aca="false">M21+M22</f>
        <v>69</v>
      </c>
      <c r="N20" s="18" t="n">
        <f aca="false">N21+N22</f>
        <v>33</v>
      </c>
      <c r="O20" s="18" t="n">
        <f aca="false">O21+O22</f>
        <v>25</v>
      </c>
      <c r="P20" s="18" t="e">
        <f aca="false">P21+P22</f>
        <v>#VALUE!</v>
      </c>
      <c r="Q20" s="18" t="n">
        <f aca="false">Q21+Q22</f>
        <v>29</v>
      </c>
      <c r="R20" s="18"/>
      <c r="S20" s="18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12.8" hidden="false" customHeight="false" outlineLevel="0" collapsed="false">
      <c r="A21" s="1" t="s">
        <v>8</v>
      </c>
      <c r="E21" s="20" t="n">
        <f aca="false">SUM(F21:Q21)</f>
        <v>4583</v>
      </c>
      <c r="F21" s="20" t="n">
        <v>3910</v>
      </c>
      <c r="G21" s="20" t="n">
        <v>387</v>
      </c>
      <c r="H21" s="20" t="n">
        <v>155</v>
      </c>
      <c r="I21" s="20" t="n">
        <v>74</v>
      </c>
      <c r="J21" s="20" t="n">
        <v>28</v>
      </c>
      <c r="K21" s="20" t="n">
        <v>17</v>
      </c>
      <c r="L21" s="20" t="n">
        <v>2</v>
      </c>
      <c r="M21" s="20" t="n">
        <v>3</v>
      </c>
      <c r="N21" s="20" t="n">
        <v>1</v>
      </c>
      <c r="O21" s="20" t="n">
        <v>2</v>
      </c>
      <c r="P21" s="20" t="s">
        <v>7</v>
      </c>
      <c r="Q21" s="20" t="n">
        <v>4</v>
      </c>
      <c r="R21" s="20"/>
      <c r="S21" s="20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8" hidden="false" customHeight="false" outlineLevel="0" collapsed="false">
      <c r="A22" s="1" t="s">
        <v>9</v>
      </c>
      <c r="E22" s="20" t="e">
        <f aca="false">SUM(F22:Q22)</f>
        <v>#VALUE!</v>
      </c>
      <c r="F22" s="20" t="s">
        <v>7</v>
      </c>
      <c r="G22" s="20" t="e">
        <f aca="false">G23+G28</f>
        <v>#VALUE!</v>
      </c>
      <c r="H22" s="20" t="e">
        <f aca="false">H23+H28</f>
        <v>#VALUE!</v>
      </c>
      <c r="I22" s="20" t="n">
        <f aca="false">I23+I28</f>
        <v>2028</v>
      </c>
      <c r="J22" s="20" t="n">
        <f aca="false">J23+J28</f>
        <v>1011</v>
      </c>
      <c r="K22" s="20" t="n">
        <f aca="false">K23+K28</f>
        <v>457</v>
      </c>
      <c r="L22" s="20" t="n">
        <f aca="false">L23+L28</f>
        <v>152</v>
      </c>
      <c r="M22" s="20" t="n">
        <f aca="false">M23+M28</f>
        <v>66</v>
      </c>
      <c r="N22" s="20" t="n">
        <f aca="false">N23+N28</f>
        <v>32</v>
      </c>
      <c r="O22" s="20" t="n">
        <f aca="false">O23+O28</f>
        <v>23</v>
      </c>
      <c r="P22" s="20" t="n">
        <f aca="false">P23+P28</f>
        <v>12</v>
      </c>
      <c r="Q22" s="20" t="n">
        <f aca="false">Q23+Q28</f>
        <v>25</v>
      </c>
      <c r="R22" s="20"/>
      <c r="S22" s="20"/>
    </row>
    <row r="23" customFormat="false" ht="12.8" hidden="false" customHeight="false" outlineLevel="0" collapsed="false">
      <c r="B23" s="2" t="s">
        <v>10</v>
      </c>
      <c r="E23" s="20" t="n">
        <f aca="false">SUM(F23:Q23)</f>
        <v>7895</v>
      </c>
      <c r="F23" s="20" t="s">
        <v>7</v>
      </c>
      <c r="G23" s="20" t="n">
        <v>2393</v>
      </c>
      <c r="H23" s="20" t="n">
        <v>1786</v>
      </c>
      <c r="I23" s="20" t="n">
        <v>2011</v>
      </c>
      <c r="J23" s="20" t="n">
        <v>993</v>
      </c>
      <c r="K23" s="20" t="n">
        <v>439</v>
      </c>
      <c r="L23" s="20" t="n">
        <v>140</v>
      </c>
      <c r="M23" s="20" t="n">
        <v>59</v>
      </c>
      <c r="N23" s="20" t="n">
        <v>29</v>
      </c>
      <c r="O23" s="20" t="n">
        <v>21</v>
      </c>
      <c r="P23" s="20" t="n">
        <v>9</v>
      </c>
      <c r="Q23" s="20" t="n">
        <v>15</v>
      </c>
      <c r="R23" s="20"/>
      <c r="S23" s="20"/>
    </row>
    <row r="24" customFormat="false" ht="12.8" hidden="false" customHeight="false" outlineLevel="0" collapsed="false">
      <c r="C24" s="2" t="s">
        <v>11</v>
      </c>
      <c r="E24" s="20" t="n">
        <f aca="false">SUM(F24:Q24)</f>
        <v>422</v>
      </c>
      <c r="F24" s="20" t="s">
        <v>7</v>
      </c>
      <c r="G24" s="20" t="n">
        <v>229</v>
      </c>
      <c r="H24" s="20" t="n">
        <v>105</v>
      </c>
      <c r="I24" s="20" t="n">
        <v>48</v>
      </c>
      <c r="J24" s="20" t="n">
        <v>14</v>
      </c>
      <c r="K24" s="20" t="n">
        <v>10</v>
      </c>
      <c r="L24" s="20" t="n">
        <v>8</v>
      </c>
      <c r="M24" s="20" t="n">
        <v>2</v>
      </c>
      <c r="N24" s="20" t="n">
        <v>3</v>
      </c>
      <c r="O24" s="20" t="s">
        <v>7</v>
      </c>
      <c r="P24" s="20" t="n">
        <v>1</v>
      </c>
      <c r="Q24" s="20" t="n">
        <v>2</v>
      </c>
      <c r="R24" s="20"/>
      <c r="S24" s="20"/>
    </row>
    <row r="25" customFormat="false" ht="12.8" hidden="false" customHeight="false" outlineLevel="0" collapsed="false">
      <c r="C25" s="2" t="s">
        <v>12</v>
      </c>
      <c r="E25" s="20" t="n">
        <f aca="false">SUM(F25:Q25)</f>
        <v>7309</v>
      </c>
      <c r="F25" s="20" t="s">
        <v>7</v>
      </c>
      <c r="G25" s="20" t="n">
        <v>2164</v>
      </c>
      <c r="H25" s="20" t="n">
        <v>1681</v>
      </c>
      <c r="I25" s="20" t="n">
        <v>1947</v>
      </c>
      <c r="J25" s="20" t="n">
        <v>950</v>
      </c>
      <c r="K25" s="20" t="n">
        <v>379</v>
      </c>
      <c r="L25" s="20" t="n">
        <v>114</v>
      </c>
      <c r="M25" s="20" t="n">
        <v>35</v>
      </c>
      <c r="N25" s="20" t="n">
        <v>16</v>
      </c>
      <c r="O25" s="20" t="n">
        <v>13</v>
      </c>
      <c r="P25" s="20" t="n">
        <v>4</v>
      </c>
      <c r="Q25" s="20" t="n">
        <v>6</v>
      </c>
      <c r="R25" s="20"/>
      <c r="S25" s="20"/>
    </row>
    <row r="26" customFormat="false" ht="12.8" hidden="false" customHeight="false" outlineLevel="0" collapsed="false">
      <c r="C26" s="2" t="s">
        <v>13</v>
      </c>
      <c r="E26" s="20" t="n">
        <f aca="false">SUM(F26:Q26)</f>
        <v>151</v>
      </c>
      <c r="F26" s="20" t="s">
        <v>7</v>
      </c>
      <c r="G26" s="20" t="s">
        <v>7</v>
      </c>
      <c r="H26" s="20" t="s">
        <v>7</v>
      </c>
      <c r="I26" s="20" t="n">
        <v>16</v>
      </c>
      <c r="J26" s="20" t="n">
        <v>29</v>
      </c>
      <c r="K26" s="20" t="n">
        <v>47</v>
      </c>
      <c r="L26" s="20" t="n">
        <v>18</v>
      </c>
      <c r="M26" s="20" t="n">
        <v>19</v>
      </c>
      <c r="N26" s="20" t="n">
        <v>6</v>
      </c>
      <c r="O26" s="20" t="n">
        <v>8</v>
      </c>
      <c r="P26" s="20" t="n">
        <v>3</v>
      </c>
      <c r="Q26" s="20" t="n">
        <v>5</v>
      </c>
      <c r="R26" s="20"/>
      <c r="S26" s="20"/>
    </row>
    <row r="27" customFormat="false" ht="12.8" hidden="false" customHeight="false" outlineLevel="0" collapsed="false">
      <c r="C27" s="2" t="s">
        <v>14</v>
      </c>
      <c r="E27" s="20" t="n">
        <f aca="false">SUM(F27:Q27)</f>
        <v>13</v>
      </c>
      <c r="F27" s="20" t="s">
        <v>7</v>
      </c>
      <c r="G27" s="20" t="s">
        <v>7</v>
      </c>
      <c r="H27" s="20" t="s">
        <v>7</v>
      </c>
      <c r="I27" s="20" t="s">
        <v>7</v>
      </c>
      <c r="J27" s="20" t="s">
        <v>7</v>
      </c>
      <c r="K27" s="20" t="n">
        <v>3</v>
      </c>
      <c r="L27" s="20" t="s">
        <v>7</v>
      </c>
      <c r="M27" s="20" t="n">
        <v>3</v>
      </c>
      <c r="N27" s="20" t="n">
        <v>4</v>
      </c>
      <c r="O27" s="20" t="s">
        <v>7</v>
      </c>
      <c r="P27" s="20" t="n">
        <v>1</v>
      </c>
      <c r="Q27" s="20" t="n">
        <v>2</v>
      </c>
      <c r="R27" s="20"/>
      <c r="S27" s="20"/>
    </row>
    <row r="28" customFormat="false" ht="12.8" hidden="false" customHeight="false" outlineLevel="0" collapsed="false">
      <c r="B28" s="2" t="s">
        <v>15</v>
      </c>
      <c r="E28" s="20" t="n">
        <f aca="false">SUM(F28:Q28)</f>
        <v>90</v>
      </c>
      <c r="F28" s="20" t="s">
        <v>7</v>
      </c>
      <c r="G28" s="20" t="s">
        <v>7</v>
      </c>
      <c r="H28" s="20" t="s">
        <v>7</v>
      </c>
      <c r="I28" s="20" t="n">
        <v>17</v>
      </c>
      <c r="J28" s="20" t="n">
        <v>18</v>
      </c>
      <c r="K28" s="20" t="n">
        <v>18</v>
      </c>
      <c r="L28" s="20" t="n">
        <v>12</v>
      </c>
      <c r="M28" s="20" t="n">
        <v>7</v>
      </c>
      <c r="N28" s="20" t="n">
        <v>3</v>
      </c>
      <c r="O28" s="20" t="n">
        <v>2</v>
      </c>
      <c r="P28" s="20" t="n">
        <v>3</v>
      </c>
      <c r="Q28" s="20" t="n">
        <v>10</v>
      </c>
      <c r="R28" s="20"/>
      <c r="S28" s="20"/>
    </row>
    <row r="29" customFormat="false" ht="12.8" hidden="false" customHeight="false" outlineLevel="0" collapsed="false">
      <c r="A29" s="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</row>
    <row r="30" customFormat="false" ht="12.8" hidden="false" customHeight="false" outlineLevel="0" collapsed="false">
      <c r="A30" s="5" t="s">
        <v>18</v>
      </c>
      <c r="B30" s="5"/>
      <c r="C30" s="5"/>
      <c r="D30" s="5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</row>
    <row r="31" customFormat="false" ht="12.8" hidden="false" customHeight="false" outlineLevel="0" collapsed="false">
      <c r="A31" s="5"/>
      <c r="B31" s="5"/>
      <c r="C31" s="5"/>
      <c r="D31" s="5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</row>
    <row r="32" customFormat="false" ht="12.8" hidden="false" customHeight="false" outlineLevel="0" collapsed="false">
      <c r="A32" s="4" t="s">
        <v>5</v>
      </c>
      <c r="B32" s="5"/>
      <c r="C32" s="5"/>
      <c r="D32" s="5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12.8" hidden="false" customHeight="false" outlineLevel="0" collapsed="false">
      <c r="A33" s="4" t="s">
        <v>6</v>
      </c>
      <c r="B33" s="5"/>
      <c r="C33" s="5"/>
      <c r="D33" s="5"/>
      <c r="E33" s="18" t="n">
        <f aca="false">E34+E35</f>
        <v>33027</v>
      </c>
      <c r="F33" s="18" t="s">
        <v>7</v>
      </c>
      <c r="G33" s="18" t="e">
        <f aca="false">G34+G35</f>
        <v>#VALUE!</v>
      </c>
      <c r="H33" s="18" t="e">
        <f aca="false">H34+H35</f>
        <v>#VALUE!</v>
      </c>
      <c r="I33" s="18" t="n">
        <f aca="false">I34+I35</f>
        <v>7779</v>
      </c>
      <c r="J33" s="18" t="n">
        <f aca="false">J34+J35</f>
        <v>4586</v>
      </c>
      <c r="K33" s="18" t="n">
        <f aca="false">K34+K35</f>
        <v>2108</v>
      </c>
      <c r="L33" s="18" t="n">
        <f aca="false">L34+L35</f>
        <v>1055</v>
      </c>
      <c r="M33" s="18" t="n">
        <f aca="false">M34+M35</f>
        <v>533</v>
      </c>
      <c r="N33" s="18" t="n">
        <f aca="false">N34+N35</f>
        <v>294</v>
      </c>
      <c r="O33" s="18" t="n">
        <f aca="false">O34+O35</f>
        <v>141</v>
      </c>
      <c r="P33" s="18" t="n">
        <f aca="false">P34+P35</f>
        <v>65</v>
      </c>
      <c r="Q33" s="18" t="n">
        <f aca="false">Q34+Q35</f>
        <v>131</v>
      </c>
      <c r="R33" s="19"/>
      <c r="S33" s="1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2.8" hidden="false" customHeight="false" outlineLevel="0" collapsed="false">
      <c r="A34" s="1" t="s">
        <v>8</v>
      </c>
      <c r="E34" s="20" t="n">
        <f aca="false">SUM(F34:Q34)</f>
        <v>1887</v>
      </c>
      <c r="F34" s="20" t="s">
        <v>7</v>
      </c>
      <c r="G34" s="20" t="n">
        <v>1473</v>
      </c>
      <c r="H34" s="20" t="n">
        <v>272</v>
      </c>
      <c r="I34" s="20" t="n">
        <v>78</v>
      </c>
      <c r="J34" s="20" t="n">
        <v>20</v>
      </c>
      <c r="K34" s="20" t="n">
        <v>14</v>
      </c>
      <c r="L34" s="20" t="n">
        <v>9</v>
      </c>
      <c r="M34" s="20" t="n">
        <v>8</v>
      </c>
      <c r="N34" s="20" t="n">
        <v>6</v>
      </c>
      <c r="O34" s="20" t="n">
        <v>2</v>
      </c>
      <c r="P34" s="20" t="n">
        <v>2</v>
      </c>
      <c r="Q34" s="20" t="n">
        <v>3</v>
      </c>
      <c r="R34" s="19"/>
      <c r="S34" s="1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2.8" hidden="false" customHeight="false" outlineLevel="0" collapsed="false">
      <c r="A35" s="1" t="s">
        <v>9</v>
      </c>
      <c r="E35" s="20" t="n">
        <f aca="false">E36+E41</f>
        <v>31140</v>
      </c>
      <c r="F35" s="20" t="s">
        <v>7</v>
      </c>
      <c r="G35" s="20" t="e">
        <f aca="false">G36+G41</f>
        <v>#VALUE!</v>
      </c>
      <c r="H35" s="20" t="e">
        <f aca="false">H36+H41</f>
        <v>#VALUE!</v>
      </c>
      <c r="I35" s="20" t="n">
        <f aca="false">I36+I41</f>
        <v>7701</v>
      </c>
      <c r="J35" s="20" t="n">
        <f aca="false">J36+J41</f>
        <v>4566</v>
      </c>
      <c r="K35" s="20" t="n">
        <f aca="false">K36+K41</f>
        <v>2094</v>
      </c>
      <c r="L35" s="20" t="n">
        <f aca="false">L36+L41</f>
        <v>1046</v>
      </c>
      <c r="M35" s="20" t="n">
        <f aca="false">M36+M41</f>
        <v>525</v>
      </c>
      <c r="N35" s="20" t="n">
        <f aca="false">N36+N41</f>
        <v>288</v>
      </c>
      <c r="O35" s="20" t="n">
        <f aca="false">O36+O41</f>
        <v>139</v>
      </c>
      <c r="P35" s="20" t="n">
        <f aca="false">P36+P41</f>
        <v>63</v>
      </c>
      <c r="Q35" s="20" t="n">
        <f aca="false">Q36+Q41</f>
        <v>128</v>
      </c>
      <c r="R35" s="19"/>
      <c r="S35" s="1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2.8" hidden="false" customHeight="false" outlineLevel="0" collapsed="false">
      <c r="B36" s="2" t="s">
        <v>10</v>
      </c>
      <c r="E36" s="20" t="n">
        <f aca="false">SUM(F36:Q36)</f>
        <v>30253</v>
      </c>
      <c r="F36" s="20" t="s">
        <v>7</v>
      </c>
      <c r="G36" s="20" t="n">
        <f aca="false">SUM(G37:G40)</f>
        <v>6589</v>
      </c>
      <c r="H36" s="20" t="n">
        <f aca="false">SUM(H37:H40)</f>
        <v>8001</v>
      </c>
      <c r="I36" s="20" t="n">
        <f aca="false">SUM(I37:I40)</f>
        <v>7583</v>
      </c>
      <c r="J36" s="20" t="n">
        <f aca="false">SUM(J37:J40)</f>
        <v>4379</v>
      </c>
      <c r="K36" s="20" t="n">
        <f aca="false">SUM(K37:K40)</f>
        <v>1927</v>
      </c>
      <c r="L36" s="20" t="n">
        <f aca="false">SUM(L37:L40)</f>
        <v>895</v>
      </c>
      <c r="M36" s="20" t="n">
        <f aca="false">SUM(M37:M40)</f>
        <v>411</v>
      </c>
      <c r="N36" s="20" t="n">
        <f aca="false">SUM(N37:N40)</f>
        <v>234</v>
      </c>
      <c r="O36" s="20" t="n">
        <f aca="false">SUM(O37:O40)</f>
        <v>105</v>
      </c>
      <c r="P36" s="20" t="n">
        <f aca="false">SUM(P37:P40)</f>
        <v>49</v>
      </c>
      <c r="Q36" s="20" t="n">
        <f aca="false">SUM(Q37:Q40)</f>
        <v>80</v>
      </c>
      <c r="R36" s="19"/>
      <c r="S36" s="1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2.8" hidden="false" customHeight="false" outlineLevel="0" collapsed="false">
      <c r="C37" s="2" t="s">
        <v>11</v>
      </c>
      <c r="E37" s="20" t="n">
        <f aca="false">SUM(F37:Q37)</f>
        <v>1029</v>
      </c>
      <c r="F37" s="20" t="s">
        <v>7</v>
      </c>
      <c r="G37" s="20" t="n">
        <v>393</v>
      </c>
      <c r="H37" s="20" t="n">
        <v>346</v>
      </c>
      <c r="I37" s="20" t="n">
        <v>151</v>
      </c>
      <c r="J37" s="20" t="n">
        <v>72</v>
      </c>
      <c r="K37" s="20" t="n">
        <v>32</v>
      </c>
      <c r="L37" s="20" t="n">
        <v>13</v>
      </c>
      <c r="M37" s="20" t="n">
        <v>6</v>
      </c>
      <c r="N37" s="20" t="n">
        <v>6</v>
      </c>
      <c r="O37" s="20" t="n">
        <v>2</v>
      </c>
      <c r="P37" s="20" t="n">
        <v>3</v>
      </c>
      <c r="Q37" s="20" t="n">
        <v>5</v>
      </c>
      <c r="R37" s="19"/>
      <c r="S37" s="1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2.8" hidden="false" customHeight="false" outlineLevel="0" collapsed="false">
      <c r="C38" s="2" t="s">
        <v>12</v>
      </c>
      <c r="E38" s="20" t="n">
        <f aca="false">SUM(F38:Q38)</f>
        <v>26985</v>
      </c>
      <c r="F38" s="20" t="s">
        <v>7</v>
      </c>
      <c r="G38" s="20" t="n">
        <v>6196</v>
      </c>
      <c r="H38" s="20" t="n">
        <v>7655</v>
      </c>
      <c r="I38" s="20" t="n">
        <v>7066</v>
      </c>
      <c r="J38" s="20" t="n">
        <v>3725</v>
      </c>
      <c r="K38" s="20" t="n">
        <v>1388</v>
      </c>
      <c r="L38" s="20" t="n">
        <v>546</v>
      </c>
      <c r="M38" s="20" t="n">
        <v>210</v>
      </c>
      <c r="N38" s="20" t="n">
        <v>112</v>
      </c>
      <c r="O38" s="20" t="n">
        <v>38</v>
      </c>
      <c r="P38" s="20" t="n">
        <v>20</v>
      </c>
      <c r="Q38" s="20" t="n">
        <v>29</v>
      </c>
      <c r="R38" s="19"/>
      <c r="S38" s="1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2.8" hidden="false" customHeight="false" outlineLevel="0" collapsed="false">
      <c r="C39" s="2" t="s">
        <v>13</v>
      </c>
      <c r="E39" s="20" t="n">
        <f aca="false">SUM(F39:Q39)</f>
        <v>2092</v>
      </c>
      <c r="F39" s="20" t="s">
        <v>7</v>
      </c>
      <c r="G39" s="20" t="s">
        <v>7</v>
      </c>
      <c r="H39" s="20" t="s">
        <v>7</v>
      </c>
      <c r="I39" s="20" t="n">
        <v>366</v>
      </c>
      <c r="J39" s="20" t="n">
        <v>582</v>
      </c>
      <c r="K39" s="20" t="n">
        <v>492</v>
      </c>
      <c r="L39" s="20" t="n">
        <v>311</v>
      </c>
      <c r="M39" s="20" t="n">
        <v>169</v>
      </c>
      <c r="N39" s="20" t="n">
        <v>85</v>
      </c>
      <c r="O39" s="20" t="n">
        <v>47</v>
      </c>
      <c r="P39" s="20" t="n">
        <v>20</v>
      </c>
      <c r="Q39" s="20" t="n">
        <v>20</v>
      </c>
      <c r="R39" s="19"/>
      <c r="S39" s="1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customFormat="false" ht="12.8" hidden="false" customHeight="false" outlineLevel="0" collapsed="false">
      <c r="C40" s="2" t="s">
        <v>14</v>
      </c>
      <c r="E40" s="20" t="n">
        <f aca="false">SUM(F40:Q40)</f>
        <v>147</v>
      </c>
      <c r="F40" s="20" t="s">
        <v>7</v>
      </c>
      <c r="G40" s="20" t="s">
        <v>7</v>
      </c>
      <c r="H40" s="20" t="s">
        <v>7</v>
      </c>
      <c r="I40" s="20" t="s">
        <v>7</v>
      </c>
      <c r="J40" s="20" t="s">
        <v>7</v>
      </c>
      <c r="K40" s="20" t="n">
        <v>15</v>
      </c>
      <c r="L40" s="20" t="n">
        <v>25</v>
      </c>
      <c r="M40" s="20" t="n">
        <v>26</v>
      </c>
      <c r="N40" s="20" t="n">
        <v>31</v>
      </c>
      <c r="O40" s="20" t="n">
        <v>18</v>
      </c>
      <c r="P40" s="20" t="n">
        <v>6</v>
      </c>
      <c r="Q40" s="20" t="n">
        <v>26</v>
      </c>
      <c r="R40" s="19"/>
      <c r="S40" s="1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2.8" hidden="false" customHeight="false" outlineLevel="0" collapsed="false">
      <c r="B41" s="2" t="s">
        <v>15</v>
      </c>
      <c r="E41" s="20" t="n">
        <f aca="false">SUM(F41:Q41)</f>
        <v>887</v>
      </c>
      <c r="F41" s="20" t="s">
        <v>7</v>
      </c>
      <c r="G41" s="20" t="s">
        <v>7</v>
      </c>
      <c r="H41" s="20" t="s">
        <v>7</v>
      </c>
      <c r="I41" s="20" t="n">
        <v>118</v>
      </c>
      <c r="J41" s="20" t="n">
        <v>187</v>
      </c>
      <c r="K41" s="20" t="n">
        <v>167</v>
      </c>
      <c r="L41" s="20" t="n">
        <v>151</v>
      </c>
      <c r="M41" s="20" t="n">
        <v>114</v>
      </c>
      <c r="N41" s="20" t="n">
        <v>54</v>
      </c>
      <c r="O41" s="20" t="n">
        <v>34</v>
      </c>
      <c r="P41" s="20" t="n">
        <v>14</v>
      </c>
      <c r="Q41" s="20" t="n">
        <v>48</v>
      </c>
      <c r="R41" s="19"/>
      <c r="S41" s="1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2.8" hidden="false" customHeight="false" outlineLevel="0" collapsed="false"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9"/>
      <c r="S42" s="1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2.8" hidden="false" customHeight="false" outlineLevel="0" collapsed="false">
      <c r="A43" s="4" t="s">
        <v>16</v>
      </c>
      <c r="E43" s="21"/>
      <c r="F43" s="19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9"/>
      <c r="S43" s="1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2.8" hidden="false" customHeight="false" outlineLevel="0" collapsed="false">
      <c r="A44" s="4" t="s">
        <v>17</v>
      </c>
      <c r="B44" s="5"/>
      <c r="C44" s="5"/>
      <c r="D44" s="5"/>
      <c r="E44" s="18" t="e">
        <f aca="false">E45+E46</f>
        <v>#VALUE!</v>
      </c>
      <c r="F44" s="18" t="e">
        <f aca="false">F45+F46</f>
        <v>#VALUE!</v>
      </c>
      <c r="G44" s="18" t="e">
        <f aca="false">G45+G46</f>
        <v>#VALUE!</v>
      </c>
      <c r="H44" s="18" t="e">
        <f aca="false">H45+H46</f>
        <v>#VALUE!</v>
      </c>
      <c r="I44" s="18" t="n">
        <f aca="false">I45+I46</f>
        <v>2403</v>
      </c>
      <c r="J44" s="18" t="n">
        <f aca="false">J45+J46</f>
        <v>1331</v>
      </c>
      <c r="K44" s="18" t="n">
        <f aca="false">K45+K46</f>
        <v>479</v>
      </c>
      <c r="L44" s="18" t="n">
        <f aca="false">L45+L46</f>
        <v>245</v>
      </c>
      <c r="M44" s="18" t="n">
        <f aca="false">M45+M46</f>
        <v>144</v>
      </c>
      <c r="N44" s="18" t="e">
        <f aca="false">N45+N46</f>
        <v>#VALUE!</v>
      </c>
      <c r="O44" s="18" t="n">
        <f aca="false">O45+O46</f>
        <v>34</v>
      </c>
      <c r="P44" s="18" t="e">
        <f aca="false">P45+P46</f>
        <v>#VALUE!</v>
      </c>
      <c r="Q44" s="18" t="n">
        <f aca="false">Q45+Q46</f>
        <v>19</v>
      </c>
      <c r="R44" s="18"/>
      <c r="S44" s="18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</row>
    <row r="45" customFormat="false" ht="12.8" hidden="false" customHeight="false" outlineLevel="0" collapsed="false">
      <c r="A45" s="1" t="s">
        <v>8</v>
      </c>
      <c r="E45" s="20" t="n">
        <f aca="false">SUM(F45:Q45)</f>
        <v>6272</v>
      </c>
      <c r="F45" s="20" t="n">
        <v>5624</v>
      </c>
      <c r="G45" s="20" t="n">
        <v>411</v>
      </c>
      <c r="H45" s="20" t="n">
        <v>140</v>
      </c>
      <c r="I45" s="20" t="n">
        <v>50</v>
      </c>
      <c r="J45" s="20" t="n">
        <v>31</v>
      </c>
      <c r="K45" s="20" t="n">
        <v>5</v>
      </c>
      <c r="L45" s="20" t="n">
        <v>5</v>
      </c>
      <c r="M45" s="20" t="n">
        <v>3</v>
      </c>
      <c r="N45" s="20" t="s">
        <v>7</v>
      </c>
      <c r="O45" s="20" t="n">
        <v>1</v>
      </c>
      <c r="P45" s="20" t="s">
        <v>7</v>
      </c>
      <c r="Q45" s="20" t="n">
        <v>2</v>
      </c>
      <c r="R45" s="20"/>
      <c r="S45" s="20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customFormat="false" ht="12.8" hidden="false" customHeight="false" outlineLevel="0" collapsed="false">
      <c r="A46" s="1" t="s">
        <v>9</v>
      </c>
      <c r="E46" s="20" t="e">
        <f aca="false">SUM(F46:Q46)</f>
        <v>#VALUE!</v>
      </c>
      <c r="F46" s="20" t="s">
        <v>7</v>
      </c>
      <c r="G46" s="20" t="e">
        <f aca="false">G47+G52</f>
        <v>#VALUE!</v>
      </c>
      <c r="H46" s="20" t="e">
        <f aca="false">H47+H52</f>
        <v>#VALUE!</v>
      </c>
      <c r="I46" s="20" t="n">
        <f aca="false">I47+I52</f>
        <v>2353</v>
      </c>
      <c r="J46" s="20" t="n">
        <f aca="false">J47+J52</f>
        <v>1300</v>
      </c>
      <c r="K46" s="20" t="n">
        <f aca="false">K47+K52</f>
        <v>474</v>
      </c>
      <c r="L46" s="20" t="n">
        <f aca="false">L47+L52</f>
        <v>240</v>
      </c>
      <c r="M46" s="20" t="n">
        <f aca="false">M47+M52</f>
        <v>141</v>
      </c>
      <c r="N46" s="20" t="n">
        <f aca="false">N47+N52</f>
        <v>83</v>
      </c>
      <c r="O46" s="20" t="n">
        <f aca="false">O47+O52</f>
        <v>33</v>
      </c>
      <c r="P46" s="20" t="n">
        <f aca="false">P47+P52</f>
        <v>9</v>
      </c>
      <c r="Q46" s="20" t="n">
        <f aca="false">Q47+Q52</f>
        <v>17</v>
      </c>
      <c r="R46" s="20"/>
      <c r="S46" s="20"/>
    </row>
    <row r="47" customFormat="false" ht="12.8" hidden="false" customHeight="false" outlineLevel="0" collapsed="false">
      <c r="B47" s="2" t="s">
        <v>10</v>
      </c>
      <c r="E47" s="20" t="n">
        <f aca="false">SUM(F47:Q47)</f>
        <v>10543</v>
      </c>
      <c r="F47" s="20" t="s">
        <v>7</v>
      </c>
      <c r="G47" s="20" t="n">
        <f aca="false">SUM(G48:G51)</f>
        <v>3365</v>
      </c>
      <c r="H47" s="20" t="n">
        <f aca="false">SUM(H48:H51)</f>
        <v>2686</v>
      </c>
      <c r="I47" s="20" t="n">
        <f aca="false">SUM(I48:I51)</f>
        <v>2314</v>
      </c>
      <c r="J47" s="20" t="n">
        <f aca="false">SUM(J48:J51)</f>
        <v>1252</v>
      </c>
      <c r="K47" s="20" t="n">
        <f aca="false">SUM(K48:K51)</f>
        <v>449</v>
      </c>
      <c r="L47" s="20" t="n">
        <f aca="false">SUM(L48:L51)</f>
        <v>226</v>
      </c>
      <c r="M47" s="20" t="n">
        <f aca="false">SUM(M48:M51)</f>
        <v>130</v>
      </c>
      <c r="N47" s="20" t="n">
        <f aca="false">SUM(N48:N51)</f>
        <v>73</v>
      </c>
      <c r="O47" s="20" t="n">
        <f aca="false">SUM(O48:O51)</f>
        <v>27</v>
      </c>
      <c r="P47" s="20" t="n">
        <f aca="false">SUM(P48:P51)</f>
        <v>6</v>
      </c>
      <c r="Q47" s="20" t="n">
        <f aca="false">SUM(Q48:Q51)</f>
        <v>15</v>
      </c>
      <c r="R47" s="20"/>
      <c r="S47" s="20"/>
    </row>
    <row r="48" customFormat="false" ht="12.8" hidden="false" customHeight="false" outlineLevel="0" collapsed="false">
      <c r="C48" s="2" t="s">
        <v>11</v>
      </c>
      <c r="E48" s="20" t="n">
        <f aca="false">SUM(F48:Q48)</f>
        <v>1865</v>
      </c>
      <c r="F48" s="20" t="s">
        <v>7</v>
      </c>
      <c r="G48" s="20" t="n">
        <v>786</v>
      </c>
      <c r="H48" s="20" t="n">
        <v>477</v>
      </c>
      <c r="I48" s="20" t="n">
        <v>293</v>
      </c>
      <c r="J48" s="20" t="n">
        <v>186</v>
      </c>
      <c r="K48" s="20" t="n">
        <v>52</v>
      </c>
      <c r="L48" s="20" t="n">
        <v>34</v>
      </c>
      <c r="M48" s="20" t="n">
        <v>16</v>
      </c>
      <c r="N48" s="20" t="n">
        <v>14</v>
      </c>
      <c r="O48" s="20" t="n">
        <v>5</v>
      </c>
      <c r="P48" s="20" t="n">
        <v>1</v>
      </c>
      <c r="Q48" s="20" t="n">
        <v>1</v>
      </c>
      <c r="R48" s="20"/>
      <c r="S48" s="20"/>
    </row>
    <row r="49" customFormat="false" ht="12.8" hidden="false" customHeight="false" outlineLevel="0" collapsed="false">
      <c r="C49" s="2" t="s">
        <v>12</v>
      </c>
      <c r="E49" s="20" t="n">
        <f aca="false">SUM(F49:Q49)</f>
        <v>8365</v>
      </c>
      <c r="F49" s="20" t="s">
        <v>7</v>
      </c>
      <c r="G49" s="20" t="n">
        <v>2579</v>
      </c>
      <c r="H49" s="20" t="n">
        <v>2209</v>
      </c>
      <c r="I49" s="20" t="n">
        <v>1964</v>
      </c>
      <c r="J49" s="20" t="n">
        <v>984</v>
      </c>
      <c r="K49" s="20" t="n">
        <v>332</v>
      </c>
      <c r="L49" s="20" t="n">
        <v>148</v>
      </c>
      <c r="M49" s="20" t="n">
        <v>84</v>
      </c>
      <c r="N49" s="20" t="n">
        <v>38</v>
      </c>
      <c r="O49" s="20" t="n">
        <v>15</v>
      </c>
      <c r="P49" s="20" t="n">
        <v>4</v>
      </c>
      <c r="Q49" s="20" t="n">
        <v>8</v>
      </c>
      <c r="R49" s="20"/>
      <c r="S49" s="20"/>
    </row>
    <row r="50" customFormat="false" ht="12.8" hidden="false" customHeight="false" outlineLevel="0" collapsed="false">
      <c r="C50" s="2" t="s">
        <v>13</v>
      </c>
      <c r="E50" s="20" t="n">
        <f aca="false">SUM(F50:Q50)</f>
        <v>297</v>
      </c>
      <c r="F50" s="20" t="s">
        <v>7</v>
      </c>
      <c r="G50" s="20" t="s">
        <v>7</v>
      </c>
      <c r="H50" s="20" t="s">
        <v>7</v>
      </c>
      <c r="I50" s="20" t="n">
        <v>57</v>
      </c>
      <c r="J50" s="20" t="n">
        <v>82</v>
      </c>
      <c r="K50" s="20" t="n">
        <v>64</v>
      </c>
      <c r="L50" s="20" t="n">
        <v>38</v>
      </c>
      <c r="M50" s="20" t="n">
        <v>27</v>
      </c>
      <c r="N50" s="20" t="n">
        <v>16</v>
      </c>
      <c r="O50" s="20" t="n">
        <v>7</v>
      </c>
      <c r="P50" s="20" t="n">
        <v>1</v>
      </c>
      <c r="Q50" s="20" t="n">
        <v>5</v>
      </c>
      <c r="R50" s="20"/>
      <c r="S50" s="20"/>
    </row>
    <row r="51" customFormat="false" ht="12.8" hidden="false" customHeight="false" outlineLevel="0" collapsed="false">
      <c r="C51" s="2" t="s">
        <v>14</v>
      </c>
      <c r="E51" s="20" t="n">
        <f aca="false">SUM(F51:Q51)</f>
        <v>16</v>
      </c>
      <c r="F51" s="20" t="s">
        <v>7</v>
      </c>
      <c r="G51" s="20" t="s">
        <v>7</v>
      </c>
      <c r="H51" s="20" t="s">
        <v>7</v>
      </c>
      <c r="I51" s="20" t="s">
        <v>7</v>
      </c>
      <c r="J51" s="20" t="s">
        <v>7</v>
      </c>
      <c r="K51" s="20" t="n">
        <v>1</v>
      </c>
      <c r="L51" s="20" t="n">
        <v>6</v>
      </c>
      <c r="M51" s="20" t="n">
        <v>3</v>
      </c>
      <c r="N51" s="20" t="n">
        <v>5</v>
      </c>
      <c r="O51" s="20" t="s">
        <v>7</v>
      </c>
      <c r="P51" s="20" t="s">
        <v>7</v>
      </c>
      <c r="Q51" s="20" t="n">
        <v>1</v>
      </c>
      <c r="R51" s="20"/>
      <c r="S51" s="20"/>
    </row>
    <row r="52" customFormat="false" ht="12.8" hidden="false" customHeight="false" outlineLevel="0" collapsed="false">
      <c r="B52" s="2" t="s">
        <v>15</v>
      </c>
      <c r="E52" s="20" t="n">
        <f aca="false">SUM(F52:Q52)</f>
        <v>158</v>
      </c>
      <c r="F52" s="20" t="s">
        <v>7</v>
      </c>
      <c r="G52" s="20" t="s">
        <v>7</v>
      </c>
      <c r="H52" s="20" t="s">
        <v>7</v>
      </c>
      <c r="I52" s="20" t="n">
        <v>39</v>
      </c>
      <c r="J52" s="20" t="n">
        <v>48</v>
      </c>
      <c r="K52" s="20" t="n">
        <v>25</v>
      </c>
      <c r="L52" s="20" t="n">
        <v>14</v>
      </c>
      <c r="M52" s="20" t="n">
        <v>11</v>
      </c>
      <c r="N52" s="20" t="n">
        <v>10</v>
      </c>
      <c r="O52" s="20" t="n">
        <v>6</v>
      </c>
      <c r="P52" s="20" t="n">
        <v>3</v>
      </c>
      <c r="Q52" s="20" t="n">
        <v>2</v>
      </c>
      <c r="R52" s="20"/>
      <c r="S52" s="20"/>
    </row>
    <row r="53" customFormat="false" ht="12.8" hidden="false" customHeight="false" outlineLevel="0" collapsed="false"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12.8" hidden="false" customHeight="false" outlineLevel="0" collapsed="false">
      <c r="A54" s="4" t="s">
        <v>19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2.8" hidden="false" customHeight="false" outlineLevel="0" collapsed="false">
      <c r="A55" s="2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</row>
    <row r="56" customFormat="false" ht="12.8" hidden="false" customHeight="false" outlineLevel="0" collapsed="false">
      <c r="A56" s="4" t="s">
        <v>5</v>
      </c>
      <c r="B56" s="5"/>
      <c r="C56" s="5"/>
      <c r="D56" s="5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4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</row>
    <row r="57" customFormat="false" ht="12.8" hidden="false" customHeight="false" outlineLevel="0" collapsed="false">
      <c r="A57" s="4" t="s">
        <v>6</v>
      </c>
      <c r="B57" s="5"/>
      <c r="C57" s="5"/>
      <c r="D57" s="5"/>
      <c r="E57" s="25" t="n">
        <f aca="false">(E33-E9)/E9*100</f>
        <v>50.2935153583618</v>
      </c>
      <c r="F57" s="25" t="s">
        <v>7</v>
      </c>
      <c r="G57" s="25" t="e">
        <f aca="false">(G33-G9)/G9*100</f>
        <v>#VALUE!</v>
      </c>
      <c r="H57" s="25" t="e">
        <f aca="false">(H33-H9)/H9*100</f>
        <v>#VALUE!</v>
      </c>
      <c r="I57" s="25" t="n">
        <f aca="false">(I33-I9)/I9*100</f>
        <v>43.9755691282621</v>
      </c>
      <c r="J57" s="25" t="n">
        <f aca="false">(J33-J9)/J9*100</f>
        <v>49.4784876140808</v>
      </c>
      <c r="K57" s="25" t="n">
        <f aca="false">(K33-K9)/K9*100</f>
        <v>30.2038295243978</v>
      </c>
      <c r="L57" s="25" t="n">
        <f aca="false">(L33-L9)/L9*100</f>
        <v>71.2662337662338</v>
      </c>
      <c r="M57" s="25" t="n">
        <f aca="false">(M33-M9)/M9*100</f>
        <v>59.1044776119403</v>
      </c>
      <c r="N57" s="25" t="e">
        <f aca="false">(N33-N9)/N9*100</f>
        <v>#VALUE!</v>
      </c>
      <c r="O57" s="25" t="n">
        <f aca="false">(O33-O9)/O9*100</f>
        <v>74.0740740740741</v>
      </c>
      <c r="P57" s="25" t="n">
        <f aca="false">(P33-P9)/P9*100</f>
        <v>35.4166666666667</v>
      </c>
      <c r="Q57" s="25" t="n">
        <f aca="false">(Q33-Q9)/Q9*100</f>
        <v>72.3684210526316</v>
      </c>
      <c r="R57" s="23"/>
      <c r="S57" s="24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</row>
    <row r="58" customFormat="false" ht="12.8" hidden="false" customHeight="false" outlineLevel="0" collapsed="false">
      <c r="A58" s="1" t="s">
        <v>8</v>
      </c>
      <c r="E58" s="26" t="n">
        <f aca="false">(E34-E10)/E10*100</f>
        <v>39.5710059171598</v>
      </c>
      <c r="F58" s="26" t="s">
        <v>7</v>
      </c>
      <c r="G58" s="26" t="n">
        <f aca="false">(G34-G10)/G10*100</f>
        <v>75.5661501787843</v>
      </c>
      <c r="H58" s="26" t="n">
        <f aca="false">(H34-H10)/H10*100</f>
        <v>-19.5266272189349</v>
      </c>
      <c r="I58" s="26" t="n">
        <f aca="false">(I34-I10)/I10*100</f>
        <v>-30.9734513274336</v>
      </c>
      <c r="J58" s="26" t="n">
        <f aca="false">(J34-J10)/J10*100</f>
        <v>-45.945945945946</v>
      </c>
      <c r="K58" s="26" t="n">
        <f aca="false">(K34-K10)/K10*100</f>
        <v>0</v>
      </c>
      <c r="L58" s="26" t="n">
        <f aca="false">(L34-L10)/L10*100</f>
        <v>125</v>
      </c>
      <c r="M58" s="26" t="n">
        <f aca="false">(M34-M10)/M10*100</f>
        <v>166.666666666667</v>
      </c>
      <c r="N58" s="26" t="s">
        <v>7</v>
      </c>
      <c r="O58" s="26" t="n">
        <f aca="false">(O34-O10)/O10*100</f>
        <v>100</v>
      </c>
      <c r="P58" s="26" t="n">
        <f aca="false">(P34-P10)/P10*100</f>
        <v>100</v>
      </c>
      <c r="Q58" s="26" t="n">
        <f aca="false">(Q34-Q10)/Q10*100</f>
        <v>50</v>
      </c>
      <c r="R58" s="23"/>
      <c r="S58" s="24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</row>
    <row r="59" customFormat="false" ht="12.8" hidden="false" customHeight="false" outlineLevel="0" collapsed="false">
      <c r="A59" s="1" t="s">
        <v>9</v>
      </c>
      <c r="E59" s="26" t="n">
        <f aca="false">(E35-E11)/E11*100</f>
        <v>50.9964602628134</v>
      </c>
      <c r="F59" s="26" t="s">
        <v>7</v>
      </c>
      <c r="G59" s="26" t="e">
        <f aca="false">(G35-G11)/G11*100</f>
        <v>#VALUE!</v>
      </c>
      <c r="H59" s="26" t="e">
        <f aca="false">(H35-H11)/H11*100</f>
        <v>#VALUE!</v>
      </c>
      <c r="I59" s="26" t="n">
        <f aca="false">(I35-I11)/I11*100</f>
        <v>45.5765595463138</v>
      </c>
      <c r="J59" s="26" t="n">
        <f aca="false">(J35-J11)/J11*100</f>
        <v>50.6433520290333</v>
      </c>
      <c r="K59" s="26" t="n">
        <f aca="false">(K35-K11)/K11*100</f>
        <v>30.4672897196262</v>
      </c>
      <c r="L59" s="26" t="n">
        <f aca="false">(L35-L11)/L11*100</f>
        <v>70.9150326797386</v>
      </c>
      <c r="M59" s="26" t="n">
        <f aca="false">(M35-M11)/M11*100</f>
        <v>58.1325301204819</v>
      </c>
      <c r="N59" s="26" t="n">
        <f aca="false">(N35-N11)/N11*100</f>
        <v>67.4418604651163</v>
      </c>
      <c r="O59" s="26" t="n">
        <f aca="false">(O35-O11)/O11*100</f>
        <v>73.75</v>
      </c>
      <c r="P59" s="26" t="n">
        <f aca="false">(P35-P11)/P11*100</f>
        <v>34.0425531914894</v>
      </c>
      <c r="Q59" s="26" t="n">
        <f aca="false">(Q35-Q11)/Q11*100</f>
        <v>72.972972972973</v>
      </c>
      <c r="R59" s="23"/>
      <c r="S59" s="24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</row>
    <row r="60" customFormat="false" ht="12.8" hidden="false" customHeight="false" outlineLevel="0" collapsed="false">
      <c r="B60" s="2" t="s">
        <v>10</v>
      </c>
      <c r="E60" s="26" t="n">
        <f aca="false">(E36-E12)/E12*100</f>
        <v>50.0049583498612</v>
      </c>
      <c r="F60" s="26" t="s">
        <v>7</v>
      </c>
      <c r="G60" s="26" t="n">
        <f aca="false">(G36-G12)/G12*100</f>
        <v>51.3668734206295</v>
      </c>
      <c r="H60" s="26" t="n">
        <f aca="false">(H36-H12)/H12*100</f>
        <v>59.1605331211458</v>
      </c>
      <c r="I60" s="26" t="n">
        <f aca="false">(I36-I12)/I12*100</f>
        <v>45.3238788807972</v>
      </c>
      <c r="J60" s="26" t="n">
        <f aca="false">(J36-J12)/J12*100</f>
        <v>48.5917882592467</v>
      </c>
      <c r="K60" s="26" t="n">
        <f aca="false">(K36-K12)/K12*100</f>
        <v>27.3628552544613</v>
      </c>
      <c r="L60" s="26" t="n">
        <f aca="false">(L36-L12)/L12*100</f>
        <v>63.6197440585009</v>
      </c>
      <c r="M60" s="26" t="n">
        <f aca="false">(M36-M12)/M12*100</f>
        <v>47.3118279569893</v>
      </c>
      <c r="N60" s="26" t="n">
        <f aca="false">(N36-N12)/N12*100</f>
        <v>82.8125</v>
      </c>
      <c r="O60" s="26" t="n">
        <f aca="false">(O36-O12)/O12*100</f>
        <v>75</v>
      </c>
      <c r="P60" s="26" t="n">
        <f aca="false">(P36-P12)/P12*100</f>
        <v>22.5</v>
      </c>
      <c r="Q60" s="26" t="n">
        <f aca="false">(Q36-Q12)/Q12*100</f>
        <v>42.8571428571429</v>
      </c>
      <c r="R60" s="23"/>
      <c r="S60" s="24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</row>
    <row r="61" customFormat="false" ht="12.8" hidden="false" customHeight="false" outlineLevel="0" collapsed="false">
      <c r="C61" s="2" t="s">
        <v>11</v>
      </c>
      <c r="E61" s="26" t="n">
        <f aca="false">(E37-E13)/E13*100</f>
        <v>115.723270440252</v>
      </c>
      <c r="F61" s="26" t="s">
        <v>7</v>
      </c>
      <c r="G61" s="26" t="n">
        <f aca="false">(G37-G13)/G13*100</f>
        <v>113.586956521739</v>
      </c>
      <c r="H61" s="26" t="n">
        <f aca="false">(H37-H13)/H13*100</f>
        <v>96.5909090909091</v>
      </c>
      <c r="I61" s="26" t="n">
        <f aca="false">(I37-I13)/I13*100</f>
        <v>109.722222222222</v>
      </c>
      <c r="J61" s="26" t="n">
        <f aca="false">(J37-J13)/J13*100</f>
        <v>140</v>
      </c>
      <c r="K61" s="26" t="n">
        <f aca="false">(K37-K13)/K13*100</f>
        <v>300</v>
      </c>
      <c r="L61" s="26" t="n">
        <f aca="false">(L37-L13)/L13*100</f>
        <v>333.333333333333</v>
      </c>
      <c r="M61" s="26" t="n">
        <f aca="false">(M37-M13)/M13*100</f>
        <v>200</v>
      </c>
      <c r="N61" s="26" t="n">
        <f aca="false">(N37-N13)/N13*100</f>
        <v>500</v>
      </c>
      <c r="O61" s="26" t="s">
        <v>7</v>
      </c>
      <c r="P61" s="26" t="n">
        <f aca="false">(P37-P13)/P13*100</f>
        <v>200</v>
      </c>
      <c r="Q61" s="26" t="s">
        <v>7</v>
      </c>
      <c r="R61" s="23"/>
      <c r="S61" s="24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</row>
    <row r="62" customFormat="false" ht="12.8" hidden="false" customHeight="false" outlineLevel="0" collapsed="false">
      <c r="C62" s="2" t="s">
        <v>12</v>
      </c>
      <c r="E62" s="26" t="n">
        <f aca="false">(E38-E14)/E14*100</f>
        <v>48.2447948140416</v>
      </c>
      <c r="F62" s="26" t="s">
        <v>7</v>
      </c>
      <c r="G62" s="26" t="n">
        <f aca="false">(G38-G14)/G14*100</f>
        <v>48.6207723674742</v>
      </c>
      <c r="H62" s="26" t="n">
        <f aca="false">(H38-H14)/H14*100</f>
        <v>57.8025149453721</v>
      </c>
      <c r="I62" s="26" t="n">
        <f aca="false">(I38-I14)/I14*100</f>
        <v>44.4694336536496</v>
      </c>
      <c r="J62" s="26" t="n">
        <f aca="false">(J38-J14)/J14*100</f>
        <v>45.906776341559</v>
      </c>
      <c r="K62" s="26" t="n">
        <f aca="false">(K38-K14)/K14*100</f>
        <v>21.2227074235808</v>
      </c>
      <c r="L62" s="26" t="n">
        <f aca="false">(L38-L14)/L14*100</f>
        <v>62.0178041543027</v>
      </c>
      <c r="M62" s="26" t="n">
        <f aca="false">(M38-M14)/M14*100</f>
        <v>44.8275862068966</v>
      </c>
      <c r="N62" s="26" t="n">
        <f aca="false">(N38-N14)/N14*100</f>
        <v>80.6451612903226</v>
      </c>
      <c r="O62" s="26" t="n">
        <f aca="false">(O38-O14)/O14*100</f>
        <v>72.7272727272727</v>
      </c>
      <c r="P62" s="26" t="n">
        <f aca="false">(P38-P14)/P14*100</f>
        <v>53.8461538461539</v>
      </c>
      <c r="Q62" s="26" t="n">
        <f aca="false">(Q38-Q14)/Q14*100</f>
        <v>93.3333333333333</v>
      </c>
      <c r="R62" s="23"/>
      <c r="S62" s="24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</row>
    <row r="63" customFormat="false" ht="12.8" hidden="false" customHeight="false" outlineLevel="0" collapsed="false">
      <c r="C63" s="2" t="s">
        <v>13</v>
      </c>
      <c r="E63" s="26" t="n">
        <f aca="false">(E39-E15)/E15*100</f>
        <v>49.4285714285714</v>
      </c>
      <c r="F63" s="26" t="s">
        <v>7</v>
      </c>
      <c r="G63" s="26" t="s">
        <v>7</v>
      </c>
      <c r="H63" s="26" t="s">
        <v>7</v>
      </c>
      <c r="I63" s="26" t="n">
        <f aca="false">(I39-I15)/I15*100</f>
        <v>43.5294117647059</v>
      </c>
      <c r="J63" s="26" t="n">
        <f aca="false">(J39-J15)/J15*100</f>
        <v>59.8901098901099</v>
      </c>
      <c r="K63" s="26" t="n">
        <f aca="false">(K39-K15)/K15*100</f>
        <v>40.974212034384</v>
      </c>
      <c r="L63" s="26" t="n">
        <f aca="false">(L39-L15)/L15*100</f>
        <v>57.0707070707071</v>
      </c>
      <c r="M63" s="26" t="n">
        <f aca="false">(M39-M15)/M15*100</f>
        <v>48.2456140350877</v>
      </c>
      <c r="N63" s="26" t="n">
        <f aca="false">(N39-N15)/N15*100</f>
        <v>73.4693877551021</v>
      </c>
      <c r="O63" s="26" t="n">
        <f aca="false">(O39-O15)/O15*100</f>
        <v>46.875</v>
      </c>
      <c r="P63" s="26" t="n">
        <f aca="false">(P39-P15)/P15*100</f>
        <v>5.26315789473684</v>
      </c>
      <c r="Q63" s="26" t="n">
        <f aca="false">(Q39-Q15)/Q15*100</f>
        <v>0</v>
      </c>
      <c r="R63" s="23"/>
      <c r="S63" s="24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</row>
    <row r="64" customFormat="false" ht="12.8" hidden="false" customHeight="false" outlineLevel="0" collapsed="false">
      <c r="C64" s="2" t="s">
        <v>14</v>
      </c>
      <c r="E64" s="26" t="n">
        <f aca="false">(E40-E16)/E16*100</f>
        <v>67.0454545454546</v>
      </c>
      <c r="F64" s="26" t="s">
        <v>7</v>
      </c>
      <c r="G64" s="26" t="s">
        <v>7</v>
      </c>
      <c r="H64" s="26" t="s">
        <v>7</v>
      </c>
      <c r="I64" s="26" t="s">
        <v>7</v>
      </c>
      <c r="J64" s="26" t="s">
        <v>7</v>
      </c>
      <c r="K64" s="26" t="n">
        <f aca="false">(K40-K16)/K16*100</f>
        <v>36.3636363636364</v>
      </c>
      <c r="L64" s="26" t="n">
        <f aca="false">(L40-L16)/L16*100</f>
        <v>177.777777777778</v>
      </c>
      <c r="M64" s="26" t="n">
        <f aca="false">(M40-M16)/M16*100</f>
        <v>44.4444444444444</v>
      </c>
      <c r="N64" s="26" t="n">
        <f aca="false">(N40-N16)/N16*100</f>
        <v>93.75</v>
      </c>
      <c r="O64" s="26" t="n">
        <f aca="false">(O40-O16)/O16*100</f>
        <v>200</v>
      </c>
      <c r="P64" s="26" t="n">
        <f aca="false">(P40-P16)/P16*100</f>
        <v>-14.2857142857143</v>
      </c>
      <c r="Q64" s="26" t="n">
        <f aca="false">(Q40-Q16)/Q16*100</f>
        <v>23.8095238095238</v>
      </c>
      <c r="R64" s="23"/>
      <c r="S64" s="24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</row>
    <row r="65" customFormat="false" ht="12.8" hidden="false" customHeight="false" outlineLevel="0" collapsed="false">
      <c r="B65" s="2" t="s">
        <v>15</v>
      </c>
      <c r="E65" s="26" t="n">
        <f aca="false">(E41-E17)/E17*100</f>
        <v>94.9450549450549</v>
      </c>
      <c r="F65" s="26" t="s">
        <v>7</v>
      </c>
      <c r="G65" s="26" t="s">
        <v>7</v>
      </c>
      <c r="H65" s="26" t="s">
        <v>7</v>
      </c>
      <c r="I65" s="26" t="n">
        <f aca="false">(I41-I17)/I17*100</f>
        <v>63.8888888888889</v>
      </c>
      <c r="J65" s="26" t="n">
        <f aca="false">(J41-J17)/J17*100</f>
        <v>122.619047619048</v>
      </c>
      <c r="K65" s="26" t="n">
        <f aca="false">(K41-K17)/K17*100</f>
        <v>81.5217391304348</v>
      </c>
      <c r="L65" s="26" t="n">
        <f aca="false">(L41-L17)/L17*100</f>
        <v>132.307692307692</v>
      </c>
      <c r="M65" s="26" t="n">
        <f aca="false">(M41-M17)/M17*100</f>
        <v>115.094339622642</v>
      </c>
      <c r="N65" s="26" t="n">
        <f aca="false">(N41-N17)/N17*100</f>
        <v>22.7272727272727</v>
      </c>
      <c r="O65" s="26" t="n">
        <f aca="false">(O41-O17)/O17*100</f>
        <v>70</v>
      </c>
      <c r="P65" s="26" t="n">
        <f aca="false">(P41-P17)/P17*100</f>
        <v>100</v>
      </c>
      <c r="Q65" s="26" t="n">
        <f aca="false">(Q41-Q17)/Q17*100</f>
        <v>166.666666666667</v>
      </c>
      <c r="R65" s="23"/>
      <c r="S65" s="24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</row>
    <row r="66" customFormat="false" ht="12.8" hidden="false" customHeight="false" outlineLevel="0" collapsed="false"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3"/>
      <c r="S66" s="24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</row>
    <row r="67" customFormat="false" ht="12.8" hidden="false" customHeight="false" outlineLevel="0" collapsed="false">
      <c r="A67" s="4" t="s">
        <v>16</v>
      </c>
      <c r="B67" s="5"/>
      <c r="C67" s="5"/>
      <c r="D67" s="5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</row>
    <row r="68" customFormat="false" ht="12.8" hidden="false" customHeight="false" outlineLevel="0" collapsed="false">
      <c r="A68" s="4" t="s">
        <v>17</v>
      </c>
      <c r="B68" s="5"/>
      <c r="C68" s="5"/>
      <c r="D68" s="5"/>
      <c r="E68" s="25" t="e">
        <f aca="false">(E44-E20)/E20*100</f>
        <v>#VALUE!</v>
      </c>
      <c r="F68" s="25" t="e">
        <f aca="false">(F44-F20)/F20*100</f>
        <v>#VALUE!</v>
      </c>
      <c r="G68" s="25" t="e">
        <f aca="false">(G44-G20)/G20*100</f>
        <v>#VALUE!</v>
      </c>
      <c r="H68" s="25" t="e">
        <f aca="false">(H44-H20)/H20*100</f>
        <v>#VALUE!</v>
      </c>
      <c r="I68" s="25" t="n">
        <f aca="false">(I44-I20)/I20*100</f>
        <v>14.3196955280685</v>
      </c>
      <c r="J68" s="25" t="n">
        <f aca="false">(J44-J20)/J20*100</f>
        <v>28.1039461020212</v>
      </c>
      <c r="K68" s="25" t="n">
        <f aca="false">(K44-K20)/K20*100</f>
        <v>1.05485232067511</v>
      </c>
      <c r="L68" s="25" t="n">
        <f aca="false">(L44-L20)/L20*100</f>
        <v>59.0909090909091</v>
      </c>
      <c r="M68" s="25" t="n">
        <f aca="false">(M44-M20)/M20*100</f>
        <v>108.695652173913</v>
      </c>
      <c r="N68" s="25" t="e">
        <f aca="false">(N44-N20)/N20*100</f>
        <v>#VALUE!</v>
      </c>
      <c r="O68" s="25" t="n">
        <f aca="false">(O44-O20)/O20*100</f>
        <v>36</v>
      </c>
      <c r="P68" s="25" t="e">
        <f aca="false">(P44-P20)/P20*100</f>
        <v>#VALUE!</v>
      </c>
      <c r="Q68" s="25" t="n">
        <f aca="false">(Q44-Q20)/Q20*100</f>
        <v>-34.4827586206897</v>
      </c>
      <c r="R68" s="25"/>
      <c r="S68" s="24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</row>
    <row r="69" customFormat="false" ht="12.8" hidden="false" customHeight="false" outlineLevel="0" collapsed="false">
      <c r="A69" s="1" t="s">
        <v>8</v>
      </c>
      <c r="E69" s="26" t="n">
        <f aca="false">(E45-E21)/E21*100</f>
        <v>36.8535893519529</v>
      </c>
      <c r="F69" s="26" t="n">
        <f aca="false">(F45-F21)/F21*100</f>
        <v>43.8363171355499</v>
      </c>
      <c r="G69" s="26" t="n">
        <f aca="false">(G45-G21)/G21*100</f>
        <v>6.2015503875969</v>
      </c>
      <c r="H69" s="26" t="n">
        <f aca="false">(H45-H21)/H21*100</f>
        <v>-9.67741935483871</v>
      </c>
      <c r="I69" s="26" t="n">
        <f aca="false">(I45-I21)/I21*100</f>
        <v>-32.4324324324324</v>
      </c>
      <c r="J69" s="26" t="n">
        <f aca="false">(J45-J21)/J21*100</f>
        <v>10.7142857142857</v>
      </c>
      <c r="K69" s="26" t="n">
        <f aca="false">(K45-K21)/K21*100</f>
        <v>-70.5882352941177</v>
      </c>
      <c r="L69" s="26" t="n">
        <f aca="false">(L45-L21)/L21*100</f>
        <v>150</v>
      </c>
      <c r="M69" s="26" t="n">
        <f aca="false">(M45-M21)/M21*100</f>
        <v>0</v>
      </c>
      <c r="N69" s="26" t="e">
        <f aca="false">(N45-N21)/N21*100</f>
        <v>#VALUE!</v>
      </c>
      <c r="O69" s="26" t="n">
        <f aca="false">(O45-O21)/O21*100</f>
        <v>-50</v>
      </c>
      <c r="P69" s="26" t="s">
        <v>7</v>
      </c>
      <c r="Q69" s="26" t="n">
        <f aca="false">(Q45-Q21)/Q21*100</f>
        <v>-50</v>
      </c>
      <c r="R69" s="23"/>
      <c r="S69" s="24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  <c r="IT69" s="22"/>
      <c r="IU69" s="22"/>
    </row>
    <row r="70" customFormat="false" ht="12.8" hidden="false" customHeight="false" outlineLevel="0" collapsed="false">
      <c r="A70" s="1" t="s">
        <v>9</v>
      </c>
      <c r="E70" s="26" t="e">
        <f aca="false">(E46-E22)/E22*100</f>
        <v>#VALUE!</v>
      </c>
      <c r="F70" s="26" t="s">
        <v>7</v>
      </c>
      <c r="G70" s="26" t="e">
        <f aca="false">(G46-G22)/G22*100</f>
        <v>#VALUE!</v>
      </c>
      <c r="H70" s="26" t="e">
        <f aca="false">(H46-H22)/H22*100</f>
        <v>#VALUE!</v>
      </c>
      <c r="I70" s="26" t="n">
        <f aca="false">(I46-I22)/I22*100</f>
        <v>16.025641025641</v>
      </c>
      <c r="J70" s="26" t="n">
        <f aca="false">(J46-J22)/J22*100</f>
        <v>28.5855588526212</v>
      </c>
      <c r="K70" s="26" t="n">
        <f aca="false">(K46-K22)/K22*100</f>
        <v>3.7199124726477</v>
      </c>
      <c r="L70" s="26" t="n">
        <f aca="false">(L46-L22)/L22*100</f>
        <v>57.8947368421053</v>
      </c>
      <c r="M70" s="26" t="n">
        <f aca="false">(M46-M22)/M22*100</f>
        <v>113.636363636364</v>
      </c>
      <c r="N70" s="26" t="n">
        <f aca="false">(N46-N22)/N22*100</f>
        <v>159.375</v>
      </c>
      <c r="O70" s="26" t="n">
        <f aca="false">(O46-O22)/O22*100</f>
        <v>43.4782608695652</v>
      </c>
      <c r="P70" s="26" t="n">
        <f aca="false">(P46-P22)/P22*100</f>
        <v>-25</v>
      </c>
      <c r="Q70" s="26" t="n">
        <f aca="false">(Q46-Q22)/Q22*100</f>
        <v>-32</v>
      </c>
      <c r="R70" s="23"/>
      <c r="S70" s="24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  <c r="IT70" s="22"/>
      <c r="IU70" s="22"/>
    </row>
    <row r="71" customFormat="false" ht="12.8" hidden="false" customHeight="false" outlineLevel="0" collapsed="false">
      <c r="B71" s="2" t="s">
        <v>10</v>
      </c>
      <c r="E71" s="26" t="n">
        <f aca="false">(E47-E23)/E23*100</f>
        <v>33.5402153261558</v>
      </c>
      <c r="F71" s="26" t="s">
        <v>7</v>
      </c>
      <c r="G71" s="26" t="n">
        <f aca="false">(G47-G23)/G23*100</f>
        <v>40.6184705390723</v>
      </c>
      <c r="H71" s="26" t="n">
        <f aca="false">(H47-H23)/H23*100</f>
        <v>50.3919372900336</v>
      </c>
      <c r="I71" s="26" t="n">
        <f aca="false">(I47-I23)/I23*100</f>
        <v>15.0671307807061</v>
      </c>
      <c r="J71" s="26" t="n">
        <f aca="false">(J47-J23)/J23*100</f>
        <v>26.0825780463243</v>
      </c>
      <c r="K71" s="26" t="n">
        <f aca="false">(K47-K23)/K23*100</f>
        <v>2.27790432801822</v>
      </c>
      <c r="L71" s="26" t="n">
        <f aca="false">(L47-L23)/L23*100</f>
        <v>61.4285714285714</v>
      </c>
      <c r="M71" s="26" t="n">
        <f aca="false">(M47-M23)/M23*100</f>
        <v>120.338983050847</v>
      </c>
      <c r="N71" s="26" t="n">
        <f aca="false">(N47-N23)/N23*100</f>
        <v>151.724137931034</v>
      </c>
      <c r="O71" s="26" t="n">
        <f aca="false">(O47-O23)/O23*100</f>
        <v>28.5714285714286</v>
      </c>
      <c r="P71" s="26" t="n">
        <f aca="false">(P47-P23)/P23*100</f>
        <v>-33.3333333333333</v>
      </c>
      <c r="Q71" s="26" t="n">
        <f aca="false">(Q47-Q23)/Q23*100</f>
        <v>0</v>
      </c>
      <c r="R71" s="23"/>
      <c r="S71" s="24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  <c r="IT71" s="22"/>
      <c r="IU71" s="22"/>
    </row>
    <row r="72" customFormat="false" ht="12.8" hidden="false" customHeight="false" outlineLevel="0" collapsed="false">
      <c r="C72" s="2" t="s">
        <v>11</v>
      </c>
      <c r="E72" s="26" t="n">
        <f aca="false">(E48-E24)/E24*100</f>
        <v>341.943127962085</v>
      </c>
      <c r="F72" s="26" t="s">
        <v>7</v>
      </c>
      <c r="G72" s="26" t="n">
        <f aca="false">(G48-G24)/G24*100</f>
        <v>243.231441048035</v>
      </c>
      <c r="H72" s="26" t="n">
        <f aca="false">(H48-H24)/H24*100</f>
        <v>354.285714285714</v>
      </c>
      <c r="I72" s="26" t="n">
        <f aca="false">(I48-I24)/I24*100</f>
        <v>510.416666666667</v>
      </c>
      <c r="J72" s="26" t="n">
        <f aca="false">(J48-J24)/J24*100</f>
        <v>1228.57142857143</v>
      </c>
      <c r="K72" s="26" t="n">
        <f aca="false">(K48-K24)/K24*100</f>
        <v>420</v>
      </c>
      <c r="L72" s="26" t="n">
        <f aca="false">(L48-L24)/L24*100</f>
        <v>325</v>
      </c>
      <c r="M72" s="26" t="n">
        <f aca="false">(M48-M24)/M24*100</f>
        <v>700</v>
      </c>
      <c r="N72" s="26" t="n">
        <f aca="false">(N48-N24)/N24*100</f>
        <v>366.666666666667</v>
      </c>
      <c r="O72" s="26" t="s">
        <v>7</v>
      </c>
      <c r="P72" s="26" t="n">
        <f aca="false">(P48-P24)/P24*100</f>
        <v>0</v>
      </c>
      <c r="Q72" s="26" t="n">
        <f aca="false">(Q48-Q24)/Q24*100</f>
        <v>-50</v>
      </c>
      <c r="R72" s="23"/>
      <c r="S72" s="24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</row>
    <row r="73" customFormat="false" ht="12.8" hidden="false" customHeight="false" outlineLevel="0" collapsed="false">
      <c r="C73" s="2" t="s">
        <v>12</v>
      </c>
      <c r="E73" s="26" t="n">
        <f aca="false">(E49-E25)/E25*100</f>
        <v>14.4479408947872</v>
      </c>
      <c r="F73" s="26" t="s">
        <v>7</v>
      </c>
      <c r="G73" s="26" t="n">
        <f aca="false">(G49-G25)/G25*100</f>
        <v>19.177449168207</v>
      </c>
      <c r="H73" s="26" t="n">
        <f aca="false">(H49-H25)/H25*100</f>
        <v>31.4098750743605</v>
      </c>
      <c r="I73" s="26" t="n">
        <f aca="false">(I49-I25)/I25*100</f>
        <v>0.873138161273754</v>
      </c>
      <c r="J73" s="26" t="n">
        <f aca="false">(J49-J25)/J25*100</f>
        <v>3.57894736842105</v>
      </c>
      <c r="K73" s="26" t="n">
        <f aca="false">(K49-K25)/K25*100</f>
        <v>-12.401055408971</v>
      </c>
      <c r="L73" s="26" t="n">
        <f aca="false">(L49-L25)/L25*100</f>
        <v>29.8245614035088</v>
      </c>
      <c r="M73" s="26" t="n">
        <f aca="false">(M49-M25)/M25*100</f>
        <v>140</v>
      </c>
      <c r="N73" s="26" t="n">
        <f aca="false">(N49-N25)/N25*100</f>
        <v>137.5</v>
      </c>
      <c r="O73" s="26" t="n">
        <f aca="false">(O49-O25)/O25*100</f>
        <v>15.3846153846154</v>
      </c>
      <c r="P73" s="26" t="n">
        <f aca="false">(P49-P25)/P25*100</f>
        <v>0</v>
      </c>
      <c r="Q73" s="26" t="n">
        <f aca="false">(Q49-Q25)/Q25*100</f>
        <v>33.3333333333333</v>
      </c>
      <c r="R73" s="23"/>
      <c r="S73" s="24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</row>
    <row r="74" customFormat="false" ht="12.8" hidden="false" customHeight="false" outlineLevel="0" collapsed="false">
      <c r="C74" s="2" t="s">
        <v>13</v>
      </c>
      <c r="E74" s="26" t="n">
        <f aca="false">(E50-E26)/E26*100</f>
        <v>96.6887417218543</v>
      </c>
      <c r="F74" s="26" t="s">
        <v>7</v>
      </c>
      <c r="G74" s="26" t="s">
        <v>7</v>
      </c>
      <c r="H74" s="26" t="s">
        <v>7</v>
      </c>
      <c r="I74" s="26" t="n">
        <f aca="false">(I50-I26)/I26*100</f>
        <v>256.25</v>
      </c>
      <c r="J74" s="26" t="n">
        <f aca="false">(J50-J26)/J26*100</f>
        <v>182.758620689655</v>
      </c>
      <c r="K74" s="26" t="n">
        <f aca="false">(K50-K26)/K26*100</f>
        <v>36.1702127659575</v>
      </c>
      <c r="L74" s="26" t="n">
        <f aca="false">(L50-L26)/L26*100</f>
        <v>111.111111111111</v>
      </c>
      <c r="M74" s="26" t="n">
        <f aca="false">(M50-M26)/M26*100</f>
        <v>42.1052631578947</v>
      </c>
      <c r="N74" s="26" t="n">
        <f aca="false">(N50-N26)/N26*100</f>
        <v>166.666666666667</v>
      </c>
      <c r="O74" s="26" t="n">
        <f aca="false">(O50-O26)/O26*100</f>
        <v>-12.5</v>
      </c>
      <c r="P74" s="26" t="n">
        <f aca="false">(P50-P26)/P26*100</f>
        <v>-66.6666666666667</v>
      </c>
      <c r="Q74" s="26" t="n">
        <f aca="false">(Q50-Q26)/Q26*100</f>
        <v>0</v>
      </c>
      <c r="R74" s="23"/>
      <c r="S74" s="24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</row>
    <row r="75" customFormat="false" ht="12.8" hidden="false" customHeight="false" outlineLevel="0" collapsed="false">
      <c r="C75" s="2" t="s">
        <v>14</v>
      </c>
      <c r="E75" s="26" t="n">
        <f aca="false">(E51-E27)/E27*100</f>
        <v>23.0769230769231</v>
      </c>
      <c r="F75" s="26" t="s">
        <v>7</v>
      </c>
      <c r="G75" s="26" t="s">
        <v>7</v>
      </c>
      <c r="H75" s="26" t="s">
        <v>7</v>
      </c>
      <c r="I75" s="26" t="s">
        <v>7</v>
      </c>
      <c r="J75" s="26" t="s">
        <v>7</v>
      </c>
      <c r="K75" s="26" t="n">
        <f aca="false">(K51-K27)/K27*100</f>
        <v>-66.6666666666667</v>
      </c>
      <c r="L75" s="26" t="s">
        <v>7</v>
      </c>
      <c r="M75" s="26" t="n">
        <f aca="false">(M51-M27)/M27*100</f>
        <v>0</v>
      </c>
      <c r="N75" s="26" t="n">
        <f aca="false">(N51-N27)/N27*100</f>
        <v>25</v>
      </c>
      <c r="O75" s="26" t="s">
        <v>7</v>
      </c>
      <c r="P75" s="26" t="e">
        <f aca="false">(P51-P27)/P27*100</f>
        <v>#VALUE!</v>
      </c>
      <c r="Q75" s="26" t="n">
        <f aca="false">(Q51-Q27)/Q27*100</f>
        <v>-50</v>
      </c>
      <c r="R75" s="23"/>
      <c r="S75" s="24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</row>
    <row r="76" customFormat="false" ht="12.8" hidden="false" customHeight="false" outlineLevel="0" collapsed="false">
      <c r="B76" s="2" t="s">
        <v>15</v>
      </c>
      <c r="E76" s="26" t="n">
        <f aca="false">(E52-E28)/E28*100</f>
        <v>75.5555555555556</v>
      </c>
      <c r="F76" s="26" t="s">
        <v>7</v>
      </c>
      <c r="G76" s="26" t="s">
        <v>7</v>
      </c>
      <c r="H76" s="26" t="s">
        <v>7</v>
      </c>
      <c r="I76" s="26" t="n">
        <f aca="false">(I52-I28)/I28*100</f>
        <v>129.411764705882</v>
      </c>
      <c r="J76" s="26" t="n">
        <f aca="false">(J52-J28)/J28*100</f>
        <v>166.666666666667</v>
      </c>
      <c r="K76" s="26" t="n">
        <f aca="false">(K52-K28)/K28*100</f>
        <v>38.8888888888889</v>
      </c>
      <c r="L76" s="26" t="n">
        <f aca="false">(L52-L28)/L28*100</f>
        <v>16.6666666666667</v>
      </c>
      <c r="M76" s="26" t="n">
        <f aca="false">(M52-M28)/M28*100</f>
        <v>57.1428571428571</v>
      </c>
      <c r="N76" s="26" t="n">
        <f aca="false">(N52-N28)/N28*100</f>
        <v>233.333333333333</v>
      </c>
      <c r="O76" s="26" t="n">
        <f aca="false">(O52-O28)/O28*100</f>
        <v>200</v>
      </c>
      <c r="P76" s="26" t="n">
        <f aca="false">(P52-P28)/P28*100</f>
        <v>0</v>
      </c>
      <c r="Q76" s="26" t="n">
        <f aca="false">(Q52-Q28)/Q28*100</f>
        <v>-80</v>
      </c>
      <c r="R76" s="23"/>
      <c r="S76" s="24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</row>
    <row r="77" customFormat="false" ht="14.65" hidden="false" customHeight="false" outlineLevel="0" collapsed="false">
      <c r="E77" s="26"/>
      <c r="F77" s="26"/>
      <c r="G77" s="26"/>
      <c r="H77" s="26"/>
      <c r="I77" s="26"/>
      <c r="J77" s="26"/>
      <c r="K77" s="26"/>
      <c r="L77" s="26"/>
      <c r="M77" s="27"/>
      <c r="N77" s="27"/>
      <c r="O77" s="27"/>
      <c r="P77" s="27"/>
      <c r="Q77" s="27"/>
      <c r="R77" s="27"/>
      <c r="S77" s="28"/>
    </row>
    <row r="78" customFormat="false" ht="12.8" hidden="false" customHeight="false" outlineLevel="0" collapsed="false">
      <c r="A78" s="2" t="s">
        <v>20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9"/>
    </row>
    <row r="79" customFormat="false" ht="12.8" hidden="false" customHeight="false" outlineLevel="0" collapsed="false">
      <c r="A79" s="1" t="s">
        <v>21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9"/>
    </row>
    <row r="80" customFormat="false" ht="12.8" hidden="false" customHeight="false" outlineLevel="0" collapsed="false">
      <c r="A80" s="1" t="s">
        <v>22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9"/>
    </row>
    <row r="81" customFormat="false" ht="12.8" hidden="false" customHeight="false" outlineLevel="0" collapsed="false"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9"/>
    </row>
    <row r="82" customFormat="false" ht="12.8" hidden="false" customHeight="false" outlineLevel="0" collapsed="false"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9"/>
    </row>
    <row r="83" customFormat="false" ht="12.8" hidden="false" customHeight="false" outlineLevel="0" collapsed="false"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9"/>
      <c r="S83" s="29"/>
    </row>
    <row r="84" customFormat="false" ht="12.8" hidden="false" customHeight="false" outlineLevel="0" collapsed="false"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</row>
    <row r="85" customFormat="false" ht="12.8" hidden="false" customHeight="false" outlineLevel="0" collapsed="false"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customFormat="false" ht="12.8" hidden="false" customHeight="false" outlineLevel="0" collapsed="false"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customFormat="false" ht="12.8" hidden="false" customHeight="false" outlineLevel="0" collapsed="false"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</row>
    <row r="88" customFormat="false" ht="12.8" hidden="false" customHeight="false" outlineLevel="0" collapsed="false"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</row>
    <row r="89" customFormat="false" ht="12.8" hidden="false" customHeight="false" outlineLevel="0" collapsed="false"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</row>
    <row r="90" customFormat="false" ht="12.8" hidden="false" customHeight="false" outlineLevel="0" collapsed="false"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</row>
    <row r="91" customFormat="false" ht="12.8" hidden="false" customHeight="false" outlineLevel="0" collapsed="false"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12.8" hidden="false" customHeight="false" outlineLevel="0" collapsed="false"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12.8" hidden="false" customHeight="false" outlineLevel="0" collapsed="false"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2.8" hidden="false" customHeight="false" outlineLevel="0" collapsed="false"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2.8" hidden="false" customHeight="false" outlineLevel="0" collapsed="false"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2.8" hidden="false" customHeight="false" outlineLevel="0" collapsed="false"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2.8" hidden="false" customHeight="false" outlineLevel="0" collapsed="false"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8" hidden="false" customHeight="false" outlineLevel="0" collapsed="false"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2.8" hidden="false" customHeight="false" outlineLevel="0" collapsed="false"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