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1">
  <si>
    <t xml:space="preserve">Tabla 12.-Núcleos, según tipo de núcleo  y posición del núcleo en el ciclo familiar</t>
  </si>
  <si>
    <t xml:space="preserve">TIPO NÚCLEO</t>
  </si>
  <si>
    <t xml:space="preserve">Nº DE NÚCLEOS</t>
  </si>
  <si>
    <t xml:space="preserve">DISTRIBUCIÓN PORCENTUAL</t>
  </si>
  <si>
    <t xml:space="preserve">VARIACIÓN 1991-1996</t>
  </si>
  <si>
    <t xml:space="preserve">POSICIÓN DEL NÚCLEO</t>
  </si>
  <si>
    <t xml:space="preserve">Nº Núcleos</t>
  </si>
  <si>
    <t xml:space="preserve">%</t>
  </si>
  <si>
    <t xml:space="preserve">TOTAL </t>
  </si>
  <si>
    <t xml:space="preserve">Fase familiar primaria</t>
  </si>
  <si>
    <t xml:space="preserve">Fase crianza de hijos primaria</t>
  </si>
  <si>
    <t xml:space="preserve">Fase crianza de hijos secundaria</t>
  </si>
  <si>
    <t xml:space="preserve">Fase familiar secundaria</t>
  </si>
  <si>
    <t xml:space="preserve">Matrimonio sin hijos</t>
  </si>
  <si>
    <t xml:space="preserve">-</t>
  </si>
  <si>
    <t xml:space="preserve">Matrimonio con hijos</t>
  </si>
  <si>
    <t xml:space="preserve">Padre solo con hijos</t>
  </si>
  <si>
    <t xml:space="preserve">Madre sola con hijos</t>
  </si>
  <si>
    <t xml:space="preserve">Fuente:</t>
  </si>
  <si>
    <t xml:space="preserve">Censo de Población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H44" activeCellId="0" sqref="H44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.04"/>
    <col collapsed="false" customWidth="true" hidden="false" outlineLevel="0" max="3" min="3" style="2" width="3.37"/>
    <col collapsed="false" customWidth="true" hidden="false" outlineLevel="0" max="4" min="4" style="2" width="27.53"/>
    <col collapsed="false" customWidth="true" hidden="false" outlineLevel="0" max="6" min="5" style="3" width="11.37"/>
    <col collapsed="false" customWidth="true" hidden="false" outlineLevel="0" max="8" min="7" style="4" width="13.2"/>
    <col collapsed="false" customWidth="true" hidden="false" outlineLevel="0" max="9" min="9" style="5" width="12.04"/>
    <col collapsed="false" customWidth="true" hidden="false" outlineLevel="0" max="10" min="10" style="5" width="10.53"/>
    <col collapsed="false" customWidth="true" hidden="false" outlineLevel="0" max="255" min="11" style="5" width="9.7"/>
  </cols>
  <sheetData>
    <row r="1" customFormat="false" ht="14.65" hidden="false" customHeight="false" outlineLevel="0" collapsed="false">
      <c r="A1" s="6" t="s">
        <v>0</v>
      </c>
      <c r="B1" s="6"/>
      <c r="C1" s="7"/>
      <c r="E1" s="8"/>
      <c r="F1" s="8"/>
      <c r="G1" s="9"/>
      <c r="H1" s="9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10"/>
    </row>
    <row r="2" customFormat="false" ht="14.65" hidden="false" customHeight="false" outlineLevel="0" collapsed="false">
      <c r="A2" s="6"/>
      <c r="B2" s="6"/>
      <c r="C2" s="7"/>
      <c r="D2" s="7"/>
      <c r="E2" s="8"/>
      <c r="F2" s="8"/>
      <c r="G2" s="9"/>
      <c r="H2" s="9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10"/>
    </row>
    <row r="3" customFormat="false" ht="14.65" hidden="false" customHeight="false" outlineLevel="0" collapsed="false">
      <c r="A3" s="11"/>
      <c r="B3" s="12" t="s">
        <v>1</v>
      </c>
      <c r="C3" s="13"/>
      <c r="D3" s="13"/>
      <c r="E3" s="14" t="s">
        <v>2</v>
      </c>
      <c r="F3" s="15"/>
      <c r="G3" s="14" t="s">
        <v>3</v>
      </c>
      <c r="H3" s="16"/>
      <c r="I3" s="15" t="s">
        <v>4</v>
      </c>
      <c r="J3" s="1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10"/>
    </row>
    <row r="4" customFormat="false" ht="14.65" hidden="false" customHeight="false" outlineLevel="0" collapsed="false">
      <c r="A4" s="17"/>
      <c r="B4" s="18"/>
      <c r="C4" s="19" t="s">
        <v>5</v>
      </c>
      <c r="D4" s="20"/>
      <c r="E4" s="21" t="n">
        <v>1991</v>
      </c>
      <c r="F4" s="22" t="n">
        <v>1996</v>
      </c>
      <c r="G4" s="21" t="n">
        <v>1991</v>
      </c>
      <c r="H4" s="22" t="n">
        <v>1996</v>
      </c>
      <c r="I4" s="21" t="s">
        <v>6</v>
      </c>
      <c r="J4" s="22" t="s">
        <v>7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10"/>
    </row>
    <row r="6" customFormat="false" ht="12.8" hidden="false" customHeight="false" outlineLevel="0" collapsed="false">
      <c r="A6" s="6" t="s">
        <v>8</v>
      </c>
      <c r="B6" s="6"/>
      <c r="C6" s="7"/>
      <c r="D6" s="7"/>
      <c r="E6" s="23" t="n">
        <f aca="false">E13+E19+E25+E31</f>
        <v>1317077</v>
      </c>
      <c r="F6" s="23" t="n">
        <f aca="false">F13+F19+F25+F31</f>
        <v>1355321</v>
      </c>
      <c r="G6" s="24" t="n">
        <f aca="false">G13+G19+G25+G31</f>
        <v>100</v>
      </c>
      <c r="H6" s="24" t="n">
        <f aca="false">H13+H19+H25+H31</f>
        <v>100</v>
      </c>
      <c r="I6" s="23" t="n">
        <f aca="false">F6-E6</f>
        <v>38244</v>
      </c>
      <c r="J6" s="24" t="n">
        <f aca="false">I6/E6*100</f>
        <v>2.90370266886446</v>
      </c>
      <c r="K6" s="25"/>
      <c r="L6" s="25"/>
      <c r="M6" s="25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</row>
    <row r="7" customFormat="false" ht="12.8" hidden="false" customHeight="false" outlineLevel="0" collapsed="false">
      <c r="A7" s="6"/>
      <c r="B7" s="6"/>
      <c r="C7" s="7"/>
      <c r="D7" s="7"/>
      <c r="E7" s="24"/>
      <c r="F7" s="24"/>
      <c r="G7" s="24"/>
      <c r="H7" s="24"/>
      <c r="I7" s="25"/>
      <c r="J7" s="25"/>
      <c r="K7" s="25"/>
      <c r="L7" s="25"/>
      <c r="M7" s="25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</row>
    <row r="8" customFormat="false" ht="12.8" hidden="false" customHeight="false" outlineLevel="0" collapsed="false">
      <c r="A8" s="2"/>
      <c r="B8" s="2"/>
      <c r="C8" s="2" t="s">
        <v>9</v>
      </c>
      <c r="E8" s="27" t="e">
        <f aca="false">E14+E20+E26+E32</f>
        <v>#VALUE!</v>
      </c>
      <c r="F8" s="27" t="e">
        <f aca="false">F14+F20+F26+F32</f>
        <v>#VALUE!</v>
      </c>
      <c r="G8" s="28" t="e">
        <f aca="false">E8/$E$6*100</f>
        <v>#VALUE!</v>
      </c>
      <c r="H8" s="28" t="e">
        <f aca="false">F8/$F$6*100</f>
        <v>#VALUE!</v>
      </c>
      <c r="I8" s="29" t="e">
        <f aca="false">F8-E8</f>
        <v>#VALUE!</v>
      </c>
      <c r="J8" s="30" t="e">
        <f aca="false">I8/E8*100</f>
        <v>#VALUE!</v>
      </c>
      <c r="K8" s="31"/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</row>
    <row r="9" customFormat="false" ht="12.8" hidden="false" customHeight="false" outlineLevel="0" collapsed="false">
      <c r="A9" s="2"/>
      <c r="B9" s="2"/>
      <c r="C9" s="2" t="s">
        <v>10</v>
      </c>
      <c r="E9" s="27" t="e">
        <f aca="false">E15+E21+E27+E33</f>
        <v>#VALUE!</v>
      </c>
      <c r="F9" s="27" t="e">
        <f aca="false">F15+F21+F27+F33</f>
        <v>#VALUE!</v>
      </c>
      <c r="G9" s="28" t="e">
        <f aca="false">E9/$E$6*100</f>
        <v>#VALUE!</v>
      </c>
      <c r="H9" s="28" t="e">
        <f aca="false">F9/$F$6*100</f>
        <v>#VALUE!</v>
      </c>
      <c r="I9" s="29" t="e">
        <f aca="false">F9-E9</f>
        <v>#VALUE!</v>
      </c>
      <c r="J9" s="30" t="e">
        <f aca="false">I9/E9*100</f>
        <v>#VALUE!</v>
      </c>
      <c r="K9" s="31"/>
      <c r="L9" s="31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</row>
    <row r="10" customFormat="false" ht="12.8" hidden="false" customHeight="false" outlineLevel="0" collapsed="false">
      <c r="A10" s="2"/>
      <c r="B10" s="2"/>
      <c r="C10" s="2" t="s">
        <v>11</v>
      </c>
      <c r="E10" s="27" t="e">
        <f aca="false">E16+E22+E28+E34</f>
        <v>#VALUE!</v>
      </c>
      <c r="F10" s="27" t="e">
        <f aca="false">F16+F22+F28+F34</f>
        <v>#VALUE!</v>
      </c>
      <c r="G10" s="28" t="e">
        <f aca="false">E10/$E$6*100</f>
        <v>#VALUE!</v>
      </c>
      <c r="H10" s="28" t="e">
        <f aca="false">F10/$F$6*100</f>
        <v>#VALUE!</v>
      </c>
      <c r="I10" s="29" t="e">
        <f aca="false">F10-E10</f>
        <v>#VALUE!</v>
      </c>
      <c r="J10" s="30" t="e">
        <f aca="false">I10/E10*100</f>
        <v>#VALUE!</v>
      </c>
      <c r="K10" s="31"/>
      <c r="L10" s="31"/>
      <c r="M10" s="31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</row>
    <row r="11" customFormat="false" ht="12.8" hidden="false" customHeight="false" outlineLevel="0" collapsed="false">
      <c r="A11" s="2"/>
      <c r="B11" s="2"/>
      <c r="C11" s="2" t="s">
        <v>12</v>
      </c>
      <c r="E11" s="27" t="n">
        <f aca="false">E17+E23+E29+E35</f>
        <v>480389</v>
      </c>
      <c r="F11" s="27" t="n">
        <f aca="false">F17+F23+F29+F35</f>
        <v>573457</v>
      </c>
      <c r="G11" s="28" t="n">
        <f aca="false">E11/$E$6*100</f>
        <v>36.4738735852194</v>
      </c>
      <c r="H11" s="28" t="n">
        <f aca="false">F11/$F$6*100</f>
        <v>42.3115261993284</v>
      </c>
      <c r="I11" s="29" t="n">
        <f aca="false">F11-E11</f>
        <v>93068</v>
      </c>
      <c r="J11" s="30" t="n">
        <f aca="false">I11/E11*100</f>
        <v>19.3734660868588</v>
      </c>
      <c r="K11" s="31"/>
      <c r="L11" s="31"/>
      <c r="M11" s="31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</row>
    <row r="12" customFormat="false" ht="12.8" hidden="false" customHeight="false" outlineLevel="0" collapsed="false">
      <c r="A12" s="7"/>
      <c r="B12" s="7"/>
      <c r="C12" s="7"/>
      <c r="D12" s="7"/>
      <c r="E12" s="33"/>
      <c r="F12" s="33"/>
      <c r="G12" s="34"/>
      <c r="H12" s="34"/>
      <c r="I12" s="29"/>
      <c r="J12" s="30"/>
      <c r="K12" s="35"/>
      <c r="L12" s="35"/>
      <c r="M12" s="35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customFormat="false" ht="14.65" hidden="false" customHeight="false" outlineLevel="0" collapsed="false">
      <c r="A13" s="10"/>
      <c r="B13" s="1" t="s">
        <v>13</v>
      </c>
      <c r="E13" s="29" t="n">
        <f aca="false">SUM(E14:E17)</f>
        <v>281048</v>
      </c>
      <c r="F13" s="29" t="n">
        <f aca="false">SUM(F14:F17)</f>
        <v>308936</v>
      </c>
      <c r="G13" s="30" t="n">
        <f aca="false">E13/$E$6*100</f>
        <v>21.3387675891387</v>
      </c>
      <c r="H13" s="30" t="n">
        <f aca="false">F13/$F$6*100</f>
        <v>22.7943048178254</v>
      </c>
      <c r="I13" s="29" t="n">
        <f aca="false">F13-E13</f>
        <v>27888</v>
      </c>
      <c r="J13" s="30" t="n">
        <f aca="false">I13/E13*100</f>
        <v>9.92286015200251</v>
      </c>
      <c r="K13" s="37"/>
      <c r="L13" s="37"/>
      <c r="M13" s="37"/>
    </row>
    <row r="14" customFormat="false" ht="14.65" hidden="false" customHeight="false" outlineLevel="0" collapsed="false">
      <c r="A14" s="10"/>
      <c r="B14" s="2"/>
      <c r="C14" s="2" t="s">
        <v>9</v>
      </c>
      <c r="E14" s="27" t="n">
        <v>87143</v>
      </c>
      <c r="F14" s="29" t="n">
        <v>100506</v>
      </c>
      <c r="G14" s="30" t="n">
        <f aca="false">E14/$E$13*100</f>
        <v>31.0064472972588</v>
      </c>
      <c r="H14" s="30" t="n">
        <f aca="false">F14/$F$13*100</f>
        <v>32.5329518087889</v>
      </c>
      <c r="I14" s="29" t="n">
        <f aca="false">F14-E14</f>
        <v>13363</v>
      </c>
      <c r="J14" s="30" t="n">
        <f aca="false">I14/E14*100</f>
        <v>15.3345650253032</v>
      </c>
      <c r="K14" s="37"/>
      <c r="L14" s="37"/>
      <c r="M14" s="37"/>
    </row>
    <row r="15" customFormat="false" ht="14.65" hidden="false" customHeight="false" outlineLevel="0" collapsed="false">
      <c r="A15" s="10"/>
      <c r="C15" s="2" t="s">
        <v>10</v>
      </c>
      <c r="E15" s="29" t="s">
        <v>14</v>
      </c>
      <c r="F15" s="29" t="s">
        <v>14</v>
      </c>
      <c r="G15" s="29" t="s">
        <v>14</v>
      </c>
      <c r="H15" s="29" t="s">
        <v>14</v>
      </c>
      <c r="I15" s="29" t="s">
        <v>14</v>
      </c>
      <c r="J15" s="29" t="s">
        <v>14</v>
      </c>
      <c r="K15" s="37"/>
      <c r="L15" s="37"/>
      <c r="M15" s="37"/>
    </row>
    <row r="16" customFormat="false" ht="14.65" hidden="false" customHeight="false" outlineLevel="0" collapsed="false">
      <c r="A16" s="10"/>
      <c r="B16" s="2"/>
      <c r="C16" s="2" t="s">
        <v>11</v>
      </c>
      <c r="E16" s="29" t="s">
        <v>14</v>
      </c>
      <c r="F16" s="29" t="s">
        <v>14</v>
      </c>
      <c r="G16" s="29" t="s">
        <v>14</v>
      </c>
      <c r="H16" s="29" t="s">
        <v>14</v>
      </c>
      <c r="I16" s="29" t="s">
        <v>14</v>
      </c>
      <c r="J16" s="29" t="s">
        <v>14</v>
      </c>
      <c r="K16" s="37"/>
      <c r="L16" s="37"/>
      <c r="M16" s="37"/>
    </row>
    <row r="17" customFormat="false" ht="14.65" hidden="false" customHeight="false" outlineLevel="0" collapsed="false">
      <c r="A17" s="10"/>
      <c r="C17" s="2" t="s">
        <v>12</v>
      </c>
      <c r="E17" s="29" t="n">
        <v>193905</v>
      </c>
      <c r="F17" s="29" t="n">
        <v>208430</v>
      </c>
      <c r="G17" s="30" t="n">
        <f aca="false">E17/$E$13*100</f>
        <v>68.9935527027412</v>
      </c>
      <c r="H17" s="30" t="n">
        <f aca="false">F17/$F$13*100</f>
        <v>67.4670481912111</v>
      </c>
      <c r="I17" s="29" t="n">
        <f aca="false">F17-E17</f>
        <v>14525</v>
      </c>
      <c r="J17" s="30" t="n">
        <f aca="false">I17/E17*100</f>
        <v>7.49078156829375</v>
      </c>
      <c r="K17" s="37"/>
      <c r="L17" s="37"/>
      <c r="M17" s="37"/>
    </row>
    <row r="18" customFormat="false" ht="14.65" hidden="false" customHeight="false" outlineLevel="0" collapsed="false">
      <c r="A18" s="10"/>
      <c r="B18" s="2"/>
      <c r="E18" s="27"/>
      <c r="F18" s="29"/>
      <c r="G18" s="30"/>
      <c r="H18" s="30"/>
      <c r="I18" s="29"/>
      <c r="J18" s="30"/>
      <c r="K18" s="37"/>
      <c r="L18" s="37"/>
      <c r="M18" s="37"/>
    </row>
    <row r="19" customFormat="false" ht="14.65" hidden="false" customHeight="false" outlineLevel="0" collapsed="false">
      <c r="A19" s="10"/>
      <c r="B19" s="1" t="s">
        <v>15</v>
      </c>
      <c r="E19" s="29" t="n">
        <f aca="false">SUM(E20:E23)</f>
        <v>873004</v>
      </c>
      <c r="F19" s="29" t="n">
        <f aca="false">SUM(F20:F23)</f>
        <v>854541</v>
      </c>
      <c r="G19" s="30" t="n">
        <f aca="false">E19/$E$6*100</f>
        <v>66.28344432406</v>
      </c>
      <c r="H19" s="30" t="n">
        <f aca="false">F19/$F$6*100</f>
        <v>63.0508196951128</v>
      </c>
      <c r="I19" s="29" t="n">
        <f aca="false">F19-E19</f>
        <v>-18463</v>
      </c>
      <c r="J19" s="30" t="n">
        <f aca="false">I19/E19*100</f>
        <v>-2.11488148966099</v>
      </c>
      <c r="K19" s="37"/>
      <c r="L19" s="37"/>
      <c r="M19" s="37"/>
    </row>
    <row r="20" customFormat="false" ht="14.65" hidden="false" customHeight="false" outlineLevel="0" collapsed="false">
      <c r="A20" s="38"/>
      <c r="B20" s="2"/>
      <c r="C20" s="2" t="s">
        <v>9</v>
      </c>
      <c r="E20" s="29" t="s">
        <v>14</v>
      </c>
      <c r="F20" s="29" t="s">
        <v>14</v>
      </c>
      <c r="G20" s="29" t="s">
        <v>14</v>
      </c>
      <c r="H20" s="29" t="s">
        <v>14</v>
      </c>
      <c r="I20" s="29" t="s">
        <v>14</v>
      </c>
      <c r="J20" s="29" t="s">
        <v>14</v>
      </c>
      <c r="K20" s="37"/>
      <c r="L20" s="37"/>
      <c r="M20" s="37"/>
    </row>
    <row r="21" customFormat="false" ht="14.65" hidden="false" customHeight="false" outlineLevel="0" collapsed="false">
      <c r="A21" s="38"/>
      <c r="B21" s="2"/>
      <c r="C21" s="2" t="s">
        <v>10</v>
      </c>
      <c r="E21" s="27" t="n">
        <v>364830</v>
      </c>
      <c r="F21" s="29" t="n">
        <v>306808</v>
      </c>
      <c r="G21" s="30" t="n">
        <f aca="false">E21/$E$19*100</f>
        <v>41.790186528355</v>
      </c>
      <c r="H21" s="30" t="n">
        <f aca="false">F21/$F$19*100</f>
        <v>35.9032509850317</v>
      </c>
      <c r="I21" s="29" t="n">
        <f aca="false">F21-E21</f>
        <v>-58022</v>
      </c>
      <c r="J21" s="30" t="n">
        <f aca="false">I21/E21*100</f>
        <v>-15.9038456267303</v>
      </c>
      <c r="K21" s="37"/>
      <c r="L21" s="37"/>
      <c r="M21" s="37"/>
    </row>
    <row r="22" customFormat="false" ht="14.65" hidden="false" customHeight="false" outlineLevel="0" collapsed="false">
      <c r="A22" s="38"/>
      <c r="B22" s="2"/>
      <c r="C22" s="2" t="s">
        <v>11</v>
      </c>
      <c r="E22" s="27" t="n">
        <v>312242</v>
      </c>
      <c r="F22" s="29" t="n">
        <v>292064</v>
      </c>
      <c r="G22" s="30" t="n">
        <f aca="false">E22/$E$19*100</f>
        <v>35.7663882410619</v>
      </c>
      <c r="H22" s="30" t="n">
        <f aca="false">F22/$F$19*100</f>
        <v>34.1778802889504</v>
      </c>
      <c r="I22" s="29" t="n">
        <f aca="false">F22-E22</f>
        <v>-20178</v>
      </c>
      <c r="J22" s="30" t="n">
        <f aca="false">I22/E22*100</f>
        <v>-6.46229527097572</v>
      </c>
      <c r="K22" s="37"/>
      <c r="L22" s="37"/>
      <c r="M22" s="37"/>
    </row>
    <row r="23" customFormat="false" ht="14.65" hidden="false" customHeight="false" outlineLevel="0" collapsed="false">
      <c r="A23" s="38"/>
      <c r="B23" s="2"/>
      <c r="C23" s="2" t="s">
        <v>12</v>
      </c>
      <c r="E23" s="27" t="n">
        <v>195932</v>
      </c>
      <c r="F23" s="29" t="n">
        <v>255669</v>
      </c>
      <c r="G23" s="30" t="n">
        <f aca="false">E23/$E$19*100</f>
        <v>22.4434252305831</v>
      </c>
      <c r="H23" s="30" t="n">
        <f aca="false">F23/$F$19*100</f>
        <v>29.9188687260178</v>
      </c>
      <c r="I23" s="29" t="n">
        <f aca="false">F23-E23</f>
        <v>59737</v>
      </c>
      <c r="J23" s="30" t="n">
        <f aca="false">I23/E23*100</f>
        <v>30.4886389155421</v>
      </c>
      <c r="K23" s="37"/>
      <c r="L23" s="37"/>
      <c r="M23" s="37"/>
    </row>
    <row r="24" customFormat="false" ht="14.65" hidden="false" customHeight="false" outlineLevel="0" collapsed="false">
      <c r="A24" s="38"/>
      <c r="B24" s="2"/>
      <c r="E24" s="27"/>
      <c r="F24" s="29"/>
      <c r="G24" s="30"/>
      <c r="H24" s="30"/>
      <c r="I24" s="29"/>
      <c r="J24" s="30"/>
      <c r="K24" s="37"/>
      <c r="L24" s="37"/>
      <c r="M24" s="37"/>
    </row>
    <row r="25" customFormat="false" ht="14.65" hidden="false" customHeight="false" outlineLevel="0" collapsed="false">
      <c r="A25" s="10"/>
      <c r="B25" s="1" t="s">
        <v>16</v>
      </c>
      <c r="E25" s="29" t="n">
        <f aca="false">SUM(E26:E29)</f>
        <v>24117</v>
      </c>
      <c r="F25" s="29" t="n">
        <f aca="false">SUM(F26:F29)</f>
        <v>30902</v>
      </c>
      <c r="G25" s="30" t="n">
        <f aca="false">E25/$E$6*100</f>
        <v>1.83110023180118</v>
      </c>
      <c r="H25" s="30" t="n">
        <f aca="false">F25/$F$6*100</f>
        <v>2.28005026115584</v>
      </c>
      <c r="I25" s="29" t="n">
        <f aca="false">F25-E25</f>
        <v>6785</v>
      </c>
      <c r="J25" s="30" t="n">
        <f aca="false">I25/E25*100</f>
        <v>28.1336816353609</v>
      </c>
      <c r="K25" s="37"/>
      <c r="L25" s="37"/>
      <c r="M25" s="37"/>
    </row>
    <row r="26" customFormat="false" ht="14.65" hidden="false" customHeight="false" outlineLevel="0" collapsed="false">
      <c r="A26" s="38"/>
      <c r="B26" s="2"/>
      <c r="C26" s="2" t="s">
        <v>9</v>
      </c>
      <c r="E26" s="29" t="s">
        <v>14</v>
      </c>
      <c r="F26" s="29" t="s">
        <v>14</v>
      </c>
      <c r="G26" s="29" t="s">
        <v>14</v>
      </c>
      <c r="H26" s="29" t="s">
        <v>14</v>
      </c>
      <c r="I26" s="29" t="s">
        <v>14</v>
      </c>
      <c r="J26" s="29" t="s">
        <v>14</v>
      </c>
      <c r="K26" s="37"/>
      <c r="L26" s="37"/>
      <c r="M26" s="37"/>
    </row>
    <row r="27" customFormat="false" ht="14.65" hidden="false" customHeight="false" outlineLevel="0" collapsed="false">
      <c r="A27" s="38"/>
      <c r="B27" s="2"/>
      <c r="C27" s="2" t="s">
        <v>10</v>
      </c>
      <c r="E27" s="27" t="n">
        <v>4021</v>
      </c>
      <c r="F27" s="29" t="n">
        <v>6145</v>
      </c>
      <c r="G27" s="30" t="n">
        <f aca="false">E27/$E$25*100</f>
        <v>16.6728863457312</v>
      </c>
      <c r="H27" s="30" t="n">
        <f aca="false">F27/$F$25*100</f>
        <v>19.8854443078118</v>
      </c>
      <c r="I27" s="29" t="n">
        <f aca="false">F27-E27</f>
        <v>2124</v>
      </c>
      <c r="J27" s="30" t="n">
        <f aca="false">I27/E27*100</f>
        <v>52.822680925143</v>
      </c>
      <c r="K27" s="37"/>
      <c r="L27" s="37"/>
      <c r="M27" s="37"/>
    </row>
    <row r="28" customFormat="false" ht="14.65" hidden="false" customHeight="false" outlineLevel="0" collapsed="false">
      <c r="A28" s="38"/>
      <c r="B28" s="2"/>
      <c r="C28" s="2" t="s">
        <v>11</v>
      </c>
      <c r="E28" s="27" t="n">
        <v>6298</v>
      </c>
      <c r="F28" s="29" t="n">
        <v>7434</v>
      </c>
      <c r="G28" s="30" t="n">
        <f aca="false">E28/$E$25*100</f>
        <v>26.1143591657337</v>
      </c>
      <c r="H28" s="30" t="n">
        <f aca="false">F28/$F$25*100</f>
        <v>24.0566953595237</v>
      </c>
      <c r="I28" s="29" t="n">
        <f aca="false">F28-E28</f>
        <v>1136</v>
      </c>
      <c r="J28" s="30" t="n">
        <f aca="false">I28/E28*100</f>
        <v>18.0374722134011</v>
      </c>
      <c r="K28" s="37"/>
      <c r="L28" s="37"/>
      <c r="M28" s="37"/>
    </row>
    <row r="29" customFormat="false" ht="14.65" hidden="false" customHeight="false" outlineLevel="0" collapsed="false">
      <c r="A29" s="38"/>
      <c r="B29" s="2"/>
      <c r="C29" s="2" t="s">
        <v>12</v>
      </c>
      <c r="E29" s="27" t="n">
        <v>13798</v>
      </c>
      <c r="F29" s="29" t="n">
        <v>17323</v>
      </c>
      <c r="G29" s="30" t="n">
        <f aca="false">E29/$E$25*100</f>
        <v>57.2127544885351</v>
      </c>
      <c r="H29" s="30" t="n">
        <f aca="false">F29/$F$25*100</f>
        <v>56.0578603326646</v>
      </c>
      <c r="I29" s="29" t="n">
        <f aca="false">F29-E29</f>
        <v>3525</v>
      </c>
      <c r="J29" s="30" t="n">
        <f aca="false">I29/E29*100</f>
        <v>25.5471807508335</v>
      </c>
      <c r="K29" s="37"/>
      <c r="L29" s="37"/>
      <c r="M29" s="37"/>
    </row>
    <row r="30" customFormat="false" ht="14.65" hidden="false" customHeight="false" outlineLevel="0" collapsed="false">
      <c r="A30" s="38"/>
      <c r="B30" s="2"/>
      <c r="E30" s="27"/>
      <c r="F30" s="29"/>
      <c r="G30" s="30"/>
      <c r="H30" s="30"/>
      <c r="I30" s="29"/>
      <c r="J30" s="30"/>
      <c r="K30" s="37"/>
      <c r="L30" s="37"/>
      <c r="M30" s="37"/>
    </row>
    <row r="31" customFormat="false" ht="14.65" hidden="false" customHeight="false" outlineLevel="0" collapsed="false">
      <c r="A31" s="10"/>
      <c r="B31" s="1" t="s">
        <v>17</v>
      </c>
      <c r="E31" s="29" t="n">
        <f aca="false">SUM(E32:E35)</f>
        <v>138908</v>
      </c>
      <c r="F31" s="29" t="n">
        <f aca="false">SUM(F32:F35)</f>
        <v>160942</v>
      </c>
      <c r="G31" s="30" t="n">
        <f aca="false">E31/$E$6*100</f>
        <v>10.5466878550001</v>
      </c>
      <c r="H31" s="30" t="n">
        <f aca="false">F31/$F$6*100</f>
        <v>11.8748252259059</v>
      </c>
      <c r="I31" s="29" t="n">
        <f aca="false">F31-E31</f>
        <v>22034</v>
      </c>
      <c r="J31" s="30" t="n">
        <f aca="false">I31/E31*100</f>
        <v>15.8622973478849</v>
      </c>
      <c r="K31" s="37"/>
      <c r="L31" s="37"/>
      <c r="M31" s="37"/>
    </row>
    <row r="32" customFormat="false" ht="14.65" hidden="false" customHeight="false" outlineLevel="0" collapsed="false">
      <c r="A32" s="10"/>
      <c r="C32" s="2" t="s">
        <v>9</v>
      </c>
      <c r="E32" s="29" t="s">
        <v>14</v>
      </c>
      <c r="F32" s="29" t="s">
        <v>14</v>
      </c>
      <c r="G32" s="29" t="s">
        <v>14</v>
      </c>
      <c r="H32" s="29" t="s">
        <v>14</v>
      </c>
      <c r="I32" s="29" t="s">
        <v>14</v>
      </c>
      <c r="J32" s="29" t="s">
        <v>14</v>
      </c>
      <c r="K32" s="37"/>
      <c r="L32" s="37"/>
      <c r="M32" s="37"/>
    </row>
    <row r="33" customFormat="false" ht="12.8" hidden="false" customHeight="false" outlineLevel="0" collapsed="false">
      <c r="C33" s="2" t="s">
        <v>10</v>
      </c>
      <c r="E33" s="29" t="n">
        <v>26338</v>
      </c>
      <c r="F33" s="29" t="n">
        <v>29121</v>
      </c>
      <c r="G33" s="30" t="n">
        <f aca="false">E33/$E$31*100</f>
        <v>18.9607510006623</v>
      </c>
      <c r="H33" s="30" t="n">
        <f aca="false">F33/$F$31*100</f>
        <v>18.0940960097426</v>
      </c>
      <c r="I33" s="29" t="n">
        <f aca="false">F33-E33</f>
        <v>2783</v>
      </c>
      <c r="J33" s="30" t="n">
        <f aca="false">I33/E33*100</f>
        <v>10.5664818892854</v>
      </c>
      <c r="K33" s="37"/>
      <c r="L33" s="37"/>
      <c r="M33" s="37"/>
    </row>
    <row r="34" customFormat="false" ht="12.8" hidden="false" customHeight="false" outlineLevel="0" collapsed="false">
      <c r="C34" s="2" t="s">
        <v>11</v>
      </c>
      <c r="E34" s="29" t="n">
        <v>35816</v>
      </c>
      <c r="F34" s="29" t="n">
        <v>39786</v>
      </c>
      <c r="G34" s="30" t="n">
        <f aca="false">E34/$E$31*100</f>
        <v>25.7839721254355</v>
      </c>
      <c r="H34" s="30" t="n">
        <f aca="false">F34/$F$31*100</f>
        <v>24.7207068384884</v>
      </c>
      <c r="I34" s="29" t="n">
        <f aca="false">F34-E34</f>
        <v>3970</v>
      </c>
      <c r="J34" s="30" t="n">
        <f aca="false">I34/E34*100</f>
        <v>11.084431538977</v>
      </c>
      <c r="K34" s="37"/>
      <c r="L34" s="37"/>
      <c r="M34" s="37"/>
    </row>
    <row r="35" customFormat="false" ht="12.8" hidden="false" customHeight="false" outlineLevel="0" collapsed="false">
      <c r="C35" s="2" t="s">
        <v>12</v>
      </c>
      <c r="E35" s="29" t="n">
        <v>76754</v>
      </c>
      <c r="F35" s="29" t="n">
        <v>92035</v>
      </c>
      <c r="G35" s="30" t="n">
        <f aca="false">E35/$E$31*100</f>
        <v>55.2552768739022</v>
      </c>
      <c r="H35" s="30" t="n">
        <f aca="false">F35/$F$31*100</f>
        <v>57.185197151769</v>
      </c>
      <c r="I35" s="29" t="n">
        <f aca="false">F35-E35</f>
        <v>15281</v>
      </c>
      <c r="J35" s="30" t="n">
        <f aca="false">I35/E35*100</f>
        <v>19.9090601141309</v>
      </c>
      <c r="K35" s="37"/>
      <c r="L35" s="37"/>
      <c r="M35" s="37"/>
    </row>
    <row r="36" customFormat="false" ht="12.8" hidden="false" customHeight="false" outlineLevel="0" collapsed="false">
      <c r="E36" s="29"/>
      <c r="F36" s="29"/>
      <c r="G36" s="30"/>
      <c r="H36" s="30"/>
      <c r="I36" s="37"/>
      <c r="J36" s="37"/>
      <c r="K36" s="37"/>
      <c r="L36" s="37"/>
      <c r="M36" s="37"/>
    </row>
    <row r="37" customFormat="false" ht="12.8" hidden="false" customHeight="false" outlineLevel="0" collapsed="false">
      <c r="A37" s="1" t="s">
        <v>18</v>
      </c>
      <c r="B37" s="2"/>
      <c r="C37" s="1"/>
      <c r="D37" s="1"/>
      <c r="E37" s="37"/>
      <c r="F37" s="29"/>
      <c r="G37" s="30"/>
      <c r="H37" s="30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</row>
    <row r="38" customFormat="false" ht="12.8" hidden="false" customHeight="false" outlineLevel="0" collapsed="false">
      <c r="A38" s="1" t="s">
        <v>19</v>
      </c>
      <c r="B38" s="2"/>
      <c r="C38" s="1"/>
      <c r="D38" s="1"/>
      <c r="E38" s="37"/>
      <c r="F38" s="29"/>
      <c r="G38" s="30"/>
      <c r="H38" s="30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</row>
    <row r="39" customFormat="false" ht="12.8" hidden="false" customHeight="false" outlineLevel="0" collapsed="false">
      <c r="A39" s="1" t="s">
        <v>20</v>
      </c>
      <c r="B39" s="2"/>
      <c r="C39" s="1"/>
      <c r="D39" s="1"/>
      <c r="E39" s="37"/>
      <c r="F39" s="29"/>
      <c r="G39" s="30"/>
      <c r="H39" s="30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</row>
    <row r="40" customFormat="false" ht="12.8" hidden="false" customHeight="false" outlineLevel="0" collapsed="false">
      <c r="E40" s="29"/>
      <c r="F40" s="29"/>
      <c r="G40" s="30"/>
      <c r="H40" s="30"/>
    </row>
    <row r="41" customFormat="false" ht="12.8" hidden="false" customHeight="false" outlineLevel="0" collapsed="false">
      <c r="A41" s="6"/>
      <c r="B41" s="6"/>
      <c r="C41" s="7"/>
      <c r="D41" s="7"/>
      <c r="E41" s="23"/>
      <c r="F41" s="23"/>
      <c r="G41" s="24"/>
      <c r="H41" s="24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</row>
    <row r="42" customFormat="false" ht="12.8" hidden="false" customHeight="false" outlineLevel="0" collapsed="false">
      <c r="E42" s="29"/>
      <c r="F42" s="29"/>
      <c r="G42" s="30"/>
      <c r="H42" s="30"/>
    </row>
    <row r="43" customFormat="false" ht="12.8" hidden="false" customHeight="false" outlineLevel="0" collapsed="false">
      <c r="E43" s="29"/>
      <c r="F43" s="29"/>
      <c r="G43" s="30"/>
      <c r="H43" s="30"/>
    </row>
    <row r="44" customFormat="false" ht="12.8" hidden="false" customHeight="false" outlineLevel="0" collapsed="false">
      <c r="E44" s="29"/>
      <c r="F44" s="29"/>
      <c r="G44" s="30"/>
      <c r="H4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