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2">
  <si>
    <t xml:space="preserve">Tabla 13.-Núcleos, según tipo de núcleo y número de hijos</t>
  </si>
  <si>
    <t xml:space="preserve">NÚCLEOS</t>
  </si>
  <si>
    <t xml:space="preserve">Nº DE NÚCLEOS</t>
  </si>
  <si>
    <t xml:space="preserve">DISTRIBUCIÓN PORCENTUAL</t>
  </si>
  <si>
    <t xml:space="preserve">Nº DE HIJOS</t>
  </si>
  <si>
    <t xml:space="preserve">TOTAL  </t>
  </si>
  <si>
    <t xml:space="preserve">Matrimonio sin hijos</t>
  </si>
  <si>
    <t xml:space="preserve">Matrimonio con hijos</t>
  </si>
  <si>
    <t xml:space="preserve">Con 1 hijo</t>
  </si>
  <si>
    <t xml:space="preserve">-</t>
  </si>
  <si>
    <t xml:space="preserve">Con 2 hijos</t>
  </si>
  <si>
    <t xml:space="preserve">Con 3 hijos</t>
  </si>
  <si>
    <t xml:space="preserve">Con 4 hijos</t>
  </si>
  <si>
    <t xml:space="preserve">Con 5 hijos </t>
  </si>
  <si>
    <t xml:space="preserve">Con 6 hijos y más</t>
  </si>
  <si>
    <t xml:space="preserve">Padre solo con hijos</t>
  </si>
  <si>
    <t xml:space="preserve">Con 4 hijos y más</t>
  </si>
  <si>
    <t xml:space="preserve">Madre sola con hijos</t>
  </si>
  <si>
    <t xml:space="preserve">Fuente:</t>
  </si>
  <si>
    <t xml:space="preserve">Censo de Población 1981. Tomo II. Segunda parte. INE (MINECO).</t>
  </si>
  <si>
    <t xml:space="preserve">Censo de Población 1991. Departamento de Estadística. Consejería de Economía. Comunidad de Madrid.</t>
  </si>
  <si>
    <t xml:space="preserve">Estadística de Población 1996. Instituto de Estadística. Consejería de Hacienda. Comunidad de Madri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3.7"/>
    <col collapsed="false" customWidth="true" hidden="false" outlineLevel="0" max="3" min="3" style="2" width="18.37"/>
    <col collapsed="false" customWidth="true" hidden="false" outlineLevel="0" max="6" min="4" style="3" width="14.53"/>
    <col collapsed="false" customWidth="true" hidden="false" outlineLevel="0" max="9" min="7" style="4" width="11.7"/>
    <col collapsed="false" customWidth="true" hidden="false" outlineLevel="0" max="232" min="10" style="3" width="9.7"/>
  </cols>
  <sheetData>
    <row r="1" customFormat="false" ht="14.65" hidden="false" customHeight="false" outlineLevel="0" collapsed="false">
      <c r="A1" s="5" t="s">
        <v>0</v>
      </c>
      <c r="D1" s="1"/>
      <c r="E1" s="1"/>
      <c r="F1" s="1"/>
      <c r="G1" s="6"/>
      <c r="H1" s="6"/>
      <c r="I1" s="6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4.65" hidden="false" customHeight="false" outlineLevel="0" collapsed="false">
      <c r="D2" s="1"/>
      <c r="E2" s="1"/>
      <c r="F2" s="1"/>
      <c r="G2" s="6"/>
      <c r="H2" s="6"/>
      <c r="I2" s="6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4.65" hidden="false" customHeight="false" outlineLevel="0" collapsed="false">
      <c r="A3" s="8"/>
      <c r="B3" s="9" t="s">
        <v>1</v>
      </c>
      <c r="C3" s="9"/>
      <c r="D3" s="10" t="s">
        <v>2</v>
      </c>
      <c r="E3" s="11"/>
      <c r="F3" s="12"/>
      <c r="G3" s="10" t="s">
        <v>3</v>
      </c>
      <c r="H3" s="13"/>
      <c r="I3" s="14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4.65" hidden="false" customHeight="false" outlineLevel="0" collapsed="false">
      <c r="A4" s="15"/>
      <c r="B4" s="16"/>
      <c r="C4" s="16" t="s">
        <v>4</v>
      </c>
      <c r="D4" s="17" t="n">
        <v>1981</v>
      </c>
      <c r="E4" s="17" t="n">
        <v>1991</v>
      </c>
      <c r="F4" s="18" t="n">
        <v>1996</v>
      </c>
      <c r="G4" s="18" t="n">
        <v>1981</v>
      </c>
      <c r="H4" s="18" t="n">
        <v>1991</v>
      </c>
      <c r="I4" s="18" t="n">
        <v>1996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6" customFormat="false" ht="14.65" hidden="false" customHeight="false" outlineLevel="0" collapsed="false">
      <c r="A6" s="19" t="s">
        <v>5</v>
      </c>
      <c r="B6" s="20"/>
      <c r="C6" s="20"/>
      <c r="D6" s="21" t="n">
        <f aca="false">D8+D9+D16+D21</f>
        <v>1163594</v>
      </c>
      <c r="E6" s="21" t="n">
        <f aca="false">E8+E9+E16+E21</f>
        <v>1317077</v>
      </c>
      <c r="F6" s="21" t="n">
        <f aca="false">F8+F9+F16+F21</f>
        <v>1355321</v>
      </c>
      <c r="G6" s="22" t="n">
        <f aca="false">D6/$D$6*100</f>
        <v>100</v>
      </c>
      <c r="H6" s="22" t="n">
        <f aca="false">E6/$E$6*100</f>
        <v>100</v>
      </c>
      <c r="I6" s="22" t="n">
        <f aca="false">F6/$F$6*100</f>
        <v>100</v>
      </c>
      <c r="J6" s="21"/>
      <c r="K6" s="21"/>
      <c r="L6" s="21"/>
      <c r="M6" s="21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</row>
    <row r="7" customFormat="false" ht="14.65" hidden="false" customHeight="false" outlineLevel="0" collapsed="false">
      <c r="A7" s="25"/>
      <c r="B7" s="26"/>
      <c r="C7" s="26"/>
      <c r="D7" s="27"/>
      <c r="E7" s="27"/>
      <c r="F7" s="27"/>
      <c r="G7" s="28"/>
      <c r="H7" s="28"/>
      <c r="I7" s="28"/>
      <c r="J7" s="27"/>
      <c r="K7" s="27"/>
      <c r="L7" s="27"/>
      <c r="M7" s="27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</row>
    <row r="8" customFormat="false" ht="14.65" hidden="false" customHeight="false" outlineLevel="0" collapsed="false">
      <c r="A8" s="25"/>
      <c r="B8" s="25" t="s">
        <v>6</v>
      </c>
      <c r="C8" s="26"/>
      <c r="D8" s="27" t="n">
        <v>242929</v>
      </c>
      <c r="E8" s="27" t="n">
        <v>281048</v>
      </c>
      <c r="F8" s="27" t="n">
        <v>308936</v>
      </c>
      <c r="G8" s="28" t="n">
        <f aca="false">D8/$D$6*100</f>
        <v>20.8774710079289</v>
      </c>
      <c r="H8" s="28" t="n">
        <f aca="false">E8/$E$6*100</f>
        <v>21.3387675891387</v>
      </c>
      <c r="I8" s="28" t="n">
        <f aca="false">F8/$F$6*100</f>
        <v>22.7943048178254</v>
      </c>
      <c r="J8" s="27"/>
      <c r="K8" s="27"/>
      <c r="L8" s="27"/>
      <c r="M8" s="27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</row>
    <row r="9" customFormat="false" ht="14.65" hidden="false" customHeight="false" outlineLevel="0" collapsed="false">
      <c r="A9" s="25"/>
      <c r="B9" s="25" t="s">
        <v>7</v>
      </c>
      <c r="C9" s="26"/>
      <c r="D9" s="27" t="n">
        <v>813749</v>
      </c>
      <c r="E9" s="27" t="n">
        <v>873004</v>
      </c>
      <c r="F9" s="27" t="n">
        <f aca="false">SUM(F10:F15)</f>
        <v>854541</v>
      </c>
      <c r="G9" s="28" t="n">
        <f aca="false">D9/$D$6*100</f>
        <v>69.9341007258546</v>
      </c>
      <c r="H9" s="28" t="n">
        <f aca="false">E9/$E$6*100</f>
        <v>66.28344432406</v>
      </c>
      <c r="I9" s="28" t="n">
        <f aca="false">F9/$F$6*100</f>
        <v>63.0508196951128</v>
      </c>
      <c r="J9" s="27"/>
      <c r="K9" s="27"/>
      <c r="L9" s="27"/>
      <c r="M9" s="27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</row>
    <row r="10" customFormat="false" ht="14.65" hidden="false" customHeight="false" outlineLevel="0" collapsed="false">
      <c r="A10" s="31"/>
      <c r="B10" s="26"/>
      <c r="C10" s="25" t="s">
        <v>8</v>
      </c>
      <c r="D10" s="27" t="s">
        <v>9</v>
      </c>
      <c r="E10" s="27" t="n">
        <v>276604</v>
      </c>
      <c r="F10" s="27" t="n">
        <v>295346</v>
      </c>
      <c r="G10" s="28" t="s">
        <v>9</v>
      </c>
      <c r="H10" s="28" t="n">
        <f aca="false">E10/$E$6*100</f>
        <v>21.0013537553233</v>
      </c>
      <c r="I10" s="28" t="n">
        <f aca="false">F10/$F$6*100</f>
        <v>21.7915903317369</v>
      </c>
      <c r="J10" s="27"/>
      <c r="K10" s="27"/>
      <c r="L10" s="27"/>
      <c r="M10" s="27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</row>
    <row r="11" customFormat="false" ht="14.65" hidden="false" customHeight="false" outlineLevel="0" collapsed="false">
      <c r="A11" s="31"/>
      <c r="B11" s="26"/>
      <c r="C11" s="25" t="s">
        <v>10</v>
      </c>
      <c r="D11" s="27" t="s">
        <v>9</v>
      </c>
      <c r="E11" s="27" t="n">
        <v>372239</v>
      </c>
      <c r="F11" s="27" t="n">
        <v>383115</v>
      </c>
      <c r="G11" s="28" t="s">
        <v>9</v>
      </c>
      <c r="H11" s="28" t="n">
        <f aca="false">E11/$E$6*100</f>
        <v>28.262508570114</v>
      </c>
      <c r="I11" s="28" t="n">
        <f aca="false">F11/$F$6*100</f>
        <v>28.2674731668734</v>
      </c>
      <c r="J11" s="27"/>
      <c r="K11" s="27"/>
      <c r="L11" s="27"/>
      <c r="M11" s="27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</row>
    <row r="12" customFormat="false" ht="14.65" hidden="false" customHeight="false" outlineLevel="0" collapsed="false">
      <c r="A12" s="31"/>
      <c r="B12" s="26"/>
      <c r="C12" s="25" t="s">
        <v>11</v>
      </c>
      <c r="D12" s="27" t="s">
        <v>9</v>
      </c>
      <c r="E12" s="27" t="n">
        <v>154809</v>
      </c>
      <c r="F12" s="27" t="n">
        <v>131446</v>
      </c>
      <c r="G12" s="28" t="s">
        <v>9</v>
      </c>
      <c r="H12" s="28" t="n">
        <f aca="false">E12/$E$6*100</f>
        <v>11.7539824930509</v>
      </c>
      <c r="I12" s="28" t="n">
        <f aca="false">F12/$F$6*100</f>
        <v>9.69851422651903</v>
      </c>
      <c r="J12" s="27"/>
      <c r="K12" s="27"/>
      <c r="L12" s="27"/>
      <c r="M12" s="27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</row>
    <row r="13" customFormat="false" ht="14.65" hidden="false" customHeight="false" outlineLevel="0" collapsed="false">
      <c r="A13" s="31"/>
      <c r="B13" s="26"/>
      <c r="C13" s="25" t="s">
        <v>12</v>
      </c>
      <c r="D13" s="27" t="s">
        <v>9</v>
      </c>
      <c r="E13" s="27" t="n">
        <v>49610</v>
      </c>
      <c r="F13" s="27" t="n">
        <v>33366</v>
      </c>
      <c r="G13" s="28" t="s">
        <v>9</v>
      </c>
      <c r="H13" s="28" t="n">
        <f aca="false">E13/$E$6*100</f>
        <v>3.76667423392862</v>
      </c>
      <c r="I13" s="28" t="n">
        <f aca="false">F13/$F$6*100</f>
        <v>2.46185221065711</v>
      </c>
      <c r="J13" s="27"/>
      <c r="K13" s="27"/>
      <c r="L13" s="27"/>
      <c r="M13" s="27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</row>
    <row r="14" customFormat="false" ht="14.65" hidden="false" customHeight="false" outlineLevel="0" collapsed="false">
      <c r="A14" s="31"/>
      <c r="B14" s="26"/>
      <c r="C14" s="25" t="s">
        <v>13</v>
      </c>
      <c r="D14" s="27" t="s">
        <v>9</v>
      </c>
      <c r="E14" s="27" t="n">
        <v>13416</v>
      </c>
      <c r="F14" s="27" t="n">
        <v>7971</v>
      </c>
      <c r="G14" s="28" t="s">
        <v>9</v>
      </c>
      <c r="H14" s="28" t="n">
        <f aca="false">E14/$E$6*100</f>
        <v>1.01861926068104</v>
      </c>
      <c r="I14" s="28" t="n">
        <f aca="false">F14/$F$6*100</f>
        <v>0.588126355306234</v>
      </c>
      <c r="J14" s="27"/>
      <c r="K14" s="27"/>
      <c r="L14" s="27"/>
      <c r="M14" s="27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</row>
    <row r="15" customFormat="false" ht="14.65" hidden="false" customHeight="false" outlineLevel="0" collapsed="false">
      <c r="A15" s="31"/>
      <c r="B15" s="26"/>
      <c r="C15" s="25" t="s">
        <v>14</v>
      </c>
      <c r="D15" s="27" t="s">
        <v>9</v>
      </c>
      <c r="E15" s="27" t="n">
        <v>6326</v>
      </c>
      <c r="F15" s="27" t="n">
        <v>3297</v>
      </c>
      <c r="G15" s="28" t="s">
        <v>9</v>
      </c>
      <c r="H15" s="28" t="n">
        <f aca="false">E15/$E$6*100</f>
        <v>0.480306010962153</v>
      </c>
      <c r="I15" s="28" t="n">
        <f aca="false">F15/$F$6*100</f>
        <v>0.243263404020155</v>
      </c>
      <c r="J15" s="27"/>
      <c r="K15" s="27"/>
      <c r="L15" s="27"/>
      <c r="M15" s="27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</row>
    <row r="16" customFormat="false" ht="14.65" hidden="false" customHeight="false" outlineLevel="0" collapsed="false">
      <c r="A16" s="31"/>
      <c r="B16" s="25" t="s">
        <v>15</v>
      </c>
      <c r="C16" s="26"/>
      <c r="D16" s="27" t="n">
        <v>17784</v>
      </c>
      <c r="E16" s="27" t="n">
        <v>24117</v>
      </c>
      <c r="F16" s="27" t="n">
        <f aca="false">SUM(F17:F20)</f>
        <v>30902</v>
      </c>
      <c r="G16" s="28" t="n">
        <f aca="false">D16/$D$6*100</f>
        <v>1.52836814215268</v>
      </c>
      <c r="H16" s="28" t="n">
        <f aca="false">E16/$E$6*100</f>
        <v>1.83110023180118</v>
      </c>
      <c r="I16" s="28" t="n">
        <f aca="false">F16/$F$6*100</f>
        <v>2.28005026115584</v>
      </c>
      <c r="J16" s="27"/>
      <c r="K16" s="27"/>
      <c r="L16" s="27"/>
      <c r="M16" s="27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</row>
    <row r="17" customFormat="false" ht="14.65" hidden="false" customHeight="false" outlineLevel="0" collapsed="false">
      <c r="A17" s="31"/>
      <c r="B17" s="26"/>
      <c r="C17" s="25" t="s">
        <v>8</v>
      </c>
      <c r="D17" s="27" t="s">
        <v>9</v>
      </c>
      <c r="E17" s="27" t="n">
        <v>14321</v>
      </c>
      <c r="F17" s="27" t="n">
        <v>18162</v>
      </c>
      <c r="G17" s="28" t="s">
        <v>9</v>
      </c>
      <c r="H17" s="28" t="n">
        <f aca="false">E17/$E$6*100</f>
        <v>1.087332023868</v>
      </c>
      <c r="I17" s="28" t="n">
        <f aca="false">F17/$F$6*100</f>
        <v>1.34005154498455</v>
      </c>
      <c r="J17" s="27"/>
      <c r="K17" s="27"/>
      <c r="L17" s="27"/>
      <c r="M17" s="27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</row>
    <row r="18" customFormat="false" ht="14.65" hidden="false" customHeight="false" outlineLevel="0" collapsed="false">
      <c r="A18" s="31"/>
      <c r="B18" s="26"/>
      <c r="C18" s="25" t="s">
        <v>10</v>
      </c>
      <c r="D18" s="27" t="s">
        <v>9</v>
      </c>
      <c r="E18" s="27" t="n">
        <v>6496</v>
      </c>
      <c r="F18" s="27" t="n">
        <v>8916</v>
      </c>
      <c r="G18" s="28" t="s">
        <v>9</v>
      </c>
      <c r="H18" s="28" t="n">
        <f aca="false">E18/$E$6*100</f>
        <v>0.493213380842578</v>
      </c>
      <c r="I18" s="28" t="n">
        <f aca="false">F18/$F$6*100</f>
        <v>0.657851534802456</v>
      </c>
      <c r="J18" s="27"/>
      <c r="K18" s="27"/>
      <c r="L18" s="27"/>
      <c r="M18" s="27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</row>
    <row r="19" customFormat="false" ht="14.65" hidden="false" customHeight="false" outlineLevel="0" collapsed="false">
      <c r="A19" s="31"/>
      <c r="B19" s="26"/>
      <c r="C19" s="25" t="s">
        <v>11</v>
      </c>
      <c r="D19" s="27" t="s">
        <v>9</v>
      </c>
      <c r="E19" s="27" t="n">
        <v>2240</v>
      </c>
      <c r="F19" s="27" t="n">
        <v>2821</v>
      </c>
      <c r="G19" s="28" t="s">
        <v>9</v>
      </c>
      <c r="H19" s="28" t="n">
        <f aca="false">E19/$E$6*100</f>
        <v>0.170073579600889</v>
      </c>
      <c r="I19" s="28" t="n">
        <f aca="false">F19/$F$6*100</f>
        <v>0.208142572866502</v>
      </c>
      <c r="J19" s="27"/>
      <c r="K19" s="27"/>
      <c r="L19" s="27"/>
      <c r="M19" s="27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</row>
    <row r="20" customFormat="false" ht="14.65" hidden="false" customHeight="false" outlineLevel="0" collapsed="false">
      <c r="A20" s="31"/>
      <c r="B20" s="26"/>
      <c r="C20" s="25" t="s">
        <v>16</v>
      </c>
      <c r="D20" s="27" t="s">
        <v>9</v>
      </c>
      <c r="E20" s="27" t="n">
        <v>1060</v>
      </c>
      <c r="F20" s="27" t="n">
        <v>1003</v>
      </c>
      <c r="G20" s="28" t="s">
        <v>9</v>
      </c>
      <c r="H20" s="28" t="n">
        <f aca="false">E20/$E$6*100</f>
        <v>0.0804812474897064</v>
      </c>
      <c r="I20" s="28" t="n">
        <f aca="false">F20/$F$6*100</f>
        <v>0.07400460850234</v>
      </c>
      <c r="J20" s="27"/>
      <c r="K20" s="27"/>
      <c r="L20" s="27"/>
      <c r="M20" s="27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</row>
    <row r="21" customFormat="false" ht="14.65" hidden="false" customHeight="false" outlineLevel="0" collapsed="false">
      <c r="A21" s="31"/>
      <c r="B21" s="25" t="s">
        <v>17</v>
      </c>
      <c r="C21" s="26"/>
      <c r="D21" s="27" t="n">
        <v>89132</v>
      </c>
      <c r="E21" s="27" t="n">
        <v>138908</v>
      </c>
      <c r="F21" s="27" t="n">
        <f aca="false">SUM(F22:F25)</f>
        <v>160942</v>
      </c>
      <c r="G21" s="28" t="n">
        <f aca="false">D21/$D$6*100</f>
        <v>7.66006012406389</v>
      </c>
      <c r="H21" s="28" t="n">
        <f aca="false">E21/$E$6*100</f>
        <v>10.5466878550001</v>
      </c>
      <c r="I21" s="28" t="n">
        <f aca="false">F21/$F$6*100</f>
        <v>11.8748252259059</v>
      </c>
      <c r="J21" s="27"/>
      <c r="K21" s="27"/>
      <c r="L21" s="27"/>
      <c r="M21" s="27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</row>
    <row r="22" customFormat="false" ht="14.65" hidden="false" customHeight="false" outlineLevel="0" collapsed="false">
      <c r="A22" s="31"/>
      <c r="B22" s="26"/>
      <c r="C22" s="25" t="s">
        <v>8</v>
      </c>
      <c r="D22" s="27" t="s">
        <v>9</v>
      </c>
      <c r="E22" s="27" t="n">
        <v>82096</v>
      </c>
      <c r="F22" s="27" t="n">
        <v>93275</v>
      </c>
      <c r="G22" s="28" t="s">
        <v>9</v>
      </c>
      <c r="H22" s="28" t="n">
        <f aca="false">E22/$E$6*100</f>
        <v>6.23319669237258</v>
      </c>
      <c r="I22" s="28" t="n">
        <f aca="false">F22/$F$6*100</f>
        <v>6.88213345768272</v>
      </c>
      <c r="J22" s="27"/>
      <c r="K22" s="27"/>
      <c r="L22" s="27"/>
      <c r="M22" s="27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</row>
    <row r="23" customFormat="false" ht="14.65" hidden="false" customHeight="false" outlineLevel="0" collapsed="false">
      <c r="A23" s="31"/>
      <c r="B23" s="26"/>
      <c r="C23" s="25" t="s">
        <v>10</v>
      </c>
      <c r="D23" s="27" t="s">
        <v>9</v>
      </c>
      <c r="E23" s="27" t="n">
        <v>36797</v>
      </c>
      <c r="F23" s="27" t="n">
        <v>46494</v>
      </c>
      <c r="G23" s="28" t="s">
        <v>9</v>
      </c>
      <c r="H23" s="28" t="n">
        <f aca="false">E23/$E$6*100</f>
        <v>2.7938381734705</v>
      </c>
      <c r="I23" s="28" t="n">
        <f aca="false">F23/$F$6*100</f>
        <v>3.43047883121416</v>
      </c>
      <c r="J23" s="27"/>
      <c r="K23" s="27"/>
      <c r="L23" s="27"/>
      <c r="M23" s="27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  <c r="IT23" s="30"/>
    </row>
    <row r="24" customFormat="false" ht="14.65" hidden="false" customHeight="false" outlineLevel="0" collapsed="false">
      <c r="A24" s="31"/>
      <c r="B24" s="26"/>
      <c r="C24" s="25" t="s">
        <v>11</v>
      </c>
      <c r="D24" s="27" t="s">
        <v>9</v>
      </c>
      <c r="E24" s="27" t="n">
        <v>13225</v>
      </c>
      <c r="F24" s="27" t="n">
        <v>15290</v>
      </c>
      <c r="G24" s="28" t="s">
        <v>9</v>
      </c>
      <c r="H24" s="28" t="n">
        <f aca="false">E24/$E$6*100</f>
        <v>1.00411745099186</v>
      </c>
      <c r="I24" s="28" t="n">
        <f aca="false">F24/$F$6*100</f>
        <v>1.12814602592301</v>
      </c>
      <c r="J24" s="27"/>
      <c r="K24" s="27"/>
      <c r="L24" s="27"/>
      <c r="M24" s="27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</row>
    <row r="25" customFormat="false" ht="14.65" hidden="false" customHeight="false" outlineLevel="0" collapsed="false">
      <c r="A25" s="31"/>
      <c r="B25" s="26"/>
      <c r="C25" s="25" t="s">
        <v>16</v>
      </c>
      <c r="D25" s="27" t="s">
        <v>9</v>
      </c>
      <c r="E25" s="27" t="n">
        <v>6790</v>
      </c>
      <c r="F25" s="27" t="n">
        <v>5883</v>
      </c>
      <c r="G25" s="28" t="s">
        <v>9</v>
      </c>
      <c r="H25" s="28" t="n">
        <f aca="false">E25/$E$6*100</f>
        <v>0.515535538165195</v>
      </c>
      <c r="I25" s="28" t="n">
        <f aca="false">F25/$F$6*100</f>
        <v>0.434066911086008</v>
      </c>
      <c r="J25" s="27"/>
      <c r="K25" s="27"/>
      <c r="L25" s="27"/>
      <c r="M25" s="27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</row>
    <row r="26" customFormat="false" ht="12.8" hidden="false" customHeight="false" outlineLevel="0" collapsed="false">
      <c r="D26" s="32"/>
      <c r="E26" s="32"/>
      <c r="F26" s="32"/>
      <c r="G26" s="28"/>
      <c r="H26" s="28"/>
      <c r="I26" s="28"/>
      <c r="J26" s="32"/>
      <c r="K26" s="32"/>
      <c r="L26" s="32"/>
      <c r="M26" s="32"/>
    </row>
    <row r="27" customFormat="false" ht="12.8" hidden="false" customHeight="false" outlineLevel="0" collapsed="false">
      <c r="A27" s="1" t="s">
        <v>18</v>
      </c>
      <c r="D27" s="32"/>
      <c r="E27" s="32"/>
      <c r="F27" s="32"/>
      <c r="G27" s="28"/>
      <c r="H27" s="28"/>
      <c r="I27" s="28"/>
      <c r="J27" s="32"/>
      <c r="K27" s="32"/>
      <c r="L27" s="32"/>
      <c r="M27" s="32"/>
    </row>
    <row r="28" customFormat="false" ht="12.8" hidden="false" customHeight="false" outlineLevel="0" collapsed="false">
      <c r="A28" s="1" t="s">
        <v>19</v>
      </c>
    </row>
    <row r="29" customFormat="false" ht="12.8" hidden="false" customHeight="false" outlineLevel="0" collapsed="false">
      <c r="A29" s="1" t="s">
        <v>20</v>
      </c>
    </row>
    <row r="30" customFormat="false" ht="12.8" hidden="false" customHeight="false" outlineLevel="0" collapsed="false">
      <c r="A30" s="1" t="s">
        <v>21</v>
      </c>
    </row>
    <row r="32" customFormat="false" ht="12.8" hidden="false" customHeight="false" outlineLevel="0" collapsed="false">
      <c r="A3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