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Tabla 15.-"Tasas de jefatura", por sexo y edad</t>
  </si>
  <si>
    <t xml:space="preserve">SEXO</t>
  </si>
  <si>
    <t xml:space="preserve">PERSONA DE REFERENCIA</t>
  </si>
  <si>
    <t xml:space="preserve">TOTAL POBLACIÓN</t>
  </si>
  <si>
    <t xml:space="preserve">TASAS DE JEFATURA</t>
  </si>
  <si>
    <t xml:space="preserve">EDAD</t>
  </si>
  <si>
    <t xml:space="preserve">1970</t>
  </si>
  <si>
    <t xml:space="preserve">1981</t>
  </si>
  <si>
    <t xml:space="preserve">1991</t>
  </si>
  <si>
    <t xml:space="preserve">1996</t>
  </si>
  <si>
    <t xml:space="preserve">TOTAL</t>
  </si>
  <si>
    <t xml:space="preserve">Menos de 20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 69 años</t>
  </si>
  <si>
    <t xml:space="preserve">De 70 y más años</t>
  </si>
  <si>
    <t xml:space="preserve">Hombres</t>
  </si>
  <si>
    <t xml:space="preserve">Mujeres</t>
  </si>
  <si>
    <t xml:space="preserve">Fuente:</t>
  </si>
  <si>
    <t xml:space="preserve">Censo de Población de 1970 y 1981. INE (MINECO).</t>
  </si>
  <si>
    <t xml:space="preserve">Censo de Población de 1991. Departamento de Estadística. Consejería de Economía. Comunidad de Madrid.</t>
  </si>
  <si>
    <t xml:space="preserve">Estadística de Población 1996. Instituto de Estadística. Consejería de Hacienda. Comunidad de Madri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1" width="1.04"/>
    <col collapsed="false" customWidth="true" hidden="false" outlineLevel="0" max="2" min="2" style="2" width="18.37"/>
    <col collapsed="false" customWidth="true" hidden="false" outlineLevel="0" max="256" min="3" style="3" width="9.7"/>
  </cols>
  <sheetData>
    <row r="1" customFormat="false" ht="12.8" hidden="false" customHeight="false" outlineLevel="0" collapsed="false">
      <c r="A1" s="4" t="s">
        <v>0</v>
      </c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2.8" hidden="false" customHeight="fals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2.8" hidden="false" customHeight="false" outlineLevel="0" collapsed="false">
      <c r="A3" s="8" t="s">
        <v>1</v>
      </c>
      <c r="B3" s="5"/>
      <c r="C3" s="9" t="s">
        <v>2</v>
      </c>
      <c r="D3" s="10"/>
      <c r="E3" s="10"/>
      <c r="F3" s="10"/>
      <c r="G3" s="9" t="s">
        <v>3</v>
      </c>
      <c r="H3" s="10"/>
      <c r="I3" s="10"/>
      <c r="J3" s="10"/>
      <c r="K3" s="9" t="s">
        <v>4</v>
      </c>
      <c r="L3" s="10"/>
      <c r="M3" s="10"/>
      <c r="N3" s="11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8" hidden="false" customHeight="false" outlineLevel="0" collapsed="false">
      <c r="A4" s="9"/>
      <c r="B4" s="12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6</v>
      </c>
      <c r="H4" s="13" t="s">
        <v>7</v>
      </c>
      <c r="I4" s="13" t="s">
        <v>8</v>
      </c>
      <c r="J4" s="13" t="s">
        <v>9</v>
      </c>
      <c r="K4" s="13" t="s">
        <v>6</v>
      </c>
      <c r="L4" s="13" t="s">
        <v>7</v>
      </c>
      <c r="M4" s="13" t="s">
        <v>8</v>
      </c>
      <c r="N4" s="13" t="s">
        <v>9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6" customFormat="false" ht="12.8" hidden="false" customHeight="false" outlineLevel="0" collapsed="false">
      <c r="A6" s="4" t="s">
        <v>10</v>
      </c>
      <c r="B6" s="5"/>
      <c r="C6" s="14" t="n">
        <v>960957</v>
      </c>
      <c r="D6" s="14" t="n">
        <v>1337122</v>
      </c>
      <c r="E6" s="14" t="n">
        <v>1534362</v>
      </c>
      <c r="F6" s="14" t="n">
        <f aca="false">SUM(F7:F18)</f>
        <v>1626434</v>
      </c>
      <c r="G6" s="14" t="n">
        <v>3713451</v>
      </c>
      <c r="H6" s="14" t="n">
        <v>4648426</v>
      </c>
      <c r="I6" s="14" t="n">
        <v>4997219</v>
      </c>
      <c r="J6" s="14" t="n">
        <f aca="false">SUM(J7:J18)</f>
        <v>5022289</v>
      </c>
      <c r="K6" s="15"/>
      <c r="L6" s="15"/>
      <c r="M6" s="15"/>
      <c r="N6" s="15"/>
      <c r="O6" s="16"/>
    </row>
    <row r="7" customFormat="false" ht="14.65" hidden="false" customHeight="false" outlineLevel="0" collapsed="false">
      <c r="A7" s="17"/>
      <c r="B7" s="1" t="s">
        <v>11</v>
      </c>
      <c r="C7" s="18" t="n">
        <v>1025</v>
      </c>
      <c r="D7" s="18" t="n">
        <v>4676</v>
      </c>
      <c r="E7" s="18" t="n">
        <v>1630</v>
      </c>
      <c r="F7" s="18" t="n">
        <v>1416</v>
      </c>
      <c r="G7" s="18" t="n">
        <v>1336938</v>
      </c>
      <c r="H7" s="18" t="n">
        <v>1646972</v>
      </c>
      <c r="I7" s="18" t="n">
        <v>1394570</v>
      </c>
      <c r="J7" s="18" t="n">
        <f aca="false">J21+J35</f>
        <v>1177047</v>
      </c>
      <c r="K7" s="19" t="n">
        <v>0.0766677287952022</v>
      </c>
      <c r="L7" s="19" t="n">
        <v>0.283914966374656</v>
      </c>
      <c r="M7" s="19" t="n">
        <v>0.116881906250672</v>
      </c>
      <c r="N7" s="19" t="n">
        <f aca="false">(F7*100)/J7</f>
        <v>0.12030105849639</v>
      </c>
      <c r="O7" s="16"/>
    </row>
    <row r="8" customFormat="false" ht="14.65" hidden="false" customHeight="false" outlineLevel="0" collapsed="false">
      <c r="A8" s="17"/>
      <c r="B8" s="1" t="s">
        <v>12</v>
      </c>
      <c r="C8" s="18" t="n">
        <v>14653</v>
      </c>
      <c r="D8" s="18" t="n">
        <v>36976</v>
      </c>
      <c r="E8" s="18" t="n">
        <v>22763</v>
      </c>
      <c r="F8" s="18" t="n">
        <v>14683</v>
      </c>
      <c r="G8" s="18" t="n">
        <v>289536</v>
      </c>
      <c r="H8" s="18" t="n">
        <v>361467</v>
      </c>
      <c r="I8" s="18" t="n">
        <v>438541</v>
      </c>
      <c r="J8" s="18" t="n">
        <f aca="false">J22+J36</f>
        <v>451298</v>
      </c>
      <c r="K8" s="19" t="n">
        <v>5.06085599027409</v>
      </c>
      <c r="L8" s="19" t="n">
        <v>10.2294261993488</v>
      </c>
      <c r="M8" s="19" t="n">
        <v>5.19062071733316</v>
      </c>
      <c r="N8" s="19" t="n">
        <f aca="false">(F8*100)/J8</f>
        <v>3.25350433638084</v>
      </c>
      <c r="O8" s="16"/>
    </row>
    <row r="9" customFormat="false" ht="14.65" hidden="false" customHeight="false" outlineLevel="0" collapsed="false">
      <c r="A9" s="17"/>
      <c r="B9" s="1" t="s">
        <v>13</v>
      </c>
      <c r="C9" s="18" t="n">
        <v>74740</v>
      </c>
      <c r="D9" s="18" t="n">
        <v>114708</v>
      </c>
      <c r="E9" s="18" t="n">
        <v>93978</v>
      </c>
      <c r="F9" s="18" t="n">
        <v>77372</v>
      </c>
      <c r="G9" s="18" t="n">
        <v>279214</v>
      </c>
      <c r="H9" s="18" t="n">
        <v>333824</v>
      </c>
      <c r="I9" s="18" t="n">
        <v>420449</v>
      </c>
      <c r="J9" s="18" t="n">
        <f aca="false">J23+J37</f>
        <v>427185</v>
      </c>
      <c r="K9" s="19" t="n">
        <v>26.7679987393182</v>
      </c>
      <c r="L9" s="19" t="n">
        <v>34.3618194018405</v>
      </c>
      <c r="M9" s="19" t="n">
        <v>22.3518191266955</v>
      </c>
      <c r="N9" s="19" t="n">
        <f aca="false">(F9*100)/J9</f>
        <v>18.1120591781078</v>
      </c>
      <c r="O9" s="16"/>
    </row>
    <row r="10" customFormat="false" ht="14.65" hidden="false" customHeight="false" outlineLevel="0" collapsed="false">
      <c r="A10" s="17"/>
      <c r="B10" s="1" t="s">
        <v>14</v>
      </c>
      <c r="C10" s="18" t="n">
        <v>105306</v>
      </c>
      <c r="D10" s="18" t="n">
        <v>154192</v>
      </c>
      <c r="E10" s="18" t="n">
        <v>153590</v>
      </c>
      <c r="F10" s="18" t="n">
        <v>152119</v>
      </c>
      <c r="G10" s="18" t="n">
        <v>255294</v>
      </c>
      <c r="H10" s="18" t="n">
        <v>344424</v>
      </c>
      <c r="I10" s="18" t="n">
        <v>385048</v>
      </c>
      <c r="J10" s="18" t="n">
        <f aca="false">J24+J38</f>
        <v>412397</v>
      </c>
      <c r="K10" s="19" t="n">
        <v>41.2489130179323</v>
      </c>
      <c r="L10" s="19" t="n">
        <v>44.7680765568021</v>
      </c>
      <c r="M10" s="19" t="n">
        <v>39.8885333776568</v>
      </c>
      <c r="N10" s="19" t="n">
        <f aca="false">(F10*100)/J10</f>
        <v>36.8865437915407</v>
      </c>
      <c r="O10" s="16"/>
    </row>
    <row r="11" customFormat="false" ht="14.65" hidden="false" customHeight="false" outlineLevel="0" collapsed="false">
      <c r="A11" s="17"/>
      <c r="B11" s="1" t="s">
        <v>15</v>
      </c>
      <c r="C11" s="18" t="n">
        <v>123825</v>
      </c>
      <c r="D11" s="18" t="n">
        <v>148181</v>
      </c>
      <c r="E11" s="18" t="n">
        <v>158433</v>
      </c>
      <c r="F11" s="18" t="n">
        <v>173843</v>
      </c>
      <c r="G11" s="18" t="n">
        <v>273989</v>
      </c>
      <c r="H11" s="18" t="n">
        <v>308238</v>
      </c>
      <c r="I11" s="18" t="n">
        <v>340926</v>
      </c>
      <c r="J11" s="18" t="n">
        <f aca="false">J25+J39</f>
        <v>380693</v>
      </c>
      <c r="K11" s="19" t="n">
        <v>45.1934201738026</v>
      </c>
      <c r="L11" s="19" t="n">
        <v>48.0735665297595</v>
      </c>
      <c r="M11" s="19" t="n">
        <v>46.471375019799</v>
      </c>
      <c r="N11" s="19" t="n">
        <f aca="false">(F11*100)/J11</f>
        <v>45.6648795748805</v>
      </c>
      <c r="O11" s="16"/>
    </row>
    <row r="12" customFormat="false" ht="14.65" hidden="false" customHeight="false" outlineLevel="0" collapsed="false">
      <c r="A12" s="17"/>
      <c r="B12" s="1" t="s">
        <v>16</v>
      </c>
      <c r="C12" s="18" t="n">
        <v>120542</v>
      </c>
      <c r="D12" s="18" t="n">
        <v>134147</v>
      </c>
      <c r="E12" s="18" t="n">
        <v>169686</v>
      </c>
      <c r="F12" s="18" t="n">
        <v>167719</v>
      </c>
      <c r="G12" s="18" t="n">
        <v>256869</v>
      </c>
      <c r="H12" s="18" t="n">
        <v>270220</v>
      </c>
      <c r="I12" s="18" t="n">
        <v>341102</v>
      </c>
      <c r="J12" s="18" t="n">
        <f aca="false">J26+J40</f>
        <v>339598</v>
      </c>
      <c r="K12" s="19" t="n">
        <v>46.9274221490332</v>
      </c>
      <c r="L12" s="19" t="n">
        <v>49.6436237140108</v>
      </c>
      <c r="M12" s="19" t="n">
        <v>49.7464101647015</v>
      </c>
      <c r="N12" s="19" t="n">
        <f aca="false">(F12*100)/J12</f>
        <v>49.3875111160843</v>
      </c>
      <c r="O12" s="16"/>
    </row>
    <row r="13" customFormat="false" ht="14.65" hidden="false" customHeight="false" outlineLevel="0" collapsed="false">
      <c r="A13" s="17"/>
      <c r="B13" s="1" t="s">
        <v>17</v>
      </c>
      <c r="C13" s="18" t="n">
        <v>113416</v>
      </c>
      <c r="D13" s="18" t="n">
        <v>147130</v>
      </c>
      <c r="E13" s="18" t="n">
        <v>157600</v>
      </c>
      <c r="F13" s="18" t="n">
        <v>173475</v>
      </c>
      <c r="G13" s="18" t="n">
        <v>228701</v>
      </c>
      <c r="H13" s="18" t="n">
        <v>286756</v>
      </c>
      <c r="I13" s="18" t="n">
        <v>304630</v>
      </c>
      <c r="J13" s="18" t="n">
        <f aca="false">J27+J41</f>
        <v>336215</v>
      </c>
      <c r="K13" s="19" t="n">
        <v>49.5913878819944</v>
      </c>
      <c r="L13" s="19" t="n">
        <v>51.3084294661664</v>
      </c>
      <c r="M13" s="19" t="n">
        <v>51.7348915077307</v>
      </c>
      <c r="N13" s="19" t="n">
        <f aca="false">(F13*100)/J13</f>
        <v>51.59644870098</v>
      </c>
      <c r="O13" s="16"/>
    </row>
    <row r="14" customFormat="false" ht="14.65" hidden="false" customHeight="false" outlineLevel="0" collapsed="false">
      <c r="A14" s="17"/>
      <c r="B14" s="1" t="s">
        <v>18</v>
      </c>
      <c r="C14" s="18" t="n">
        <v>94416</v>
      </c>
      <c r="D14" s="18" t="n">
        <v>142653</v>
      </c>
      <c r="E14" s="18" t="n">
        <v>140227</v>
      </c>
      <c r="F14" s="18" t="n">
        <v>160008</v>
      </c>
      <c r="G14" s="18" t="n">
        <v>185686</v>
      </c>
      <c r="H14" s="18" t="n">
        <v>268381</v>
      </c>
      <c r="I14" s="18" t="n">
        <v>263575</v>
      </c>
      <c r="J14" s="18" t="n">
        <f aca="false">J28+J42</f>
        <v>300267</v>
      </c>
      <c r="K14" s="19" t="n">
        <v>50.8471290242668</v>
      </c>
      <c r="L14" s="19" t="n">
        <v>53.1531665803466</v>
      </c>
      <c r="M14" s="19" t="n">
        <v>53.201934933131</v>
      </c>
      <c r="N14" s="19" t="n">
        <f aca="false">(F14*100)/J14</f>
        <v>53.2885731698788</v>
      </c>
      <c r="O14" s="16"/>
    </row>
    <row r="15" customFormat="false" ht="14.65" hidden="false" customHeight="false" outlineLevel="0" collapsed="false">
      <c r="A15" s="17"/>
      <c r="B15" s="1" t="s">
        <v>19</v>
      </c>
      <c r="C15" s="18" t="n">
        <v>93608</v>
      </c>
      <c r="D15" s="18" t="n">
        <v>127219</v>
      </c>
      <c r="E15" s="18" t="n">
        <v>150731</v>
      </c>
      <c r="F15" s="18" t="n">
        <v>138243</v>
      </c>
      <c r="G15" s="18" t="n">
        <v>173674</v>
      </c>
      <c r="H15" s="18" t="n">
        <v>230851</v>
      </c>
      <c r="I15" s="18" t="n">
        <v>273006</v>
      </c>
      <c r="J15" s="18" t="n">
        <f aca="false">J29+J43</f>
        <v>252342</v>
      </c>
      <c r="K15" s="19" t="n">
        <v>53.8986837408017</v>
      </c>
      <c r="L15" s="19" t="n">
        <v>55.10870648167</v>
      </c>
      <c r="M15" s="19" t="n">
        <v>55.2116070709069</v>
      </c>
      <c r="N15" s="19" t="n">
        <f aca="false">(F15*100)/J15</f>
        <v>54.7839836412488</v>
      </c>
      <c r="O15" s="16"/>
    </row>
    <row r="16" customFormat="false" ht="14.65" hidden="false" customHeight="false" outlineLevel="0" collapsed="false">
      <c r="A16" s="17"/>
      <c r="B16" s="1" t="s">
        <v>20</v>
      </c>
      <c r="C16" s="18" t="n">
        <v>79077</v>
      </c>
      <c r="D16" s="18" t="n">
        <v>98849</v>
      </c>
      <c r="E16" s="18" t="n">
        <v>141968</v>
      </c>
      <c r="F16" s="18" t="n">
        <v>147362</v>
      </c>
      <c r="G16" s="18" t="n">
        <v>144598</v>
      </c>
      <c r="H16" s="18" t="n">
        <v>175790</v>
      </c>
      <c r="I16" s="18" t="n">
        <v>247462</v>
      </c>
      <c r="J16" s="18" t="n">
        <f aca="false">J30+J44</f>
        <v>259887</v>
      </c>
      <c r="K16" s="19" t="n">
        <v>54.6874783883595</v>
      </c>
      <c r="L16" s="19" t="n">
        <v>56.2312987086865</v>
      </c>
      <c r="M16" s="19" t="n">
        <v>57.3696163451358</v>
      </c>
      <c r="N16" s="19" t="n">
        <f aca="false">(F16*100)/J16</f>
        <v>56.7023360152682</v>
      </c>
      <c r="O16" s="16"/>
    </row>
    <row r="17" customFormat="false" ht="14.65" hidden="false" customHeight="false" outlineLevel="0" collapsed="false">
      <c r="A17" s="17"/>
      <c r="B17" s="1" t="s">
        <v>21</v>
      </c>
      <c r="C17" s="18" t="n">
        <v>60890</v>
      </c>
      <c r="D17" s="18" t="n">
        <v>90391</v>
      </c>
      <c r="E17" s="18" t="n">
        <v>122391</v>
      </c>
      <c r="F17" s="18" t="n">
        <v>135051</v>
      </c>
      <c r="G17" s="18" t="n">
        <v>113220</v>
      </c>
      <c r="H17" s="18" t="n">
        <v>155201</v>
      </c>
      <c r="I17" s="18" t="n">
        <v>204051</v>
      </c>
      <c r="J17" s="18" t="n">
        <f aca="false">J31+J45</f>
        <v>228050</v>
      </c>
      <c r="K17" s="19" t="n">
        <v>53.7802508390744</v>
      </c>
      <c r="L17" s="19" t="n">
        <v>58.2412484455641</v>
      </c>
      <c r="M17" s="19" t="n">
        <v>59.9805930870224</v>
      </c>
      <c r="N17" s="19" t="n">
        <f aca="false">(F17*100)/J17</f>
        <v>59.2199079149309</v>
      </c>
      <c r="O17" s="16"/>
    </row>
    <row r="18" customFormat="false" ht="14.65" hidden="false" customHeight="false" outlineLevel="0" collapsed="false">
      <c r="A18" s="17"/>
      <c r="B18" s="1" t="s">
        <v>22</v>
      </c>
      <c r="C18" s="18" t="n">
        <v>79459</v>
      </c>
      <c r="D18" s="18" t="n">
        <v>138000</v>
      </c>
      <c r="E18" s="18" t="n">
        <v>221365</v>
      </c>
      <c r="F18" s="18" t="n">
        <v>285143</v>
      </c>
      <c r="G18" s="18" t="n">
        <v>175732</v>
      </c>
      <c r="H18" s="18" t="n">
        <v>266302</v>
      </c>
      <c r="I18" s="18" t="n">
        <v>383859</v>
      </c>
      <c r="J18" s="18" t="n">
        <f aca="false">J32+J46</f>
        <v>457310</v>
      </c>
      <c r="K18" s="19" t="n">
        <v>45.2160107436323</v>
      </c>
      <c r="L18" s="19" t="n">
        <v>51.8208650329325</v>
      </c>
      <c r="M18" s="19" t="n">
        <v>57.6683104994282</v>
      </c>
      <c r="N18" s="19" t="n">
        <f aca="false">(F18*100)/J18</f>
        <v>62.3522337145481</v>
      </c>
      <c r="O18" s="16"/>
    </row>
    <row r="19" customFormat="false" ht="12.8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9"/>
      <c r="L19" s="19"/>
      <c r="M19" s="19"/>
      <c r="N19" s="19"/>
      <c r="O19" s="16"/>
    </row>
    <row r="20" customFormat="false" ht="12.8" hidden="false" customHeight="false" outlineLevel="0" collapsed="false">
      <c r="A20" s="1" t="s">
        <v>23</v>
      </c>
      <c r="C20" s="18" t="n">
        <v>810938</v>
      </c>
      <c r="D20" s="18" t="n">
        <v>1111986</v>
      </c>
      <c r="E20" s="18" t="n">
        <v>1207387</v>
      </c>
      <c r="F20" s="18" t="n">
        <f aca="false">SUM(F21:F32)</f>
        <v>1269191</v>
      </c>
      <c r="G20" s="18" t="n">
        <v>1778229</v>
      </c>
      <c r="H20" s="18" t="n">
        <v>2246079</v>
      </c>
      <c r="I20" s="18" t="n">
        <v>2409850</v>
      </c>
      <c r="J20" s="18" t="n">
        <f aca="false">SUM(J21:J32)</f>
        <v>2412367</v>
      </c>
      <c r="K20" s="19"/>
      <c r="L20" s="19"/>
      <c r="M20" s="19"/>
      <c r="N20" s="19"/>
      <c r="O20" s="16"/>
    </row>
    <row r="21" customFormat="false" ht="12.8" hidden="false" customHeight="false" outlineLevel="0" collapsed="false">
      <c r="B21" s="1" t="s">
        <v>11</v>
      </c>
      <c r="C21" s="18" t="n">
        <v>752</v>
      </c>
      <c r="D21" s="18" t="n">
        <v>3761</v>
      </c>
      <c r="E21" s="18" t="n">
        <v>901</v>
      </c>
      <c r="F21" s="18" t="n">
        <v>825</v>
      </c>
      <c r="G21" s="18" t="n">
        <v>680065</v>
      </c>
      <c r="H21" s="18" t="n">
        <v>844180</v>
      </c>
      <c r="I21" s="18" t="n">
        <v>715180</v>
      </c>
      <c r="J21" s="18" t="n">
        <v>603468</v>
      </c>
      <c r="K21" s="19" t="n">
        <v>0.110577665370222</v>
      </c>
      <c r="L21" s="19" t="n">
        <v>0.44552109739629</v>
      </c>
      <c r="M21" s="19" t="n">
        <v>0.125982270197712</v>
      </c>
      <c r="N21" s="19" t="n">
        <f aca="false">(F21*100)/J21</f>
        <v>0.136709817256259</v>
      </c>
      <c r="O21" s="16"/>
    </row>
    <row r="22" customFormat="false" ht="12.8" hidden="false" customHeight="false" outlineLevel="0" collapsed="false">
      <c r="B22" s="1" t="s">
        <v>12</v>
      </c>
      <c r="C22" s="18" t="n">
        <v>12633</v>
      </c>
      <c r="D22" s="18" t="n">
        <v>31865</v>
      </c>
      <c r="E22" s="18" t="n">
        <v>16222</v>
      </c>
      <c r="F22" s="18" t="n">
        <v>10180</v>
      </c>
      <c r="G22" s="18" t="n">
        <v>140236</v>
      </c>
      <c r="H22" s="18" t="n">
        <v>176156</v>
      </c>
      <c r="I22" s="18" t="n">
        <v>221921</v>
      </c>
      <c r="J22" s="18" t="n">
        <v>229363</v>
      </c>
      <c r="K22" s="19" t="n">
        <v>9.00838586382955</v>
      </c>
      <c r="L22" s="19" t="n">
        <v>18.089080133518</v>
      </c>
      <c r="M22" s="19" t="n">
        <v>7.30980844534767</v>
      </c>
      <c r="N22" s="19" t="n">
        <f aca="false">(F22*100)/J22</f>
        <v>4.43837933755662</v>
      </c>
      <c r="O22" s="16"/>
    </row>
    <row r="23" customFormat="false" ht="12.8" hidden="false" customHeight="false" outlineLevel="0" collapsed="false">
      <c r="B23" s="1" t="s">
        <v>13</v>
      </c>
      <c r="C23" s="18" t="n">
        <v>71522</v>
      </c>
      <c r="D23" s="18" t="n">
        <v>106120</v>
      </c>
      <c r="E23" s="18" t="n">
        <v>78931</v>
      </c>
      <c r="F23" s="18" t="n">
        <v>65263</v>
      </c>
      <c r="G23" s="18" t="n">
        <v>135237</v>
      </c>
      <c r="H23" s="18" t="n">
        <v>161124</v>
      </c>
      <c r="I23" s="18" t="n">
        <v>210212</v>
      </c>
      <c r="J23" s="18" t="n">
        <v>214474</v>
      </c>
      <c r="K23" s="19" t="n">
        <v>52.8864142209602</v>
      </c>
      <c r="L23" s="19" t="n">
        <v>65.8623172215188</v>
      </c>
      <c r="M23" s="19" t="n">
        <v>37.5482845888912</v>
      </c>
      <c r="N23" s="19" t="n">
        <f aca="false">(F23*100)/J23</f>
        <v>30.4293294292082</v>
      </c>
      <c r="O23" s="16"/>
    </row>
    <row r="24" customFormat="false" ht="12.8" hidden="false" customHeight="false" outlineLevel="0" collapsed="false">
      <c r="B24" s="1" t="s">
        <v>14</v>
      </c>
      <c r="C24" s="18" t="n">
        <v>101561</v>
      </c>
      <c r="D24" s="18" t="n">
        <v>143619</v>
      </c>
      <c r="E24" s="18" t="n">
        <v>134092</v>
      </c>
      <c r="F24" s="18" t="n">
        <v>133783</v>
      </c>
      <c r="G24" s="18" t="n">
        <v>124212</v>
      </c>
      <c r="H24" s="18" t="n">
        <v>166782</v>
      </c>
      <c r="I24" s="18" t="n">
        <v>188224</v>
      </c>
      <c r="J24" s="18" t="n">
        <v>203550</v>
      </c>
      <c r="K24" s="19" t="n">
        <v>81.7642417801823</v>
      </c>
      <c r="L24" s="19" t="n">
        <v>86.1118106270461</v>
      </c>
      <c r="M24" s="19" t="n">
        <v>71.2406494389663</v>
      </c>
      <c r="N24" s="19" t="n">
        <f aca="false">(F24*100)/J24</f>
        <v>65.7248833210513</v>
      </c>
      <c r="O24" s="16"/>
    </row>
    <row r="25" customFormat="false" ht="12.8" hidden="false" customHeight="false" outlineLevel="0" collapsed="false">
      <c r="B25" s="1" t="s">
        <v>15</v>
      </c>
      <c r="C25" s="18" t="n">
        <v>118346</v>
      </c>
      <c r="D25" s="18" t="n">
        <v>137691</v>
      </c>
      <c r="E25" s="18" t="n">
        <v>138538</v>
      </c>
      <c r="F25" s="18" t="n">
        <v>151517</v>
      </c>
      <c r="G25" s="18" t="n">
        <v>134095</v>
      </c>
      <c r="H25" s="18" t="n">
        <v>151241</v>
      </c>
      <c r="I25" s="18" t="n">
        <v>163893</v>
      </c>
      <c r="J25" s="18" t="n">
        <v>183876</v>
      </c>
      <c r="K25" s="19" t="n">
        <v>88.2553413624669</v>
      </c>
      <c r="L25" s="19" t="n">
        <v>91.0407892039857</v>
      </c>
      <c r="M25" s="19" t="n">
        <v>84.5295406149134</v>
      </c>
      <c r="N25" s="19" t="n">
        <f aca="false">(F25*100)/J25</f>
        <v>82.4017272509735</v>
      </c>
      <c r="O25" s="16"/>
    </row>
    <row r="26" customFormat="false" ht="12.8" hidden="false" customHeight="false" outlineLevel="0" collapsed="false">
      <c r="B26" s="1" t="s">
        <v>16</v>
      </c>
      <c r="C26" s="18" t="n">
        <v>111773</v>
      </c>
      <c r="D26" s="18" t="n">
        <v>122846</v>
      </c>
      <c r="E26" s="18" t="n">
        <v>148243</v>
      </c>
      <c r="F26" s="18" t="n">
        <v>144095</v>
      </c>
      <c r="G26" s="18" t="n">
        <v>122766</v>
      </c>
      <c r="H26" s="18" t="n">
        <v>131496</v>
      </c>
      <c r="I26" s="18" t="n">
        <v>164131</v>
      </c>
      <c r="J26" s="18" t="n">
        <v>161549</v>
      </c>
      <c r="K26" s="19" t="n">
        <v>91.0455663620221</v>
      </c>
      <c r="L26" s="19" t="n">
        <v>93.4218531362171</v>
      </c>
      <c r="M26" s="19" t="n">
        <v>90.3199273750845</v>
      </c>
      <c r="N26" s="19" t="n">
        <f aca="false">(F26*100)/J26</f>
        <v>89.1958476994596</v>
      </c>
      <c r="O26" s="16"/>
    </row>
    <row r="27" customFormat="false" ht="12.8" hidden="false" customHeight="false" outlineLevel="0" collapsed="false">
      <c r="B27" s="1" t="s">
        <v>17</v>
      </c>
      <c r="C27" s="18" t="n">
        <v>101226</v>
      </c>
      <c r="D27" s="18" t="n">
        <v>132125</v>
      </c>
      <c r="E27" s="18" t="n">
        <v>137035</v>
      </c>
      <c r="F27" s="18" t="n">
        <v>148110</v>
      </c>
      <c r="G27" s="18" t="n">
        <v>108876</v>
      </c>
      <c r="H27" s="18" t="n">
        <v>139762</v>
      </c>
      <c r="I27" s="18" t="n">
        <v>147608</v>
      </c>
      <c r="J27" s="18" t="n">
        <v>160413</v>
      </c>
      <c r="K27" s="19" t="n">
        <v>92.9736581064697</v>
      </c>
      <c r="L27" s="19" t="n">
        <v>94.535710708204</v>
      </c>
      <c r="M27" s="19" t="n">
        <v>92.8371090997778</v>
      </c>
      <c r="N27" s="19" t="n">
        <f aca="false">(F27*100)/J27</f>
        <v>92.3304220979596</v>
      </c>
      <c r="O27" s="16"/>
    </row>
    <row r="28" customFormat="false" ht="12.8" hidden="false" customHeight="false" outlineLevel="0" collapsed="false">
      <c r="B28" s="1" t="s">
        <v>18</v>
      </c>
      <c r="C28" s="18" t="n">
        <v>78186</v>
      </c>
      <c r="D28" s="18" t="n">
        <v>122092</v>
      </c>
      <c r="E28" s="18" t="n">
        <v>119514</v>
      </c>
      <c r="F28" s="18" t="n">
        <v>135415</v>
      </c>
      <c r="G28" s="18" t="n">
        <v>83427</v>
      </c>
      <c r="H28" s="18" t="n">
        <v>128519</v>
      </c>
      <c r="I28" s="18" t="n">
        <v>126527</v>
      </c>
      <c r="J28" s="18" t="n">
        <v>144060</v>
      </c>
      <c r="K28" s="19" t="n">
        <v>93.7178611240965</v>
      </c>
      <c r="L28" s="19" t="n">
        <v>94.999183000179</v>
      </c>
      <c r="M28" s="19" t="n">
        <v>94.4573095070617</v>
      </c>
      <c r="N28" s="19" t="n">
        <f aca="false">(F28*100)/J28</f>
        <v>93.9990281827017</v>
      </c>
      <c r="O28" s="16"/>
    </row>
    <row r="29" customFormat="false" ht="12.8" hidden="false" customHeight="false" outlineLevel="0" collapsed="false">
      <c r="B29" s="1" t="s">
        <v>19</v>
      </c>
      <c r="C29" s="18" t="n">
        <v>73425</v>
      </c>
      <c r="D29" s="18" t="n">
        <v>102500</v>
      </c>
      <c r="E29" s="18" t="n">
        <v>123654</v>
      </c>
      <c r="F29" s="18" t="n">
        <v>114202</v>
      </c>
      <c r="G29" s="18" t="n">
        <v>78220</v>
      </c>
      <c r="H29" s="18" t="n">
        <v>107441</v>
      </c>
      <c r="I29" s="18" t="n">
        <v>130056</v>
      </c>
      <c r="J29" s="18" t="n">
        <v>119928</v>
      </c>
      <c r="K29" s="19" t="n">
        <v>93.8698542572232</v>
      </c>
      <c r="L29" s="19" t="n">
        <v>95.4011969359928</v>
      </c>
      <c r="M29" s="19" t="n">
        <v>95.077505074737</v>
      </c>
      <c r="N29" s="19" t="n">
        <f aca="false">(F29*100)/J29</f>
        <v>95.225468614502</v>
      </c>
      <c r="O29" s="16"/>
    </row>
    <row r="30" customFormat="false" ht="12.8" hidden="false" customHeight="false" outlineLevel="0" collapsed="false">
      <c r="B30" s="1" t="s">
        <v>20</v>
      </c>
      <c r="C30" s="18" t="n">
        <v>57396</v>
      </c>
      <c r="D30" s="18" t="n">
        <v>72823</v>
      </c>
      <c r="E30" s="18" t="n">
        <v>108406</v>
      </c>
      <c r="F30" s="18" t="n">
        <v>116006</v>
      </c>
      <c r="G30" s="18" t="n">
        <v>62753</v>
      </c>
      <c r="H30" s="18" t="n">
        <v>77266</v>
      </c>
      <c r="I30" s="18" t="n">
        <v>113995</v>
      </c>
      <c r="J30" s="18" t="n">
        <v>121505</v>
      </c>
      <c r="K30" s="19" t="n">
        <v>91.4633563335618</v>
      </c>
      <c r="L30" s="19" t="n">
        <v>94.2497346827842</v>
      </c>
      <c r="M30" s="19" t="n">
        <v>95.0971533839203</v>
      </c>
      <c r="N30" s="19" t="n">
        <f aca="false">(F30*100)/J30</f>
        <v>95.4742603185054</v>
      </c>
      <c r="O30" s="16"/>
    </row>
    <row r="31" customFormat="false" ht="12.8" hidden="false" customHeight="false" outlineLevel="0" collapsed="false">
      <c r="B31" s="1" t="s">
        <v>21</v>
      </c>
      <c r="C31" s="18" t="n">
        <v>41318</v>
      </c>
      <c r="D31" s="18" t="n">
        <v>60748</v>
      </c>
      <c r="E31" s="18" t="n">
        <v>84219</v>
      </c>
      <c r="F31" s="18" t="n">
        <v>96955</v>
      </c>
      <c r="G31" s="18" t="n">
        <v>47614</v>
      </c>
      <c r="H31" s="18" t="n">
        <v>65874</v>
      </c>
      <c r="I31" s="18" t="n">
        <v>89495</v>
      </c>
      <c r="J31" s="18" t="n">
        <v>101605</v>
      </c>
      <c r="K31" s="19" t="n">
        <v>86.7769983618264</v>
      </c>
      <c r="L31" s="19" t="n">
        <v>92.2184776998512</v>
      </c>
      <c r="M31" s="19" t="n">
        <v>94.1046985865132</v>
      </c>
      <c r="N31" s="19" t="n">
        <f aca="false">(F31*100)/J31</f>
        <v>95.4234535701983</v>
      </c>
      <c r="O31" s="16"/>
    </row>
    <row r="32" customFormat="false" ht="12.8" hidden="false" customHeight="false" outlineLevel="0" collapsed="false">
      <c r="B32" s="1" t="s">
        <v>22</v>
      </c>
      <c r="C32" s="18" t="n">
        <v>42800</v>
      </c>
      <c r="D32" s="18" t="n">
        <v>75797</v>
      </c>
      <c r="E32" s="18" t="n">
        <v>117632</v>
      </c>
      <c r="F32" s="18" t="n">
        <v>152840</v>
      </c>
      <c r="G32" s="18" t="n">
        <v>60728</v>
      </c>
      <c r="H32" s="18" t="n">
        <v>96238</v>
      </c>
      <c r="I32" s="18" t="n">
        <v>138608</v>
      </c>
      <c r="J32" s="18" t="n">
        <v>168576</v>
      </c>
      <c r="K32" s="19" t="n">
        <v>70.4781978658938</v>
      </c>
      <c r="L32" s="19" t="n">
        <v>78.7599492923793</v>
      </c>
      <c r="M32" s="19" t="n">
        <v>84.8666743622302</v>
      </c>
      <c r="N32" s="19" t="n">
        <f aca="false">(F32*100)/J32</f>
        <v>90.665337889142</v>
      </c>
      <c r="O32" s="16"/>
    </row>
    <row r="33" customFormat="false" ht="12.8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19"/>
      <c r="N33" s="19"/>
      <c r="O33" s="16"/>
    </row>
    <row r="34" customFormat="false" ht="12.8" hidden="false" customHeight="false" outlineLevel="0" collapsed="false">
      <c r="A34" s="1" t="s">
        <v>24</v>
      </c>
      <c r="C34" s="18" t="n">
        <v>150019</v>
      </c>
      <c r="D34" s="18" t="n">
        <v>225135</v>
      </c>
      <c r="E34" s="18" t="n">
        <v>326975</v>
      </c>
      <c r="F34" s="18" t="n">
        <f aca="false">SUM(F35:F46)</f>
        <v>357243</v>
      </c>
      <c r="G34" s="18" t="n">
        <v>1935222</v>
      </c>
      <c r="H34" s="18" t="n">
        <v>2402346</v>
      </c>
      <c r="I34" s="18" t="n">
        <v>2587369</v>
      </c>
      <c r="J34" s="18" t="n">
        <f aca="false">SUM(J35:J46)</f>
        <v>2609922</v>
      </c>
      <c r="K34" s="19"/>
      <c r="L34" s="19"/>
      <c r="M34" s="19"/>
      <c r="N34" s="19"/>
      <c r="O34" s="16"/>
    </row>
    <row r="35" customFormat="false" ht="12.8" hidden="false" customHeight="false" outlineLevel="0" collapsed="false">
      <c r="B35" s="1" t="s">
        <v>11</v>
      </c>
      <c r="C35" s="18" t="n">
        <v>273</v>
      </c>
      <c r="D35" s="18" t="n">
        <v>915</v>
      </c>
      <c r="E35" s="18" t="n">
        <v>729</v>
      </c>
      <c r="F35" s="18" t="n">
        <v>591</v>
      </c>
      <c r="G35" s="18" t="n">
        <v>656873</v>
      </c>
      <c r="H35" s="18" t="n">
        <v>802792</v>
      </c>
      <c r="I35" s="18" t="n">
        <v>679390</v>
      </c>
      <c r="J35" s="18" t="n">
        <v>573579</v>
      </c>
      <c r="K35" s="19" t="n">
        <v>0.0415605451891005</v>
      </c>
      <c r="L35" s="19" t="n">
        <v>0.113977219503931</v>
      </c>
      <c r="M35" s="19" t="n">
        <v>0.107302138683231</v>
      </c>
      <c r="N35" s="19" t="n">
        <f aca="false">(F35*100)/J35</f>
        <v>0.103037245087425</v>
      </c>
      <c r="O35" s="16"/>
    </row>
    <row r="36" customFormat="false" ht="12.8" hidden="false" customHeight="false" outlineLevel="0" collapsed="false">
      <c r="B36" s="1" t="s">
        <v>12</v>
      </c>
      <c r="C36" s="18" t="n">
        <v>2020</v>
      </c>
      <c r="D36" s="18" t="n">
        <v>5111</v>
      </c>
      <c r="E36" s="18" t="n">
        <v>6541</v>
      </c>
      <c r="F36" s="18" t="n">
        <v>4503</v>
      </c>
      <c r="G36" s="18" t="n">
        <v>149300</v>
      </c>
      <c r="H36" s="18" t="n">
        <v>185311</v>
      </c>
      <c r="I36" s="18" t="n">
        <v>216620</v>
      </c>
      <c r="J36" s="18" t="n">
        <v>221935</v>
      </c>
      <c r="K36" s="19" t="n">
        <v>1.35298057602143</v>
      </c>
      <c r="L36" s="19" t="n">
        <v>2.75806616984421</v>
      </c>
      <c r="M36" s="19" t="n">
        <v>3.0195734465885</v>
      </c>
      <c r="N36" s="19" t="n">
        <f aca="false">(F36*100)/J36</f>
        <v>2.0289724468876</v>
      </c>
      <c r="O36" s="16"/>
    </row>
    <row r="37" customFormat="false" ht="12.8" hidden="false" customHeight="false" outlineLevel="0" collapsed="false">
      <c r="B37" s="1" t="s">
        <v>13</v>
      </c>
      <c r="C37" s="18" t="n">
        <v>3218</v>
      </c>
      <c r="D37" s="18" t="n">
        <v>8588</v>
      </c>
      <c r="E37" s="18" t="n">
        <v>15047</v>
      </c>
      <c r="F37" s="18" t="n">
        <v>12109</v>
      </c>
      <c r="G37" s="18" t="n">
        <v>143977</v>
      </c>
      <c r="H37" s="18" t="n">
        <v>172701</v>
      </c>
      <c r="I37" s="18" t="n">
        <v>210237</v>
      </c>
      <c r="J37" s="18" t="n">
        <v>212711</v>
      </c>
      <c r="K37" s="19" t="n">
        <v>2.23507921404113</v>
      </c>
      <c r="L37" s="19" t="n">
        <v>4.97275638241817</v>
      </c>
      <c r="M37" s="19" t="n">
        <v>7.15716072813063</v>
      </c>
      <c r="N37" s="19" t="n">
        <f aca="false">(F37*100)/J37</f>
        <v>5.69270042451965</v>
      </c>
      <c r="O37" s="16"/>
    </row>
    <row r="38" customFormat="false" ht="12.8" hidden="false" customHeight="false" outlineLevel="0" collapsed="false">
      <c r="B38" s="1" t="s">
        <v>14</v>
      </c>
      <c r="C38" s="18" t="n">
        <v>3745</v>
      </c>
      <c r="D38" s="18" t="n">
        <v>10573</v>
      </c>
      <c r="E38" s="18" t="n">
        <v>19498</v>
      </c>
      <c r="F38" s="18" t="n">
        <v>18336</v>
      </c>
      <c r="G38" s="18" t="n">
        <v>131082</v>
      </c>
      <c r="H38" s="18" t="n">
        <v>177642</v>
      </c>
      <c r="I38" s="18" t="n">
        <v>196824</v>
      </c>
      <c r="J38" s="18" t="n">
        <v>208847</v>
      </c>
      <c r="K38" s="19" t="n">
        <v>2.85699028089288</v>
      </c>
      <c r="L38" s="19" t="n">
        <v>5.95185823172448</v>
      </c>
      <c r="M38" s="19" t="n">
        <v>9.90631223834492</v>
      </c>
      <c r="N38" s="19" t="n">
        <f aca="false">(F38*100)/J38</f>
        <v>8.77963293703046</v>
      </c>
      <c r="O38" s="16"/>
    </row>
    <row r="39" customFormat="false" ht="12.8" hidden="false" customHeight="false" outlineLevel="0" collapsed="false">
      <c r="B39" s="1" t="s">
        <v>15</v>
      </c>
      <c r="C39" s="18" t="n">
        <v>5479</v>
      </c>
      <c r="D39" s="18" t="n">
        <v>10490</v>
      </c>
      <c r="E39" s="18" t="n">
        <v>19895</v>
      </c>
      <c r="F39" s="18" t="n">
        <v>22326</v>
      </c>
      <c r="G39" s="18" t="n">
        <v>139894</v>
      </c>
      <c r="H39" s="18" t="n">
        <v>156997</v>
      </c>
      <c r="I39" s="18" t="n">
        <v>177033</v>
      </c>
      <c r="J39" s="18" t="n">
        <v>196817</v>
      </c>
      <c r="K39" s="19" t="n">
        <v>3.91653680643916</v>
      </c>
      <c r="L39" s="19" t="n">
        <v>6.68165633738224</v>
      </c>
      <c r="M39" s="19" t="n">
        <v>11.2380177706981</v>
      </c>
      <c r="N39" s="19" t="n">
        <f aca="false">(F39*100)/J39</f>
        <v>11.3435323168222</v>
      </c>
      <c r="O39" s="16"/>
    </row>
    <row r="40" customFormat="false" ht="12.8" hidden="false" customHeight="false" outlineLevel="0" collapsed="false">
      <c r="B40" s="1" t="s">
        <v>16</v>
      </c>
      <c r="C40" s="18" t="n">
        <v>8769</v>
      </c>
      <c r="D40" s="18" t="n">
        <v>11301</v>
      </c>
      <c r="E40" s="18" t="n">
        <v>21443</v>
      </c>
      <c r="F40" s="18" t="n">
        <v>23624</v>
      </c>
      <c r="G40" s="18" t="n">
        <v>134103</v>
      </c>
      <c r="H40" s="18" t="n">
        <v>138724</v>
      </c>
      <c r="I40" s="18" t="n">
        <v>176971</v>
      </c>
      <c r="J40" s="18" t="n">
        <v>178049</v>
      </c>
      <c r="K40" s="19" t="n">
        <v>6.53900360170913</v>
      </c>
      <c r="L40" s="19" t="n">
        <v>8.14639139586517</v>
      </c>
      <c r="M40" s="19" t="n">
        <v>12.1166744833899</v>
      </c>
      <c r="N40" s="19" t="n">
        <f aca="false">(F40*100)/J40</f>
        <v>13.2682576144769</v>
      </c>
      <c r="O40" s="16"/>
    </row>
    <row r="41" customFormat="false" ht="12.8" hidden="false" customHeight="false" outlineLevel="0" collapsed="false">
      <c r="B41" s="1" t="s">
        <v>17</v>
      </c>
      <c r="C41" s="18" t="n">
        <v>12190</v>
      </c>
      <c r="D41" s="18" t="n">
        <v>15005</v>
      </c>
      <c r="E41" s="18" t="n">
        <v>20565</v>
      </c>
      <c r="F41" s="18" t="n">
        <v>25365</v>
      </c>
      <c r="G41" s="18" t="n">
        <v>119825</v>
      </c>
      <c r="H41" s="18" t="n">
        <v>146994</v>
      </c>
      <c r="I41" s="18" t="n">
        <v>157022</v>
      </c>
      <c r="J41" s="18" t="n">
        <v>175802</v>
      </c>
      <c r="K41" s="19" t="n">
        <v>10.1731692050908</v>
      </c>
      <c r="L41" s="19" t="n">
        <v>10.2078996421623</v>
      </c>
      <c r="M41" s="19" t="n">
        <v>13.0968908815325</v>
      </c>
      <c r="N41" s="19" t="n">
        <f aca="false">(F41*100)/J41</f>
        <v>14.4281635021217</v>
      </c>
      <c r="O41" s="16"/>
    </row>
    <row r="42" customFormat="false" ht="12.8" hidden="false" customHeight="false" outlineLevel="0" collapsed="false">
      <c r="B42" s="1" t="s">
        <v>18</v>
      </c>
      <c r="C42" s="18" t="n">
        <v>16230</v>
      </c>
      <c r="D42" s="18" t="n">
        <v>20561</v>
      </c>
      <c r="E42" s="18" t="n">
        <v>20713</v>
      </c>
      <c r="F42" s="18" t="n">
        <v>24593</v>
      </c>
      <c r="G42" s="18" t="n">
        <v>102259</v>
      </c>
      <c r="H42" s="18" t="n">
        <v>139862</v>
      </c>
      <c r="I42" s="18" t="n">
        <v>137048</v>
      </c>
      <c r="J42" s="18" t="n">
        <v>156207</v>
      </c>
      <c r="K42" s="19" t="n">
        <v>15.8714636364525</v>
      </c>
      <c r="L42" s="19" t="n">
        <v>14.7009194777709</v>
      </c>
      <c r="M42" s="19" t="n">
        <v>15.1136827972681</v>
      </c>
      <c r="N42" s="19" t="n">
        <f aca="false">(F42*100)/J42</f>
        <v>15.7438527082653</v>
      </c>
      <c r="O42" s="16"/>
    </row>
    <row r="43" customFormat="false" ht="12.8" hidden="false" customHeight="false" outlineLevel="0" collapsed="false">
      <c r="B43" s="1" t="s">
        <v>19</v>
      </c>
      <c r="C43" s="18" t="n">
        <v>20183</v>
      </c>
      <c r="D43" s="18" t="n">
        <v>24719</v>
      </c>
      <c r="E43" s="18" t="n">
        <v>27077</v>
      </c>
      <c r="F43" s="18" t="n">
        <v>24041</v>
      </c>
      <c r="G43" s="18" t="n">
        <v>95454</v>
      </c>
      <c r="H43" s="18" t="n">
        <v>123410</v>
      </c>
      <c r="I43" s="18" t="n">
        <v>142950</v>
      </c>
      <c r="J43" s="18" t="n">
        <v>132414</v>
      </c>
      <c r="K43" s="19" t="n">
        <v>21.144216062187</v>
      </c>
      <c r="L43" s="19" t="n">
        <v>20.0299813629366</v>
      </c>
      <c r="M43" s="19" t="n">
        <v>18.9415879678209</v>
      </c>
      <c r="N43" s="19" t="n">
        <f aca="false">(F43*100)/J43</f>
        <v>18.155935173018</v>
      </c>
      <c r="O43" s="16"/>
    </row>
    <row r="44" customFormat="false" ht="12.8" hidden="false" customHeight="false" outlineLevel="0" collapsed="false">
      <c r="B44" s="1" t="s">
        <v>20</v>
      </c>
      <c r="C44" s="18" t="n">
        <v>21681</v>
      </c>
      <c r="D44" s="18" t="n">
        <v>26026</v>
      </c>
      <c r="E44" s="18" t="n">
        <v>33562</v>
      </c>
      <c r="F44" s="18" t="n">
        <v>31356</v>
      </c>
      <c r="G44" s="18" t="n">
        <v>81845</v>
      </c>
      <c r="H44" s="18" t="n">
        <v>98524</v>
      </c>
      <c r="I44" s="18" t="n">
        <v>133467</v>
      </c>
      <c r="J44" s="18" t="n">
        <v>138382</v>
      </c>
      <c r="K44" s="19" t="n">
        <v>26.4903170627405</v>
      </c>
      <c r="L44" s="19" t="n">
        <v>26.4158986642848</v>
      </c>
      <c r="M44" s="19" t="n">
        <v>25.1462908434295</v>
      </c>
      <c r="N44" s="19" t="n">
        <f aca="false">(F44*100)/J44</f>
        <v>22.6590163460566</v>
      </c>
      <c r="O44" s="16"/>
    </row>
    <row r="45" customFormat="false" ht="12.8" hidden="false" customHeight="false" outlineLevel="0" collapsed="false">
      <c r="B45" s="1" t="s">
        <v>21</v>
      </c>
      <c r="C45" s="18" t="n">
        <v>19572</v>
      </c>
      <c r="D45" s="18" t="n">
        <v>29643</v>
      </c>
      <c r="E45" s="18" t="n">
        <v>38172</v>
      </c>
      <c r="F45" s="18" t="n">
        <v>38096</v>
      </c>
      <c r="G45" s="18" t="n">
        <v>65606</v>
      </c>
      <c r="H45" s="18" t="n">
        <v>89326</v>
      </c>
      <c r="I45" s="18" t="n">
        <v>114556</v>
      </c>
      <c r="J45" s="18" t="n">
        <v>126445</v>
      </c>
      <c r="K45" s="19" t="n">
        <v>29.8326372587873</v>
      </c>
      <c r="L45" s="19" t="n">
        <v>33.1851868436961</v>
      </c>
      <c r="M45" s="19" t="n">
        <v>33.321694193233</v>
      </c>
      <c r="N45" s="19" t="n">
        <f aca="false">(F45*100)/J45</f>
        <v>30.1285143738384</v>
      </c>
      <c r="O45" s="16"/>
    </row>
    <row r="46" customFormat="false" ht="12.8" hidden="false" customHeight="false" outlineLevel="0" collapsed="false">
      <c r="B46" s="1" t="s">
        <v>22</v>
      </c>
      <c r="C46" s="18" t="n">
        <v>36659</v>
      </c>
      <c r="D46" s="18" t="n">
        <v>62203</v>
      </c>
      <c r="E46" s="18" t="n">
        <v>103733</v>
      </c>
      <c r="F46" s="18" t="n">
        <v>132303</v>
      </c>
      <c r="G46" s="18" t="n">
        <v>115004</v>
      </c>
      <c r="H46" s="18" t="n">
        <v>170063</v>
      </c>
      <c r="I46" s="18" t="n">
        <v>245251</v>
      </c>
      <c r="J46" s="18" t="n">
        <v>288734</v>
      </c>
      <c r="K46" s="19" t="n">
        <v>31.8762825640847</v>
      </c>
      <c r="L46" s="19" t="n">
        <v>36.5764451997201</v>
      </c>
      <c r="M46" s="19" t="n">
        <v>42.2966674957493</v>
      </c>
      <c r="N46" s="19" t="n">
        <f aca="false">(F46*100)/J46</f>
        <v>45.8217598204576</v>
      </c>
      <c r="O46" s="16"/>
    </row>
    <row r="47" customFormat="false" ht="12.8" hidden="false" customHeight="false" outlineLevel="0" collapsed="false">
      <c r="C47" s="16"/>
      <c r="D47" s="16"/>
      <c r="E47" s="16"/>
      <c r="F47" s="16"/>
      <c r="G47" s="16"/>
      <c r="H47" s="16"/>
      <c r="I47" s="16"/>
      <c r="J47" s="16"/>
      <c r="K47" s="19"/>
      <c r="L47" s="19"/>
      <c r="M47" s="19"/>
      <c r="N47" s="19"/>
      <c r="O47" s="16"/>
    </row>
    <row r="48" customFormat="false" ht="12.8" hidden="false" customHeight="false" outlineLevel="0" collapsed="false">
      <c r="A48" s="1" t="s">
        <v>25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8" hidden="false" customHeight="false" outlineLevel="0" collapsed="false">
      <c r="A49" s="1" t="s">
        <v>26</v>
      </c>
      <c r="C49" s="20"/>
      <c r="D49" s="20"/>
      <c r="E49" s="20"/>
      <c r="F49" s="20"/>
      <c r="G49" s="20"/>
      <c r="K49" s="20"/>
    </row>
    <row r="50" customFormat="false" ht="12.8" hidden="false" customHeight="false" outlineLevel="0" collapsed="false">
      <c r="A50" s="1" t="s">
        <v>27</v>
      </c>
    </row>
    <row r="51" customFormat="false" ht="12.8" hidden="false" customHeight="false" outlineLevel="0" collapsed="false">
      <c r="A51" s="1" t="s">
        <v>28</v>
      </c>
    </row>
    <row r="53" customFormat="false" ht="12.8" hidden="false" customHeight="false" outlineLevel="0" collapsed="false">
      <c r="A5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