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BS81" vbProcedure="false">Sheet1!$B$2</definedName>
    <definedName function="false" hidden="false" localSheetId="0" name="ABS86" vbProcedure="false">Sheet1!$D$2</definedName>
    <definedName function="false" hidden="false" localSheetId="0" name="LITERAL" vbProcedure="false">Sheet1!$A$2</definedName>
    <definedName function="false" hidden="false" localSheetId="0" name="REL81" vbProcedure="false">Sheet1!$C$2</definedName>
    <definedName function="false" hidden="false" localSheetId="0" name="REL86" vbProcedure="false">Sheet1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Tabla 16.-Hogares, clasificados por número de hogares y tamaño medio del hogar, según municipios y ámbitos geográficos</t>
  </si>
  <si>
    <t xml:space="preserve">Nº DE HOGARES</t>
  </si>
  <si>
    <t xml:space="preserve">TAMAÑO MEDIO DEL HOGAR</t>
  </si>
  <si>
    <t xml:space="preserve">VARIACIÓN 1991-1996</t>
  </si>
  <si>
    <t xml:space="preserve">Nº hogares</t>
  </si>
  <si>
    <t xml:space="preserve">%</t>
  </si>
  <si>
    <t xml:space="preserve">COMUNIDAD DE MADRID</t>
  </si>
  <si>
    <t xml:space="preserve">Acebeda (La)</t>
  </si>
  <si>
    <t xml:space="preserve">Ajalvir</t>
  </si>
  <si>
    <t xml:space="preserve">Alameda del Valle</t>
  </si>
  <si>
    <t xml:space="preserve">Á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 Tajo</t>
  </si>
  <si>
    <t xml:space="preserve">Berrueco (El)</t>
  </si>
  <si>
    <t xml:space="preserve">Berzosa del Lozoya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Mediano</t>
  </si>
  <si>
    <t xml:space="preserve">Collado Villalba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2.3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uela-Navas-Sieteiglesias</t>
  </si>
  <si>
    <t xml:space="preserve">Madarco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é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l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-Alalpardo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 del Prado</t>
  </si>
  <si>
    <t xml:space="preserve">Villaconejos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ESTRATOS DE POBLACIÓN</t>
  </si>
  <si>
    <t xml:space="preserve">Menos de 101 hab.</t>
  </si>
  <si>
    <t xml:space="preserve">De 101 a 500 hab.</t>
  </si>
  <si>
    <t xml:space="preserve">De 501 a 1.000 hab.</t>
  </si>
  <si>
    <t xml:space="preserve">De 1.001 a 2.000 hab.</t>
  </si>
  <si>
    <t xml:space="preserve">De 2.001 a 5.000 hab.</t>
  </si>
  <si>
    <t xml:space="preserve">De 5.001 a 10.000 hab.</t>
  </si>
  <si>
    <t xml:space="preserve">De 10.001 a 20.000 hab.</t>
  </si>
  <si>
    <t xml:space="preserve">De 20.001 a 50.000 hab.</t>
  </si>
  <si>
    <t xml:space="preserve">De 50.001 a 100.000 hab.</t>
  </si>
  <si>
    <t xml:space="preserve">De 100.001 a 200.000 hab.</t>
  </si>
  <si>
    <t xml:space="preserve">Más de 200.000 hab.</t>
  </si>
  <si>
    <t xml:space="preserve">ÁREA METROPOLITANA</t>
  </si>
  <si>
    <t xml:space="preserve">  Municipio de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Corona Metropolitana Norte</t>
  </si>
  <si>
    <t xml:space="preserve">    Corona Metropolitana Este</t>
  </si>
  <si>
    <t xml:space="preserve">    Corona Metropolitana Sur</t>
  </si>
  <si>
    <t xml:space="preserve">    Corona Metropolitana Oeste</t>
  </si>
  <si>
    <t xml:space="preserve">MUNICIPIOS NO METROPOLITANOS</t>
  </si>
  <si>
    <t xml:space="preserve">TOTAL MUNICIPIOS PAMAM</t>
  </si>
  <si>
    <t xml:space="preserve">  Sierra Norte</t>
  </si>
  <si>
    <t xml:space="preserve">  Alto Manzanares</t>
  </si>
  <si>
    <t xml:space="preserve">  Alto Guadarrama</t>
  </si>
  <si>
    <t xml:space="preserve">  Sudoccidental</t>
  </si>
  <si>
    <t xml:space="preserve">Fuente:</t>
  </si>
  <si>
    <t xml:space="preserve">Censo de Población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2.8" zeroHeight="false" outlineLevelRow="0" outlineLevelCol="0"/>
  <cols>
    <col collapsed="false" customWidth="true" hidden="false" outlineLevel="0" max="1" min="1" style="1" width="30.87"/>
    <col collapsed="false" customWidth="true" hidden="false" outlineLevel="0" max="3" min="2" style="2" width="13.21"/>
    <col collapsed="false" customWidth="true" hidden="false" outlineLevel="0" max="4" min="4" style="3" width="13.21"/>
    <col collapsed="false" customWidth="true" hidden="false" outlineLevel="0" max="5" min="5" style="4" width="13.21"/>
    <col collapsed="false" customWidth="true" hidden="false" outlineLevel="0" max="7" min="6" style="2" width="13.21"/>
    <col collapsed="false" customWidth="false" hidden="false" outlineLevel="0" max="257" min="8" style="5" width="9.66"/>
  </cols>
  <sheetData>
    <row r="1" customFormat="false" ht="12.8" hidden="false" customHeight="false" outlineLevel="0" collapsed="false">
      <c r="A1" s="6" t="s">
        <v>0</v>
      </c>
      <c r="B1" s="7"/>
      <c r="C1" s="7"/>
      <c r="D1" s="8"/>
      <c r="E1" s="9"/>
      <c r="F1" s="7"/>
      <c r="G1" s="7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8" hidden="false" customHeight="false" outlineLevel="0" collapsed="false">
      <c r="B2" s="7"/>
      <c r="C2" s="7"/>
      <c r="D2" s="8"/>
      <c r="E2" s="9"/>
      <c r="F2" s="7"/>
      <c r="G2" s="7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8" hidden="false" customHeight="false" outlineLevel="0" collapsed="false">
      <c r="A3" s="10"/>
      <c r="B3" s="11" t="s">
        <v>1</v>
      </c>
      <c r="C3" s="12"/>
      <c r="D3" s="13" t="s">
        <v>2</v>
      </c>
      <c r="E3" s="14"/>
      <c r="F3" s="15" t="s">
        <v>3</v>
      </c>
      <c r="G3" s="1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8" hidden="false" customHeight="false" outlineLevel="0" collapsed="false">
      <c r="A4" s="16"/>
      <c r="B4" s="17" t="n">
        <v>1991</v>
      </c>
      <c r="C4" s="17" t="n">
        <v>1996</v>
      </c>
      <c r="D4" s="17" t="n">
        <v>1991</v>
      </c>
      <c r="E4" s="17" t="n">
        <v>1996</v>
      </c>
      <c r="F4" s="17" t="s">
        <v>4</v>
      </c>
      <c r="G4" s="17" t="s">
        <v>5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6" customFormat="false" ht="12.8" hidden="false" customHeight="false" outlineLevel="0" collapsed="false">
      <c r="A6" s="6" t="s">
        <v>6</v>
      </c>
      <c r="B6" s="18" t="n">
        <v>1534362</v>
      </c>
      <c r="C6" s="18" t="n">
        <v>1626434</v>
      </c>
      <c r="D6" s="19" t="n">
        <v>3.26</v>
      </c>
      <c r="E6" s="19" t="n">
        <v>3.07</v>
      </c>
      <c r="F6" s="18" t="n">
        <f aca="false">C6-B6</f>
        <v>92072</v>
      </c>
      <c r="G6" s="19" t="n">
        <f aca="false">(F6/B6)*100</f>
        <v>6.00066998530986</v>
      </c>
      <c r="H6" s="18"/>
      <c r="I6" s="18"/>
      <c r="J6" s="20"/>
      <c r="K6" s="20"/>
      <c r="L6" s="20"/>
      <c r="M6" s="20"/>
      <c r="N6" s="20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8" hidden="false" customHeight="false" outlineLevel="0" collapsed="false">
      <c r="A7" s="22"/>
      <c r="D7" s="4"/>
      <c r="H7" s="2"/>
      <c r="I7" s="2"/>
      <c r="J7" s="23"/>
      <c r="K7" s="23"/>
      <c r="L7" s="23"/>
      <c r="M7" s="23"/>
      <c r="N7" s="23"/>
    </row>
    <row r="8" customFormat="false" ht="12.8" hidden="false" customHeight="false" outlineLevel="0" collapsed="false">
      <c r="A8" s="7" t="s">
        <v>7</v>
      </c>
      <c r="B8" s="2" t="n">
        <v>25</v>
      </c>
      <c r="C8" s="2" t="n">
        <v>25</v>
      </c>
      <c r="D8" s="4" t="n">
        <v>3.28</v>
      </c>
      <c r="E8" s="4" t="n">
        <v>2.12</v>
      </c>
      <c r="F8" s="2" t="n">
        <f aca="false">C8-B8</f>
        <v>0</v>
      </c>
      <c r="G8" s="19" t="n">
        <f aca="false">(F8/B8)*100</f>
        <v>0</v>
      </c>
      <c r="H8" s="2"/>
      <c r="I8" s="2"/>
      <c r="J8" s="23"/>
      <c r="K8" s="23"/>
      <c r="L8" s="23"/>
      <c r="M8" s="23"/>
      <c r="N8" s="23"/>
    </row>
    <row r="9" customFormat="false" ht="12.8" hidden="false" customHeight="false" outlineLevel="0" collapsed="false">
      <c r="A9" s="7" t="s">
        <v>8</v>
      </c>
      <c r="B9" s="2" t="n">
        <v>380</v>
      </c>
      <c r="C9" s="2" t="n">
        <v>433</v>
      </c>
      <c r="D9" s="4" t="n">
        <v>3.26</v>
      </c>
      <c r="E9" s="4" t="n">
        <v>3.33</v>
      </c>
      <c r="F9" s="2" t="n">
        <f aca="false">C9-B9</f>
        <v>53</v>
      </c>
      <c r="G9" s="19" t="n">
        <f aca="false">(F9/B9)*100</f>
        <v>13.9473684210526</v>
      </c>
      <c r="H9" s="2"/>
      <c r="I9" s="2"/>
      <c r="J9" s="23"/>
      <c r="K9" s="23"/>
      <c r="L9" s="23"/>
      <c r="M9" s="23"/>
      <c r="N9" s="23"/>
    </row>
    <row r="10" customFormat="false" ht="12.8" hidden="false" customHeight="false" outlineLevel="0" collapsed="false">
      <c r="A10" s="7" t="s">
        <v>9</v>
      </c>
      <c r="B10" s="2" t="n">
        <v>54</v>
      </c>
      <c r="C10" s="2" t="n">
        <v>67</v>
      </c>
      <c r="D10" s="4" t="n">
        <v>2.89</v>
      </c>
      <c r="E10" s="4" t="n">
        <v>2.48</v>
      </c>
      <c r="F10" s="2" t="n">
        <f aca="false">C10-B10</f>
        <v>13</v>
      </c>
      <c r="G10" s="19" t="n">
        <f aca="false">(F10/B10)*100</f>
        <v>24.0740740740741</v>
      </c>
      <c r="H10" s="2"/>
      <c r="I10" s="2"/>
      <c r="J10" s="23"/>
      <c r="K10" s="23"/>
      <c r="L10" s="23"/>
      <c r="M10" s="23"/>
      <c r="N10" s="23"/>
    </row>
    <row r="11" customFormat="false" ht="12.8" hidden="false" customHeight="false" outlineLevel="0" collapsed="false">
      <c r="A11" s="7" t="s">
        <v>10</v>
      </c>
      <c r="B11" s="2" t="n">
        <v>854</v>
      </c>
      <c r="C11" s="2" t="n">
        <v>1178</v>
      </c>
      <c r="D11" s="4" t="n">
        <v>3.34</v>
      </c>
      <c r="E11" s="4" t="n">
        <v>3.23</v>
      </c>
      <c r="F11" s="2" t="n">
        <f aca="false">C11-B11</f>
        <v>324</v>
      </c>
      <c r="G11" s="19" t="n">
        <f aca="false">(F11/B11)*100</f>
        <v>37.9391100702576</v>
      </c>
      <c r="H11" s="2"/>
      <c r="I11" s="2"/>
      <c r="J11" s="23"/>
      <c r="K11" s="23"/>
      <c r="L11" s="23"/>
      <c r="M11" s="23"/>
      <c r="N11" s="23"/>
    </row>
    <row r="12" customFormat="false" ht="12.8" hidden="false" customHeight="false" outlineLevel="0" collapsed="false">
      <c r="A12" s="7" t="s">
        <v>11</v>
      </c>
      <c r="B12" s="2" t="n">
        <v>44533</v>
      </c>
      <c r="C12" s="2" t="n">
        <v>47884</v>
      </c>
      <c r="D12" s="4" t="n">
        <v>3.62</v>
      </c>
      <c r="E12" s="4" t="n">
        <v>3.39</v>
      </c>
      <c r="F12" s="2" t="n">
        <f aca="false">C12-B12</f>
        <v>3351</v>
      </c>
      <c r="G12" s="19" t="n">
        <f aca="false">(F12/B12)*100</f>
        <v>7.52475692183325</v>
      </c>
      <c r="H12" s="2"/>
      <c r="I12" s="2"/>
      <c r="J12" s="23"/>
      <c r="K12" s="23"/>
      <c r="L12" s="23"/>
      <c r="M12" s="23"/>
      <c r="N12" s="23"/>
    </row>
    <row r="13" customFormat="false" ht="12.8" hidden="false" customHeight="false" outlineLevel="0" collapsed="false">
      <c r="A13" s="24"/>
      <c r="B13" s="25"/>
      <c r="C13" s="25"/>
      <c r="D13" s="26"/>
      <c r="E13" s="26"/>
      <c r="F13" s="25"/>
      <c r="G13" s="26"/>
      <c r="H13" s="25"/>
      <c r="I13" s="25"/>
      <c r="J13" s="27"/>
      <c r="K13" s="27"/>
      <c r="L13" s="27"/>
      <c r="M13" s="27"/>
      <c r="N13" s="27"/>
    </row>
    <row r="14" customFormat="false" ht="12.8" hidden="false" customHeight="false" outlineLevel="0" collapsed="false">
      <c r="A14" s="7" t="s">
        <v>12</v>
      </c>
      <c r="B14" s="2" t="n">
        <v>21461</v>
      </c>
      <c r="C14" s="2" t="n">
        <v>23912</v>
      </c>
      <c r="D14" s="4" t="n">
        <v>3.7</v>
      </c>
      <c r="E14" s="4" t="n">
        <v>3.46</v>
      </c>
      <c r="F14" s="2" t="n">
        <f aca="false">C14-B14</f>
        <v>2451</v>
      </c>
      <c r="G14" s="19" t="n">
        <f aca="false">(F14/B14)*100</f>
        <v>11.4207166488048</v>
      </c>
      <c r="H14" s="2"/>
      <c r="I14" s="2"/>
      <c r="J14" s="23"/>
      <c r="K14" s="23"/>
      <c r="L14" s="23"/>
      <c r="M14" s="23"/>
      <c r="N14" s="23"/>
    </row>
    <row r="15" customFormat="false" ht="12.8" hidden="false" customHeight="false" outlineLevel="0" collapsed="false">
      <c r="A15" s="7" t="s">
        <v>13</v>
      </c>
      <c r="B15" s="2" t="n">
        <v>39290</v>
      </c>
      <c r="C15" s="2" t="n">
        <v>42441</v>
      </c>
      <c r="D15" s="4" t="n">
        <v>3.6</v>
      </c>
      <c r="E15" s="4" t="n">
        <v>3.33</v>
      </c>
      <c r="F15" s="2" t="n">
        <f aca="false">C15-B15</f>
        <v>3151</v>
      </c>
      <c r="G15" s="19" t="n">
        <f aca="false">(F15/B15)*100</f>
        <v>8.01985237974039</v>
      </c>
      <c r="H15" s="2"/>
      <c r="I15" s="2"/>
      <c r="J15" s="23"/>
      <c r="K15" s="23"/>
      <c r="L15" s="23"/>
      <c r="M15" s="23"/>
      <c r="N15" s="23"/>
    </row>
    <row r="16" customFormat="false" ht="12.8" hidden="false" customHeight="false" outlineLevel="0" collapsed="false">
      <c r="A16" s="7" t="s">
        <v>14</v>
      </c>
      <c r="B16" s="2" t="n">
        <v>345</v>
      </c>
      <c r="C16" s="2" t="n">
        <v>410</v>
      </c>
      <c r="D16" s="4" t="n">
        <v>3.21</v>
      </c>
      <c r="E16" s="4" t="n">
        <v>2.97</v>
      </c>
      <c r="F16" s="2" t="n">
        <f aca="false">C16-B16</f>
        <v>65</v>
      </c>
      <c r="G16" s="19" t="n">
        <f aca="false">(F16/B16)*100</f>
        <v>18.8405797101449</v>
      </c>
      <c r="H16" s="2"/>
      <c r="I16" s="2"/>
      <c r="J16" s="23"/>
      <c r="K16" s="23"/>
      <c r="L16" s="23"/>
      <c r="M16" s="23"/>
      <c r="N16" s="23"/>
    </row>
    <row r="17" customFormat="false" ht="12.8" hidden="false" customHeight="false" outlineLevel="0" collapsed="false">
      <c r="A17" s="7" t="s">
        <v>15</v>
      </c>
      <c r="B17" s="2" t="n">
        <v>2790</v>
      </c>
      <c r="C17" s="2" t="n">
        <v>3542</v>
      </c>
      <c r="D17" s="4" t="n">
        <v>3.64</v>
      </c>
      <c r="E17" s="4" t="n">
        <v>3.48</v>
      </c>
      <c r="F17" s="2" t="n">
        <f aca="false">C17-B17</f>
        <v>752</v>
      </c>
      <c r="G17" s="19" t="n">
        <f aca="false">(F17/B17)*100</f>
        <v>26.9534050179211</v>
      </c>
      <c r="H17" s="2"/>
      <c r="I17" s="2"/>
      <c r="J17" s="23"/>
      <c r="K17" s="23"/>
      <c r="L17" s="23"/>
      <c r="M17" s="23"/>
      <c r="N17" s="23"/>
    </row>
    <row r="18" customFormat="false" ht="12.8" hidden="false" customHeight="false" outlineLevel="0" collapsed="false">
      <c r="A18" s="7" t="s">
        <v>16</v>
      </c>
      <c r="B18" s="2" t="n">
        <v>1027</v>
      </c>
      <c r="C18" s="2" t="n">
        <v>1666</v>
      </c>
      <c r="D18" s="4" t="n">
        <v>3.4</v>
      </c>
      <c r="E18" s="4" t="n">
        <v>3.11</v>
      </c>
      <c r="F18" s="2" t="n">
        <f aca="false">C18-B18</f>
        <v>639</v>
      </c>
      <c r="G18" s="19" t="n">
        <f aca="false">(F18/B18)*100</f>
        <v>62.2200584225901</v>
      </c>
      <c r="H18" s="2"/>
      <c r="I18" s="2"/>
      <c r="J18" s="23"/>
      <c r="K18" s="23"/>
      <c r="L18" s="23"/>
      <c r="M18" s="23"/>
      <c r="N18" s="23"/>
    </row>
    <row r="19" customFormat="false" ht="12.8" hidden="false" customHeight="false" outlineLevel="0" collapsed="false">
      <c r="A19" s="24"/>
      <c r="B19" s="25"/>
      <c r="C19" s="25"/>
      <c r="D19" s="26"/>
      <c r="E19" s="26"/>
      <c r="F19" s="25"/>
      <c r="G19" s="26"/>
      <c r="H19" s="25"/>
      <c r="I19" s="25"/>
      <c r="J19" s="27"/>
      <c r="K19" s="27"/>
      <c r="L19" s="27"/>
      <c r="M19" s="27"/>
      <c r="N19" s="27"/>
    </row>
    <row r="20" customFormat="false" ht="12.8" hidden="false" customHeight="false" outlineLevel="0" collapsed="false">
      <c r="A20" s="7" t="s">
        <v>17</v>
      </c>
      <c r="B20" s="2" t="n">
        <v>104</v>
      </c>
      <c r="C20" s="2" t="n">
        <v>125</v>
      </c>
      <c r="D20" s="4" t="n">
        <v>2.76</v>
      </c>
      <c r="E20" s="4" t="n">
        <v>2.23</v>
      </c>
      <c r="F20" s="2" t="n">
        <f aca="false">C20-B20</f>
        <v>21</v>
      </c>
      <c r="G20" s="19" t="n">
        <f aca="false">(F20/B20)*100</f>
        <v>20.1923076923077</v>
      </c>
      <c r="H20" s="2"/>
      <c r="I20" s="2"/>
      <c r="J20" s="23"/>
      <c r="K20" s="23"/>
      <c r="L20" s="23"/>
      <c r="M20" s="23"/>
      <c r="N20" s="23"/>
    </row>
    <row r="21" customFormat="false" ht="12.8" hidden="false" customHeight="false" outlineLevel="0" collapsed="false">
      <c r="A21" s="7" t="s">
        <v>18</v>
      </c>
      <c r="B21" s="2" t="n">
        <v>149</v>
      </c>
      <c r="C21" s="2" t="n">
        <v>182</v>
      </c>
      <c r="D21" s="4" t="n">
        <v>3.63</v>
      </c>
      <c r="E21" s="4" t="n">
        <v>3.25</v>
      </c>
      <c r="F21" s="2" t="n">
        <f aca="false">C21-B21</f>
        <v>33</v>
      </c>
      <c r="G21" s="19" t="n">
        <f aca="false">(F21/B21)*100</f>
        <v>22.1476510067114</v>
      </c>
      <c r="H21" s="2"/>
      <c r="I21" s="2"/>
      <c r="J21" s="23"/>
      <c r="K21" s="23"/>
      <c r="L21" s="23"/>
      <c r="M21" s="23"/>
      <c r="N21" s="23"/>
    </row>
    <row r="22" customFormat="false" ht="12.8" hidden="false" customHeight="false" outlineLevel="0" collapsed="false">
      <c r="A22" s="7" t="s">
        <v>19</v>
      </c>
      <c r="B22" s="2" t="n">
        <v>10692</v>
      </c>
      <c r="C22" s="2" t="n">
        <v>11947</v>
      </c>
      <c r="D22" s="4" t="n">
        <v>3.37</v>
      </c>
      <c r="E22" s="4" t="n">
        <v>3.21</v>
      </c>
      <c r="F22" s="2" t="n">
        <f aca="false">C22-B22</f>
        <v>1255</v>
      </c>
      <c r="G22" s="19" t="n">
        <f aca="false">(F22/B22)*100</f>
        <v>11.737747848859</v>
      </c>
      <c r="H22" s="2"/>
      <c r="I22" s="2"/>
      <c r="J22" s="23"/>
      <c r="K22" s="23"/>
      <c r="L22" s="23"/>
      <c r="M22" s="23"/>
      <c r="N22" s="23"/>
    </row>
    <row r="23" customFormat="false" ht="12.8" hidden="false" customHeight="false" outlineLevel="0" collapsed="false">
      <c r="A23" s="7" t="s">
        <v>20</v>
      </c>
      <c r="B23" s="2" t="n">
        <v>7210</v>
      </c>
      <c r="C23" s="2" t="n">
        <v>8478</v>
      </c>
      <c r="D23" s="4" t="n">
        <v>3.6</v>
      </c>
      <c r="E23" s="4" t="n">
        <v>3.39</v>
      </c>
      <c r="F23" s="2" t="n">
        <f aca="false">C23-B23</f>
        <v>1268</v>
      </c>
      <c r="G23" s="19" t="n">
        <f aca="false">(F23/B23)*100</f>
        <v>17.5866851595007</v>
      </c>
      <c r="H23" s="2"/>
      <c r="I23" s="2"/>
      <c r="J23" s="23"/>
      <c r="K23" s="23"/>
      <c r="L23" s="23"/>
      <c r="M23" s="23"/>
      <c r="N23" s="23"/>
    </row>
    <row r="24" customFormat="false" ht="12.8" hidden="false" customHeight="false" outlineLevel="0" collapsed="false">
      <c r="A24" s="7" t="s">
        <v>21</v>
      </c>
      <c r="B24" s="2" t="n">
        <v>325</v>
      </c>
      <c r="C24" s="2" t="n">
        <v>743</v>
      </c>
      <c r="D24" s="4" t="n">
        <v>3.75</v>
      </c>
      <c r="E24" s="4" t="n">
        <v>3.56</v>
      </c>
      <c r="F24" s="2" t="n">
        <f aca="false">C24-B24</f>
        <v>418</v>
      </c>
      <c r="G24" s="19" t="n">
        <f aca="false">(F24/B24)*100</f>
        <v>128.615384615385</v>
      </c>
      <c r="H24" s="2"/>
      <c r="I24" s="2"/>
      <c r="J24" s="23"/>
      <c r="K24" s="23"/>
      <c r="L24" s="23"/>
      <c r="M24" s="23"/>
      <c r="N24" s="23"/>
    </row>
    <row r="25" customFormat="false" ht="12.8" hidden="false" customHeight="false" outlineLevel="0" collapsed="false">
      <c r="A25" s="24"/>
      <c r="B25" s="25"/>
      <c r="C25" s="25"/>
      <c r="D25" s="26"/>
      <c r="E25" s="26"/>
      <c r="F25" s="25"/>
      <c r="G25" s="26"/>
      <c r="H25" s="25"/>
      <c r="I25" s="25"/>
      <c r="J25" s="27"/>
      <c r="K25" s="27"/>
      <c r="L25" s="27"/>
      <c r="M25" s="27"/>
      <c r="N25" s="27"/>
    </row>
    <row r="26" customFormat="false" ht="12.8" hidden="false" customHeight="false" outlineLevel="0" collapsed="false">
      <c r="A26" s="7" t="s">
        <v>22</v>
      </c>
      <c r="B26" s="2" t="n">
        <v>29</v>
      </c>
      <c r="C26" s="2" t="n">
        <v>36</v>
      </c>
      <c r="D26" s="4" t="n">
        <v>3.14</v>
      </c>
      <c r="E26" s="4" t="n">
        <v>2.67</v>
      </c>
      <c r="F26" s="2" t="n">
        <f aca="false">C26-B26</f>
        <v>7</v>
      </c>
      <c r="G26" s="19" t="n">
        <f aca="false">(F26/B26)*100</f>
        <v>24.1379310344828</v>
      </c>
      <c r="H26" s="2"/>
      <c r="I26" s="2"/>
      <c r="J26" s="23"/>
      <c r="K26" s="23"/>
      <c r="L26" s="23"/>
      <c r="M26" s="23"/>
      <c r="N26" s="23"/>
    </row>
    <row r="27" customFormat="false" ht="12.8" hidden="false" customHeight="false" outlineLevel="0" collapsed="false">
      <c r="A27" s="7" t="s">
        <v>23</v>
      </c>
      <c r="B27" s="2" t="n">
        <v>102</v>
      </c>
      <c r="C27" s="2" t="n">
        <v>207</v>
      </c>
      <c r="D27" s="4" t="n">
        <v>3.54</v>
      </c>
      <c r="E27" s="4" t="n">
        <v>3.09</v>
      </c>
      <c r="F27" s="2" t="n">
        <f aca="false">C27-B27</f>
        <v>105</v>
      </c>
      <c r="G27" s="19" t="n">
        <f aca="false">(F27/B27)*100</f>
        <v>102.941176470588</v>
      </c>
      <c r="H27" s="2"/>
      <c r="I27" s="2"/>
      <c r="J27" s="23"/>
      <c r="K27" s="23"/>
      <c r="L27" s="23"/>
      <c r="M27" s="23"/>
      <c r="N27" s="23"/>
    </row>
    <row r="28" customFormat="false" ht="12.8" hidden="false" customHeight="false" outlineLevel="0" collapsed="false">
      <c r="A28" s="7" t="s">
        <v>24</v>
      </c>
      <c r="B28" s="2" t="n">
        <v>601</v>
      </c>
      <c r="C28" s="2" t="n">
        <v>894</v>
      </c>
      <c r="D28" s="4" t="n">
        <v>3.15</v>
      </c>
      <c r="E28" s="4" t="n">
        <v>3</v>
      </c>
      <c r="F28" s="2" t="n">
        <f aca="false">C28-B28</f>
        <v>293</v>
      </c>
      <c r="G28" s="19" t="n">
        <f aca="false">(F28/B28)*100</f>
        <v>48.7520798668885</v>
      </c>
      <c r="H28" s="2"/>
      <c r="I28" s="2"/>
      <c r="J28" s="23"/>
      <c r="K28" s="23"/>
      <c r="L28" s="23"/>
      <c r="M28" s="23"/>
      <c r="N28" s="23"/>
    </row>
    <row r="29" customFormat="false" ht="12.8" hidden="false" customHeight="false" outlineLevel="0" collapsed="false">
      <c r="A29" s="7" t="s">
        <v>25</v>
      </c>
      <c r="B29" s="2" t="n">
        <v>385</v>
      </c>
      <c r="C29" s="2" t="n">
        <v>413</v>
      </c>
      <c r="D29" s="4" t="n">
        <v>2.96</v>
      </c>
      <c r="E29" s="4" t="n">
        <v>2.77</v>
      </c>
      <c r="F29" s="2" t="n">
        <f aca="false">C29-B29</f>
        <v>28</v>
      </c>
      <c r="G29" s="19" t="n">
        <f aca="false">(F29/B29)*100</f>
        <v>7.27272727272727</v>
      </c>
      <c r="H29" s="2"/>
      <c r="I29" s="2"/>
      <c r="J29" s="23"/>
      <c r="K29" s="23"/>
      <c r="L29" s="23"/>
      <c r="M29" s="23"/>
      <c r="N29" s="23"/>
    </row>
    <row r="30" customFormat="false" ht="12.8" hidden="false" customHeight="false" outlineLevel="0" collapsed="false">
      <c r="A30" s="7" t="s">
        <v>26</v>
      </c>
      <c r="B30" s="2" t="n">
        <v>102</v>
      </c>
      <c r="C30" s="2" t="n">
        <v>117</v>
      </c>
      <c r="D30" s="4" t="n">
        <v>2.91</v>
      </c>
      <c r="E30" s="4" t="n">
        <v>2.72</v>
      </c>
      <c r="F30" s="2" t="n">
        <f aca="false">C30-B30</f>
        <v>15</v>
      </c>
      <c r="G30" s="19" t="n">
        <f aca="false">(F30/B30)*100</f>
        <v>14.7058823529412</v>
      </c>
      <c r="H30" s="2"/>
      <c r="I30" s="2"/>
      <c r="J30" s="23"/>
      <c r="K30" s="23"/>
      <c r="L30" s="23"/>
      <c r="M30" s="23"/>
      <c r="N30" s="23"/>
    </row>
    <row r="31" customFormat="false" ht="12.8" hidden="false" customHeight="false" outlineLevel="0" collapsed="false">
      <c r="A31" s="24"/>
      <c r="B31" s="25"/>
      <c r="C31" s="25"/>
      <c r="D31" s="26"/>
      <c r="E31" s="26"/>
      <c r="F31" s="25"/>
      <c r="G31" s="26"/>
      <c r="H31" s="25"/>
      <c r="I31" s="25"/>
      <c r="J31" s="27"/>
      <c r="K31" s="27"/>
      <c r="L31" s="27"/>
      <c r="M31" s="27"/>
      <c r="N31" s="27"/>
    </row>
    <row r="32" customFormat="false" ht="12.8" hidden="false" customHeight="false" outlineLevel="0" collapsed="false">
      <c r="A32" s="7" t="s">
        <v>27</v>
      </c>
      <c r="B32" s="2" t="n">
        <v>25</v>
      </c>
      <c r="C32" s="2" t="n">
        <v>50</v>
      </c>
      <c r="D32" s="4" t="n">
        <v>2.96</v>
      </c>
      <c r="E32" s="4" t="n">
        <v>2.32</v>
      </c>
      <c r="F32" s="2" t="n">
        <f aca="false">C32-B32</f>
        <v>25</v>
      </c>
      <c r="G32" s="19" t="n">
        <f aca="false">(F32/B32)*100</f>
        <v>100</v>
      </c>
      <c r="H32" s="2"/>
      <c r="I32" s="2"/>
      <c r="J32" s="23"/>
      <c r="K32" s="23"/>
      <c r="L32" s="23"/>
      <c r="M32" s="23"/>
      <c r="N32" s="23"/>
    </row>
    <row r="33" customFormat="false" ht="12.8" hidden="false" customHeight="false" outlineLevel="0" collapsed="false">
      <c r="A33" s="7" t="s">
        <v>28</v>
      </c>
      <c r="B33" s="2" t="n">
        <v>4034</v>
      </c>
      <c r="C33" s="2" t="n">
        <v>4616</v>
      </c>
      <c r="D33" s="4" t="n">
        <v>3.98</v>
      </c>
      <c r="E33" s="4" t="n">
        <v>3.83</v>
      </c>
      <c r="F33" s="2" t="n">
        <f aca="false">C33-B33</f>
        <v>582</v>
      </c>
      <c r="G33" s="19" t="n">
        <f aca="false">(F33/B33)*100</f>
        <v>14.427367377293</v>
      </c>
      <c r="H33" s="2"/>
      <c r="I33" s="2"/>
      <c r="J33" s="23"/>
      <c r="K33" s="23"/>
      <c r="L33" s="23"/>
      <c r="M33" s="23"/>
      <c r="N33" s="23"/>
    </row>
    <row r="34" customFormat="false" ht="12.8" hidden="false" customHeight="false" outlineLevel="0" collapsed="false">
      <c r="A34" s="7" t="s">
        <v>29</v>
      </c>
      <c r="B34" s="2" t="n">
        <v>531</v>
      </c>
      <c r="C34" s="2" t="n">
        <v>820</v>
      </c>
      <c r="D34" s="4" t="n">
        <v>3.19</v>
      </c>
      <c r="E34" s="4" t="n">
        <v>2.99</v>
      </c>
      <c r="F34" s="2" t="n">
        <f aca="false">C34-B34</f>
        <v>289</v>
      </c>
      <c r="G34" s="19" t="n">
        <f aca="false">(F34/B34)*100</f>
        <v>54.4256120527307</v>
      </c>
      <c r="H34" s="2"/>
      <c r="I34" s="2"/>
      <c r="J34" s="23"/>
      <c r="K34" s="23"/>
      <c r="L34" s="23"/>
      <c r="M34" s="23"/>
      <c r="N34" s="23"/>
    </row>
    <row r="35" customFormat="false" ht="12.8" hidden="false" customHeight="false" outlineLevel="0" collapsed="false">
      <c r="A35" s="7" t="s">
        <v>30</v>
      </c>
      <c r="B35" s="2" t="n">
        <v>43</v>
      </c>
      <c r="C35" s="2" t="n">
        <v>54</v>
      </c>
      <c r="D35" s="4" t="n">
        <v>3</v>
      </c>
      <c r="E35" s="4" t="n">
        <v>2.87</v>
      </c>
      <c r="F35" s="2" t="n">
        <f aca="false">C35-B35</f>
        <v>11</v>
      </c>
      <c r="G35" s="19" t="n">
        <f aca="false">(F35/B35)*100</f>
        <v>25.5813953488372</v>
      </c>
      <c r="H35" s="2"/>
      <c r="I35" s="2"/>
      <c r="J35" s="23"/>
      <c r="K35" s="23"/>
      <c r="L35" s="23"/>
      <c r="M35" s="23"/>
      <c r="N35" s="23"/>
    </row>
    <row r="36" customFormat="false" ht="12.8" hidden="false" customHeight="false" outlineLevel="0" collapsed="false">
      <c r="A36" s="7" t="s">
        <v>31</v>
      </c>
      <c r="B36" s="2" t="n">
        <v>171</v>
      </c>
      <c r="C36" s="2" t="n">
        <v>184</v>
      </c>
      <c r="D36" s="4" t="n">
        <v>2.69</v>
      </c>
      <c r="E36" s="4" t="n">
        <v>2.66</v>
      </c>
      <c r="F36" s="2" t="n">
        <f aca="false">C36-B36</f>
        <v>13</v>
      </c>
      <c r="G36" s="19" t="n">
        <f aca="false">(F36/B36)*100</f>
        <v>7.60233918128655</v>
      </c>
      <c r="H36" s="2"/>
      <c r="I36" s="2"/>
      <c r="J36" s="23"/>
      <c r="K36" s="23"/>
      <c r="L36" s="23"/>
      <c r="M36" s="23"/>
      <c r="N36" s="23"/>
    </row>
    <row r="37" customFormat="false" ht="12.8" hidden="false" customHeight="false" outlineLevel="0" collapsed="false">
      <c r="A37" s="24"/>
      <c r="B37" s="25"/>
      <c r="C37" s="25"/>
      <c r="D37" s="26"/>
      <c r="E37" s="26"/>
      <c r="F37" s="25"/>
      <c r="G37" s="26"/>
      <c r="H37" s="25"/>
      <c r="I37" s="25"/>
      <c r="J37" s="27"/>
      <c r="K37" s="27"/>
      <c r="L37" s="27"/>
      <c r="M37" s="27"/>
      <c r="N37" s="27"/>
    </row>
    <row r="38" customFormat="false" ht="12.8" hidden="false" customHeight="false" outlineLevel="0" collapsed="false">
      <c r="A38" s="7" t="s">
        <v>32</v>
      </c>
      <c r="B38" s="2" t="n">
        <v>707</v>
      </c>
      <c r="C38" s="2" t="n">
        <v>1162</v>
      </c>
      <c r="D38" s="4" t="n">
        <v>3.56</v>
      </c>
      <c r="E38" s="4" t="n">
        <v>3.16</v>
      </c>
      <c r="F38" s="2" t="n">
        <f aca="false">C38-B38</f>
        <v>455</v>
      </c>
      <c r="G38" s="19" t="n">
        <f aca="false">(F38/B38)*100</f>
        <v>64.3564356435644</v>
      </c>
      <c r="H38" s="2"/>
      <c r="I38" s="2"/>
      <c r="J38" s="23"/>
      <c r="K38" s="23"/>
      <c r="L38" s="23"/>
      <c r="M38" s="23"/>
      <c r="N38" s="23"/>
    </row>
    <row r="39" customFormat="false" ht="12.8" hidden="false" customHeight="false" outlineLevel="0" collapsed="false">
      <c r="A39" s="7" t="s">
        <v>33</v>
      </c>
      <c r="B39" s="2" t="n">
        <v>370</v>
      </c>
      <c r="C39" s="2" t="n">
        <v>429</v>
      </c>
      <c r="D39" s="4" t="n">
        <v>3.29</v>
      </c>
      <c r="E39" s="4" t="n">
        <v>3.08</v>
      </c>
      <c r="F39" s="2" t="n">
        <f aca="false">C39-B39</f>
        <v>59</v>
      </c>
      <c r="G39" s="19" t="n">
        <f aca="false">(F39/B39)*100</f>
        <v>15.9459459459459</v>
      </c>
      <c r="H39" s="2"/>
      <c r="I39" s="2"/>
      <c r="J39" s="23"/>
      <c r="K39" s="23"/>
      <c r="L39" s="23"/>
      <c r="M39" s="23"/>
      <c r="N39" s="23"/>
    </row>
    <row r="40" customFormat="false" ht="12.8" hidden="false" customHeight="false" outlineLevel="0" collapsed="false">
      <c r="A40" s="7" t="s">
        <v>34</v>
      </c>
      <c r="B40" s="2" t="n">
        <v>406</v>
      </c>
      <c r="C40" s="2" t="n">
        <v>479</v>
      </c>
      <c r="D40" s="4" t="n">
        <v>2.88</v>
      </c>
      <c r="E40" s="4" t="n">
        <v>2.69</v>
      </c>
      <c r="F40" s="2" t="n">
        <f aca="false">C40-B40</f>
        <v>73</v>
      </c>
      <c r="G40" s="19" t="n">
        <f aca="false">(F40/B40)*100</f>
        <v>17.9802955665025</v>
      </c>
      <c r="H40" s="2"/>
      <c r="I40" s="2"/>
      <c r="J40" s="23"/>
      <c r="K40" s="23"/>
      <c r="L40" s="23"/>
      <c r="M40" s="23"/>
      <c r="N40" s="23"/>
    </row>
    <row r="41" customFormat="false" ht="12.8" hidden="false" customHeight="false" outlineLevel="0" collapsed="false">
      <c r="A41" s="7" t="s">
        <v>35</v>
      </c>
      <c r="B41" s="2" t="n">
        <v>146</v>
      </c>
      <c r="C41" s="2" t="n">
        <v>143</v>
      </c>
      <c r="D41" s="4" t="n">
        <v>3.16</v>
      </c>
      <c r="E41" s="4" t="n">
        <v>2.87</v>
      </c>
      <c r="F41" s="2" t="n">
        <f aca="false">C41-B41</f>
        <v>-3</v>
      </c>
      <c r="G41" s="19" t="n">
        <f aca="false">(F41/B41)*100</f>
        <v>-2.05479452054795</v>
      </c>
      <c r="H41" s="2"/>
      <c r="I41" s="2"/>
      <c r="J41" s="23"/>
      <c r="K41" s="23"/>
      <c r="L41" s="23"/>
      <c r="M41" s="23"/>
      <c r="N41" s="23"/>
    </row>
    <row r="42" customFormat="false" ht="12.8" hidden="false" customHeight="false" outlineLevel="0" collapsed="false">
      <c r="A42" s="7" t="s">
        <v>36</v>
      </c>
      <c r="B42" s="2" t="n">
        <v>299</v>
      </c>
      <c r="C42" s="2" t="n">
        <v>422</v>
      </c>
      <c r="D42" s="4" t="n">
        <v>3.44</v>
      </c>
      <c r="E42" s="4" t="n">
        <v>3.17</v>
      </c>
      <c r="F42" s="2" t="n">
        <f aca="false">C42-B42</f>
        <v>123</v>
      </c>
      <c r="G42" s="19" t="n">
        <f aca="false">(F42/B42)*100</f>
        <v>41.1371237458194</v>
      </c>
      <c r="H42" s="2"/>
      <c r="I42" s="2"/>
      <c r="J42" s="23"/>
      <c r="K42" s="23"/>
      <c r="L42" s="23"/>
      <c r="M42" s="23"/>
      <c r="N42" s="23"/>
    </row>
    <row r="43" customFormat="false" ht="12.8" hidden="false" customHeight="false" outlineLevel="0" collapsed="false">
      <c r="A43" s="24"/>
      <c r="B43" s="25"/>
      <c r="C43" s="25"/>
      <c r="D43" s="26"/>
      <c r="E43" s="26"/>
      <c r="F43" s="25"/>
      <c r="G43" s="26"/>
      <c r="H43" s="25"/>
      <c r="I43" s="25"/>
      <c r="J43" s="27"/>
      <c r="K43" s="27"/>
      <c r="L43" s="27"/>
      <c r="M43" s="27"/>
      <c r="N43" s="27"/>
    </row>
    <row r="44" customFormat="false" ht="12.8" hidden="false" customHeight="false" outlineLevel="0" collapsed="false">
      <c r="A44" s="7" t="s">
        <v>37</v>
      </c>
      <c r="B44" s="2" t="n">
        <v>674</v>
      </c>
      <c r="C44" s="2" t="n">
        <v>745</v>
      </c>
      <c r="D44" s="4" t="n">
        <v>3.01</v>
      </c>
      <c r="E44" s="4" t="n">
        <v>2.93</v>
      </c>
      <c r="F44" s="2" t="n">
        <f aca="false">C44-B44</f>
        <v>71</v>
      </c>
      <c r="G44" s="19" t="n">
        <f aca="false">(F44/B44)*100</f>
        <v>10.5341246290801</v>
      </c>
      <c r="H44" s="2"/>
      <c r="I44" s="2"/>
      <c r="J44" s="23"/>
      <c r="K44" s="23"/>
      <c r="L44" s="23"/>
      <c r="M44" s="23"/>
      <c r="N44" s="23"/>
    </row>
    <row r="45" customFormat="false" ht="12.8" hidden="false" customHeight="false" outlineLevel="0" collapsed="false">
      <c r="A45" s="7" t="s">
        <v>38</v>
      </c>
      <c r="B45" s="2" t="n">
        <v>385</v>
      </c>
      <c r="C45" s="2" t="n">
        <v>623</v>
      </c>
      <c r="D45" s="4" t="n">
        <v>3.65</v>
      </c>
      <c r="E45" s="4" t="n">
        <v>3.35</v>
      </c>
      <c r="F45" s="2" t="n">
        <f aca="false">C45-B45</f>
        <v>238</v>
      </c>
      <c r="G45" s="19" t="n">
        <f aca="false">(F45/B45)*100</f>
        <v>61.8181818181818</v>
      </c>
      <c r="H45" s="2"/>
      <c r="I45" s="2"/>
      <c r="J45" s="23"/>
      <c r="K45" s="23"/>
      <c r="L45" s="23"/>
      <c r="M45" s="23"/>
      <c r="N45" s="23"/>
    </row>
    <row r="46" customFormat="false" ht="12.8" hidden="false" customHeight="false" outlineLevel="0" collapsed="false">
      <c r="A46" s="7" t="s">
        <v>39</v>
      </c>
      <c r="B46" s="2" t="n">
        <v>692</v>
      </c>
      <c r="C46" s="2" t="n">
        <v>861</v>
      </c>
      <c r="D46" s="4" t="n">
        <v>3.11</v>
      </c>
      <c r="E46" s="4" t="n">
        <v>2.96</v>
      </c>
      <c r="F46" s="2" t="n">
        <f aca="false">C46-B46</f>
        <v>169</v>
      </c>
      <c r="G46" s="19" t="n">
        <f aca="false">(F46/B46)*100</f>
        <v>24.4219653179191</v>
      </c>
      <c r="H46" s="2"/>
      <c r="I46" s="2"/>
      <c r="J46" s="23"/>
      <c r="K46" s="23"/>
      <c r="L46" s="23"/>
      <c r="M46" s="23"/>
      <c r="N46" s="23"/>
    </row>
    <row r="47" customFormat="false" ht="12.8" hidden="false" customHeight="false" outlineLevel="0" collapsed="false">
      <c r="A47" s="7" t="s">
        <v>40</v>
      </c>
      <c r="B47" s="2" t="n">
        <v>167</v>
      </c>
      <c r="C47" s="2" t="n">
        <v>203</v>
      </c>
      <c r="D47" s="4" t="n">
        <v>2.65</v>
      </c>
      <c r="E47" s="4" t="n">
        <v>2.33</v>
      </c>
      <c r="F47" s="2" t="n">
        <f aca="false">C47-B47</f>
        <v>36</v>
      </c>
      <c r="G47" s="19" t="n">
        <f aca="false">(F47/B47)*100</f>
        <v>21.5568862275449</v>
      </c>
      <c r="H47" s="2"/>
      <c r="I47" s="2"/>
      <c r="J47" s="23"/>
      <c r="K47" s="23"/>
      <c r="L47" s="23"/>
      <c r="M47" s="23"/>
      <c r="N47" s="23"/>
    </row>
    <row r="48" customFormat="false" ht="12.8" hidden="false" customHeight="false" outlineLevel="0" collapsed="false">
      <c r="A48" s="7" t="s">
        <v>41</v>
      </c>
      <c r="B48" s="2" t="n">
        <v>384</v>
      </c>
      <c r="C48" s="2" t="n">
        <v>416</v>
      </c>
      <c r="D48" s="4" t="n">
        <v>2.69</v>
      </c>
      <c r="E48" s="4" t="n">
        <v>2.56</v>
      </c>
      <c r="F48" s="2" t="n">
        <f aca="false">C48-B48</f>
        <v>32</v>
      </c>
      <c r="G48" s="19" t="n">
        <f aca="false">(F48/B48)*100</f>
        <v>8.33333333333333</v>
      </c>
      <c r="H48" s="2"/>
      <c r="I48" s="2"/>
      <c r="J48" s="23"/>
      <c r="K48" s="23"/>
      <c r="L48" s="23"/>
      <c r="M48" s="23"/>
      <c r="N48" s="23"/>
    </row>
    <row r="49" customFormat="false" ht="12.8" hidden="false" customHeight="false" outlineLevel="0" collapsed="false">
      <c r="A49" s="24"/>
      <c r="B49" s="25"/>
      <c r="C49" s="25"/>
      <c r="D49" s="26"/>
      <c r="E49" s="26"/>
      <c r="F49" s="25"/>
      <c r="G49" s="26"/>
      <c r="H49" s="25"/>
      <c r="I49" s="25"/>
      <c r="J49" s="27"/>
      <c r="K49" s="27"/>
      <c r="L49" s="27"/>
      <c r="M49" s="27"/>
      <c r="N49" s="27"/>
    </row>
    <row r="50" customFormat="false" ht="12.8" hidden="false" customHeight="false" outlineLevel="0" collapsed="false">
      <c r="A50" s="7" t="s">
        <v>42</v>
      </c>
      <c r="B50" s="2" t="n">
        <v>160</v>
      </c>
      <c r="C50" s="2" t="n">
        <v>195</v>
      </c>
      <c r="D50" s="4" t="n">
        <v>3.39</v>
      </c>
      <c r="E50" s="4" t="n">
        <v>3.19</v>
      </c>
      <c r="F50" s="2" t="n">
        <f aca="false">C50-B50</f>
        <v>35</v>
      </c>
      <c r="G50" s="19" t="n">
        <f aca="false">(F50/B50)*100</f>
        <v>21.875</v>
      </c>
      <c r="H50" s="2"/>
      <c r="I50" s="2"/>
      <c r="J50" s="23"/>
      <c r="K50" s="23"/>
      <c r="L50" s="23"/>
      <c r="M50" s="23"/>
      <c r="N50" s="23"/>
    </row>
    <row r="51" customFormat="false" ht="12.8" hidden="false" customHeight="false" outlineLevel="0" collapsed="false">
      <c r="A51" s="7" t="s">
        <v>43</v>
      </c>
      <c r="B51" s="2" t="n">
        <v>675</v>
      </c>
      <c r="C51" s="2" t="n">
        <v>712</v>
      </c>
      <c r="D51" s="4" t="n">
        <v>2.67</v>
      </c>
      <c r="E51" s="4" t="n">
        <v>2.67</v>
      </c>
      <c r="F51" s="2" t="n">
        <f aca="false">C51-B51</f>
        <v>37</v>
      </c>
      <c r="G51" s="19" t="n">
        <f aca="false">(F51/B51)*100</f>
        <v>5.48148148148148</v>
      </c>
      <c r="H51" s="2"/>
      <c r="I51" s="2"/>
      <c r="J51" s="23"/>
      <c r="K51" s="23"/>
      <c r="L51" s="23"/>
      <c r="M51" s="23"/>
      <c r="N51" s="23"/>
    </row>
    <row r="52" customFormat="false" ht="12.8" hidden="false" customHeight="false" outlineLevel="0" collapsed="false">
      <c r="A52" s="7" t="s">
        <v>44</v>
      </c>
      <c r="B52" s="2" t="n">
        <v>1212</v>
      </c>
      <c r="C52" s="2" t="n">
        <v>1682</v>
      </c>
      <c r="D52" s="4" t="n">
        <v>3.2</v>
      </c>
      <c r="E52" s="4" t="n">
        <v>2.94</v>
      </c>
      <c r="F52" s="2" t="n">
        <f aca="false">C52-B52</f>
        <v>470</v>
      </c>
      <c r="G52" s="19" t="n">
        <f aca="false">(F52/B52)*100</f>
        <v>38.7788778877888</v>
      </c>
      <c r="H52" s="2"/>
      <c r="I52" s="2"/>
      <c r="J52" s="23"/>
      <c r="K52" s="23"/>
      <c r="L52" s="23"/>
      <c r="M52" s="23"/>
      <c r="N52" s="23"/>
    </row>
    <row r="53" customFormat="false" ht="12.8" hidden="false" customHeight="false" outlineLevel="0" collapsed="false">
      <c r="A53" s="7" t="s">
        <v>45</v>
      </c>
      <c r="B53" s="2" t="n">
        <v>32</v>
      </c>
      <c r="C53" s="2" t="n">
        <v>44</v>
      </c>
      <c r="D53" s="4" t="n">
        <v>2.59</v>
      </c>
      <c r="E53" s="4" t="n">
        <v>2.2</v>
      </c>
      <c r="F53" s="2" t="n">
        <f aca="false">C53-B53</f>
        <v>12</v>
      </c>
      <c r="G53" s="19" t="n">
        <f aca="false">(F53/B53)*100</f>
        <v>37.5</v>
      </c>
      <c r="H53" s="2"/>
      <c r="I53" s="2"/>
      <c r="J53" s="23"/>
      <c r="K53" s="23"/>
      <c r="L53" s="23"/>
      <c r="M53" s="23"/>
      <c r="N53" s="23"/>
    </row>
    <row r="54" customFormat="false" ht="12.8" hidden="false" customHeight="false" outlineLevel="0" collapsed="false">
      <c r="A54" s="7" t="s">
        <v>46</v>
      </c>
      <c r="B54" s="2" t="n">
        <v>2708</v>
      </c>
      <c r="C54" s="2" t="n">
        <v>3413</v>
      </c>
      <c r="D54" s="4" t="n">
        <v>3.43</v>
      </c>
      <c r="E54" s="4" t="n">
        <v>3.19</v>
      </c>
      <c r="F54" s="2" t="n">
        <f aca="false">C54-B54</f>
        <v>705</v>
      </c>
      <c r="G54" s="19" t="n">
        <f aca="false">(F54/B54)*100</f>
        <v>26.0339734121123</v>
      </c>
      <c r="H54" s="2"/>
      <c r="I54" s="2"/>
      <c r="J54" s="23"/>
      <c r="K54" s="23"/>
      <c r="L54" s="23"/>
      <c r="M54" s="23"/>
      <c r="N54" s="23"/>
    </row>
    <row r="55" customFormat="false" ht="12.8" hidden="false" customHeight="false" outlineLevel="0" collapsed="false">
      <c r="A55" s="24"/>
      <c r="B55" s="25"/>
      <c r="C55" s="25"/>
      <c r="D55" s="26"/>
      <c r="E55" s="26"/>
      <c r="F55" s="25"/>
      <c r="G55" s="26"/>
      <c r="H55" s="25"/>
      <c r="I55" s="25"/>
      <c r="J55" s="27"/>
      <c r="K55" s="27"/>
      <c r="L55" s="27"/>
      <c r="M55" s="27"/>
      <c r="N55" s="27"/>
    </row>
    <row r="56" customFormat="false" ht="12.8" hidden="false" customHeight="false" outlineLevel="0" collapsed="false">
      <c r="A56" s="7" t="s">
        <v>47</v>
      </c>
      <c r="B56" s="2" t="n">
        <v>403</v>
      </c>
      <c r="C56" s="2" t="n">
        <v>629</v>
      </c>
      <c r="D56" s="4" t="n">
        <v>3.15</v>
      </c>
      <c r="E56" s="4" t="n">
        <v>3.26</v>
      </c>
      <c r="F56" s="2" t="n">
        <f aca="false">C56-B56</f>
        <v>226</v>
      </c>
      <c r="G56" s="19" t="n">
        <f aca="false">(F56/B56)*100</f>
        <v>56.0794044665012</v>
      </c>
      <c r="H56" s="2"/>
      <c r="I56" s="2"/>
      <c r="J56" s="23"/>
      <c r="K56" s="23"/>
      <c r="L56" s="23"/>
      <c r="M56" s="23"/>
      <c r="N56" s="23"/>
    </row>
    <row r="57" customFormat="false" ht="12.8" hidden="false" customHeight="false" outlineLevel="0" collapsed="false">
      <c r="A57" s="7" t="s">
        <v>48</v>
      </c>
      <c r="B57" s="2" t="n">
        <v>1578</v>
      </c>
      <c r="C57" s="2" t="n">
        <v>1796</v>
      </c>
      <c r="D57" s="4" t="n">
        <v>3.24</v>
      </c>
      <c r="E57" s="4" t="n">
        <v>3.07</v>
      </c>
      <c r="F57" s="2" t="n">
        <f aca="false">C57-B57</f>
        <v>218</v>
      </c>
      <c r="G57" s="19" t="n">
        <f aca="false">(F57/B57)*100</f>
        <v>13.8149556400507</v>
      </c>
      <c r="H57" s="2"/>
      <c r="I57" s="2"/>
      <c r="J57" s="23"/>
      <c r="K57" s="23"/>
      <c r="L57" s="23"/>
      <c r="M57" s="23"/>
      <c r="N57" s="23"/>
    </row>
    <row r="58" customFormat="false" ht="12.8" hidden="false" customHeight="false" outlineLevel="0" collapsed="false">
      <c r="A58" s="7" t="s">
        <v>49</v>
      </c>
      <c r="B58" s="2" t="n">
        <v>190</v>
      </c>
      <c r="C58" s="2" t="n">
        <v>270</v>
      </c>
      <c r="D58" s="4" t="n">
        <v>3.03</v>
      </c>
      <c r="E58" s="4" t="n">
        <v>2.67</v>
      </c>
      <c r="F58" s="2" t="n">
        <f aca="false">C58-B58</f>
        <v>80</v>
      </c>
      <c r="G58" s="19" t="n">
        <f aca="false">(F58/B58)*100</f>
        <v>42.1052631578947</v>
      </c>
      <c r="H58" s="2"/>
      <c r="I58" s="2"/>
      <c r="J58" s="23"/>
      <c r="K58" s="23"/>
      <c r="L58" s="23"/>
      <c r="M58" s="23"/>
      <c r="N58" s="23"/>
    </row>
    <row r="59" customFormat="false" ht="12.8" hidden="false" customHeight="false" outlineLevel="0" collapsed="false">
      <c r="A59" s="7" t="s">
        <v>50</v>
      </c>
      <c r="B59" s="2" t="n">
        <v>7020</v>
      </c>
      <c r="C59" s="2" t="n">
        <v>8529</v>
      </c>
      <c r="D59" s="4" t="n">
        <v>3.38</v>
      </c>
      <c r="E59" s="4" t="n">
        <v>3.25</v>
      </c>
      <c r="F59" s="2" t="n">
        <f aca="false">C59-B59</f>
        <v>1509</v>
      </c>
      <c r="G59" s="19" t="n">
        <f aca="false">(F59/B59)*100</f>
        <v>21.4957264957265</v>
      </c>
      <c r="H59" s="2"/>
      <c r="I59" s="2"/>
      <c r="J59" s="23"/>
      <c r="K59" s="23"/>
      <c r="L59" s="23"/>
      <c r="M59" s="23"/>
      <c r="N59" s="23"/>
    </row>
    <row r="60" customFormat="false" ht="12.8" hidden="false" customHeight="false" outlineLevel="0" collapsed="false">
      <c r="A60" s="7" t="s">
        <v>51</v>
      </c>
      <c r="B60" s="2" t="n">
        <v>734</v>
      </c>
      <c r="C60" s="2" t="n">
        <v>1200</v>
      </c>
      <c r="D60" s="4" t="n">
        <v>3.28</v>
      </c>
      <c r="E60" s="4" t="n">
        <v>2.96</v>
      </c>
      <c r="F60" s="2" t="n">
        <f aca="false">C60-B60</f>
        <v>466</v>
      </c>
      <c r="G60" s="19" t="n">
        <f aca="false">(F60/B60)*100</f>
        <v>63.4877384196185</v>
      </c>
      <c r="H60" s="2"/>
      <c r="I60" s="2"/>
      <c r="J60" s="23"/>
      <c r="K60" s="23"/>
      <c r="L60" s="23"/>
      <c r="M60" s="23"/>
      <c r="N60" s="23"/>
    </row>
    <row r="61" customFormat="false" ht="12.8" hidden="false" customHeight="false" outlineLevel="0" collapsed="false">
      <c r="A61" s="24"/>
      <c r="B61" s="25"/>
      <c r="C61" s="25"/>
      <c r="D61" s="26"/>
      <c r="F61" s="25"/>
      <c r="G61" s="4"/>
      <c r="H61" s="25"/>
      <c r="I61" s="25"/>
      <c r="J61" s="27"/>
      <c r="K61" s="27"/>
      <c r="L61" s="27"/>
      <c r="M61" s="27"/>
      <c r="N61" s="27"/>
    </row>
    <row r="62" customFormat="false" ht="12.8" hidden="false" customHeight="false" outlineLevel="0" collapsed="false">
      <c r="A62" s="7" t="s">
        <v>52</v>
      </c>
      <c r="B62" s="2" t="n">
        <v>714</v>
      </c>
      <c r="C62" s="2" t="n">
        <v>1202</v>
      </c>
      <c r="D62" s="4" t="n">
        <v>3.37</v>
      </c>
      <c r="E62" s="26" t="n">
        <v>3.05</v>
      </c>
      <c r="F62" s="2" t="n">
        <f aca="false">C62-B62</f>
        <v>488</v>
      </c>
      <c r="G62" s="19" t="n">
        <f aca="false">(F62/B62)*100</f>
        <v>68.3473389355742</v>
      </c>
      <c r="H62" s="2"/>
      <c r="I62" s="2"/>
      <c r="J62" s="23"/>
      <c r="K62" s="23"/>
      <c r="L62" s="23"/>
      <c r="M62" s="23"/>
      <c r="N62" s="23"/>
    </row>
    <row r="63" customFormat="false" ht="12.8" hidden="false" customHeight="false" outlineLevel="0" collapsed="false">
      <c r="A63" s="7" t="s">
        <v>53</v>
      </c>
      <c r="B63" s="2" t="n">
        <v>7725</v>
      </c>
      <c r="C63" s="2" t="n">
        <v>11361</v>
      </c>
      <c r="D63" s="26" t="n">
        <v>3.42</v>
      </c>
      <c r="E63" s="26" t="n">
        <v>3.25</v>
      </c>
      <c r="F63" s="2" t="n">
        <f aca="false">C63-B63</f>
        <v>3636</v>
      </c>
      <c r="G63" s="19" t="n">
        <f aca="false">(F63/B63)*100</f>
        <v>47.0679611650485</v>
      </c>
      <c r="H63" s="2"/>
      <c r="I63" s="2"/>
      <c r="J63" s="23"/>
      <c r="K63" s="23"/>
      <c r="L63" s="23"/>
      <c r="M63" s="23"/>
      <c r="N63" s="23"/>
    </row>
    <row r="64" customFormat="false" ht="12.8" hidden="false" customHeight="false" outlineLevel="0" collapsed="false">
      <c r="A64" s="7" t="s">
        <v>54</v>
      </c>
      <c r="B64" s="2" t="n">
        <v>113</v>
      </c>
      <c r="C64" s="2" t="n">
        <v>127</v>
      </c>
      <c r="D64" s="4" t="n">
        <v>3.28</v>
      </c>
      <c r="E64" s="4" t="n">
        <v>3.02</v>
      </c>
      <c r="F64" s="2" t="n">
        <f aca="false">C64-B64</f>
        <v>14</v>
      </c>
      <c r="G64" s="19" t="n">
        <f aca="false">(F64/B64)*100</f>
        <v>12.3893805309735</v>
      </c>
      <c r="H64" s="2"/>
      <c r="I64" s="2"/>
      <c r="J64" s="23"/>
      <c r="K64" s="23"/>
      <c r="L64" s="23"/>
      <c r="M64" s="23"/>
      <c r="N64" s="23"/>
    </row>
    <row r="65" customFormat="false" ht="12.8" hidden="false" customHeight="false" outlineLevel="0" collapsed="false">
      <c r="A65" s="7" t="s">
        <v>55</v>
      </c>
      <c r="B65" s="2" t="n">
        <v>20574</v>
      </c>
      <c r="C65" s="2" t="n">
        <v>21675</v>
      </c>
      <c r="D65" s="4" t="n">
        <v>3.61</v>
      </c>
      <c r="E65" s="4" t="n">
        <v>3.5</v>
      </c>
      <c r="F65" s="2" t="n">
        <f aca="false">C65-B65</f>
        <v>1101</v>
      </c>
      <c r="G65" s="19" t="n">
        <f aca="false">(F65/B65)*100</f>
        <v>5.35141440653252</v>
      </c>
      <c r="H65" s="2"/>
      <c r="I65" s="2"/>
      <c r="J65" s="23"/>
      <c r="K65" s="23"/>
      <c r="L65" s="23"/>
      <c r="M65" s="23"/>
      <c r="N65" s="23"/>
    </row>
    <row r="66" customFormat="false" ht="12.8" hidden="false" customHeight="false" outlineLevel="0" collapsed="false">
      <c r="A66" s="7" t="s">
        <v>56</v>
      </c>
      <c r="B66" s="2" t="n">
        <v>214</v>
      </c>
      <c r="C66" s="2" t="n">
        <v>299</v>
      </c>
      <c r="D66" s="4" t="n">
        <v>3.69</v>
      </c>
      <c r="E66" s="4" t="n">
        <v>3.69</v>
      </c>
      <c r="F66" s="2" t="n">
        <f aca="false">C66-B66</f>
        <v>85</v>
      </c>
      <c r="G66" s="19" t="n">
        <f aca="false">(F66/B66)*100</f>
        <v>39.7196261682243</v>
      </c>
      <c r="H66" s="2"/>
      <c r="I66" s="2"/>
      <c r="J66" s="23"/>
      <c r="K66" s="23"/>
      <c r="L66" s="23"/>
      <c r="M66" s="23"/>
      <c r="N66" s="23"/>
    </row>
    <row r="67" customFormat="false" ht="12.8" hidden="false" customHeight="false" outlineLevel="0" collapsed="false">
      <c r="A67" s="24"/>
      <c r="B67" s="25"/>
      <c r="C67" s="25"/>
      <c r="D67" s="26"/>
      <c r="E67" s="26"/>
      <c r="F67" s="25"/>
      <c r="G67" s="26"/>
      <c r="H67" s="25"/>
      <c r="I67" s="25"/>
      <c r="J67" s="27"/>
      <c r="K67" s="27"/>
      <c r="L67" s="27"/>
      <c r="M67" s="27"/>
      <c r="N67" s="27"/>
    </row>
    <row r="68" customFormat="false" ht="12.8" hidden="false" customHeight="false" outlineLevel="0" collapsed="false">
      <c r="A68" s="7" t="s">
        <v>57</v>
      </c>
      <c r="B68" s="2" t="n">
        <v>313</v>
      </c>
      <c r="C68" s="2" t="n">
        <v>425</v>
      </c>
      <c r="D68" s="4" t="n">
        <v>2.9</v>
      </c>
      <c r="E68" s="4" t="n">
        <v>2.69</v>
      </c>
      <c r="F68" s="2" t="n">
        <f aca="false">C68-B68</f>
        <v>112</v>
      </c>
      <c r="G68" s="19" t="n">
        <f aca="false">(F68/B68)*100</f>
        <v>35.7827476038339</v>
      </c>
      <c r="H68" s="2"/>
      <c r="I68" s="2"/>
      <c r="J68" s="23"/>
      <c r="K68" s="23"/>
      <c r="L68" s="23"/>
      <c r="M68" s="23"/>
      <c r="N68" s="23"/>
    </row>
    <row r="69" customFormat="false" ht="12.8" hidden="false" customHeight="false" outlineLevel="0" collapsed="false">
      <c r="A69" s="7" t="s">
        <v>58</v>
      </c>
      <c r="B69" s="2" t="n">
        <v>1229</v>
      </c>
      <c r="C69" s="2" t="n">
        <v>1281</v>
      </c>
      <c r="D69" s="4" t="n">
        <v>3.17</v>
      </c>
      <c r="E69" s="4" t="n">
        <v>2.95</v>
      </c>
      <c r="F69" s="2" t="n">
        <f aca="false">C69-B69</f>
        <v>52</v>
      </c>
      <c r="G69" s="19" t="n">
        <f aca="false">(F69/B69)*100</f>
        <v>4.23108218063466</v>
      </c>
      <c r="H69" s="2"/>
      <c r="I69" s="2"/>
      <c r="J69" s="23"/>
      <c r="K69" s="23"/>
      <c r="L69" s="23"/>
      <c r="M69" s="23"/>
      <c r="N69" s="23"/>
    </row>
    <row r="70" customFormat="false" ht="12.8" hidden="false" customHeight="false" outlineLevel="0" collapsed="false">
      <c r="A70" s="7" t="s">
        <v>59</v>
      </c>
      <c r="B70" s="2" t="n">
        <v>478</v>
      </c>
      <c r="C70" s="2" t="n">
        <v>771</v>
      </c>
      <c r="D70" s="4" t="n">
        <v>3.46</v>
      </c>
      <c r="E70" s="4" t="n">
        <v>3.15</v>
      </c>
      <c r="F70" s="2" t="n">
        <f aca="false">C70-B70</f>
        <v>293</v>
      </c>
      <c r="G70" s="19" t="n">
        <f aca="false">(F70/B70)*100</f>
        <v>61.2970711297071</v>
      </c>
      <c r="H70" s="2"/>
      <c r="I70" s="2"/>
      <c r="J70" s="23"/>
      <c r="K70" s="23"/>
      <c r="L70" s="23"/>
      <c r="M70" s="23"/>
      <c r="N70" s="23"/>
    </row>
    <row r="71" customFormat="false" ht="12.8" hidden="false" customHeight="false" outlineLevel="0" collapsed="false">
      <c r="A71" s="7" t="s">
        <v>60</v>
      </c>
      <c r="B71" s="2" t="n">
        <v>2128</v>
      </c>
      <c r="C71" s="2" t="n">
        <v>2680</v>
      </c>
      <c r="D71" s="4" t="n">
        <v>3.26</v>
      </c>
      <c r="E71" s="4" t="n">
        <v>3.08</v>
      </c>
      <c r="F71" s="2" t="n">
        <f aca="false">C71-B71</f>
        <v>552</v>
      </c>
      <c r="G71" s="19" t="n">
        <f aca="false">(F71/B71)*100</f>
        <v>25.9398496240602</v>
      </c>
      <c r="H71" s="2"/>
      <c r="I71" s="2"/>
      <c r="J71" s="23"/>
      <c r="K71" s="23"/>
      <c r="L71" s="23"/>
      <c r="M71" s="23"/>
      <c r="N71" s="23"/>
    </row>
    <row r="72" customFormat="false" ht="12.8" hidden="false" customHeight="false" outlineLevel="0" collapsed="false">
      <c r="A72" s="7" t="s">
        <v>61</v>
      </c>
      <c r="B72" s="2" t="n">
        <v>361</v>
      </c>
      <c r="C72" s="2" t="n">
        <v>386</v>
      </c>
      <c r="D72" s="4" t="n">
        <v>2.93</v>
      </c>
      <c r="E72" s="4" t="n">
        <v>2.79</v>
      </c>
      <c r="F72" s="2" t="n">
        <f aca="false">C72-B72</f>
        <v>25</v>
      </c>
      <c r="G72" s="19" t="n">
        <f aca="false">(F72/B72)*100</f>
        <v>6.92520775623269</v>
      </c>
      <c r="H72" s="2"/>
      <c r="I72" s="2"/>
      <c r="J72" s="23"/>
      <c r="K72" s="23"/>
      <c r="L72" s="23"/>
      <c r="M72" s="23"/>
      <c r="N72" s="23"/>
    </row>
    <row r="73" customFormat="false" ht="12.8" hidden="false" customHeight="false" outlineLevel="0" collapsed="false">
      <c r="A73" s="24"/>
      <c r="B73" s="25"/>
      <c r="C73" s="25"/>
      <c r="D73" s="26"/>
      <c r="E73" s="26"/>
      <c r="F73" s="25"/>
      <c r="G73" s="26"/>
      <c r="H73" s="25"/>
      <c r="I73" s="25"/>
      <c r="J73" s="27"/>
      <c r="K73" s="27"/>
      <c r="L73" s="27"/>
      <c r="M73" s="27"/>
      <c r="N73" s="27"/>
    </row>
    <row r="74" customFormat="false" ht="12.8" hidden="false" customHeight="false" outlineLevel="0" collapsed="false">
      <c r="A74" s="7" t="s">
        <v>62</v>
      </c>
      <c r="B74" s="2" t="n">
        <v>166</v>
      </c>
      <c r="C74" s="2" t="n">
        <v>221</v>
      </c>
      <c r="D74" s="4" t="n">
        <v>2.9</v>
      </c>
      <c r="E74" s="4" t="n">
        <v>2.87</v>
      </c>
      <c r="F74" s="2" t="n">
        <f aca="false">C74-B74</f>
        <v>55</v>
      </c>
      <c r="G74" s="19" t="n">
        <f aca="false">(F74/B74)*100</f>
        <v>33.1325301204819</v>
      </c>
      <c r="H74" s="2"/>
      <c r="I74" s="2"/>
      <c r="J74" s="23"/>
      <c r="K74" s="23"/>
      <c r="L74" s="23"/>
      <c r="M74" s="23"/>
      <c r="N74" s="23"/>
    </row>
    <row r="75" customFormat="false" ht="12.8" hidden="false" customHeight="false" outlineLevel="0" collapsed="false">
      <c r="A75" s="7" t="s">
        <v>63</v>
      </c>
      <c r="B75" s="2" t="n">
        <v>81</v>
      </c>
      <c r="C75" s="2" t="n">
        <v>203</v>
      </c>
      <c r="D75" s="4" t="n">
        <v>2.8</v>
      </c>
      <c r="E75" s="4" t="n">
        <v>2.46</v>
      </c>
      <c r="F75" s="2" t="n">
        <f aca="false">C75-B75</f>
        <v>122</v>
      </c>
      <c r="G75" s="19" t="n">
        <f aca="false">(F75/B75)*100</f>
        <v>150.617283950617</v>
      </c>
      <c r="H75" s="2"/>
      <c r="I75" s="2"/>
      <c r="J75" s="23"/>
      <c r="K75" s="23"/>
      <c r="L75" s="23"/>
      <c r="M75" s="23"/>
      <c r="N75" s="23"/>
    </row>
    <row r="76" customFormat="false" ht="12.8" hidden="false" customHeight="false" outlineLevel="0" collapsed="false">
      <c r="A76" s="7" t="s">
        <v>64</v>
      </c>
      <c r="B76" s="2" t="n">
        <v>39701</v>
      </c>
      <c r="C76" s="2" t="n">
        <v>46687</v>
      </c>
      <c r="D76" s="4" t="n">
        <v>3.67</v>
      </c>
      <c r="E76" s="4" t="n">
        <v>3.5</v>
      </c>
      <c r="F76" s="2" t="n">
        <f aca="false">C76-B76</f>
        <v>6986</v>
      </c>
      <c r="G76" s="19" t="n">
        <f aca="false">(F76/B76)*100</f>
        <v>17.5965340923402</v>
      </c>
      <c r="H76" s="2"/>
      <c r="I76" s="2"/>
      <c r="J76" s="23"/>
      <c r="K76" s="23"/>
      <c r="L76" s="23"/>
      <c r="M76" s="23"/>
      <c r="N76" s="23"/>
    </row>
    <row r="77" customFormat="false" ht="12.8" hidden="false" customHeight="false" outlineLevel="0" collapsed="false">
      <c r="A77" s="7" t="s">
        <v>65</v>
      </c>
      <c r="B77" s="2" t="n">
        <v>757</v>
      </c>
      <c r="C77" s="2" t="n">
        <v>965</v>
      </c>
      <c r="D77" s="4" t="n">
        <v>3.46</v>
      </c>
      <c r="E77" s="4" t="n">
        <v>3.31</v>
      </c>
      <c r="F77" s="2" t="n">
        <f aca="false">C77-B77</f>
        <v>208</v>
      </c>
      <c r="G77" s="19" t="n">
        <f aca="false">(F77/B77)*100</f>
        <v>27.4768824306473</v>
      </c>
      <c r="H77" s="2"/>
      <c r="I77" s="2"/>
      <c r="J77" s="23"/>
      <c r="K77" s="23"/>
      <c r="L77" s="23"/>
      <c r="M77" s="23"/>
      <c r="N77" s="23"/>
    </row>
    <row r="78" customFormat="false" ht="12.8" hidden="false" customHeight="false" outlineLevel="0" collapsed="false">
      <c r="A78" s="7" t="s">
        <v>66</v>
      </c>
      <c r="B78" s="2" t="n">
        <v>418</v>
      </c>
      <c r="C78" s="2" t="n">
        <v>448</v>
      </c>
      <c r="D78" s="4" t="n">
        <v>3.06</v>
      </c>
      <c r="E78" s="4" t="n">
        <v>3.05</v>
      </c>
      <c r="F78" s="2" t="n">
        <f aca="false">C78-B78</f>
        <v>30</v>
      </c>
      <c r="G78" s="19" t="n">
        <f aca="false">(F78/B78)*100</f>
        <v>7.17703349282297</v>
      </c>
      <c r="H78" s="2"/>
      <c r="I78" s="2"/>
      <c r="J78" s="23"/>
      <c r="K78" s="23"/>
      <c r="L78" s="23"/>
      <c r="M78" s="23"/>
      <c r="N78" s="23"/>
    </row>
    <row r="79" customFormat="false" ht="12.8" hidden="false" customHeight="false" outlineLevel="0" collapsed="false">
      <c r="A79" s="24"/>
      <c r="B79" s="25"/>
      <c r="C79" s="25"/>
      <c r="D79" s="26"/>
      <c r="E79" s="26"/>
      <c r="F79" s="25"/>
      <c r="G79" s="26"/>
      <c r="H79" s="25"/>
      <c r="I79" s="25"/>
      <c r="J79" s="27"/>
      <c r="K79" s="27"/>
      <c r="L79" s="27"/>
      <c r="M79" s="27"/>
      <c r="N79" s="27"/>
    </row>
    <row r="80" customFormat="false" ht="12.8" hidden="false" customHeight="false" outlineLevel="0" collapsed="false">
      <c r="A80" s="7" t="s">
        <v>67</v>
      </c>
      <c r="B80" s="2" t="n">
        <v>2587</v>
      </c>
      <c r="C80" s="2" t="n">
        <v>5237</v>
      </c>
      <c r="D80" s="4" t="n">
        <v>3.5</v>
      </c>
      <c r="E80" s="4" t="n">
        <v>3.12</v>
      </c>
      <c r="F80" s="2" t="n">
        <f aca="false">C80-B80</f>
        <v>2650</v>
      </c>
      <c r="G80" s="19" t="n">
        <f aca="false">(F80/B80)*100</f>
        <v>102.435253189022</v>
      </c>
      <c r="H80" s="2"/>
      <c r="I80" s="2"/>
      <c r="J80" s="23"/>
      <c r="K80" s="23"/>
      <c r="L80" s="23"/>
      <c r="M80" s="23"/>
      <c r="N80" s="23"/>
    </row>
    <row r="81" customFormat="false" ht="12.8" hidden="false" customHeight="false" outlineLevel="0" collapsed="false">
      <c r="A81" s="7" t="s">
        <v>68</v>
      </c>
      <c r="B81" s="2" t="n">
        <v>110</v>
      </c>
      <c r="C81" s="2" t="n">
        <v>130</v>
      </c>
      <c r="D81" s="4" t="n">
        <v>2.85</v>
      </c>
      <c r="E81" s="4" t="n">
        <v>2.53</v>
      </c>
      <c r="F81" s="2" t="n">
        <f aca="false">C81-B81</f>
        <v>20</v>
      </c>
      <c r="G81" s="19" t="n">
        <f aca="false">(F81/B81)*100</f>
        <v>18.1818181818182</v>
      </c>
      <c r="H81" s="2"/>
      <c r="I81" s="2"/>
      <c r="J81" s="23"/>
      <c r="K81" s="23"/>
      <c r="L81" s="23"/>
      <c r="M81" s="23"/>
      <c r="N81" s="23"/>
    </row>
    <row r="82" customFormat="false" ht="12.8" hidden="false" customHeight="false" outlineLevel="0" collapsed="false">
      <c r="A82" s="7" t="s">
        <v>69</v>
      </c>
      <c r="B82" s="2" t="n">
        <v>79</v>
      </c>
      <c r="C82" s="2" t="n">
        <v>92</v>
      </c>
      <c r="D82" s="4" t="n">
        <v>2.84</v>
      </c>
      <c r="E82" s="4" t="n">
        <v>2.3</v>
      </c>
      <c r="F82" s="2" t="n">
        <f aca="false">C82-B82</f>
        <v>13</v>
      </c>
      <c r="G82" s="19" t="n">
        <f aca="false">(F82/B82)*100</f>
        <v>16.4556962025316</v>
      </c>
      <c r="H82" s="2"/>
      <c r="I82" s="2"/>
      <c r="J82" s="23"/>
      <c r="K82" s="23"/>
      <c r="L82" s="23"/>
      <c r="M82" s="23"/>
      <c r="N82" s="23"/>
    </row>
    <row r="83" customFormat="false" ht="12.8" hidden="false" customHeight="false" outlineLevel="0" collapsed="false">
      <c r="A83" s="7" t="s">
        <v>70</v>
      </c>
      <c r="B83" s="2" t="n">
        <v>39</v>
      </c>
      <c r="C83" s="2" t="n">
        <v>44</v>
      </c>
      <c r="D83" s="4" t="n">
        <v>2.74</v>
      </c>
      <c r="E83" s="4" t="s">
        <v>71</v>
      </c>
      <c r="F83" s="2" t="n">
        <f aca="false">C83-B83</f>
        <v>5</v>
      </c>
      <c r="G83" s="19" t="n">
        <f aca="false">(F83/B83)*100</f>
        <v>12.8205128205128</v>
      </c>
      <c r="H83" s="2"/>
      <c r="I83" s="2"/>
      <c r="J83" s="23"/>
      <c r="K83" s="23"/>
      <c r="L83" s="23"/>
      <c r="M83" s="23"/>
      <c r="N83" s="23"/>
    </row>
    <row r="84" customFormat="false" ht="12.8" hidden="false" customHeight="false" outlineLevel="0" collapsed="false">
      <c r="A84" s="7" t="s">
        <v>72</v>
      </c>
      <c r="B84" s="2" t="n">
        <v>39337</v>
      </c>
      <c r="C84" s="2" t="n">
        <v>42699</v>
      </c>
      <c r="D84" s="4" t="n">
        <v>3.56</v>
      </c>
      <c r="E84" s="4" t="n">
        <v>3.34</v>
      </c>
      <c r="F84" s="2" t="n">
        <f aca="false">C84-B84</f>
        <v>3362</v>
      </c>
      <c r="G84" s="19" t="n">
        <f aca="false">(F84/B84)*100</f>
        <v>8.54666090449195</v>
      </c>
      <c r="H84" s="2"/>
      <c r="I84" s="2"/>
      <c r="J84" s="23"/>
      <c r="K84" s="23"/>
      <c r="L84" s="23"/>
      <c r="M84" s="23"/>
      <c r="N84" s="23"/>
    </row>
    <row r="85" customFormat="false" ht="12.8" hidden="false" customHeight="false" outlineLevel="0" collapsed="false">
      <c r="A85" s="24"/>
      <c r="B85" s="25"/>
      <c r="C85" s="25"/>
      <c r="D85" s="26"/>
      <c r="E85" s="26"/>
      <c r="F85" s="25"/>
      <c r="G85" s="26"/>
      <c r="H85" s="25"/>
      <c r="I85" s="25"/>
      <c r="J85" s="27"/>
      <c r="K85" s="27"/>
      <c r="L85" s="27"/>
      <c r="M85" s="27"/>
      <c r="N85" s="27"/>
    </row>
    <row r="86" customFormat="false" ht="12.8" hidden="false" customHeight="false" outlineLevel="0" collapsed="false">
      <c r="A86" s="7" t="s">
        <v>73</v>
      </c>
      <c r="B86" s="2" t="n">
        <v>638</v>
      </c>
      <c r="C86" s="2" t="n">
        <v>1032</v>
      </c>
      <c r="D86" s="4" t="n">
        <v>3.59</v>
      </c>
      <c r="E86" s="4" t="n">
        <v>3.54</v>
      </c>
      <c r="F86" s="2" t="n">
        <f aca="false">C86-B86</f>
        <v>394</v>
      </c>
      <c r="G86" s="19" t="n">
        <f aca="false">(F86/B86)*100</f>
        <v>61.7554858934169</v>
      </c>
      <c r="H86" s="2"/>
      <c r="I86" s="2"/>
      <c r="J86" s="23"/>
      <c r="K86" s="23"/>
      <c r="L86" s="23"/>
      <c r="M86" s="23"/>
      <c r="N86" s="23"/>
    </row>
    <row r="87" customFormat="false" ht="12.8" hidden="false" customHeight="false" outlineLevel="0" collapsed="false">
      <c r="A87" s="7" t="s">
        <v>74</v>
      </c>
      <c r="B87" s="2" t="n">
        <v>545</v>
      </c>
      <c r="C87" s="2" t="n">
        <v>788</v>
      </c>
      <c r="D87" s="4" t="n">
        <v>3.25</v>
      </c>
      <c r="E87" s="4" t="n">
        <v>3.15</v>
      </c>
      <c r="F87" s="2" t="n">
        <f aca="false">C87-B87</f>
        <v>243</v>
      </c>
      <c r="G87" s="19" t="n">
        <f aca="false">(F87/B87)*100</f>
        <v>44.5871559633028</v>
      </c>
      <c r="H87" s="2"/>
      <c r="I87" s="2"/>
      <c r="J87" s="23"/>
      <c r="K87" s="23"/>
      <c r="L87" s="23"/>
      <c r="M87" s="23"/>
      <c r="N87" s="23"/>
    </row>
    <row r="88" customFormat="false" ht="12.8" hidden="false" customHeight="false" outlineLevel="0" collapsed="false">
      <c r="A88" s="7" t="s">
        <v>75</v>
      </c>
      <c r="B88" s="2" t="n">
        <v>2052</v>
      </c>
      <c r="C88" s="2" t="n">
        <v>2502</v>
      </c>
      <c r="D88" s="4" t="n">
        <v>3.36</v>
      </c>
      <c r="E88" s="4" t="n">
        <v>3.08</v>
      </c>
      <c r="F88" s="2" t="n">
        <f aca="false">C88-B88</f>
        <v>450</v>
      </c>
      <c r="G88" s="19" t="n">
        <f aca="false">(F88/B88)*100</f>
        <v>21.9298245614035</v>
      </c>
      <c r="H88" s="2"/>
      <c r="I88" s="2"/>
      <c r="J88" s="23"/>
      <c r="K88" s="23"/>
      <c r="L88" s="23"/>
      <c r="M88" s="23"/>
      <c r="N88" s="23"/>
    </row>
    <row r="89" customFormat="false" ht="12.8" hidden="false" customHeight="false" outlineLevel="0" collapsed="false">
      <c r="A89" s="7" t="s">
        <v>76</v>
      </c>
      <c r="B89" s="2" t="n">
        <v>24</v>
      </c>
      <c r="C89" s="2" t="n">
        <v>28</v>
      </c>
      <c r="D89" s="4" t="n">
        <v>2.17</v>
      </c>
      <c r="E89" s="4" t="n">
        <v>2</v>
      </c>
      <c r="F89" s="2" t="n">
        <f aca="false">C89-B89</f>
        <v>4</v>
      </c>
      <c r="G89" s="19" t="n">
        <f aca="false">(F89/B89)*100</f>
        <v>16.6666666666667</v>
      </c>
      <c r="H89" s="2"/>
      <c r="I89" s="2"/>
      <c r="J89" s="23"/>
      <c r="K89" s="23"/>
      <c r="L89" s="23"/>
      <c r="M89" s="23"/>
      <c r="N89" s="23"/>
    </row>
    <row r="90" customFormat="false" ht="12.8" hidden="false" customHeight="false" outlineLevel="0" collapsed="false">
      <c r="A90" s="7" t="s">
        <v>77</v>
      </c>
      <c r="B90" s="2" t="n">
        <v>62</v>
      </c>
      <c r="C90" s="2" t="n">
        <v>69</v>
      </c>
      <c r="D90" s="4" t="n">
        <v>1.97</v>
      </c>
      <c r="E90" s="4" t="n">
        <v>1.84</v>
      </c>
      <c r="F90" s="2" t="n">
        <f aca="false">C90-B90</f>
        <v>7</v>
      </c>
      <c r="G90" s="19" t="n">
        <f aca="false">(F90/B90)*100</f>
        <v>11.2903225806452</v>
      </c>
      <c r="H90" s="2"/>
      <c r="I90" s="2"/>
      <c r="J90" s="23"/>
      <c r="K90" s="23"/>
      <c r="L90" s="23"/>
      <c r="M90" s="23"/>
      <c r="N90" s="23"/>
    </row>
    <row r="91" customFormat="false" ht="12.8" hidden="false" customHeight="false" outlineLevel="0" collapsed="false">
      <c r="A91" s="24"/>
      <c r="B91" s="25"/>
      <c r="C91" s="25"/>
      <c r="D91" s="26"/>
      <c r="E91" s="26"/>
      <c r="F91" s="25"/>
      <c r="G91" s="26"/>
      <c r="H91" s="25"/>
      <c r="I91" s="25"/>
      <c r="J91" s="27"/>
      <c r="K91" s="27"/>
      <c r="L91" s="27"/>
      <c r="M91" s="27"/>
      <c r="N91" s="27"/>
    </row>
    <row r="92" customFormat="false" ht="12.8" hidden="false" customHeight="false" outlineLevel="0" collapsed="false">
      <c r="A92" s="7" t="s">
        <v>78</v>
      </c>
      <c r="B92" s="2" t="n">
        <v>55</v>
      </c>
      <c r="C92" s="2" t="n">
        <v>43</v>
      </c>
      <c r="D92" s="4" t="n">
        <v>2.78</v>
      </c>
      <c r="E92" s="4" t="n">
        <v>2.12</v>
      </c>
      <c r="F92" s="2" t="n">
        <f aca="false">C92-B92</f>
        <v>-12</v>
      </c>
      <c r="G92" s="19" t="n">
        <f aca="false">(F92/B92)*100</f>
        <v>-21.8181818181818</v>
      </c>
      <c r="H92" s="2"/>
      <c r="I92" s="2"/>
      <c r="J92" s="23"/>
      <c r="K92" s="23"/>
      <c r="L92" s="23"/>
      <c r="M92" s="23"/>
      <c r="N92" s="23"/>
    </row>
    <row r="93" customFormat="false" ht="12.8" hidden="false" customHeight="false" outlineLevel="0" collapsed="false">
      <c r="A93" s="7" t="s">
        <v>79</v>
      </c>
      <c r="B93" s="2" t="n">
        <v>1104</v>
      </c>
      <c r="C93" s="2" t="n">
        <v>1647</v>
      </c>
      <c r="D93" s="4" t="n">
        <v>3.18</v>
      </c>
      <c r="E93" s="4" t="n">
        <v>3.08</v>
      </c>
      <c r="F93" s="2" t="n">
        <f aca="false">C93-B93</f>
        <v>543</v>
      </c>
      <c r="G93" s="19" t="n">
        <f aca="false">(F93/B93)*100</f>
        <v>49.1847826086957</v>
      </c>
      <c r="H93" s="2"/>
      <c r="I93" s="2"/>
      <c r="J93" s="23"/>
      <c r="K93" s="23"/>
      <c r="L93" s="23"/>
      <c r="M93" s="23"/>
      <c r="N93" s="23"/>
    </row>
    <row r="94" customFormat="false" ht="12.8" hidden="false" customHeight="false" outlineLevel="0" collapsed="false">
      <c r="A94" s="7" t="s">
        <v>80</v>
      </c>
      <c r="B94" s="2" t="n">
        <v>2164</v>
      </c>
      <c r="C94" s="2" t="n">
        <v>2420</v>
      </c>
      <c r="D94" s="4" t="n">
        <v>3.64</v>
      </c>
      <c r="E94" s="4" t="n">
        <v>3.43</v>
      </c>
      <c r="F94" s="2" t="n">
        <f aca="false">C94-B94</f>
        <v>256</v>
      </c>
      <c r="G94" s="19" t="n">
        <f aca="false">(F94/B94)*100</f>
        <v>11.8299445471349</v>
      </c>
      <c r="H94" s="2"/>
      <c r="I94" s="2"/>
      <c r="J94" s="23"/>
      <c r="K94" s="23"/>
      <c r="L94" s="23"/>
      <c r="M94" s="23"/>
      <c r="N94" s="23"/>
    </row>
    <row r="95" customFormat="false" ht="12.8" hidden="false" customHeight="false" outlineLevel="0" collapsed="false">
      <c r="A95" s="7" t="s">
        <v>81</v>
      </c>
      <c r="B95" s="2" t="n">
        <v>47907</v>
      </c>
      <c r="C95" s="2" t="n">
        <v>51296</v>
      </c>
      <c r="D95" s="4" t="n">
        <v>3.62</v>
      </c>
      <c r="E95" s="4" t="n">
        <v>3.4</v>
      </c>
      <c r="F95" s="2" t="n">
        <f aca="false">C95-B95</f>
        <v>3389</v>
      </c>
      <c r="G95" s="19" t="n">
        <f aca="false">(F95/B95)*100</f>
        <v>7.07412277955205</v>
      </c>
      <c r="H95" s="2"/>
      <c r="I95" s="2"/>
      <c r="J95" s="23"/>
      <c r="K95" s="23"/>
      <c r="L95" s="23"/>
      <c r="M95" s="23"/>
      <c r="N95" s="23"/>
    </row>
    <row r="96" customFormat="false" ht="12.8" hidden="false" customHeight="false" outlineLevel="0" collapsed="false">
      <c r="A96" s="7" t="s">
        <v>82</v>
      </c>
      <c r="B96" s="2" t="n">
        <v>656</v>
      </c>
      <c r="C96" s="2" t="n">
        <v>857</v>
      </c>
      <c r="D96" s="4" t="n">
        <v>3.35</v>
      </c>
      <c r="E96" s="4" t="n">
        <v>3.03</v>
      </c>
      <c r="F96" s="2" t="n">
        <f aca="false">C96-B96</f>
        <v>201</v>
      </c>
      <c r="G96" s="19" t="n">
        <f aca="false">(F96/B96)*100</f>
        <v>30.640243902439</v>
      </c>
      <c r="H96" s="2"/>
      <c r="I96" s="2"/>
      <c r="J96" s="23"/>
      <c r="K96" s="23"/>
      <c r="L96" s="23"/>
      <c r="M96" s="23"/>
      <c r="N96" s="23"/>
    </row>
    <row r="97" customFormat="false" ht="12.8" hidden="false" customHeight="false" outlineLevel="0" collapsed="false">
      <c r="A97" s="24"/>
      <c r="B97" s="25"/>
      <c r="C97" s="25"/>
      <c r="D97" s="26"/>
      <c r="E97" s="26"/>
      <c r="F97" s="25"/>
      <c r="G97" s="26"/>
      <c r="H97" s="25"/>
      <c r="I97" s="25"/>
      <c r="J97" s="27"/>
      <c r="K97" s="27"/>
      <c r="L97" s="27"/>
      <c r="M97" s="27"/>
      <c r="N97" s="27"/>
    </row>
    <row r="98" customFormat="false" ht="12.8" hidden="false" customHeight="false" outlineLevel="0" collapsed="false">
      <c r="A98" s="7" t="s">
        <v>83</v>
      </c>
      <c r="B98" s="2" t="n">
        <v>154</v>
      </c>
      <c r="C98" s="2" t="n">
        <v>184</v>
      </c>
      <c r="D98" s="4" t="n">
        <v>2.56</v>
      </c>
      <c r="E98" s="4" t="n">
        <v>2.41</v>
      </c>
      <c r="F98" s="2" t="n">
        <f aca="false">C98-B98</f>
        <v>30</v>
      </c>
      <c r="G98" s="19" t="n">
        <f aca="false">(F98/B98)*100</f>
        <v>19.4805194805195</v>
      </c>
      <c r="H98" s="2"/>
      <c r="I98" s="2"/>
      <c r="J98" s="23"/>
      <c r="K98" s="23"/>
      <c r="L98" s="23"/>
      <c r="M98" s="23"/>
      <c r="N98" s="23"/>
    </row>
    <row r="99" customFormat="false" ht="12.8" hidden="false" customHeight="false" outlineLevel="0" collapsed="false">
      <c r="A99" s="7" t="s">
        <v>84</v>
      </c>
      <c r="B99" s="2" t="n">
        <v>224</v>
      </c>
      <c r="C99" s="2" t="n">
        <v>246</v>
      </c>
      <c r="D99" s="4" t="n">
        <v>2.75</v>
      </c>
      <c r="E99" s="4" t="n">
        <v>2.53</v>
      </c>
      <c r="F99" s="2" t="n">
        <f aca="false">C99-B99</f>
        <v>22</v>
      </c>
      <c r="G99" s="19" t="n">
        <f aca="false">(F99/B99)*100</f>
        <v>9.82142857142857</v>
      </c>
      <c r="H99" s="2"/>
      <c r="I99" s="2"/>
      <c r="J99" s="23"/>
      <c r="K99" s="23"/>
      <c r="L99" s="23"/>
      <c r="M99" s="23"/>
      <c r="N99" s="23"/>
    </row>
    <row r="100" customFormat="false" ht="12.8" hidden="false" customHeight="false" outlineLevel="0" collapsed="false">
      <c r="A100" s="7" t="s">
        <v>85</v>
      </c>
      <c r="B100" s="2" t="n">
        <v>12</v>
      </c>
      <c r="C100" s="2" t="n">
        <v>14</v>
      </c>
      <c r="D100" s="4" t="n">
        <v>2.75</v>
      </c>
      <c r="E100" s="4" t="n">
        <v>2.57</v>
      </c>
      <c r="F100" s="2" t="n">
        <f aca="false">C100-B100</f>
        <v>2</v>
      </c>
      <c r="G100" s="19" t="n">
        <f aca="false">(F100/B100)*100</f>
        <v>16.6666666666667</v>
      </c>
      <c r="H100" s="2"/>
      <c r="I100" s="2"/>
      <c r="J100" s="23"/>
      <c r="K100" s="23"/>
      <c r="L100" s="23"/>
      <c r="M100" s="23"/>
      <c r="N100" s="23"/>
    </row>
    <row r="101" customFormat="false" ht="12.8" hidden="false" customHeight="false" outlineLevel="0" collapsed="false">
      <c r="A101" s="24"/>
      <c r="B101" s="25"/>
      <c r="C101" s="25"/>
      <c r="D101" s="26"/>
      <c r="E101" s="26"/>
      <c r="F101" s="25"/>
      <c r="G101" s="26"/>
      <c r="H101" s="25"/>
      <c r="I101" s="25"/>
      <c r="J101" s="27"/>
      <c r="K101" s="27"/>
      <c r="L101" s="27"/>
      <c r="M101" s="27"/>
      <c r="N101" s="27"/>
    </row>
    <row r="102" customFormat="false" ht="12.8" hidden="false" customHeight="false" outlineLevel="0" collapsed="false">
      <c r="A102" s="7" t="s">
        <v>86</v>
      </c>
      <c r="B102" s="2" t="n">
        <v>989901</v>
      </c>
      <c r="C102" s="2" t="n">
        <v>990199</v>
      </c>
      <c r="D102" s="4" t="n">
        <v>3.08</v>
      </c>
      <c r="E102" s="4" t="n">
        <v>2.88</v>
      </c>
      <c r="F102" s="2" t="n">
        <f aca="false">C102-B102</f>
        <v>298</v>
      </c>
      <c r="G102" s="19" t="n">
        <f aca="false">(F102/B102)*100</f>
        <v>0.0301040205030604</v>
      </c>
      <c r="H102" s="2"/>
      <c r="I102" s="2"/>
      <c r="J102" s="23"/>
      <c r="K102" s="23"/>
      <c r="L102" s="23"/>
      <c r="M102" s="23"/>
      <c r="N102" s="23"/>
    </row>
    <row r="103" customFormat="false" ht="12.8" hidden="false" customHeight="false" outlineLevel="0" collapsed="false">
      <c r="A103" s="24"/>
      <c r="B103" s="25"/>
      <c r="C103" s="25"/>
      <c r="D103" s="26"/>
      <c r="E103" s="26"/>
      <c r="F103" s="25"/>
      <c r="G103" s="26"/>
      <c r="H103" s="25"/>
      <c r="I103" s="25"/>
      <c r="J103" s="27"/>
      <c r="K103" s="27"/>
      <c r="L103" s="27"/>
      <c r="M103" s="27"/>
      <c r="N103" s="27"/>
    </row>
    <row r="104" customFormat="false" ht="12.8" hidden="false" customHeight="false" outlineLevel="0" collapsed="false">
      <c r="A104" s="7" t="s">
        <v>87</v>
      </c>
      <c r="B104" s="2" t="n">
        <v>9028</v>
      </c>
      <c r="C104" s="2" t="n">
        <v>11236</v>
      </c>
      <c r="D104" s="4" t="n">
        <v>3.76</v>
      </c>
      <c r="E104" s="4" t="n">
        <v>3.55</v>
      </c>
      <c r="F104" s="2" t="n">
        <f aca="false">C104-B104</f>
        <v>2208</v>
      </c>
      <c r="G104" s="19" t="n">
        <f aca="false">(F104/B104)*100</f>
        <v>24.4572441293753</v>
      </c>
      <c r="H104" s="2"/>
      <c r="I104" s="2"/>
      <c r="J104" s="23"/>
      <c r="K104" s="23"/>
      <c r="L104" s="23"/>
      <c r="M104" s="23"/>
      <c r="N104" s="23"/>
    </row>
    <row r="105" customFormat="false" ht="12.8" hidden="false" customHeight="false" outlineLevel="0" collapsed="false">
      <c r="A105" s="7" t="s">
        <v>88</v>
      </c>
      <c r="B105" s="2" t="n">
        <v>733</v>
      </c>
      <c r="C105" s="2" t="n">
        <v>1040</v>
      </c>
      <c r="D105" s="4" t="n">
        <v>3.19</v>
      </c>
      <c r="E105" s="4" t="n">
        <v>2.97</v>
      </c>
      <c r="F105" s="2" t="n">
        <f aca="false">C105-B105</f>
        <v>307</v>
      </c>
      <c r="G105" s="19" t="n">
        <f aca="false">(F105/B105)*100</f>
        <v>41.8826739427012</v>
      </c>
      <c r="H105" s="2"/>
      <c r="I105" s="2"/>
      <c r="J105" s="23"/>
      <c r="K105" s="23"/>
      <c r="L105" s="23"/>
      <c r="M105" s="23"/>
      <c r="N105" s="23"/>
    </row>
    <row r="106" customFormat="false" ht="12.8" hidden="false" customHeight="false" outlineLevel="0" collapsed="false">
      <c r="A106" s="7" t="s">
        <v>89</v>
      </c>
      <c r="B106" s="2" t="n">
        <v>847</v>
      </c>
      <c r="C106" s="2" t="n">
        <v>1274</v>
      </c>
      <c r="D106" s="4" t="n">
        <v>3.43</v>
      </c>
      <c r="E106" s="4" t="n">
        <v>3.25</v>
      </c>
      <c r="F106" s="2" t="n">
        <f aca="false">C106-B106</f>
        <v>427</v>
      </c>
      <c r="G106" s="19" t="n">
        <f aca="false">(F106/B106)*100</f>
        <v>50.4132231404959</v>
      </c>
      <c r="H106" s="2"/>
      <c r="I106" s="2"/>
      <c r="J106" s="23"/>
      <c r="K106" s="23"/>
      <c r="L106" s="23"/>
      <c r="M106" s="23"/>
      <c r="N106" s="23"/>
    </row>
    <row r="107" customFormat="false" ht="12.8" hidden="false" customHeight="false" outlineLevel="0" collapsed="false">
      <c r="A107" s="7" t="s">
        <v>90</v>
      </c>
      <c r="B107" s="2" t="n">
        <v>3694</v>
      </c>
      <c r="C107" s="2" t="n">
        <v>4201</v>
      </c>
      <c r="D107" s="4" t="n">
        <v>3.69</v>
      </c>
      <c r="E107" s="4" t="n">
        <v>3.49</v>
      </c>
      <c r="F107" s="2" t="n">
        <f aca="false">C107-B107</f>
        <v>507</v>
      </c>
      <c r="G107" s="19" t="n">
        <f aca="false">(F107/B107)*100</f>
        <v>13.7249593936113</v>
      </c>
      <c r="H107" s="2"/>
      <c r="I107" s="2"/>
      <c r="J107" s="23"/>
      <c r="K107" s="23"/>
      <c r="L107" s="23"/>
      <c r="M107" s="23"/>
      <c r="N107" s="23"/>
    </row>
    <row r="108" customFormat="false" ht="12.8" hidden="false" customHeight="false" outlineLevel="0" collapsed="false">
      <c r="A108" s="7" t="s">
        <v>91</v>
      </c>
      <c r="B108" s="2" t="n">
        <v>787</v>
      </c>
      <c r="C108" s="2" t="n">
        <v>1082</v>
      </c>
      <c r="D108" s="4" t="n">
        <v>3.3</v>
      </c>
      <c r="E108" s="4" t="n">
        <v>3.01</v>
      </c>
      <c r="F108" s="2" t="n">
        <f aca="false">C108-B108</f>
        <v>295</v>
      </c>
      <c r="G108" s="19" t="n">
        <f aca="false">(F108/B108)*100</f>
        <v>37.4841168996188</v>
      </c>
      <c r="H108" s="2"/>
      <c r="I108" s="2"/>
      <c r="J108" s="23"/>
      <c r="K108" s="23"/>
      <c r="L108" s="23"/>
      <c r="M108" s="23"/>
      <c r="N108" s="23"/>
    </row>
    <row r="109" customFormat="false" ht="12.8" hidden="false" customHeight="false" outlineLevel="0" collapsed="false">
      <c r="A109" s="24"/>
      <c r="B109" s="25"/>
      <c r="C109" s="25"/>
      <c r="D109" s="26"/>
      <c r="E109" s="26"/>
      <c r="F109" s="25"/>
      <c r="G109" s="26"/>
      <c r="H109" s="25"/>
      <c r="I109" s="25"/>
      <c r="J109" s="27"/>
      <c r="K109" s="27"/>
      <c r="L109" s="27"/>
      <c r="M109" s="27"/>
      <c r="N109" s="27"/>
    </row>
    <row r="110" customFormat="false" ht="12.8" hidden="false" customHeight="false" outlineLevel="0" collapsed="false">
      <c r="A110" s="7" t="s">
        <v>92</v>
      </c>
      <c r="B110" s="2" t="n">
        <v>869</v>
      </c>
      <c r="C110" s="2" t="n">
        <v>1153</v>
      </c>
      <c r="D110" s="4" t="n">
        <v>3.19</v>
      </c>
      <c r="E110" s="4" t="n">
        <v>2.97</v>
      </c>
      <c r="F110" s="2" t="n">
        <f aca="false">C110-B110</f>
        <v>284</v>
      </c>
      <c r="G110" s="19" t="n">
        <f aca="false">(F110/B110)*100</f>
        <v>32.6812428078251</v>
      </c>
      <c r="H110" s="2"/>
      <c r="I110" s="2"/>
      <c r="J110" s="23"/>
      <c r="K110" s="23"/>
      <c r="L110" s="23"/>
      <c r="M110" s="23"/>
      <c r="N110" s="23"/>
    </row>
    <row r="111" customFormat="false" ht="12.8" hidden="false" customHeight="false" outlineLevel="0" collapsed="false">
      <c r="A111" s="7" t="s">
        <v>93</v>
      </c>
      <c r="B111" s="2" t="n">
        <v>680</v>
      </c>
      <c r="C111" s="2" t="n">
        <v>912</v>
      </c>
      <c r="D111" s="4" t="n">
        <v>3.27</v>
      </c>
      <c r="E111" s="4" t="n">
        <v>2.99</v>
      </c>
      <c r="F111" s="2" t="n">
        <f aca="false">C111-B111</f>
        <v>232</v>
      </c>
      <c r="G111" s="19" t="n">
        <f aca="false">(F111/B111)*100</f>
        <v>34.1176470588235</v>
      </c>
      <c r="H111" s="2"/>
      <c r="I111" s="2"/>
      <c r="J111" s="23"/>
      <c r="K111" s="23"/>
      <c r="L111" s="23"/>
      <c r="M111" s="23"/>
      <c r="N111" s="23"/>
    </row>
    <row r="112" customFormat="false" ht="12.8" hidden="false" customHeight="false" outlineLevel="0" collapsed="false">
      <c r="A112" s="7" t="s">
        <v>94</v>
      </c>
      <c r="B112" s="2" t="n">
        <v>111</v>
      </c>
      <c r="C112" s="2" t="n">
        <v>119</v>
      </c>
      <c r="D112" s="4" t="n">
        <v>2.99</v>
      </c>
      <c r="E112" s="4" t="n">
        <v>2.1</v>
      </c>
      <c r="F112" s="2" t="n">
        <f aca="false">C112-B112</f>
        <v>8</v>
      </c>
      <c r="G112" s="19" t="n">
        <f aca="false">(F112/B112)*100</f>
        <v>7.20720720720721</v>
      </c>
      <c r="H112" s="2"/>
      <c r="I112" s="2"/>
      <c r="J112" s="23"/>
      <c r="K112" s="23"/>
      <c r="L112" s="23"/>
      <c r="M112" s="23"/>
      <c r="N112" s="23"/>
    </row>
    <row r="113" customFormat="false" ht="12.8" hidden="false" customHeight="false" outlineLevel="0" collapsed="false">
      <c r="A113" s="7" t="s">
        <v>95</v>
      </c>
      <c r="B113" s="2" t="n">
        <v>401</v>
      </c>
      <c r="C113" s="2" t="n">
        <v>677</v>
      </c>
      <c r="D113" s="4" t="n">
        <v>3.57</v>
      </c>
      <c r="E113" s="4" t="n">
        <v>3.27</v>
      </c>
      <c r="F113" s="2" t="n">
        <f aca="false">C113-B113</f>
        <v>276</v>
      </c>
      <c r="G113" s="19" t="n">
        <f aca="false">(F113/B113)*100</f>
        <v>68.8279301745636</v>
      </c>
      <c r="H113" s="2"/>
      <c r="I113" s="2"/>
      <c r="J113" s="23"/>
      <c r="K113" s="23"/>
      <c r="L113" s="23"/>
      <c r="M113" s="23"/>
      <c r="N113" s="23"/>
    </row>
    <row r="114" customFormat="false" ht="12.8" hidden="false" customHeight="false" outlineLevel="0" collapsed="false">
      <c r="A114" s="7" t="s">
        <v>96</v>
      </c>
      <c r="B114" s="2" t="n">
        <v>679</v>
      </c>
      <c r="C114" s="2" t="n">
        <v>1211</v>
      </c>
      <c r="D114" s="4" t="n">
        <v>3.32</v>
      </c>
      <c r="E114" s="4" t="n">
        <v>3.02</v>
      </c>
      <c r="F114" s="2" t="n">
        <f aca="false">C114-B114</f>
        <v>532</v>
      </c>
      <c r="G114" s="19" t="n">
        <f aca="false">(F114/B114)*100</f>
        <v>78.3505154639175</v>
      </c>
      <c r="H114" s="2"/>
      <c r="I114" s="2"/>
      <c r="J114" s="23"/>
      <c r="K114" s="23"/>
      <c r="L114" s="23"/>
      <c r="M114" s="23"/>
      <c r="N114" s="23"/>
    </row>
    <row r="115" customFormat="false" ht="12.8" hidden="false" customHeight="false" outlineLevel="0" collapsed="false">
      <c r="A115" s="24"/>
      <c r="B115" s="25"/>
      <c r="C115" s="25"/>
      <c r="D115" s="26"/>
      <c r="E115" s="26"/>
      <c r="F115" s="25"/>
      <c r="G115" s="26"/>
      <c r="H115" s="25"/>
      <c r="I115" s="25"/>
      <c r="J115" s="27"/>
      <c r="K115" s="27"/>
      <c r="L115" s="27"/>
      <c r="M115" s="27"/>
      <c r="N115" s="27"/>
    </row>
    <row r="116" customFormat="false" ht="12.8" hidden="false" customHeight="false" outlineLevel="0" collapsed="false">
      <c r="A116" s="7" t="s">
        <v>97</v>
      </c>
      <c r="B116" s="2" t="n">
        <v>1504</v>
      </c>
      <c r="C116" s="2" t="n">
        <v>1627</v>
      </c>
      <c r="D116" s="4" t="n">
        <v>3.28</v>
      </c>
      <c r="E116" s="4" t="n">
        <v>3.15</v>
      </c>
      <c r="F116" s="2" t="n">
        <f aca="false">C116-B116</f>
        <v>123</v>
      </c>
      <c r="G116" s="19" t="n">
        <f aca="false">(F116/B116)*100</f>
        <v>8.1781914893617</v>
      </c>
      <c r="H116" s="2"/>
      <c r="I116" s="2"/>
      <c r="J116" s="23"/>
      <c r="K116" s="23"/>
      <c r="L116" s="23"/>
      <c r="M116" s="23"/>
      <c r="N116" s="23"/>
    </row>
    <row r="117" customFormat="false" ht="12.8" hidden="false" customHeight="false" outlineLevel="0" collapsed="false">
      <c r="A117" s="7" t="s">
        <v>98</v>
      </c>
      <c r="B117" s="2" t="n">
        <v>53281</v>
      </c>
      <c r="C117" s="2" t="n">
        <v>56510</v>
      </c>
      <c r="D117" s="4" t="n">
        <v>3.65</v>
      </c>
      <c r="E117" s="4" t="n">
        <v>3.47</v>
      </c>
      <c r="F117" s="2" t="n">
        <f aca="false">C117-B117</f>
        <v>3229</v>
      </c>
      <c r="G117" s="19" t="n">
        <f aca="false">(F117/B117)*100</f>
        <v>6.06032169065896</v>
      </c>
      <c r="H117" s="2"/>
      <c r="I117" s="2"/>
      <c r="J117" s="23"/>
      <c r="K117" s="23"/>
      <c r="L117" s="23"/>
      <c r="M117" s="23"/>
      <c r="N117" s="23"/>
    </row>
    <row r="118" customFormat="false" ht="12.8" hidden="false" customHeight="false" outlineLevel="0" collapsed="false">
      <c r="A118" s="7" t="s">
        <v>99</v>
      </c>
      <c r="B118" s="2" t="n">
        <v>434</v>
      </c>
      <c r="C118" s="2" t="n">
        <v>595</v>
      </c>
      <c r="D118" s="4" t="n">
        <v>3.31</v>
      </c>
      <c r="E118" s="4" t="n">
        <v>2.99</v>
      </c>
      <c r="F118" s="2" t="n">
        <f aca="false">C118-B118</f>
        <v>161</v>
      </c>
      <c r="G118" s="19" t="n">
        <f aca="false">(F118/B118)*100</f>
        <v>37.0967741935484</v>
      </c>
      <c r="H118" s="2"/>
      <c r="I118" s="2"/>
      <c r="J118" s="23"/>
      <c r="K118" s="23"/>
      <c r="L118" s="23"/>
      <c r="M118" s="23"/>
      <c r="N118" s="23"/>
    </row>
    <row r="119" customFormat="false" ht="12.8" hidden="false" customHeight="false" outlineLevel="0" collapsed="false">
      <c r="A119" s="7" t="s">
        <v>100</v>
      </c>
      <c r="B119" s="2" t="n">
        <v>111</v>
      </c>
      <c r="C119" s="2" t="n">
        <v>173</v>
      </c>
      <c r="D119" s="4" t="n">
        <v>2.97</v>
      </c>
      <c r="E119" s="4" t="n">
        <v>2.65</v>
      </c>
      <c r="F119" s="2" t="n">
        <f aca="false">C119-B119</f>
        <v>62</v>
      </c>
      <c r="G119" s="19" t="n">
        <f aca="false">(F119/B119)*100</f>
        <v>55.8558558558559</v>
      </c>
      <c r="H119" s="2"/>
      <c r="I119" s="2"/>
      <c r="J119" s="23"/>
      <c r="K119" s="23"/>
      <c r="L119" s="23"/>
      <c r="M119" s="23"/>
      <c r="N119" s="23"/>
    </row>
    <row r="120" customFormat="false" ht="12.8" hidden="false" customHeight="false" outlineLevel="0" collapsed="false">
      <c r="A120" s="7" t="s">
        <v>101</v>
      </c>
      <c r="B120" s="2" t="n">
        <v>235</v>
      </c>
      <c r="C120" s="2" t="n">
        <v>332</v>
      </c>
      <c r="D120" s="4" t="n">
        <v>2.69</v>
      </c>
      <c r="E120" s="4" t="n">
        <v>2.83</v>
      </c>
      <c r="F120" s="2" t="n">
        <f aca="false">C120-B120</f>
        <v>97</v>
      </c>
      <c r="G120" s="19" t="n">
        <f aca="false">(F120/B120)*100</f>
        <v>41.2765957446809</v>
      </c>
      <c r="H120" s="2"/>
      <c r="I120" s="2"/>
      <c r="J120" s="23"/>
      <c r="K120" s="23"/>
      <c r="L120" s="23"/>
      <c r="M120" s="23"/>
      <c r="N120" s="23"/>
    </row>
    <row r="121" customFormat="false" ht="12.8" hidden="false" customHeight="false" outlineLevel="0" collapsed="false">
      <c r="A121" s="24"/>
      <c r="B121" s="25"/>
      <c r="C121" s="25"/>
      <c r="D121" s="26"/>
      <c r="E121" s="26"/>
      <c r="F121" s="25"/>
      <c r="G121" s="26"/>
      <c r="H121" s="25"/>
      <c r="I121" s="25"/>
      <c r="J121" s="27"/>
      <c r="K121" s="27"/>
      <c r="L121" s="27"/>
      <c r="M121" s="27"/>
      <c r="N121" s="27"/>
    </row>
    <row r="122" customFormat="false" ht="12.8" hidden="false" customHeight="false" outlineLevel="0" collapsed="false">
      <c r="A122" s="7" t="s">
        <v>102</v>
      </c>
      <c r="B122" s="2" t="n">
        <v>2911</v>
      </c>
      <c r="C122" s="2" t="n">
        <v>3439</v>
      </c>
      <c r="D122" s="4" t="n">
        <v>3.46</v>
      </c>
      <c r="E122" s="4" t="n">
        <v>3.31</v>
      </c>
      <c r="F122" s="2" t="n">
        <f aca="false">C122-B122</f>
        <v>528</v>
      </c>
      <c r="G122" s="19" t="n">
        <f aca="false">(F122/B122)*100</f>
        <v>18.1380968739265</v>
      </c>
      <c r="H122" s="2"/>
      <c r="I122" s="2"/>
      <c r="J122" s="23"/>
      <c r="K122" s="23"/>
      <c r="L122" s="23"/>
      <c r="M122" s="23"/>
      <c r="N122" s="23"/>
    </row>
    <row r="123" customFormat="false" ht="12.8" hidden="false" customHeight="false" outlineLevel="0" collapsed="false">
      <c r="A123" s="7" t="s">
        <v>103</v>
      </c>
      <c r="B123" s="2" t="n">
        <v>39</v>
      </c>
      <c r="C123" s="2" t="n">
        <v>42</v>
      </c>
      <c r="D123" s="4" t="n">
        <v>2.59</v>
      </c>
      <c r="E123" s="4" t="n">
        <v>2.36</v>
      </c>
      <c r="F123" s="2" t="n">
        <f aca="false">C123-B123</f>
        <v>3</v>
      </c>
      <c r="G123" s="19" t="n">
        <f aca="false">(F123/B123)*100</f>
        <v>7.69230769230769</v>
      </c>
      <c r="H123" s="2"/>
      <c r="I123" s="2"/>
      <c r="J123" s="23"/>
      <c r="K123" s="23"/>
      <c r="L123" s="23"/>
      <c r="M123" s="23"/>
      <c r="N123" s="23"/>
    </row>
    <row r="124" customFormat="false" ht="12.8" hidden="false" customHeight="false" outlineLevel="0" collapsed="false">
      <c r="A124" s="7" t="s">
        <v>104</v>
      </c>
      <c r="B124" s="2" t="n">
        <v>343</v>
      </c>
      <c r="C124" s="2" t="n">
        <v>513</v>
      </c>
      <c r="D124" s="4" t="n">
        <v>3.01</v>
      </c>
      <c r="E124" s="4" t="n">
        <v>2.8</v>
      </c>
      <c r="F124" s="2" t="n">
        <f aca="false">C124-B124</f>
        <v>170</v>
      </c>
      <c r="G124" s="19" t="n">
        <f aca="false">(F124/B124)*100</f>
        <v>49.5626822157434</v>
      </c>
      <c r="H124" s="2"/>
      <c r="I124" s="2"/>
      <c r="J124" s="23"/>
      <c r="K124" s="23"/>
      <c r="L124" s="23"/>
      <c r="M124" s="23"/>
      <c r="N124" s="23"/>
    </row>
    <row r="125" customFormat="false" ht="12.8" hidden="false" customHeight="false" outlineLevel="0" collapsed="false">
      <c r="A125" s="7" t="s">
        <v>105</v>
      </c>
      <c r="B125" s="2" t="n">
        <v>163</v>
      </c>
      <c r="C125" s="2" t="n">
        <v>669</v>
      </c>
      <c r="D125" s="4" t="n">
        <v>3.26</v>
      </c>
      <c r="E125" s="4" t="n">
        <v>3.15</v>
      </c>
      <c r="F125" s="2" t="n">
        <f aca="false">C125-B125</f>
        <v>506</v>
      </c>
      <c r="G125" s="19" t="n">
        <f aca="false">(F125/B125)*100</f>
        <v>310.429447852761</v>
      </c>
      <c r="H125" s="2"/>
      <c r="I125" s="2"/>
      <c r="J125" s="23"/>
      <c r="K125" s="23"/>
      <c r="L125" s="23"/>
      <c r="M125" s="23"/>
      <c r="N125" s="23"/>
    </row>
    <row r="126" customFormat="false" ht="12.8" hidden="false" customHeight="false" outlineLevel="0" collapsed="false">
      <c r="A126" s="7" t="s">
        <v>106</v>
      </c>
      <c r="B126" s="2" t="n">
        <v>47</v>
      </c>
      <c r="C126" s="2" t="n">
        <v>58</v>
      </c>
      <c r="D126" s="4" t="n">
        <v>2.62</v>
      </c>
      <c r="E126" s="4" t="n">
        <v>2.52</v>
      </c>
      <c r="F126" s="2" t="n">
        <f aca="false">C126-B126</f>
        <v>11</v>
      </c>
      <c r="G126" s="19" t="n">
        <f aca="false">(F126/B126)*100</f>
        <v>23.4042553191489</v>
      </c>
      <c r="H126" s="2"/>
      <c r="I126" s="2"/>
      <c r="J126" s="23"/>
      <c r="K126" s="23"/>
      <c r="L126" s="23"/>
      <c r="M126" s="23"/>
      <c r="N126" s="23"/>
    </row>
    <row r="127" customFormat="false" ht="12.8" hidden="false" customHeight="false" outlineLevel="0" collapsed="false">
      <c r="A127" s="24"/>
      <c r="B127" s="25"/>
      <c r="C127" s="25"/>
      <c r="D127" s="26"/>
      <c r="E127" s="26"/>
      <c r="F127" s="25"/>
      <c r="G127" s="26"/>
      <c r="H127" s="25"/>
      <c r="I127" s="25"/>
      <c r="J127" s="27"/>
      <c r="K127" s="27"/>
      <c r="L127" s="27"/>
      <c r="M127" s="27"/>
      <c r="N127" s="27"/>
    </row>
    <row r="128" customFormat="false" ht="12.8" hidden="false" customHeight="false" outlineLevel="0" collapsed="false">
      <c r="A128" s="7" t="s">
        <v>107</v>
      </c>
      <c r="B128" s="2" t="n">
        <v>217</v>
      </c>
      <c r="C128" s="2" t="n">
        <v>263</v>
      </c>
      <c r="D128" s="4" t="n">
        <v>2.7</v>
      </c>
      <c r="E128" s="4" t="n">
        <v>2.55</v>
      </c>
      <c r="F128" s="2" t="n">
        <f aca="false">C128-B128</f>
        <v>46</v>
      </c>
      <c r="G128" s="19" t="n">
        <f aca="false">(F128/B128)*100</f>
        <v>21.1981566820277</v>
      </c>
      <c r="H128" s="2"/>
      <c r="I128" s="2"/>
      <c r="J128" s="23"/>
      <c r="K128" s="23"/>
      <c r="L128" s="23"/>
      <c r="M128" s="23"/>
      <c r="N128" s="23"/>
    </row>
    <row r="129" customFormat="false" ht="12.8" hidden="false" customHeight="false" outlineLevel="0" collapsed="false">
      <c r="A129" s="7" t="s">
        <v>108</v>
      </c>
      <c r="B129" s="2" t="n">
        <v>1216</v>
      </c>
      <c r="C129" s="2" t="n">
        <v>1553</v>
      </c>
      <c r="D129" s="4" t="n">
        <v>3.63</v>
      </c>
      <c r="E129" s="4" t="n">
        <v>3.39</v>
      </c>
      <c r="F129" s="2" t="n">
        <f aca="false">C129-B129</f>
        <v>337</v>
      </c>
      <c r="G129" s="19" t="n">
        <f aca="false">(F129/B129)*100</f>
        <v>27.7138157894737</v>
      </c>
      <c r="H129" s="2"/>
      <c r="I129" s="2"/>
      <c r="J129" s="23"/>
      <c r="K129" s="23"/>
      <c r="L129" s="23"/>
      <c r="M129" s="23"/>
      <c r="N129" s="23"/>
    </row>
    <row r="130" customFormat="false" ht="12.8" hidden="false" customHeight="false" outlineLevel="0" collapsed="false">
      <c r="A130" s="7" t="s">
        <v>109</v>
      </c>
      <c r="B130" s="2" t="n">
        <v>18850</v>
      </c>
      <c r="C130" s="2" t="n">
        <v>19484</v>
      </c>
      <c r="D130" s="4" t="n">
        <v>3.73</v>
      </c>
      <c r="E130" s="4" t="n">
        <v>3.55</v>
      </c>
      <c r="F130" s="2" t="n">
        <f aca="false">C130-B130</f>
        <v>634</v>
      </c>
      <c r="G130" s="19" t="n">
        <f aca="false">(F130/B130)*100</f>
        <v>3.36339522546419</v>
      </c>
      <c r="H130" s="2"/>
      <c r="I130" s="2"/>
      <c r="J130" s="23"/>
      <c r="K130" s="23"/>
      <c r="L130" s="23"/>
      <c r="M130" s="23"/>
      <c r="N130" s="23"/>
    </row>
    <row r="131" customFormat="false" ht="12.8" hidden="false" customHeight="false" outlineLevel="0" collapsed="false">
      <c r="A131" s="7" t="s">
        <v>110</v>
      </c>
      <c r="B131" s="2" t="n">
        <v>116</v>
      </c>
      <c r="C131" s="2" t="n">
        <v>128</v>
      </c>
      <c r="D131" s="4" t="n">
        <v>2.91</v>
      </c>
      <c r="E131" s="4" t="n">
        <v>2.81</v>
      </c>
      <c r="F131" s="2" t="n">
        <f aca="false">C131-B131</f>
        <v>12</v>
      </c>
      <c r="G131" s="19" t="n">
        <f aca="false">(F131/B131)*100</f>
        <v>10.3448275862069</v>
      </c>
      <c r="H131" s="2"/>
      <c r="I131" s="2"/>
      <c r="J131" s="23"/>
      <c r="K131" s="23"/>
      <c r="L131" s="23"/>
      <c r="M131" s="23"/>
      <c r="N131" s="23"/>
    </row>
    <row r="132" customFormat="false" ht="12.8" hidden="false" customHeight="false" outlineLevel="0" collapsed="false">
      <c r="A132" s="7" t="s">
        <v>111</v>
      </c>
      <c r="B132" s="2" t="n">
        <v>277</v>
      </c>
      <c r="C132" s="2" t="n">
        <v>414</v>
      </c>
      <c r="D132" s="4" t="n">
        <v>2.92</v>
      </c>
      <c r="E132" s="4" t="n">
        <v>2.79</v>
      </c>
      <c r="F132" s="2" t="n">
        <f aca="false">C132-B132</f>
        <v>137</v>
      </c>
      <c r="G132" s="19" t="n">
        <f aca="false">(F132/B132)*100</f>
        <v>49.4584837545126</v>
      </c>
      <c r="H132" s="2"/>
      <c r="I132" s="2"/>
      <c r="J132" s="23"/>
      <c r="K132" s="23"/>
      <c r="L132" s="23"/>
      <c r="M132" s="23"/>
      <c r="N132" s="23"/>
    </row>
    <row r="133" customFormat="false" ht="12.8" hidden="false" customHeight="false" outlineLevel="0" collapsed="false">
      <c r="A133" s="24"/>
      <c r="B133" s="25"/>
      <c r="C133" s="25"/>
      <c r="D133" s="26"/>
      <c r="E133" s="26"/>
      <c r="F133" s="25"/>
      <c r="G133" s="26"/>
      <c r="H133" s="25"/>
      <c r="I133" s="25"/>
      <c r="J133" s="27"/>
      <c r="K133" s="27"/>
      <c r="L133" s="27"/>
      <c r="M133" s="27"/>
      <c r="N133" s="27"/>
    </row>
    <row r="134" customFormat="false" ht="12.8" hidden="false" customHeight="false" outlineLevel="0" collapsed="false">
      <c r="A134" s="7" t="s">
        <v>112</v>
      </c>
      <c r="B134" s="2" t="n">
        <v>288</v>
      </c>
      <c r="C134" s="2" t="n">
        <v>390</v>
      </c>
      <c r="D134" s="4" t="n">
        <v>3.06</v>
      </c>
      <c r="E134" s="4" t="n">
        <v>2.84</v>
      </c>
      <c r="F134" s="2" t="n">
        <f aca="false">C134-B134</f>
        <v>102</v>
      </c>
      <c r="G134" s="19" t="n">
        <f aca="false">(F134/B134)*100</f>
        <v>35.4166666666667</v>
      </c>
      <c r="H134" s="2"/>
      <c r="I134" s="2"/>
      <c r="J134" s="23"/>
      <c r="K134" s="23"/>
      <c r="L134" s="23"/>
      <c r="M134" s="23"/>
      <c r="N134" s="23"/>
    </row>
    <row r="135" customFormat="false" ht="12.8" hidden="false" customHeight="false" outlineLevel="0" collapsed="false">
      <c r="A135" s="7" t="s">
        <v>113</v>
      </c>
      <c r="B135" s="2" t="n">
        <v>665</v>
      </c>
      <c r="C135" s="2" t="n">
        <v>701</v>
      </c>
      <c r="D135" s="4" t="n">
        <v>2.97</v>
      </c>
      <c r="E135" s="4" t="n">
        <v>2.84</v>
      </c>
      <c r="F135" s="2" t="n">
        <f aca="false">C135-B135</f>
        <v>36</v>
      </c>
      <c r="G135" s="19" t="n">
        <f aca="false">(F135/B135)*100</f>
        <v>5.41353383458647</v>
      </c>
      <c r="H135" s="2"/>
      <c r="I135" s="2"/>
      <c r="J135" s="23"/>
      <c r="K135" s="23"/>
      <c r="L135" s="23"/>
      <c r="M135" s="23"/>
      <c r="N135" s="23"/>
    </row>
    <row r="136" customFormat="false" ht="12.8" hidden="false" customHeight="false" outlineLevel="0" collapsed="false">
      <c r="A136" s="7" t="s">
        <v>114</v>
      </c>
      <c r="B136" s="2" t="n">
        <v>146</v>
      </c>
      <c r="C136" s="2" t="n">
        <v>186</v>
      </c>
      <c r="D136" s="4" t="n">
        <v>3.2</v>
      </c>
      <c r="E136" s="4" t="n">
        <v>2.9</v>
      </c>
      <c r="F136" s="2" t="n">
        <f aca="false">C136-B136</f>
        <v>40</v>
      </c>
      <c r="G136" s="19" t="n">
        <f aca="false">(F136/B136)*100</f>
        <v>27.3972602739726</v>
      </c>
      <c r="H136" s="2"/>
      <c r="I136" s="2"/>
      <c r="J136" s="23"/>
      <c r="K136" s="23"/>
      <c r="L136" s="23"/>
      <c r="M136" s="23"/>
      <c r="N136" s="23"/>
    </row>
    <row r="137" customFormat="false" ht="12.8" hidden="false" customHeight="false" outlineLevel="0" collapsed="false">
      <c r="A137" s="7" t="s">
        <v>115</v>
      </c>
      <c r="B137" s="2" t="n">
        <v>55</v>
      </c>
      <c r="C137" s="2" t="n">
        <v>63</v>
      </c>
      <c r="D137" s="4" t="n">
        <v>2.85</v>
      </c>
      <c r="E137" s="4" t="n">
        <v>2.65</v>
      </c>
      <c r="F137" s="2" t="n">
        <f aca="false">C137-B137</f>
        <v>8</v>
      </c>
      <c r="G137" s="19" t="n">
        <f aca="false">(F137/B137)*100</f>
        <v>14.5454545454545</v>
      </c>
      <c r="H137" s="2"/>
      <c r="I137" s="2"/>
      <c r="J137" s="23"/>
      <c r="K137" s="23"/>
      <c r="L137" s="23"/>
      <c r="M137" s="23"/>
      <c r="N137" s="23"/>
    </row>
    <row r="138" customFormat="false" ht="12.8" hidden="false" customHeight="false" outlineLevel="0" collapsed="false">
      <c r="A138" s="7" t="s">
        <v>116</v>
      </c>
      <c r="B138" s="2" t="n">
        <v>6335</v>
      </c>
      <c r="C138" s="2" t="n">
        <v>7682</v>
      </c>
      <c r="D138" s="4" t="n">
        <v>3.51</v>
      </c>
      <c r="E138" s="4" t="n">
        <v>3.25</v>
      </c>
      <c r="F138" s="2" t="n">
        <f aca="false">C138-B138</f>
        <v>1347</v>
      </c>
      <c r="G138" s="19" t="n">
        <f aca="false">(F138/B138)*100</f>
        <v>21.2628255722178</v>
      </c>
      <c r="H138" s="2"/>
      <c r="I138" s="2"/>
      <c r="J138" s="23"/>
      <c r="K138" s="23"/>
      <c r="L138" s="23"/>
      <c r="M138" s="23"/>
      <c r="N138" s="23"/>
    </row>
    <row r="139" customFormat="false" ht="12.8" hidden="false" customHeight="false" outlineLevel="0" collapsed="false">
      <c r="A139" s="24"/>
      <c r="B139" s="25"/>
      <c r="C139" s="25"/>
      <c r="D139" s="26"/>
      <c r="E139" s="26"/>
      <c r="F139" s="25"/>
      <c r="G139" s="26"/>
      <c r="H139" s="25"/>
      <c r="I139" s="25"/>
      <c r="J139" s="27"/>
      <c r="K139" s="27"/>
      <c r="L139" s="27"/>
      <c r="M139" s="27"/>
      <c r="N139" s="27"/>
    </row>
    <row r="140" customFormat="false" ht="12.8" hidden="false" customHeight="false" outlineLevel="0" collapsed="false">
      <c r="A140" s="7" t="s">
        <v>117</v>
      </c>
      <c r="B140" s="2" t="n">
        <v>49</v>
      </c>
      <c r="C140" s="2" t="n">
        <v>63</v>
      </c>
      <c r="D140" s="4" t="n">
        <v>3.12</v>
      </c>
      <c r="E140" s="4" t="n">
        <v>2.54</v>
      </c>
      <c r="F140" s="2" t="n">
        <f aca="false">C140-B140</f>
        <v>14</v>
      </c>
      <c r="G140" s="19" t="n">
        <f aca="false">(F140/B140)*100</f>
        <v>28.5714285714286</v>
      </c>
      <c r="H140" s="2"/>
      <c r="I140" s="2"/>
      <c r="J140" s="23"/>
      <c r="K140" s="23"/>
      <c r="L140" s="23"/>
      <c r="M140" s="23"/>
      <c r="N140" s="23"/>
    </row>
    <row r="141" customFormat="false" ht="12.8" hidden="false" customHeight="false" outlineLevel="0" collapsed="false">
      <c r="A141" s="7" t="s">
        <v>118</v>
      </c>
      <c r="B141" s="2" t="n">
        <v>12582</v>
      </c>
      <c r="C141" s="2" t="n">
        <v>16340</v>
      </c>
      <c r="D141" s="4" t="n">
        <v>3.82</v>
      </c>
      <c r="E141" s="4" t="n">
        <v>3.62</v>
      </c>
      <c r="F141" s="2" t="n">
        <f aca="false">C141-B141</f>
        <v>3758</v>
      </c>
      <c r="G141" s="19" t="n">
        <f aca="false">(F141/B141)*100</f>
        <v>29.8680654903831</v>
      </c>
      <c r="H141" s="2"/>
      <c r="I141" s="2"/>
      <c r="J141" s="23"/>
      <c r="K141" s="23"/>
      <c r="L141" s="23"/>
      <c r="M141" s="23"/>
      <c r="N141" s="23"/>
    </row>
    <row r="142" customFormat="false" ht="12.8" hidden="false" customHeight="false" outlineLevel="0" collapsed="false">
      <c r="A142" s="7" t="s">
        <v>119</v>
      </c>
      <c r="B142" s="2" t="n">
        <v>62</v>
      </c>
      <c r="C142" s="2" t="n">
        <v>86</v>
      </c>
      <c r="D142" s="4" t="n">
        <v>3.24</v>
      </c>
      <c r="E142" s="4" t="n">
        <v>2.91</v>
      </c>
      <c r="F142" s="2" t="n">
        <f aca="false">C142-B142</f>
        <v>24</v>
      </c>
      <c r="G142" s="19" t="n">
        <f aca="false">(F142/B142)*100</f>
        <v>38.7096774193548</v>
      </c>
      <c r="H142" s="2"/>
      <c r="I142" s="2"/>
      <c r="J142" s="23"/>
      <c r="K142" s="23"/>
      <c r="L142" s="23"/>
      <c r="M142" s="23"/>
      <c r="N142" s="23"/>
    </row>
    <row r="143" customFormat="false" ht="12.8" hidden="false" customHeight="false" outlineLevel="0" collapsed="false">
      <c r="A143" s="7" t="s">
        <v>120</v>
      </c>
      <c r="B143" s="2" t="n">
        <v>46</v>
      </c>
      <c r="C143" s="2" t="n">
        <v>47</v>
      </c>
      <c r="D143" s="4" t="n">
        <v>3.2</v>
      </c>
      <c r="E143" s="4" t="n">
        <v>2.34</v>
      </c>
      <c r="F143" s="2" t="n">
        <f aca="false">C143-B143</f>
        <v>1</v>
      </c>
      <c r="G143" s="19" t="n">
        <f aca="false">(F143/B143)*100</f>
        <v>2.17391304347826</v>
      </c>
      <c r="H143" s="2"/>
      <c r="I143" s="2"/>
      <c r="J143" s="23"/>
      <c r="K143" s="23"/>
      <c r="L143" s="23"/>
      <c r="M143" s="23"/>
      <c r="N143" s="23"/>
    </row>
    <row r="144" customFormat="false" ht="12.8" hidden="false" customHeight="false" outlineLevel="0" collapsed="false">
      <c r="A144" s="7" t="s">
        <v>121</v>
      </c>
      <c r="B144" s="2" t="n">
        <v>23</v>
      </c>
      <c r="C144" s="2" t="n">
        <v>39</v>
      </c>
      <c r="D144" s="4" t="n">
        <v>2.09</v>
      </c>
      <c r="E144" s="4" t="n">
        <v>2</v>
      </c>
      <c r="F144" s="2" t="n">
        <f aca="false">C144-B144</f>
        <v>16</v>
      </c>
      <c r="G144" s="19" t="n">
        <f aca="false">(F144/B144)*100</f>
        <v>69.5652173913043</v>
      </c>
      <c r="H144" s="2"/>
      <c r="I144" s="2"/>
      <c r="J144" s="23"/>
      <c r="K144" s="23"/>
      <c r="L144" s="23"/>
      <c r="M144" s="23"/>
      <c r="N144" s="23"/>
    </row>
    <row r="145" customFormat="false" ht="12.8" hidden="false" customHeight="false" outlineLevel="0" collapsed="false">
      <c r="A145" s="24"/>
      <c r="B145" s="25"/>
      <c r="C145" s="25"/>
      <c r="D145" s="26"/>
      <c r="E145" s="26"/>
      <c r="F145" s="25"/>
      <c r="G145" s="26"/>
      <c r="H145" s="25"/>
      <c r="I145" s="25"/>
      <c r="J145" s="27"/>
      <c r="K145" s="27"/>
      <c r="L145" s="27"/>
      <c r="M145" s="27"/>
      <c r="N145" s="27"/>
    </row>
    <row r="146" customFormat="false" ht="12.8" hidden="false" customHeight="false" outlineLevel="0" collapsed="false">
      <c r="A146" s="7" t="s">
        <v>122</v>
      </c>
      <c r="B146" s="2" t="n">
        <v>134</v>
      </c>
      <c r="C146" s="2" t="n">
        <v>167</v>
      </c>
      <c r="D146" s="4" t="n">
        <v>2.84</v>
      </c>
      <c r="E146" s="4" t="n">
        <v>2.48</v>
      </c>
      <c r="F146" s="2" t="n">
        <f aca="false">C146-B146</f>
        <v>33</v>
      </c>
      <c r="G146" s="19" t="n">
        <f aca="false">(F146/B146)*100</f>
        <v>24.6268656716418</v>
      </c>
      <c r="H146" s="2"/>
      <c r="I146" s="2"/>
      <c r="J146" s="23"/>
      <c r="K146" s="23"/>
      <c r="L146" s="23"/>
      <c r="M146" s="23"/>
      <c r="N146" s="23"/>
    </row>
    <row r="147" customFormat="false" ht="12.8" hidden="false" customHeight="false" outlineLevel="0" collapsed="false">
      <c r="A147" s="7" t="s">
        <v>123</v>
      </c>
      <c r="B147" s="2" t="n">
        <v>191</v>
      </c>
      <c r="C147" s="2" t="n">
        <v>274</v>
      </c>
      <c r="D147" s="4" t="n">
        <v>3.38</v>
      </c>
      <c r="E147" s="4" t="n">
        <v>3.03</v>
      </c>
      <c r="F147" s="2" t="n">
        <f aca="false">C147-B147</f>
        <v>83</v>
      </c>
      <c r="G147" s="19" t="n">
        <f aca="false">(F147/B147)*100</f>
        <v>43.455497382199</v>
      </c>
      <c r="H147" s="2"/>
      <c r="I147" s="2"/>
      <c r="J147" s="23"/>
      <c r="K147" s="23"/>
      <c r="L147" s="23"/>
      <c r="M147" s="23"/>
      <c r="N147" s="23"/>
    </row>
    <row r="148" customFormat="false" ht="12.8" hidden="false" customHeight="false" outlineLevel="0" collapsed="false">
      <c r="A148" s="7" t="s">
        <v>124</v>
      </c>
      <c r="B148" s="2" t="n">
        <v>436</v>
      </c>
      <c r="C148" s="2" t="n">
        <v>517</v>
      </c>
      <c r="D148" s="4" t="n">
        <v>2.98</v>
      </c>
      <c r="E148" s="4" t="n">
        <v>2.79</v>
      </c>
      <c r="F148" s="2" t="n">
        <f aca="false">C148-B148</f>
        <v>81</v>
      </c>
      <c r="G148" s="19" t="n">
        <f aca="false">(F148/B148)*100</f>
        <v>18.5779816513761</v>
      </c>
      <c r="H148" s="2"/>
      <c r="I148" s="2"/>
      <c r="J148" s="23"/>
      <c r="K148" s="23"/>
      <c r="L148" s="23"/>
      <c r="M148" s="23"/>
      <c r="N148" s="23"/>
    </row>
    <row r="149" customFormat="false" ht="12.8" hidden="false" customHeight="false" outlineLevel="0" collapsed="false">
      <c r="A149" s="7" t="s">
        <v>125</v>
      </c>
      <c r="B149" s="2" t="n">
        <v>47</v>
      </c>
      <c r="C149" s="2" t="n">
        <v>60</v>
      </c>
      <c r="D149" s="4" t="n">
        <v>3.13</v>
      </c>
      <c r="E149" s="4" t="n">
        <v>2.72</v>
      </c>
      <c r="F149" s="2" t="n">
        <f aca="false">C149-B149</f>
        <v>13</v>
      </c>
      <c r="G149" s="19" t="n">
        <f aca="false">(F149/B149)*100</f>
        <v>27.6595744680851</v>
      </c>
      <c r="H149" s="2"/>
      <c r="I149" s="2"/>
      <c r="J149" s="23"/>
      <c r="K149" s="23"/>
      <c r="L149" s="23"/>
      <c r="M149" s="23"/>
      <c r="N149" s="23"/>
    </row>
    <row r="150" customFormat="false" ht="12.8" hidden="false" customHeight="false" outlineLevel="0" collapsed="false">
      <c r="A150" s="7" t="s">
        <v>126</v>
      </c>
      <c r="B150" s="2" t="n">
        <v>101</v>
      </c>
      <c r="C150" s="2" t="n">
        <v>117</v>
      </c>
      <c r="D150" s="4" t="n">
        <v>3.03</v>
      </c>
      <c r="E150" s="4" t="n">
        <v>2.62</v>
      </c>
      <c r="F150" s="2" t="n">
        <f aca="false">C150-B150</f>
        <v>16</v>
      </c>
      <c r="G150" s="19" t="n">
        <f aca="false">(F150/B150)*100</f>
        <v>15.8415841584158</v>
      </c>
      <c r="H150" s="2"/>
      <c r="I150" s="2"/>
      <c r="J150" s="23"/>
      <c r="K150" s="23"/>
      <c r="L150" s="23"/>
      <c r="M150" s="23"/>
      <c r="N150" s="23"/>
    </row>
    <row r="151" customFormat="false" ht="12.8" hidden="false" customHeight="false" outlineLevel="0" collapsed="false">
      <c r="A151" s="24"/>
      <c r="B151" s="25"/>
      <c r="C151" s="25"/>
      <c r="D151" s="26"/>
      <c r="E151" s="26"/>
      <c r="F151" s="25"/>
      <c r="G151" s="26"/>
      <c r="H151" s="25"/>
      <c r="I151" s="25"/>
      <c r="J151" s="27"/>
      <c r="K151" s="27"/>
      <c r="L151" s="27"/>
      <c r="M151" s="27"/>
      <c r="N151" s="27"/>
    </row>
    <row r="152" customFormat="false" ht="12.8" hidden="false" customHeight="false" outlineLevel="0" collapsed="false">
      <c r="A152" s="7" t="s">
        <v>127</v>
      </c>
      <c r="B152" s="2" t="n">
        <v>4448</v>
      </c>
      <c r="C152" s="2" t="n">
        <v>6701</v>
      </c>
      <c r="D152" s="4" t="n">
        <v>3.38</v>
      </c>
      <c r="E152" s="4" t="n">
        <v>3.38</v>
      </c>
      <c r="F152" s="2" t="n">
        <f aca="false">C152-B152</f>
        <v>2253</v>
      </c>
      <c r="G152" s="19" t="n">
        <f aca="false">(F152/B152)*100</f>
        <v>50.6519784172662</v>
      </c>
      <c r="H152" s="2"/>
      <c r="I152" s="2"/>
      <c r="J152" s="23"/>
      <c r="K152" s="23"/>
      <c r="L152" s="23"/>
      <c r="M152" s="23"/>
      <c r="N152" s="23"/>
    </row>
    <row r="153" customFormat="false" ht="12.8" hidden="false" customHeight="false" outlineLevel="0" collapsed="false">
      <c r="A153" s="7" t="s">
        <v>128</v>
      </c>
      <c r="B153" s="2" t="n">
        <v>25</v>
      </c>
      <c r="C153" s="2" t="n">
        <v>44</v>
      </c>
      <c r="D153" s="4" t="n">
        <v>2.32</v>
      </c>
      <c r="E153" s="4" t="n">
        <v>1.91</v>
      </c>
      <c r="F153" s="2" t="n">
        <f aca="false">C153-B153</f>
        <v>19</v>
      </c>
      <c r="G153" s="19" t="n">
        <f aca="false">(F153/B153)*100</f>
        <v>76</v>
      </c>
      <c r="H153" s="2"/>
      <c r="I153" s="2"/>
      <c r="J153" s="23"/>
      <c r="K153" s="23"/>
      <c r="L153" s="23"/>
      <c r="M153" s="23"/>
      <c r="N153" s="23"/>
    </row>
    <row r="154" customFormat="false" ht="12.8" hidden="false" customHeight="false" outlineLevel="0" collapsed="false">
      <c r="A154" s="7" t="s">
        <v>129</v>
      </c>
      <c r="B154" s="2" t="n">
        <v>581</v>
      </c>
      <c r="C154" s="2" t="n">
        <v>758</v>
      </c>
      <c r="D154" s="4" t="n">
        <v>3.03</v>
      </c>
      <c r="E154" s="4" t="n">
        <v>2.75</v>
      </c>
      <c r="F154" s="2" t="n">
        <f aca="false">C154-B154</f>
        <v>177</v>
      </c>
      <c r="G154" s="19" t="n">
        <f aca="false">(F154/B154)*100</f>
        <v>30.4647160068847</v>
      </c>
      <c r="H154" s="2"/>
      <c r="I154" s="2"/>
      <c r="J154" s="23"/>
      <c r="K154" s="23"/>
      <c r="L154" s="23"/>
      <c r="M154" s="23"/>
      <c r="N154" s="23"/>
    </row>
    <row r="155" customFormat="false" ht="12.8" hidden="false" customHeight="false" outlineLevel="0" collapsed="false">
      <c r="A155" s="7" t="s">
        <v>130</v>
      </c>
      <c r="B155" s="2" t="n">
        <v>38</v>
      </c>
      <c r="C155" s="2" t="n">
        <v>40</v>
      </c>
      <c r="D155" s="4" t="n">
        <v>2.37</v>
      </c>
      <c r="E155" s="4" t="n">
        <v>2.2</v>
      </c>
      <c r="F155" s="2" t="n">
        <f aca="false">C155-B155</f>
        <v>2</v>
      </c>
      <c r="G155" s="19" t="n">
        <f aca="false">(F155/B155)*100</f>
        <v>5.26315789473684</v>
      </c>
      <c r="H155" s="2"/>
      <c r="I155" s="2"/>
      <c r="J155" s="23"/>
      <c r="K155" s="23"/>
      <c r="L155" s="23"/>
      <c r="M155" s="23"/>
      <c r="N155" s="23"/>
    </row>
    <row r="156" customFormat="false" ht="12.8" hidden="false" customHeight="false" outlineLevel="0" collapsed="false">
      <c r="A156" s="7" t="s">
        <v>131</v>
      </c>
      <c r="B156" s="2" t="n">
        <v>9559</v>
      </c>
      <c r="C156" s="2" t="n">
        <v>12624</v>
      </c>
      <c r="D156" s="4" t="n">
        <v>3.66</v>
      </c>
      <c r="E156" s="4" t="n">
        <v>3.54</v>
      </c>
      <c r="F156" s="2" t="n">
        <f aca="false">C156-B156</f>
        <v>3065</v>
      </c>
      <c r="G156" s="19" t="n">
        <f aca="false">(F156/B156)*100</f>
        <v>32.0640234334135</v>
      </c>
      <c r="H156" s="2"/>
      <c r="I156" s="2"/>
      <c r="J156" s="23"/>
      <c r="K156" s="23"/>
      <c r="L156" s="23"/>
      <c r="M156" s="23"/>
      <c r="N156" s="23"/>
    </row>
    <row r="157" customFormat="false" ht="12.8" hidden="false" customHeight="false" outlineLevel="0" collapsed="false">
      <c r="A157" s="24"/>
      <c r="B157" s="25"/>
      <c r="C157" s="25"/>
      <c r="D157" s="26"/>
      <c r="E157" s="26"/>
      <c r="F157" s="25"/>
      <c r="G157" s="26"/>
      <c r="H157" s="25"/>
      <c r="I157" s="25"/>
      <c r="J157" s="27"/>
      <c r="K157" s="27"/>
      <c r="L157" s="27"/>
      <c r="M157" s="27"/>
      <c r="N157" s="27"/>
    </row>
    <row r="158" customFormat="false" ht="12.8" hidden="false" customHeight="false" outlineLevel="0" collapsed="false">
      <c r="A158" s="7" t="s">
        <v>132</v>
      </c>
      <c r="B158" s="2" t="n">
        <v>131</v>
      </c>
      <c r="C158" s="2" t="n">
        <v>141</v>
      </c>
      <c r="D158" s="4" t="n">
        <v>2.55</v>
      </c>
      <c r="E158" s="4" t="n">
        <v>2.26</v>
      </c>
      <c r="F158" s="2" t="n">
        <f aca="false">C158-B158</f>
        <v>10</v>
      </c>
      <c r="G158" s="19" t="n">
        <f aca="false">(F158/B158)*100</f>
        <v>7.63358778625954</v>
      </c>
      <c r="H158" s="2"/>
      <c r="I158" s="2"/>
      <c r="J158" s="23"/>
      <c r="K158" s="23"/>
      <c r="L158" s="23"/>
      <c r="M158" s="23"/>
      <c r="N158" s="23"/>
    </row>
    <row r="159" customFormat="false" ht="12.8" hidden="false" customHeight="false" outlineLevel="0" collapsed="false">
      <c r="A159" s="7" t="s">
        <v>133</v>
      </c>
      <c r="B159" s="2" t="n">
        <v>944</v>
      </c>
      <c r="C159" s="2" t="n">
        <v>1431</v>
      </c>
      <c r="D159" s="4" t="n">
        <v>3.36</v>
      </c>
      <c r="E159" s="4" t="n">
        <v>3.22</v>
      </c>
      <c r="F159" s="2" t="n">
        <f aca="false">C159-B159</f>
        <v>487</v>
      </c>
      <c r="G159" s="19" t="n">
        <f aca="false">(F159/B159)*100</f>
        <v>51.5889830508475</v>
      </c>
      <c r="H159" s="2"/>
      <c r="I159" s="2"/>
      <c r="J159" s="23"/>
      <c r="K159" s="23"/>
      <c r="L159" s="23"/>
      <c r="M159" s="23"/>
      <c r="N159" s="23"/>
    </row>
    <row r="160" customFormat="false" ht="12.8" hidden="false" customHeight="false" outlineLevel="0" collapsed="false">
      <c r="A160" s="7" t="s">
        <v>134</v>
      </c>
      <c r="B160" s="2" t="n">
        <v>7469</v>
      </c>
      <c r="C160" s="2" t="n">
        <v>9235</v>
      </c>
      <c r="D160" s="4" t="n">
        <v>3.43</v>
      </c>
      <c r="E160" s="4" t="n">
        <v>3.21</v>
      </c>
      <c r="F160" s="2" t="n">
        <f aca="false">C160-B160</f>
        <v>1766</v>
      </c>
      <c r="G160" s="19" t="n">
        <f aca="false">(F160/B160)*100</f>
        <v>23.6443968402731</v>
      </c>
      <c r="H160" s="2"/>
      <c r="I160" s="2"/>
      <c r="J160" s="23"/>
      <c r="K160" s="23"/>
      <c r="L160" s="23"/>
      <c r="M160" s="23"/>
      <c r="N160" s="23"/>
    </row>
    <row r="161" customFormat="false" ht="12.8" hidden="false" customHeight="false" outlineLevel="0" collapsed="false">
      <c r="A161" s="7" t="s">
        <v>135</v>
      </c>
      <c r="B161" s="2" t="n">
        <v>2665</v>
      </c>
      <c r="C161" s="2" t="n">
        <v>3582</v>
      </c>
      <c r="D161" s="4" t="n">
        <v>3.15</v>
      </c>
      <c r="E161" s="4" t="n">
        <v>2.92</v>
      </c>
      <c r="F161" s="2" t="n">
        <f aca="false">C161-B161</f>
        <v>917</v>
      </c>
      <c r="G161" s="19" t="n">
        <f aca="false">(F161/B161)*100</f>
        <v>34.4090056285178</v>
      </c>
      <c r="H161" s="2"/>
      <c r="I161" s="2"/>
      <c r="J161" s="23"/>
      <c r="K161" s="23"/>
      <c r="L161" s="23"/>
      <c r="M161" s="23"/>
      <c r="N161" s="23"/>
    </row>
    <row r="162" customFormat="false" ht="12.8" hidden="false" customHeight="false" outlineLevel="0" collapsed="false">
      <c r="A162" s="7" t="s">
        <v>136</v>
      </c>
      <c r="B162" s="2" t="n">
        <v>1878</v>
      </c>
      <c r="C162" s="2" t="n">
        <v>2877</v>
      </c>
      <c r="D162" s="4" t="n">
        <v>3.42</v>
      </c>
      <c r="E162" s="4" t="n">
        <v>3.12</v>
      </c>
      <c r="F162" s="2" t="n">
        <f aca="false">C162-B162</f>
        <v>999</v>
      </c>
      <c r="G162" s="19" t="n">
        <f aca="false">(F162/B162)*100</f>
        <v>53.1948881789137</v>
      </c>
      <c r="H162" s="2"/>
      <c r="I162" s="2"/>
      <c r="J162" s="23"/>
      <c r="K162" s="23"/>
      <c r="L162" s="23"/>
      <c r="M162" s="23"/>
      <c r="N162" s="23"/>
    </row>
    <row r="163" customFormat="false" ht="12.8" hidden="false" customHeight="false" outlineLevel="0" collapsed="false">
      <c r="A163" s="24"/>
      <c r="B163" s="25"/>
      <c r="C163" s="25"/>
      <c r="D163" s="26"/>
      <c r="E163" s="26"/>
      <c r="F163" s="25"/>
      <c r="G163" s="26"/>
      <c r="H163" s="25"/>
      <c r="I163" s="25"/>
      <c r="J163" s="27"/>
      <c r="K163" s="27"/>
      <c r="L163" s="27"/>
      <c r="M163" s="27"/>
      <c r="N163" s="27"/>
    </row>
    <row r="164" customFormat="false" ht="12.8" hidden="false" customHeight="false" outlineLevel="0" collapsed="false">
      <c r="A164" s="7" t="s">
        <v>137</v>
      </c>
      <c r="B164" s="2" t="n">
        <v>1663</v>
      </c>
      <c r="C164" s="2" t="n">
        <v>1916</v>
      </c>
      <c r="D164" s="4" t="n">
        <v>3.15</v>
      </c>
      <c r="E164" s="4" t="n">
        <v>2.99</v>
      </c>
      <c r="F164" s="2" t="n">
        <f aca="false">C164-B164</f>
        <v>253</v>
      </c>
      <c r="G164" s="19" t="n">
        <f aca="false">(F164/B164)*100</f>
        <v>15.213469633193</v>
      </c>
      <c r="H164" s="2"/>
      <c r="I164" s="2"/>
      <c r="J164" s="23"/>
      <c r="K164" s="23"/>
      <c r="L164" s="23"/>
      <c r="M164" s="23"/>
      <c r="N164" s="23"/>
    </row>
    <row r="165" customFormat="false" ht="12.8" hidden="false" customHeight="false" outlineLevel="0" collapsed="false">
      <c r="A165" s="7" t="s">
        <v>138</v>
      </c>
      <c r="B165" s="2" t="n">
        <v>14867</v>
      </c>
      <c r="C165" s="2" t="n">
        <v>17036</v>
      </c>
      <c r="D165" s="4" t="n">
        <v>3.63</v>
      </c>
      <c r="E165" s="4" t="n">
        <v>3.37</v>
      </c>
      <c r="F165" s="2" t="n">
        <f aca="false">C165-B165</f>
        <v>2169</v>
      </c>
      <c r="G165" s="19" t="n">
        <f aca="false">(F165/B165)*100</f>
        <v>14.5893589829824</v>
      </c>
      <c r="H165" s="2"/>
      <c r="I165" s="2"/>
      <c r="J165" s="23"/>
      <c r="K165" s="23"/>
      <c r="L165" s="23"/>
      <c r="M165" s="23"/>
      <c r="N165" s="23"/>
    </row>
    <row r="166" customFormat="false" ht="12.8" hidden="false" customHeight="false" outlineLevel="0" collapsed="false">
      <c r="A166" s="7" t="s">
        <v>139</v>
      </c>
      <c r="B166" s="2" t="n">
        <v>252</v>
      </c>
      <c r="C166" s="2" t="n">
        <v>289</v>
      </c>
      <c r="D166" s="4" t="n">
        <v>2.92</v>
      </c>
      <c r="E166" s="4" t="n">
        <v>2.6</v>
      </c>
      <c r="F166" s="2" t="n">
        <f aca="false">C166-B166</f>
        <v>37</v>
      </c>
      <c r="G166" s="19" t="n">
        <f aca="false">(F166/B166)*100</f>
        <v>14.6825396825397</v>
      </c>
      <c r="H166" s="2"/>
      <c r="I166" s="2"/>
      <c r="J166" s="23"/>
      <c r="K166" s="23"/>
      <c r="L166" s="23"/>
      <c r="M166" s="23"/>
      <c r="N166" s="23"/>
    </row>
    <row r="167" customFormat="false" ht="12.8" hidden="false" customHeight="false" outlineLevel="0" collapsed="false">
      <c r="A167" s="7" t="s">
        <v>140</v>
      </c>
      <c r="B167" s="2" t="n">
        <v>159</v>
      </c>
      <c r="C167" s="2" t="n">
        <v>173</v>
      </c>
      <c r="D167" s="4" t="n">
        <v>3.39</v>
      </c>
      <c r="E167" s="4" t="n">
        <v>3.06</v>
      </c>
      <c r="F167" s="2" t="n">
        <f aca="false">C167-B167</f>
        <v>14</v>
      </c>
      <c r="G167" s="19" t="n">
        <f aca="false">(F167/B167)*100</f>
        <v>8.80503144654088</v>
      </c>
      <c r="H167" s="2"/>
      <c r="I167" s="2"/>
      <c r="J167" s="23"/>
      <c r="K167" s="23"/>
      <c r="L167" s="23"/>
      <c r="M167" s="23"/>
      <c r="N167" s="23"/>
    </row>
    <row r="168" customFormat="false" ht="12.8" hidden="false" customHeight="false" outlineLevel="0" collapsed="false">
      <c r="A168" s="7" t="s">
        <v>141</v>
      </c>
      <c r="B168" s="2" t="n">
        <v>276</v>
      </c>
      <c r="C168" s="2" t="n">
        <v>294</v>
      </c>
      <c r="D168" s="4" t="n">
        <v>3.38</v>
      </c>
      <c r="E168" s="4" t="n">
        <v>3.12</v>
      </c>
      <c r="F168" s="2" t="n">
        <f aca="false">C168-B168</f>
        <v>18</v>
      </c>
      <c r="G168" s="19" t="n">
        <f aca="false">(F168/B168)*100</f>
        <v>6.52173913043478</v>
      </c>
      <c r="H168" s="2"/>
      <c r="I168" s="2"/>
      <c r="J168" s="23"/>
      <c r="K168" s="23"/>
      <c r="L168" s="23"/>
      <c r="M168" s="23"/>
      <c r="N168" s="23"/>
    </row>
    <row r="169" customFormat="false" ht="12.8" hidden="false" customHeight="false" outlineLevel="0" collapsed="false">
      <c r="A169" s="24"/>
      <c r="B169" s="25"/>
      <c r="C169" s="25"/>
      <c r="D169" s="26"/>
      <c r="E169" s="26"/>
      <c r="F169" s="25"/>
      <c r="G169" s="26"/>
      <c r="H169" s="25"/>
      <c r="I169" s="25"/>
      <c r="J169" s="27"/>
      <c r="K169" s="27"/>
      <c r="L169" s="27"/>
      <c r="M169" s="27"/>
      <c r="N169" s="27"/>
    </row>
    <row r="170" customFormat="false" ht="12.8" hidden="false" customHeight="false" outlineLevel="0" collapsed="false">
      <c r="A170" s="7" t="s">
        <v>142</v>
      </c>
      <c r="B170" s="2" t="n">
        <v>30</v>
      </c>
      <c r="C170" s="2" t="n">
        <v>38</v>
      </c>
      <c r="D170" s="4" t="n">
        <v>3.1</v>
      </c>
      <c r="E170" s="4" t="n">
        <v>2.92</v>
      </c>
      <c r="F170" s="2" t="n">
        <f aca="false">C170-B170</f>
        <v>8</v>
      </c>
      <c r="G170" s="19" t="n">
        <f aca="false">(F170/B170)*100</f>
        <v>26.6666666666667</v>
      </c>
      <c r="H170" s="2"/>
      <c r="I170" s="2"/>
      <c r="J170" s="23"/>
      <c r="K170" s="23"/>
      <c r="L170" s="23"/>
      <c r="M170" s="23"/>
      <c r="N170" s="23"/>
    </row>
    <row r="171" customFormat="false" ht="12.8" hidden="false" customHeight="false" outlineLevel="0" collapsed="false">
      <c r="A171" s="7" t="s">
        <v>143</v>
      </c>
      <c r="B171" s="2" t="n">
        <v>142</v>
      </c>
      <c r="C171" s="2" t="n">
        <v>226</v>
      </c>
      <c r="D171" s="4" t="n">
        <v>3.38</v>
      </c>
      <c r="E171" s="4" t="n">
        <v>3.35</v>
      </c>
      <c r="F171" s="2" t="n">
        <f aca="false">C171-B171</f>
        <v>84</v>
      </c>
      <c r="G171" s="19" t="n">
        <f aca="false">(F171/B171)*100</f>
        <v>59.1549295774648</v>
      </c>
      <c r="H171" s="2"/>
      <c r="I171" s="2"/>
      <c r="J171" s="23"/>
      <c r="K171" s="23"/>
      <c r="L171" s="23"/>
      <c r="M171" s="23"/>
      <c r="N171" s="23"/>
    </row>
    <row r="172" customFormat="false" ht="12.8" hidden="false" customHeight="false" outlineLevel="0" collapsed="false">
      <c r="A172" s="7" t="s">
        <v>144</v>
      </c>
      <c r="B172" s="2" t="n">
        <v>495</v>
      </c>
      <c r="C172" s="2" t="n">
        <v>856</v>
      </c>
      <c r="D172" s="4" t="n">
        <v>3.4</v>
      </c>
      <c r="E172" s="4" t="n">
        <v>3.07</v>
      </c>
      <c r="F172" s="2" t="n">
        <f aca="false">C172-B172</f>
        <v>361</v>
      </c>
      <c r="G172" s="19" t="n">
        <f aca="false">(F172/B172)*100</f>
        <v>72.9292929292929</v>
      </c>
      <c r="H172" s="2"/>
      <c r="I172" s="2"/>
      <c r="J172" s="23"/>
      <c r="K172" s="23"/>
      <c r="L172" s="23"/>
      <c r="M172" s="23"/>
      <c r="N172" s="23"/>
    </row>
    <row r="173" customFormat="false" ht="12.8" hidden="false" customHeight="false" outlineLevel="0" collapsed="false">
      <c r="A173" s="7" t="s">
        <v>145</v>
      </c>
      <c r="B173" s="2" t="n">
        <v>32</v>
      </c>
      <c r="C173" s="2" t="n">
        <v>35</v>
      </c>
      <c r="D173" s="4" t="n">
        <v>3.38</v>
      </c>
      <c r="E173" s="4" t="n">
        <v>2.83</v>
      </c>
      <c r="F173" s="2" t="n">
        <f aca="false">C173-B173</f>
        <v>3</v>
      </c>
      <c r="G173" s="19" t="n">
        <f aca="false">(F173/B173)*100</f>
        <v>9.375</v>
      </c>
      <c r="H173" s="2"/>
      <c r="I173" s="2"/>
      <c r="J173" s="23"/>
      <c r="K173" s="23"/>
      <c r="L173" s="23"/>
      <c r="M173" s="23"/>
      <c r="N173" s="23"/>
    </row>
    <row r="174" customFormat="false" ht="12.8" hidden="false" customHeight="false" outlineLevel="0" collapsed="false">
      <c r="A174" s="7" t="s">
        <v>146</v>
      </c>
      <c r="B174" s="2" t="n">
        <v>860</v>
      </c>
      <c r="C174" s="2" t="n">
        <v>1288</v>
      </c>
      <c r="D174" s="4" t="n">
        <v>3.16</v>
      </c>
      <c r="E174" s="4" t="n">
        <v>3.1</v>
      </c>
      <c r="F174" s="2" t="n">
        <f aca="false">C174-B174</f>
        <v>428</v>
      </c>
      <c r="G174" s="19" t="n">
        <f aca="false">(F174/B174)*100</f>
        <v>49.7674418604651</v>
      </c>
      <c r="H174" s="2"/>
      <c r="I174" s="2"/>
      <c r="J174" s="23"/>
      <c r="K174" s="23"/>
      <c r="L174" s="23"/>
      <c r="M174" s="23"/>
      <c r="N174" s="23"/>
    </row>
    <row r="175" customFormat="false" ht="12.8" hidden="false" customHeight="false" outlineLevel="0" collapsed="false">
      <c r="A175" s="24"/>
      <c r="B175" s="25"/>
      <c r="C175" s="25"/>
      <c r="D175" s="26"/>
      <c r="E175" s="26"/>
      <c r="F175" s="25"/>
      <c r="G175" s="26"/>
      <c r="H175" s="25"/>
      <c r="I175" s="25"/>
      <c r="J175" s="27"/>
      <c r="K175" s="27"/>
      <c r="L175" s="27"/>
      <c r="M175" s="27"/>
      <c r="N175" s="27"/>
    </row>
    <row r="176" customFormat="false" ht="12.8" hidden="false" customHeight="false" outlineLevel="0" collapsed="false">
      <c r="A176" s="7" t="s">
        <v>147</v>
      </c>
      <c r="B176" s="2" t="n">
        <v>350</v>
      </c>
      <c r="C176" s="2" t="n">
        <v>440</v>
      </c>
      <c r="D176" s="4" t="n">
        <v>3.16</v>
      </c>
      <c r="E176" s="4" t="n">
        <v>3.03</v>
      </c>
      <c r="F176" s="2" t="n">
        <f aca="false">C176-B176</f>
        <v>90</v>
      </c>
      <c r="G176" s="19" t="n">
        <f aca="false">(F176/B176)*100</f>
        <v>25.7142857142857</v>
      </c>
      <c r="H176" s="2"/>
      <c r="I176" s="2"/>
      <c r="J176" s="23"/>
      <c r="K176" s="23"/>
      <c r="L176" s="23"/>
      <c r="M176" s="23"/>
      <c r="N176" s="23"/>
    </row>
    <row r="177" customFormat="false" ht="12.8" hidden="false" customHeight="false" outlineLevel="0" collapsed="false">
      <c r="A177" s="7" t="s">
        <v>148</v>
      </c>
      <c r="B177" s="2" t="n">
        <v>594</v>
      </c>
      <c r="C177" s="2" t="n">
        <v>641</v>
      </c>
      <c r="D177" s="4" t="n">
        <v>3.13</v>
      </c>
      <c r="E177" s="4" t="n">
        <v>2.96</v>
      </c>
      <c r="F177" s="2" t="n">
        <f aca="false">C177-B177</f>
        <v>47</v>
      </c>
      <c r="G177" s="19" t="n">
        <f aca="false">(F177/B177)*100</f>
        <v>7.91245791245791</v>
      </c>
      <c r="H177" s="2"/>
      <c r="I177" s="2"/>
      <c r="J177" s="23"/>
      <c r="K177" s="23"/>
      <c r="L177" s="23"/>
      <c r="M177" s="23"/>
      <c r="N177" s="23"/>
    </row>
    <row r="178" customFormat="false" ht="12.8" hidden="false" customHeight="false" outlineLevel="0" collapsed="false">
      <c r="A178" s="7" t="s">
        <v>149</v>
      </c>
      <c r="B178" s="2" t="n">
        <v>269</v>
      </c>
      <c r="C178" s="2" t="n">
        <v>298</v>
      </c>
      <c r="D178" s="4" t="n">
        <v>3.24</v>
      </c>
      <c r="E178" s="4" t="n">
        <v>3.08</v>
      </c>
      <c r="F178" s="2" t="n">
        <f aca="false">C178-B178</f>
        <v>29</v>
      </c>
      <c r="G178" s="19" t="n">
        <f aca="false">(F178/B178)*100</f>
        <v>10.7806691449814</v>
      </c>
      <c r="H178" s="2"/>
      <c r="I178" s="2"/>
      <c r="J178" s="23"/>
      <c r="K178" s="23"/>
      <c r="L178" s="23"/>
      <c r="M178" s="23"/>
      <c r="N178" s="23"/>
    </row>
    <row r="179" customFormat="false" ht="12.8" hidden="false" customHeight="false" outlineLevel="0" collapsed="false">
      <c r="A179" s="7" t="s">
        <v>150</v>
      </c>
      <c r="B179" s="2" t="n">
        <v>22841</v>
      </c>
      <c r="C179" s="2" t="n">
        <v>25987</v>
      </c>
      <c r="D179" s="4" t="n">
        <v>3.65</v>
      </c>
      <c r="E179" s="4" t="n">
        <v>3.42</v>
      </c>
      <c r="F179" s="2" t="n">
        <f aca="false">C179-B179</f>
        <v>3146</v>
      </c>
      <c r="G179" s="19" t="n">
        <f aca="false">(F179/B179)*100</f>
        <v>13.7734775184974</v>
      </c>
      <c r="H179" s="2"/>
      <c r="I179" s="2"/>
      <c r="J179" s="23"/>
      <c r="K179" s="23"/>
      <c r="L179" s="23"/>
      <c r="M179" s="23"/>
      <c r="N179" s="23"/>
    </row>
    <row r="180" customFormat="false" ht="12.8" hidden="false" customHeight="false" outlineLevel="0" collapsed="false">
      <c r="A180" s="7" t="s">
        <v>151</v>
      </c>
      <c r="B180" s="2" t="n">
        <v>398</v>
      </c>
      <c r="C180" s="2" t="n">
        <v>932</v>
      </c>
      <c r="D180" s="4" t="n">
        <v>3.85</v>
      </c>
      <c r="E180" s="4" t="n">
        <v>3.45</v>
      </c>
      <c r="F180" s="2" t="n">
        <f aca="false">C180-B180</f>
        <v>534</v>
      </c>
      <c r="G180" s="19" t="n">
        <f aca="false">(F180/B180)*100</f>
        <v>134.170854271357</v>
      </c>
      <c r="H180" s="2"/>
      <c r="I180" s="2"/>
      <c r="J180" s="23"/>
      <c r="K180" s="23"/>
      <c r="L180" s="23"/>
      <c r="M180" s="23"/>
      <c r="N180" s="23"/>
    </row>
    <row r="181" customFormat="false" ht="12.8" hidden="false" customHeight="false" outlineLevel="0" collapsed="false">
      <c r="A181" s="24"/>
      <c r="B181" s="25"/>
      <c r="C181" s="25"/>
      <c r="D181" s="26"/>
      <c r="E181" s="26"/>
      <c r="F181" s="25"/>
      <c r="G181" s="26"/>
      <c r="H181" s="25"/>
      <c r="I181" s="25"/>
      <c r="J181" s="27"/>
      <c r="K181" s="27"/>
      <c r="L181" s="27"/>
      <c r="M181" s="27"/>
      <c r="N181" s="27"/>
    </row>
    <row r="182" customFormat="false" ht="12.8" hidden="false" customHeight="false" outlineLevel="0" collapsed="false">
      <c r="A182" s="7" t="s">
        <v>152</v>
      </c>
      <c r="B182" s="2" t="n">
        <v>459</v>
      </c>
      <c r="C182" s="2" t="n">
        <v>480</v>
      </c>
      <c r="D182" s="4" t="n">
        <v>3.28</v>
      </c>
      <c r="E182" s="4" t="n">
        <v>3.13</v>
      </c>
      <c r="F182" s="2" t="n">
        <f aca="false">C182-B182</f>
        <v>21</v>
      </c>
      <c r="G182" s="19" t="n">
        <f aca="false">(F182/B182)*100</f>
        <v>4.57516339869281</v>
      </c>
      <c r="H182" s="2"/>
      <c r="I182" s="2"/>
      <c r="J182" s="23"/>
      <c r="K182" s="23"/>
      <c r="L182" s="23"/>
      <c r="M182" s="23"/>
      <c r="N182" s="23"/>
    </row>
    <row r="183" customFormat="false" ht="12.8" hidden="false" customHeight="false" outlineLevel="0" collapsed="false">
      <c r="A183" s="7" t="s">
        <v>153</v>
      </c>
      <c r="B183" s="2" t="n">
        <v>779</v>
      </c>
      <c r="C183" s="2" t="n">
        <v>818</v>
      </c>
      <c r="D183" s="4" t="n">
        <v>3.24</v>
      </c>
      <c r="E183" s="4" t="n">
        <v>3.08</v>
      </c>
      <c r="F183" s="2" t="n">
        <f aca="false">C183-B183</f>
        <v>39</v>
      </c>
      <c r="G183" s="19" t="n">
        <f aca="false">(F183/B183)*100</f>
        <v>5.00641848523748</v>
      </c>
      <c r="H183" s="2"/>
      <c r="I183" s="2"/>
      <c r="J183" s="23"/>
      <c r="K183" s="23"/>
      <c r="L183" s="23"/>
      <c r="M183" s="23"/>
      <c r="N183" s="23"/>
    </row>
    <row r="184" customFormat="false" ht="12.8" hidden="false" customHeight="false" outlineLevel="0" collapsed="false">
      <c r="A184" s="7" t="s">
        <v>154</v>
      </c>
      <c r="B184" s="2" t="n">
        <v>1900</v>
      </c>
      <c r="C184" s="2" t="n">
        <v>2868</v>
      </c>
      <c r="D184" s="4" t="n">
        <v>3.84</v>
      </c>
      <c r="E184" s="4" t="n">
        <v>3.72</v>
      </c>
      <c r="F184" s="2" t="n">
        <f aca="false">C184-B184</f>
        <v>968</v>
      </c>
      <c r="G184" s="19" t="n">
        <f aca="false">(F184/B184)*100</f>
        <v>50.9473684210526</v>
      </c>
      <c r="H184" s="2"/>
      <c r="I184" s="2"/>
      <c r="J184" s="23"/>
      <c r="K184" s="23"/>
      <c r="L184" s="23"/>
      <c r="M184" s="23"/>
      <c r="N184" s="23"/>
    </row>
    <row r="185" customFormat="false" ht="12.8" hidden="false" customHeight="false" outlineLevel="0" collapsed="false">
      <c r="A185" s="7" t="s">
        <v>155</v>
      </c>
      <c r="B185" s="2" t="n">
        <v>65</v>
      </c>
      <c r="C185" s="2" t="n">
        <v>94</v>
      </c>
      <c r="D185" s="4" t="n">
        <v>2.8</v>
      </c>
      <c r="E185" s="4" t="n">
        <v>2.52</v>
      </c>
      <c r="F185" s="2" t="n">
        <f aca="false">C185-B185</f>
        <v>29</v>
      </c>
      <c r="G185" s="19" t="n">
        <f aca="false">(F185/B185)*100</f>
        <v>44.6153846153846</v>
      </c>
      <c r="H185" s="2"/>
      <c r="I185" s="2"/>
      <c r="J185" s="23"/>
      <c r="K185" s="23"/>
      <c r="L185" s="23"/>
      <c r="M185" s="23"/>
      <c r="N185" s="23"/>
    </row>
    <row r="186" customFormat="false" ht="12.8" hidden="false" customHeight="false" outlineLevel="0" collapsed="false">
      <c r="A186" s="7" t="s">
        <v>156</v>
      </c>
      <c r="B186" s="2" t="n">
        <v>797</v>
      </c>
      <c r="C186" s="2" t="n">
        <v>1126</v>
      </c>
      <c r="D186" s="4" t="n">
        <v>3.74</v>
      </c>
      <c r="E186" s="4" t="n">
        <v>3.49</v>
      </c>
      <c r="F186" s="2" t="n">
        <f aca="false">C186-B186</f>
        <v>329</v>
      </c>
      <c r="G186" s="19" t="n">
        <f aca="false">(F186/B186)*100</f>
        <v>41.2797992471769</v>
      </c>
      <c r="H186" s="2"/>
      <c r="I186" s="2"/>
      <c r="J186" s="23"/>
      <c r="K186" s="23"/>
      <c r="L186" s="23"/>
      <c r="M186" s="23"/>
      <c r="N186" s="23"/>
    </row>
    <row r="187" customFormat="false" ht="12.8" hidden="false" customHeight="false" outlineLevel="0" collapsed="false">
      <c r="A187" s="24"/>
      <c r="B187" s="25"/>
      <c r="C187" s="25"/>
      <c r="D187" s="4"/>
      <c r="F187" s="25"/>
      <c r="G187" s="4"/>
      <c r="H187" s="25"/>
      <c r="I187" s="25"/>
      <c r="J187" s="27"/>
      <c r="K187" s="27"/>
      <c r="L187" s="27"/>
      <c r="M187" s="27"/>
      <c r="N187" s="27"/>
    </row>
    <row r="188" customFormat="false" ht="12.8" hidden="false" customHeight="false" outlineLevel="0" collapsed="false">
      <c r="A188" s="7" t="s">
        <v>157</v>
      </c>
      <c r="B188" s="2" t="n">
        <v>4319</v>
      </c>
      <c r="C188" s="2" t="n">
        <v>8272</v>
      </c>
      <c r="D188" s="26" t="n">
        <v>3.61</v>
      </c>
      <c r="E188" s="26" t="n">
        <v>3.34</v>
      </c>
      <c r="F188" s="2" t="n">
        <f aca="false">C188-B188</f>
        <v>3953</v>
      </c>
      <c r="G188" s="19" t="n">
        <f aca="false">(F188/B188)*100</f>
        <v>91.5258161611484</v>
      </c>
      <c r="H188" s="2"/>
      <c r="I188" s="2"/>
      <c r="J188" s="23"/>
      <c r="K188" s="23"/>
      <c r="L188" s="23"/>
      <c r="M188" s="23"/>
      <c r="N188" s="23"/>
    </row>
    <row r="189" customFormat="false" ht="12.8" hidden="false" customHeight="false" outlineLevel="0" collapsed="false">
      <c r="A189" s="7" t="s">
        <v>158</v>
      </c>
      <c r="B189" s="2" t="n">
        <v>224</v>
      </c>
      <c r="C189" s="2" t="n">
        <v>236</v>
      </c>
      <c r="D189" s="4" t="n">
        <v>3.07</v>
      </c>
      <c r="E189" s="4" t="n">
        <v>2.75</v>
      </c>
      <c r="F189" s="2" t="n">
        <f aca="false">C189-B189</f>
        <v>12</v>
      </c>
      <c r="G189" s="19" t="n">
        <f aca="false">(F189/B189)*100</f>
        <v>5.35714285714286</v>
      </c>
      <c r="H189" s="2"/>
      <c r="I189" s="2"/>
      <c r="J189" s="23"/>
      <c r="K189" s="23"/>
      <c r="L189" s="23"/>
      <c r="M189" s="23"/>
      <c r="N189" s="23"/>
    </row>
    <row r="190" customFormat="false" ht="12.8" hidden="false" customHeight="false" outlineLevel="0" collapsed="false">
      <c r="A190" s="7" t="s">
        <v>159</v>
      </c>
      <c r="B190" s="2" t="n">
        <v>149</v>
      </c>
      <c r="C190" s="2" t="n">
        <v>180</v>
      </c>
      <c r="D190" s="4" t="n">
        <v>3.44</v>
      </c>
      <c r="E190" s="4" t="n">
        <v>3.09</v>
      </c>
      <c r="F190" s="2" t="n">
        <f aca="false">C190-B190</f>
        <v>31</v>
      </c>
      <c r="G190" s="19" t="n">
        <f aca="false">(F190/B190)*100</f>
        <v>20.8053691275168</v>
      </c>
      <c r="H190" s="2"/>
      <c r="I190" s="2"/>
      <c r="J190" s="23"/>
      <c r="K190" s="23"/>
      <c r="L190" s="23"/>
      <c r="M190" s="23"/>
      <c r="N190" s="23"/>
    </row>
    <row r="191" customFormat="false" ht="12.8" hidden="false" customHeight="false" outlineLevel="0" collapsed="false">
      <c r="A191" s="7" t="s">
        <v>160</v>
      </c>
      <c r="B191" s="2" t="n">
        <v>207</v>
      </c>
      <c r="C191" s="2" t="n">
        <v>201</v>
      </c>
      <c r="D191" s="4" t="n">
        <v>2.78</v>
      </c>
      <c r="E191" s="4" t="n">
        <v>2.69</v>
      </c>
      <c r="F191" s="2" t="n">
        <f aca="false">C191-B191</f>
        <v>-6</v>
      </c>
      <c r="G191" s="19" t="n">
        <f aca="false">(F191/B191)*100</f>
        <v>-2.89855072463768</v>
      </c>
      <c r="H191" s="2"/>
      <c r="I191" s="2"/>
      <c r="J191" s="23"/>
      <c r="K191" s="23"/>
      <c r="L191" s="23"/>
      <c r="M191" s="23"/>
      <c r="N191" s="23"/>
    </row>
    <row r="192" customFormat="false" ht="12.8" hidden="false" customHeight="false" outlineLevel="0" collapsed="false">
      <c r="A192" s="7" t="s">
        <v>161</v>
      </c>
      <c r="B192" s="2" t="n">
        <v>157</v>
      </c>
      <c r="C192" s="2" t="n">
        <v>183</v>
      </c>
      <c r="D192" s="4" t="n">
        <v>3.11</v>
      </c>
      <c r="E192" s="4" t="n">
        <v>2.81</v>
      </c>
      <c r="F192" s="2" t="n">
        <f aca="false">C192-B192</f>
        <v>26</v>
      </c>
      <c r="G192" s="19" t="n">
        <f aca="false">(F192/B192)*100</f>
        <v>16.5605095541401</v>
      </c>
      <c r="H192" s="2"/>
      <c r="I192" s="2"/>
      <c r="J192" s="23"/>
      <c r="K192" s="23"/>
      <c r="L192" s="23"/>
      <c r="M192" s="23"/>
      <c r="N192" s="23"/>
    </row>
    <row r="193" customFormat="false" ht="12.8" hidden="false" customHeight="false" outlineLevel="0" collapsed="false">
      <c r="A193" s="24"/>
      <c r="B193" s="25"/>
      <c r="C193" s="25"/>
      <c r="D193" s="26"/>
      <c r="E193" s="26"/>
      <c r="F193" s="25"/>
      <c r="G193" s="26"/>
      <c r="H193" s="25"/>
      <c r="I193" s="25"/>
      <c r="J193" s="27"/>
      <c r="K193" s="27"/>
      <c r="L193" s="27"/>
      <c r="M193" s="27"/>
      <c r="N193" s="27"/>
    </row>
    <row r="194" customFormat="false" ht="12.8" hidden="false" customHeight="false" outlineLevel="0" collapsed="false">
      <c r="A194" s="7" t="s">
        <v>162</v>
      </c>
      <c r="B194" s="2" t="n">
        <v>153</v>
      </c>
      <c r="C194" s="2" t="n">
        <v>190</v>
      </c>
      <c r="D194" s="4" t="n">
        <v>3.07</v>
      </c>
      <c r="E194" s="4" t="n">
        <v>2.91</v>
      </c>
      <c r="F194" s="2" t="n">
        <f aca="false">C194-B194</f>
        <v>37</v>
      </c>
      <c r="G194" s="19" t="n">
        <f aca="false">(F194/B194)*100</f>
        <v>24.1830065359477</v>
      </c>
      <c r="H194" s="2"/>
      <c r="I194" s="2"/>
      <c r="J194" s="23"/>
      <c r="K194" s="23"/>
      <c r="L194" s="23"/>
      <c r="M194" s="23"/>
      <c r="N194" s="23"/>
    </row>
    <row r="195" customFormat="false" ht="12.8" hidden="false" customHeight="false" outlineLevel="0" collapsed="false">
      <c r="A195" s="7" t="s">
        <v>163</v>
      </c>
      <c r="B195" s="2" t="n">
        <v>845</v>
      </c>
      <c r="C195" s="2" t="n">
        <v>1308</v>
      </c>
      <c r="D195" s="4" t="n">
        <v>3.35</v>
      </c>
      <c r="E195" s="4" t="n">
        <v>3.06</v>
      </c>
      <c r="F195" s="2" t="n">
        <f aca="false">C195-B195</f>
        <v>463</v>
      </c>
      <c r="G195" s="19" t="n">
        <f aca="false">(F195/B195)*100</f>
        <v>54.792899408284</v>
      </c>
      <c r="H195" s="2"/>
      <c r="I195" s="2"/>
      <c r="J195" s="23"/>
      <c r="K195" s="23"/>
      <c r="L195" s="23"/>
      <c r="M195" s="23"/>
      <c r="N195" s="23"/>
    </row>
    <row r="196" customFormat="false" ht="12.8" hidden="false" customHeight="false" outlineLevel="0" collapsed="false">
      <c r="A196" s="7" t="s">
        <v>164</v>
      </c>
      <c r="B196" s="2" t="n">
        <v>4956</v>
      </c>
      <c r="C196" s="2" t="n">
        <v>6384</v>
      </c>
      <c r="D196" s="4" t="n">
        <v>3.62</v>
      </c>
      <c r="E196" s="4" t="n">
        <v>3.31</v>
      </c>
      <c r="F196" s="2" t="n">
        <f aca="false">C196-B196</f>
        <v>1428</v>
      </c>
      <c r="G196" s="19" t="n">
        <f aca="false">(F196/B196)*100</f>
        <v>28.8135593220339</v>
      </c>
      <c r="H196" s="2"/>
      <c r="I196" s="2"/>
      <c r="J196" s="23"/>
      <c r="K196" s="23"/>
      <c r="L196" s="23"/>
      <c r="M196" s="23"/>
      <c r="N196" s="23"/>
    </row>
    <row r="197" customFormat="false" ht="12.8" hidden="false" customHeight="false" outlineLevel="0" collapsed="false">
      <c r="A197" s="7" t="s">
        <v>165</v>
      </c>
      <c r="B197" s="2" t="n">
        <v>327</v>
      </c>
      <c r="C197" s="2" t="n">
        <v>467</v>
      </c>
      <c r="D197" s="4" t="n">
        <v>3.45</v>
      </c>
      <c r="E197" s="4" t="n">
        <v>3.42</v>
      </c>
      <c r="F197" s="2" t="n">
        <f aca="false">C197-B197</f>
        <v>140</v>
      </c>
      <c r="G197" s="19" t="n">
        <f aca="false">(F197/B197)*100</f>
        <v>42.8134556574924</v>
      </c>
      <c r="H197" s="2"/>
      <c r="I197" s="2"/>
      <c r="J197" s="23"/>
      <c r="K197" s="23"/>
      <c r="L197" s="23"/>
      <c r="M197" s="23"/>
      <c r="N197" s="23"/>
    </row>
    <row r="198" customFormat="false" ht="12.8" hidden="false" customHeight="false" outlineLevel="0" collapsed="false">
      <c r="A198" s="7" t="s">
        <v>166</v>
      </c>
      <c r="B198" s="2" t="n">
        <v>93</v>
      </c>
      <c r="C198" s="2" t="n">
        <v>107</v>
      </c>
      <c r="D198" s="4" t="n">
        <v>3.53</v>
      </c>
      <c r="E198" s="4" t="n">
        <v>3.06</v>
      </c>
      <c r="F198" s="2" t="n">
        <f aca="false">C198-B198</f>
        <v>14</v>
      </c>
      <c r="G198" s="19" t="n">
        <f aca="false">(F198/B198)*100</f>
        <v>15.0537634408602</v>
      </c>
      <c r="H198" s="2"/>
      <c r="I198" s="2"/>
      <c r="J198" s="23"/>
      <c r="K198" s="23"/>
      <c r="L198" s="23"/>
      <c r="M198" s="23"/>
      <c r="N198" s="23"/>
    </row>
    <row r="199" customFormat="false" ht="12.8" hidden="false" customHeight="false" outlineLevel="0" collapsed="false">
      <c r="A199" s="24"/>
      <c r="B199" s="25"/>
      <c r="C199" s="25"/>
      <c r="D199" s="26"/>
      <c r="E199" s="26"/>
      <c r="F199" s="25"/>
      <c r="G199" s="26"/>
      <c r="H199" s="25"/>
      <c r="I199" s="25"/>
      <c r="J199" s="27"/>
      <c r="K199" s="27"/>
      <c r="L199" s="27"/>
      <c r="M199" s="27"/>
      <c r="N199" s="27"/>
    </row>
    <row r="200" customFormat="false" ht="12.8" hidden="false" customHeight="false" outlineLevel="0" collapsed="false">
      <c r="A200" s="7" t="s">
        <v>167</v>
      </c>
      <c r="B200" s="2" t="n">
        <v>366</v>
      </c>
      <c r="C200" s="2" t="n">
        <v>531</v>
      </c>
      <c r="D200" s="4" t="n">
        <v>3.44</v>
      </c>
      <c r="E200" s="4" t="n">
        <v>3.11</v>
      </c>
      <c r="F200" s="2" t="n">
        <f aca="false">C200-B200</f>
        <v>165</v>
      </c>
      <c r="G200" s="19" t="n">
        <f aca="false">(F200/B200)*100</f>
        <v>45.0819672131148</v>
      </c>
      <c r="H200" s="2"/>
      <c r="I200" s="2"/>
      <c r="J200" s="23"/>
      <c r="K200" s="23"/>
      <c r="L200" s="23"/>
      <c r="M200" s="23"/>
      <c r="N200" s="23"/>
    </row>
    <row r="201" customFormat="false" ht="12.8" hidden="false" customHeight="false" outlineLevel="0" collapsed="false">
      <c r="A201" s="7" t="s">
        <v>168</v>
      </c>
      <c r="B201" s="2" t="n">
        <v>508</v>
      </c>
      <c r="C201" s="2" t="n">
        <v>588</v>
      </c>
      <c r="D201" s="4" t="n">
        <v>3.18</v>
      </c>
      <c r="E201" s="4" t="n">
        <v>3.04</v>
      </c>
      <c r="F201" s="2" t="n">
        <f aca="false">C201-B201</f>
        <v>80</v>
      </c>
      <c r="G201" s="19" t="n">
        <f aca="false">(F201/B201)*100</f>
        <v>15.748031496063</v>
      </c>
      <c r="H201" s="2"/>
      <c r="I201" s="2"/>
      <c r="J201" s="23"/>
      <c r="K201" s="23"/>
      <c r="L201" s="23"/>
      <c r="M201" s="23"/>
      <c r="N201" s="23"/>
    </row>
    <row r="202" customFormat="false" ht="12.8" hidden="false" customHeight="false" outlineLevel="0" collapsed="false">
      <c r="A202" s="7" t="s">
        <v>169</v>
      </c>
      <c r="B202" s="2" t="n">
        <v>70</v>
      </c>
      <c r="C202" s="2" t="n">
        <v>86</v>
      </c>
      <c r="D202" s="4" t="n">
        <v>3.24</v>
      </c>
      <c r="E202" s="4" t="n">
        <v>3.08</v>
      </c>
      <c r="F202" s="2" t="n">
        <f aca="false">C202-B202</f>
        <v>16</v>
      </c>
      <c r="G202" s="19" t="n">
        <f aca="false">(F202/B202)*100</f>
        <v>22.8571428571429</v>
      </c>
      <c r="H202" s="2"/>
      <c r="I202" s="2"/>
      <c r="J202" s="23"/>
      <c r="K202" s="23"/>
      <c r="L202" s="23"/>
      <c r="M202" s="23"/>
      <c r="N202" s="23"/>
    </row>
    <row r="203" customFormat="false" ht="12.8" hidden="false" customHeight="false" outlineLevel="0" collapsed="false">
      <c r="A203" s="7" t="s">
        <v>170</v>
      </c>
      <c r="B203" s="2" t="n">
        <v>685</v>
      </c>
      <c r="C203" s="2" t="n">
        <v>1454</v>
      </c>
      <c r="D203" s="4" t="n">
        <v>3.44</v>
      </c>
      <c r="E203" s="4" t="n">
        <v>3.16</v>
      </c>
      <c r="F203" s="2" t="n">
        <f aca="false">C203-B203</f>
        <v>769</v>
      </c>
      <c r="G203" s="19" t="n">
        <f aca="false">(F203/B203)*100</f>
        <v>112.262773722628</v>
      </c>
      <c r="H203" s="2"/>
      <c r="I203" s="2"/>
      <c r="J203" s="23"/>
      <c r="K203" s="23"/>
      <c r="L203" s="23"/>
      <c r="M203" s="23"/>
      <c r="N203" s="23"/>
    </row>
    <row r="204" customFormat="false" ht="12.8" hidden="false" customHeight="false" outlineLevel="0" collapsed="false">
      <c r="A204" s="7" t="s">
        <v>171</v>
      </c>
      <c r="B204" s="2" t="n">
        <v>313</v>
      </c>
      <c r="C204" s="2" t="n">
        <v>375</v>
      </c>
      <c r="D204" s="4" t="n">
        <v>2.88</v>
      </c>
      <c r="E204" s="4" t="n">
        <v>2.79</v>
      </c>
      <c r="F204" s="2" t="n">
        <f aca="false">C204-B204</f>
        <v>62</v>
      </c>
      <c r="G204" s="19" t="n">
        <f aca="false">(F204/B204)*100</f>
        <v>19.8083067092652</v>
      </c>
      <c r="H204" s="2"/>
      <c r="I204" s="2"/>
      <c r="J204" s="23"/>
      <c r="K204" s="23"/>
      <c r="L204" s="23"/>
      <c r="M204" s="23"/>
      <c r="N204" s="23"/>
    </row>
    <row r="205" customFormat="false" ht="12.8" hidden="false" customHeight="false" outlineLevel="0" collapsed="false">
      <c r="A205" s="24"/>
      <c r="B205" s="25"/>
      <c r="C205" s="25"/>
      <c r="D205" s="26"/>
      <c r="E205" s="26"/>
      <c r="F205" s="25"/>
      <c r="G205" s="26"/>
      <c r="H205" s="25"/>
      <c r="I205" s="25"/>
      <c r="J205" s="27"/>
      <c r="K205" s="27"/>
      <c r="L205" s="27"/>
      <c r="M205" s="27"/>
      <c r="N205" s="27"/>
    </row>
    <row r="206" customFormat="false" ht="12.8" hidden="false" customHeight="false" outlineLevel="0" collapsed="false">
      <c r="A206" s="7" t="s">
        <v>172</v>
      </c>
      <c r="B206" s="2" t="n">
        <v>126</v>
      </c>
      <c r="C206" s="2" t="n">
        <v>193</v>
      </c>
      <c r="D206" s="4" t="n">
        <v>2.76</v>
      </c>
      <c r="E206" s="4" t="n">
        <v>2.79</v>
      </c>
      <c r="F206" s="2" t="n">
        <f aca="false">C206-B206</f>
        <v>67</v>
      </c>
      <c r="G206" s="19" t="n">
        <f aca="false">(F206/B206)*100</f>
        <v>53.1746031746032</v>
      </c>
      <c r="H206" s="2"/>
      <c r="I206" s="2"/>
      <c r="J206" s="23"/>
      <c r="K206" s="23"/>
      <c r="L206" s="23"/>
      <c r="M206" s="23"/>
      <c r="N206" s="23"/>
    </row>
    <row r="207" customFormat="false" ht="12.8" hidden="false" customHeight="false" outlineLevel="0" collapsed="false">
      <c r="A207" s="7" t="s">
        <v>173</v>
      </c>
      <c r="B207" s="2" t="n">
        <v>961</v>
      </c>
      <c r="C207" s="2" t="n">
        <v>1187</v>
      </c>
      <c r="D207" s="4" t="n">
        <v>3.24</v>
      </c>
      <c r="E207" s="4" t="n">
        <v>2.95</v>
      </c>
      <c r="F207" s="2" t="n">
        <f aca="false">C207-B207</f>
        <v>226</v>
      </c>
      <c r="G207" s="19" t="n">
        <f aca="false">(F207/B207)*100</f>
        <v>23.5171696149844</v>
      </c>
      <c r="H207" s="2"/>
      <c r="I207" s="2"/>
      <c r="J207" s="23"/>
      <c r="K207" s="23"/>
      <c r="L207" s="23"/>
      <c r="M207" s="23"/>
      <c r="N207" s="23"/>
    </row>
    <row r="208" customFormat="false" ht="12.8" hidden="false" customHeight="false" outlineLevel="0" collapsed="false">
      <c r="A208" s="7" t="s">
        <v>174</v>
      </c>
      <c r="B208" s="2" t="n">
        <v>891</v>
      </c>
      <c r="C208" s="2" t="n">
        <v>949</v>
      </c>
      <c r="D208" s="4" t="n">
        <v>3.25</v>
      </c>
      <c r="E208" s="4" t="n">
        <v>3.07</v>
      </c>
      <c r="F208" s="2" t="n">
        <f aca="false">C208-B208</f>
        <v>58</v>
      </c>
      <c r="G208" s="19" t="n">
        <f aca="false">(F208/B208)*100</f>
        <v>6.50953984287318</v>
      </c>
      <c r="H208" s="2"/>
      <c r="I208" s="2"/>
      <c r="J208" s="23"/>
      <c r="K208" s="23"/>
      <c r="L208" s="23"/>
      <c r="M208" s="23"/>
      <c r="N208" s="23"/>
    </row>
    <row r="209" customFormat="false" ht="12.8" hidden="false" customHeight="false" outlineLevel="0" collapsed="false">
      <c r="A209" s="7" t="s">
        <v>175</v>
      </c>
      <c r="B209" s="2" t="n">
        <v>524</v>
      </c>
      <c r="C209" s="2" t="n">
        <v>1029</v>
      </c>
      <c r="D209" s="4" t="n">
        <v>3.6</v>
      </c>
      <c r="E209" s="4" t="n">
        <v>3.48</v>
      </c>
      <c r="F209" s="2" t="n">
        <f aca="false">C209-B209</f>
        <v>505</v>
      </c>
      <c r="G209" s="19" t="n">
        <f aca="false">(F209/B209)*100</f>
        <v>96.3740458015267</v>
      </c>
      <c r="H209" s="2"/>
      <c r="I209" s="2"/>
      <c r="J209" s="23"/>
      <c r="K209" s="23"/>
      <c r="L209" s="23"/>
      <c r="M209" s="23"/>
      <c r="N209" s="23"/>
    </row>
    <row r="210" customFormat="false" ht="12.8" hidden="false" customHeight="false" outlineLevel="0" collapsed="false">
      <c r="A210" s="7" t="s">
        <v>176</v>
      </c>
      <c r="B210" s="2" t="n">
        <v>192</v>
      </c>
      <c r="C210" s="2" t="n">
        <v>210</v>
      </c>
      <c r="D210" s="4" t="n">
        <v>3.02</v>
      </c>
      <c r="E210" s="4" t="n">
        <v>2.77</v>
      </c>
      <c r="F210" s="2" t="n">
        <f aca="false">C210-B210</f>
        <v>18</v>
      </c>
      <c r="G210" s="19" t="n">
        <f aca="false">(F210/B210)*100</f>
        <v>9.375</v>
      </c>
      <c r="H210" s="2"/>
      <c r="I210" s="2"/>
      <c r="J210" s="23"/>
      <c r="K210" s="23"/>
      <c r="L210" s="23"/>
      <c r="M210" s="23"/>
      <c r="N210" s="23"/>
    </row>
    <row r="211" customFormat="false" ht="12.8" hidden="false" customHeight="false" outlineLevel="0" collapsed="false">
      <c r="A211" s="24"/>
      <c r="B211" s="25"/>
      <c r="C211" s="25"/>
      <c r="D211" s="26"/>
      <c r="E211" s="26"/>
      <c r="F211" s="25"/>
      <c r="G211" s="26"/>
      <c r="H211" s="25"/>
      <c r="I211" s="25"/>
      <c r="J211" s="27"/>
      <c r="K211" s="27"/>
      <c r="L211" s="27"/>
      <c r="M211" s="27"/>
      <c r="N211" s="27"/>
    </row>
    <row r="212" customFormat="false" ht="12.8" hidden="false" customHeight="false" outlineLevel="0" collapsed="false">
      <c r="A212" s="7" t="s">
        <v>177</v>
      </c>
      <c r="B212" s="2" t="n">
        <v>346</v>
      </c>
      <c r="C212" s="2" t="n">
        <v>468</v>
      </c>
      <c r="D212" s="4" t="n">
        <v>3.28</v>
      </c>
      <c r="E212" s="4" t="n">
        <v>3.09</v>
      </c>
      <c r="F212" s="2" t="n">
        <f aca="false">C212-B212</f>
        <v>122</v>
      </c>
      <c r="G212" s="19" t="n">
        <f aca="false">(F212/B212)*100</f>
        <v>35.2601156069364</v>
      </c>
      <c r="H212" s="2"/>
      <c r="I212" s="2"/>
      <c r="J212" s="23"/>
      <c r="K212" s="23"/>
      <c r="L212" s="23"/>
      <c r="M212" s="23"/>
      <c r="N212" s="23"/>
    </row>
    <row r="213" customFormat="false" ht="12.8" hidden="false" customHeight="false" outlineLevel="0" collapsed="false">
      <c r="A213" s="7" t="s">
        <v>178</v>
      </c>
      <c r="B213" s="2" t="n">
        <v>98</v>
      </c>
      <c r="C213" s="2" t="n">
        <v>111</v>
      </c>
      <c r="D213" s="4" t="n">
        <v>3.07</v>
      </c>
      <c r="E213" s="4" t="n">
        <v>2.96</v>
      </c>
      <c r="F213" s="2" t="n">
        <f aca="false">C213-B213</f>
        <v>13</v>
      </c>
      <c r="G213" s="19" t="n">
        <f aca="false">(F213/B213)*100</f>
        <v>13.265306122449</v>
      </c>
      <c r="H213" s="2"/>
      <c r="I213" s="2"/>
      <c r="J213" s="23"/>
      <c r="K213" s="23"/>
      <c r="L213" s="23"/>
      <c r="M213" s="23"/>
      <c r="N213" s="23"/>
    </row>
    <row r="214" customFormat="false" ht="12.8" hidden="false" customHeight="false" outlineLevel="0" collapsed="false">
      <c r="A214" s="7" t="s">
        <v>179</v>
      </c>
      <c r="B214" s="2" t="n">
        <v>1131</v>
      </c>
      <c r="C214" s="2" t="n">
        <v>2243</v>
      </c>
      <c r="D214" s="4" t="n">
        <v>3.82</v>
      </c>
      <c r="E214" s="4" t="n">
        <v>3.53</v>
      </c>
      <c r="F214" s="2" t="n">
        <f aca="false">C214-B214</f>
        <v>1112</v>
      </c>
      <c r="G214" s="19" t="n">
        <f aca="false">(F214/B214)*100</f>
        <v>98.3200707338638</v>
      </c>
      <c r="H214" s="2"/>
      <c r="I214" s="2"/>
      <c r="J214" s="23"/>
      <c r="K214" s="23"/>
      <c r="L214" s="23"/>
      <c r="M214" s="23"/>
      <c r="N214" s="23"/>
    </row>
    <row r="215" customFormat="false" ht="12.8" hidden="false" customHeight="false" outlineLevel="0" collapsed="false">
      <c r="A215" s="7" t="s">
        <v>180</v>
      </c>
      <c r="B215" s="2" t="n">
        <v>120</v>
      </c>
      <c r="C215" s="2" t="n">
        <v>155</v>
      </c>
      <c r="D215" s="4" t="n">
        <v>2.89</v>
      </c>
      <c r="E215" s="4" t="n">
        <v>2.84</v>
      </c>
      <c r="F215" s="2" t="n">
        <f aca="false">C215-B215</f>
        <v>35</v>
      </c>
      <c r="G215" s="19" t="n">
        <f aca="false">(F215/B215)*100</f>
        <v>29.1666666666667</v>
      </c>
      <c r="H215" s="2"/>
      <c r="I215" s="2"/>
      <c r="J215" s="23"/>
      <c r="K215" s="23"/>
      <c r="L215" s="23"/>
      <c r="M215" s="23"/>
      <c r="N215" s="23"/>
    </row>
    <row r="216" customFormat="false" ht="12.8" hidden="false" customHeight="false" outlineLevel="0" collapsed="false">
      <c r="A216" s="7" t="s">
        <v>181</v>
      </c>
      <c r="B216" s="2" t="n">
        <v>590</v>
      </c>
      <c r="C216" s="2" t="n">
        <v>851</v>
      </c>
      <c r="D216" s="4" t="n">
        <v>3.64</v>
      </c>
      <c r="E216" s="4" t="n">
        <v>3.39</v>
      </c>
      <c r="F216" s="2" t="n">
        <f aca="false">C216-B216</f>
        <v>261</v>
      </c>
      <c r="G216" s="19" t="n">
        <f aca="false">(F216/B216)*100</f>
        <v>44.2372881355932</v>
      </c>
      <c r="H216" s="2"/>
      <c r="I216" s="2"/>
      <c r="J216" s="23"/>
      <c r="K216" s="23"/>
      <c r="L216" s="23"/>
      <c r="M216" s="23"/>
      <c r="N216" s="23"/>
    </row>
    <row r="217" customFormat="false" ht="12.8" hidden="false" customHeight="false" outlineLevel="0" collapsed="false">
      <c r="A217" s="24"/>
      <c r="B217" s="25"/>
      <c r="C217" s="25"/>
      <c r="D217" s="26"/>
      <c r="E217" s="26"/>
      <c r="F217" s="25"/>
      <c r="G217" s="26"/>
      <c r="H217" s="25"/>
      <c r="I217" s="25"/>
      <c r="J217" s="27"/>
      <c r="K217" s="27"/>
      <c r="L217" s="27"/>
      <c r="M217" s="27"/>
      <c r="N217" s="27"/>
    </row>
    <row r="218" customFormat="false" ht="12.8" hidden="false" customHeight="false" outlineLevel="0" collapsed="false">
      <c r="A218" s="7" t="s">
        <v>182</v>
      </c>
      <c r="B218" s="2" t="n">
        <v>174</v>
      </c>
      <c r="C218" s="2" t="n">
        <v>349</v>
      </c>
      <c r="D218" s="4" t="n">
        <v>2.9</v>
      </c>
      <c r="E218" s="4" t="n">
        <v>2.86</v>
      </c>
      <c r="F218" s="2" t="n">
        <f aca="false">C218-B218</f>
        <v>175</v>
      </c>
      <c r="G218" s="19" t="n">
        <f aca="false">(F218/B218)*100</f>
        <v>100.574712643678</v>
      </c>
      <c r="H218" s="2"/>
      <c r="I218" s="2"/>
      <c r="J218" s="23"/>
      <c r="K218" s="23"/>
      <c r="L218" s="23"/>
      <c r="M218" s="23"/>
      <c r="N218" s="23"/>
    </row>
    <row r="219" customFormat="false" ht="12.8" hidden="false" customHeight="false" outlineLevel="0" collapsed="false">
      <c r="A219" s="7" t="s">
        <v>183</v>
      </c>
      <c r="B219" s="2" t="n">
        <v>1536</v>
      </c>
      <c r="C219" s="2" t="n">
        <v>1708</v>
      </c>
      <c r="D219" s="4" t="n">
        <v>3.24</v>
      </c>
      <c r="E219" s="4" t="n">
        <v>3.15</v>
      </c>
      <c r="F219" s="2" t="n">
        <f aca="false">C219-B219</f>
        <v>172</v>
      </c>
      <c r="G219" s="19" t="n">
        <f aca="false">(F219/B219)*100</f>
        <v>11.1979166666667</v>
      </c>
      <c r="H219" s="2"/>
      <c r="I219" s="2"/>
      <c r="J219" s="23"/>
      <c r="K219" s="23"/>
      <c r="L219" s="23"/>
      <c r="M219" s="23"/>
      <c r="N219" s="23"/>
    </row>
    <row r="220" customFormat="false" ht="12.8" hidden="false" customHeight="false" outlineLevel="0" collapsed="false">
      <c r="A220" s="7" t="s">
        <v>184</v>
      </c>
      <c r="B220" s="2" t="n">
        <v>3403</v>
      </c>
      <c r="C220" s="2" t="n">
        <v>4626</v>
      </c>
      <c r="D220" s="4" t="n">
        <v>3.75</v>
      </c>
      <c r="E220" s="4" t="n">
        <v>3.59</v>
      </c>
      <c r="F220" s="2" t="n">
        <f aca="false">C220-B220</f>
        <v>1223</v>
      </c>
      <c r="G220" s="19" t="n">
        <f aca="false">(F220/B220)*100</f>
        <v>35.9388774610638</v>
      </c>
      <c r="H220" s="2"/>
      <c r="I220" s="2"/>
      <c r="J220" s="23"/>
      <c r="K220" s="23"/>
      <c r="L220" s="23"/>
      <c r="M220" s="23"/>
      <c r="N220" s="23"/>
    </row>
    <row r="221" customFormat="false" ht="12.8" hidden="false" customHeight="false" outlineLevel="0" collapsed="false">
      <c r="A221" s="7" t="s">
        <v>185</v>
      </c>
      <c r="B221" s="2" t="n">
        <v>57</v>
      </c>
      <c r="C221" s="2" t="n">
        <v>75</v>
      </c>
      <c r="D221" s="4" t="n">
        <v>2.86</v>
      </c>
      <c r="E221" s="4" t="n">
        <v>2.4</v>
      </c>
      <c r="F221" s="2" t="n">
        <f aca="false">C221-B221</f>
        <v>18</v>
      </c>
      <c r="G221" s="19" t="n">
        <f aca="false">(F221/B221)*100</f>
        <v>31.5789473684211</v>
      </c>
      <c r="H221" s="2"/>
      <c r="I221" s="2"/>
      <c r="J221" s="23"/>
      <c r="K221" s="23"/>
      <c r="L221" s="23"/>
      <c r="M221" s="23"/>
      <c r="N221" s="23"/>
    </row>
    <row r="222" customFormat="false" ht="12.8" hidden="false" customHeight="false" outlineLevel="0" collapsed="false">
      <c r="A222" s="7" t="s">
        <v>186</v>
      </c>
      <c r="B222" s="2" t="n">
        <v>306</v>
      </c>
      <c r="C222" s="2" t="n">
        <v>378</v>
      </c>
      <c r="D222" s="4" t="n">
        <v>2.94</v>
      </c>
      <c r="E222" s="4" t="n">
        <v>2.65</v>
      </c>
      <c r="F222" s="2" t="n">
        <f aca="false">C222-B222</f>
        <v>72</v>
      </c>
      <c r="G222" s="19" t="n">
        <f aca="false">(F222/B222)*100</f>
        <v>23.5294117647059</v>
      </c>
      <c r="H222" s="2"/>
      <c r="I222" s="2"/>
      <c r="J222" s="23"/>
      <c r="K222" s="23"/>
      <c r="L222" s="23"/>
      <c r="M222" s="23"/>
      <c r="N222" s="23"/>
    </row>
    <row r="223" customFormat="false" ht="12.8" hidden="false" customHeight="false" outlineLevel="0" collapsed="false">
      <c r="D223" s="4"/>
      <c r="G223" s="4"/>
      <c r="H223" s="2"/>
      <c r="I223" s="2"/>
      <c r="J223" s="23"/>
      <c r="K223" s="23"/>
      <c r="L223" s="23"/>
      <c r="M223" s="23"/>
      <c r="N223" s="23"/>
    </row>
    <row r="224" customFormat="false" ht="12.8" hidden="false" customHeight="false" outlineLevel="0" collapsed="false">
      <c r="A224" s="22" t="s">
        <v>187</v>
      </c>
      <c r="B224" s="25"/>
      <c r="C224" s="25"/>
      <c r="D224" s="26"/>
      <c r="E224" s="26"/>
      <c r="F224" s="25"/>
      <c r="G224" s="4"/>
      <c r="H224" s="25"/>
      <c r="I224" s="25"/>
      <c r="J224" s="27"/>
      <c r="K224" s="27"/>
      <c r="L224" s="27"/>
      <c r="M224" s="27"/>
      <c r="N224" s="27"/>
    </row>
    <row r="225" customFormat="false" ht="12.8" hidden="false" customHeight="false" outlineLevel="0" collapsed="false">
      <c r="A225" s="22" t="s">
        <v>188</v>
      </c>
      <c r="B225" s="25" t="n">
        <v>357</v>
      </c>
      <c r="C225" s="25" t="n">
        <v>390</v>
      </c>
      <c r="D225" s="26" t="n">
        <v>2.61</v>
      </c>
      <c r="E225" s="26" t="n">
        <v>2.25</v>
      </c>
      <c r="F225" s="25" t="n">
        <f aca="false">C225-B225</f>
        <v>33</v>
      </c>
      <c r="G225" s="19" t="n">
        <f aca="false">(F225/B225)*100</f>
        <v>9.2436974789916</v>
      </c>
      <c r="H225" s="25"/>
      <c r="I225" s="25"/>
      <c r="J225" s="27"/>
      <c r="K225" s="27"/>
      <c r="L225" s="27"/>
      <c r="M225" s="27"/>
      <c r="N225" s="27"/>
    </row>
    <row r="226" customFormat="false" ht="12.8" hidden="false" customHeight="false" outlineLevel="0" collapsed="false">
      <c r="A226" s="22" t="s">
        <v>189</v>
      </c>
      <c r="B226" s="25" t="n">
        <v>4489</v>
      </c>
      <c r="C226" s="25" t="n">
        <v>3680</v>
      </c>
      <c r="D226" s="26" t="n">
        <v>2.96</v>
      </c>
      <c r="E226" s="26" t="n">
        <v>2.58</v>
      </c>
      <c r="F226" s="25" t="n">
        <f aca="false">C226-B226</f>
        <v>-809</v>
      </c>
      <c r="G226" s="19" t="n">
        <f aca="false">(F226/B226)*100</f>
        <v>-18.0218311427935</v>
      </c>
      <c r="H226" s="25"/>
      <c r="I226" s="25"/>
      <c r="J226" s="27"/>
      <c r="K226" s="27"/>
      <c r="L226" s="27"/>
      <c r="M226" s="27"/>
      <c r="N226" s="27"/>
    </row>
    <row r="227" customFormat="false" ht="12.8" hidden="false" customHeight="false" outlineLevel="0" collapsed="false">
      <c r="A227" s="22" t="s">
        <v>190</v>
      </c>
      <c r="B227" s="25" t="n">
        <v>4615</v>
      </c>
      <c r="C227" s="25" t="n">
        <v>5049</v>
      </c>
      <c r="D227" s="26" t="n">
        <v>3.07</v>
      </c>
      <c r="E227" s="26" t="n">
        <v>2.9</v>
      </c>
      <c r="F227" s="25" t="n">
        <f aca="false">C227-B227</f>
        <v>434</v>
      </c>
      <c r="G227" s="19" t="n">
        <f aca="false">(F227/B227)*100</f>
        <v>9.40411700975081</v>
      </c>
      <c r="H227" s="25"/>
      <c r="I227" s="25"/>
      <c r="J227" s="27"/>
      <c r="K227" s="27"/>
      <c r="L227" s="27"/>
      <c r="M227" s="27"/>
      <c r="N227" s="27"/>
    </row>
    <row r="228" customFormat="false" ht="12.8" hidden="false" customHeight="false" outlineLevel="0" collapsed="false">
      <c r="A228" s="22" t="s">
        <v>191</v>
      </c>
      <c r="B228" s="25" t="n">
        <v>14518</v>
      </c>
      <c r="C228" s="25" t="n">
        <v>13119</v>
      </c>
      <c r="D228" s="26" t="n">
        <v>3.21</v>
      </c>
      <c r="E228" s="26" t="n">
        <v>2.94</v>
      </c>
      <c r="F228" s="25" t="n">
        <f aca="false">C228-B228</f>
        <v>-1399</v>
      </c>
      <c r="G228" s="19" t="n">
        <f aca="false">(F228/B228)*100</f>
        <v>-9.63631354181017</v>
      </c>
      <c r="H228" s="25"/>
      <c r="I228" s="25"/>
      <c r="J228" s="27"/>
      <c r="K228" s="27"/>
      <c r="L228" s="27"/>
      <c r="M228" s="27"/>
      <c r="N228" s="27"/>
    </row>
    <row r="229" customFormat="false" ht="12.8" hidden="false" customHeight="false" outlineLevel="0" collapsed="false">
      <c r="A229" s="22" t="s">
        <v>192</v>
      </c>
      <c r="B229" s="25" t="n">
        <v>26838</v>
      </c>
      <c r="C229" s="25" t="n">
        <v>37756</v>
      </c>
      <c r="D229" s="26" t="n">
        <v>3.35</v>
      </c>
      <c r="E229" s="26" t="n">
        <v>3.14</v>
      </c>
      <c r="F229" s="25" t="n">
        <f aca="false">C229-B229</f>
        <v>10918</v>
      </c>
      <c r="G229" s="19" t="n">
        <f aca="false">(F229/B229)*100</f>
        <v>40.6811237797153</v>
      </c>
      <c r="H229" s="25"/>
      <c r="I229" s="25"/>
      <c r="J229" s="27"/>
      <c r="K229" s="27"/>
      <c r="L229" s="27"/>
      <c r="M229" s="27"/>
      <c r="N229" s="27"/>
    </row>
    <row r="230" customFormat="false" ht="12.8" hidden="false" customHeight="false" outlineLevel="0" collapsed="false">
      <c r="A230" s="22" t="s">
        <v>193</v>
      </c>
      <c r="B230" s="25" t="n">
        <v>20119</v>
      </c>
      <c r="C230" s="25" t="n">
        <v>26317</v>
      </c>
      <c r="D230" s="26" t="n">
        <v>3.39</v>
      </c>
      <c r="E230" s="26" t="n">
        <v>3.17</v>
      </c>
      <c r="F230" s="25" t="n">
        <f aca="false">C230-B230</f>
        <v>6198</v>
      </c>
      <c r="G230" s="19" t="n">
        <f aca="false">(F230/B230)*100</f>
        <v>30.8067001342015</v>
      </c>
      <c r="H230" s="25"/>
      <c r="I230" s="25"/>
      <c r="J230" s="27"/>
      <c r="K230" s="27"/>
      <c r="L230" s="27"/>
      <c r="M230" s="27"/>
      <c r="N230" s="27"/>
    </row>
    <row r="231" customFormat="false" ht="12.8" hidden="false" customHeight="false" outlineLevel="0" collapsed="false">
      <c r="A231" s="22" t="s">
        <v>194</v>
      </c>
      <c r="B231" s="25" t="n">
        <v>33263</v>
      </c>
      <c r="C231" s="25" t="n">
        <v>35524</v>
      </c>
      <c r="D231" s="26" t="n">
        <v>3.62</v>
      </c>
      <c r="E231" s="26" t="n">
        <v>3.41</v>
      </c>
      <c r="F231" s="25" t="n">
        <f aca="false">C231-B231</f>
        <v>2261</v>
      </c>
      <c r="G231" s="19" t="n">
        <f aca="false">(F231/B231)*100</f>
        <v>6.79734239244807</v>
      </c>
      <c r="H231" s="25"/>
      <c r="I231" s="25"/>
      <c r="J231" s="27"/>
      <c r="K231" s="27"/>
      <c r="L231" s="27"/>
      <c r="M231" s="27"/>
      <c r="N231" s="27"/>
    </row>
    <row r="232" customFormat="false" ht="12.8" hidden="false" customHeight="false" outlineLevel="0" collapsed="false">
      <c r="A232" s="22" t="s">
        <v>195</v>
      </c>
      <c r="B232" s="25" t="n">
        <v>77620</v>
      </c>
      <c r="C232" s="25" t="n">
        <v>102449</v>
      </c>
      <c r="D232" s="26" t="n">
        <v>3.57</v>
      </c>
      <c r="E232" s="26" t="n">
        <v>3.34</v>
      </c>
      <c r="F232" s="25" t="n">
        <f aca="false">C232-B232</f>
        <v>24829</v>
      </c>
      <c r="G232" s="19" t="n">
        <f aca="false">(F232/B232)*100</f>
        <v>31.9878897191446</v>
      </c>
      <c r="H232" s="25"/>
      <c r="I232" s="25"/>
      <c r="J232" s="27"/>
      <c r="K232" s="27"/>
      <c r="L232" s="27"/>
      <c r="M232" s="27"/>
      <c r="N232" s="27"/>
    </row>
    <row r="233" customFormat="false" ht="12.8" hidden="false" customHeight="false" outlineLevel="0" collapsed="false">
      <c r="A233" s="22" t="s">
        <v>196</v>
      </c>
      <c r="B233" s="25" t="n">
        <v>98593</v>
      </c>
      <c r="C233" s="25" t="n">
        <v>124434</v>
      </c>
      <c r="D233" s="26" t="n">
        <v>3.67</v>
      </c>
      <c r="E233" s="26" t="n">
        <v>3.48</v>
      </c>
      <c r="F233" s="25" t="n">
        <f aca="false">C233-B233</f>
        <v>25841</v>
      </c>
      <c r="G233" s="19" t="n">
        <f aca="false">(F233/B233)*100</f>
        <v>26.209771484791</v>
      </c>
      <c r="H233" s="25"/>
      <c r="I233" s="25"/>
      <c r="J233" s="27"/>
      <c r="K233" s="27"/>
      <c r="L233" s="27"/>
      <c r="M233" s="27"/>
      <c r="N233" s="27"/>
    </row>
    <row r="234" customFormat="false" ht="12.8" hidden="false" customHeight="false" outlineLevel="0" collapsed="false">
      <c r="A234" s="22" t="s">
        <v>197</v>
      </c>
      <c r="B234" s="25" t="n">
        <v>264049</v>
      </c>
      <c r="C234" s="25" t="n">
        <v>287517</v>
      </c>
      <c r="D234" s="26" t="n">
        <v>3.62</v>
      </c>
      <c r="E234" s="26" t="n">
        <v>3.41</v>
      </c>
      <c r="F234" s="25" t="n">
        <f aca="false">C234-B234</f>
        <v>23468</v>
      </c>
      <c r="G234" s="19" t="n">
        <f aca="false">(F234/B234)*100</f>
        <v>8.887744320183</v>
      </c>
      <c r="H234" s="25"/>
      <c r="I234" s="25"/>
      <c r="J234" s="27"/>
      <c r="K234" s="27"/>
      <c r="L234" s="27"/>
      <c r="M234" s="27"/>
      <c r="N234" s="27"/>
    </row>
    <row r="235" customFormat="false" ht="12.8" hidden="false" customHeight="false" outlineLevel="0" collapsed="false">
      <c r="A235" s="22" t="s">
        <v>198</v>
      </c>
      <c r="B235" s="25" t="n">
        <v>989901</v>
      </c>
      <c r="C235" s="25" t="n">
        <v>990199</v>
      </c>
      <c r="D235" s="26" t="n">
        <v>3.08</v>
      </c>
      <c r="E235" s="26" t="n">
        <v>2.88</v>
      </c>
      <c r="F235" s="25" t="n">
        <f aca="false">C235-B235</f>
        <v>298</v>
      </c>
      <c r="G235" s="19" t="n">
        <f aca="false">(F235/B235)*100</f>
        <v>0.0301040205030604</v>
      </c>
      <c r="H235" s="25"/>
      <c r="I235" s="25"/>
      <c r="J235" s="27"/>
      <c r="K235" s="27"/>
      <c r="L235" s="27"/>
      <c r="M235" s="27"/>
      <c r="N235" s="27"/>
    </row>
    <row r="236" customFormat="false" ht="12.8" hidden="false" customHeight="false" outlineLevel="0" collapsed="false">
      <c r="A236" s="22"/>
      <c r="B236" s="25"/>
      <c r="C236" s="25"/>
      <c r="D236" s="26"/>
      <c r="E236" s="26"/>
      <c r="F236" s="25"/>
      <c r="G236" s="4"/>
      <c r="H236" s="25"/>
      <c r="I236" s="25"/>
      <c r="J236" s="27"/>
      <c r="K236" s="27"/>
      <c r="L236" s="27"/>
      <c r="M236" s="27"/>
      <c r="N236" s="27"/>
    </row>
    <row r="237" customFormat="false" ht="12.8" hidden="false" customHeight="false" outlineLevel="0" collapsed="false">
      <c r="A237" s="1" t="s">
        <v>199</v>
      </c>
      <c r="B237" s="2" t="n">
        <v>1428763</v>
      </c>
      <c r="C237" s="2" t="n">
        <v>1487135</v>
      </c>
      <c r="D237" s="4" t="n">
        <v>3.25</v>
      </c>
      <c r="E237" s="4" t="n">
        <v>3.06</v>
      </c>
      <c r="F237" s="2" t="n">
        <f aca="false">C237-B237</f>
        <v>58372</v>
      </c>
      <c r="G237" s="19" t="n">
        <f aca="false">(F237/B237)*100</f>
        <v>4.08549213550463</v>
      </c>
      <c r="H237" s="2"/>
      <c r="I237" s="2"/>
      <c r="J237" s="23"/>
      <c r="K237" s="23"/>
      <c r="L237" s="23"/>
      <c r="M237" s="23"/>
      <c r="N237" s="23"/>
    </row>
    <row r="238" customFormat="false" ht="14.65" hidden="false" customHeight="false" outlineLevel="0" collapsed="false">
      <c r="A238" s="22"/>
      <c r="D238" s="28"/>
      <c r="E238" s="26"/>
      <c r="G238" s="4"/>
      <c r="H238" s="2"/>
      <c r="I238" s="2"/>
      <c r="J238" s="23"/>
      <c r="K238" s="23"/>
      <c r="L238" s="23"/>
      <c r="M238" s="23"/>
      <c r="N238" s="23"/>
    </row>
    <row r="239" customFormat="false" ht="12.8" hidden="false" customHeight="false" outlineLevel="0" collapsed="false">
      <c r="A239" s="7" t="s">
        <v>200</v>
      </c>
      <c r="B239" s="2" t="n">
        <f aca="false">SUM(B240:B243)</f>
        <v>989901</v>
      </c>
      <c r="C239" s="2" t="n">
        <f aca="false">SUM(C240:C243)</f>
        <v>990199</v>
      </c>
      <c r="D239" s="26" t="n">
        <v>3.08</v>
      </c>
      <c r="E239" s="26" t="n">
        <v>2.88</v>
      </c>
      <c r="F239" s="2" t="n">
        <f aca="false">C239-B239</f>
        <v>298</v>
      </c>
      <c r="G239" s="19" t="n">
        <f aca="false">(F239/B239)*100</f>
        <v>0.0301040205030604</v>
      </c>
      <c r="H239" s="2"/>
      <c r="I239" s="2"/>
      <c r="J239" s="23"/>
      <c r="K239" s="23"/>
      <c r="L239" s="23"/>
      <c r="M239" s="23"/>
      <c r="N239" s="23"/>
    </row>
    <row r="240" customFormat="false" ht="12.8" hidden="false" customHeight="false" outlineLevel="0" collapsed="false">
      <c r="A240" s="7" t="s">
        <v>201</v>
      </c>
      <c r="B240" s="25" t="n">
        <v>359336</v>
      </c>
      <c r="C240" s="25" t="n">
        <v>343504</v>
      </c>
      <c r="D240" s="4" t="n">
        <v>2.8</v>
      </c>
      <c r="E240" s="26" t="n">
        <v>2.65</v>
      </c>
      <c r="F240" s="2" t="n">
        <f aca="false">C240-B240</f>
        <v>-15832</v>
      </c>
      <c r="G240" s="19" t="n">
        <f aca="false">(F240/B240)*100</f>
        <v>-4.40590422334528</v>
      </c>
      <c r="H240" s="25"/>
      <c r="I240" s="25"/>
      <c r="J240" s="27"/>
      <c r="K240" s="27"/>
      <c r="L240" s="27"/>
      <c r="M240" s="27"/>
      <c r="N240" s="27"/>
    </row>
    <row r="241" customFormat="false" ht="12.8" hidden="false" customHeight="false" outlineLevel="0" collapsed="false">
      <c r="A241" s="7" t="s">
        <v>202</v>
      </c>
      <c r="B241" s="25" t="n">
        <v>220889</v>
      </c>
      <c r="C241" s="25" t="n">
        <v>224858</v>
      </c>
      <c r="D241" s="26" t="n">
        <v>3.25</v>
      </c>
      <c r="E241" s="26" t="n">
        <v>3.04</v>
      </c>
      <c r="F241" s="2" t="n">
        <f aca="false">C241-B241</f>
        <v>3969</v>
      </c>
      <c r="G241" s="19" t="n">
        <f aca="false">(F241/B241)*100</f>
        <v>1.79683008207742</v>
      </c>
      <c r="H241" s="25"/>
      <c r="I241" s="25"/>
      <c r="J241" s="27"/>
      <c r="K241" s="27"/>
      <c r="L241" s="27"/>
      <c r="M241" s="27"/>
      <c r="N241" s="27"/>
    </row>
    <row r="242" customFormat="false" ht="12.8" hidden="false" customHeight="false" outlineLevel="0" collapsed="false">
      <c r="A242" s="7" t="s">
        <v>203</v>
      </c>
      <c r="B242" s="25" t="n">
        <v>101490</v>
      </c>
      <c r="C242" s="25" t="n">
        <v>106544</v>
      </c>
      <c r="D242" s="26" t="n">
        <v>3.31</v>
      </c>
      <c r="E242" s="26" t="n">
        <v>3.06</v>
      </c>
      <c r="F242" s="2" t="n">
        <f aca="false">C242-B242</f>
        <v>5054</v>
      </c>
      <c r="G242" s="19" t="n">
        <f aca="false">(F242/B242)*100</f>
        <v>4.97980096561238</v>
      </c>
      <c r="H242" s="25"/>
      <c r="I242" s="25"/>
      <c r="J242" s="27"/>
      <c r="K242" s="27"/>
      <c r="L242" s="27"/>
      <c r="M242" s="27"/>
      <c r="N242" s="27"/>
    </row>
    <row r="243" customFormat="false" ht="12.8" hidden="false" customHeight="false" outlineLevel="0" collapsed="false">
      <c r="A243" s="7" t="s">
        <v>204</v>
      </c>
      <c r="B243" s="25" t="n">
        <v>308186</v>
      </c>
      <c r="C243" s="25" t="n">
        <v>315293</v>
      </c>
      <c r="D243" s="26" t="n">
        <v>3.2</v>
      </c>
      <c r="E243" s="26" t="n">
        <v>2.96</v>
      </c>
      <c r="F243" s="2" t="n">
        <f aca="false">C243-B243</f>
        <v>7107</v>
      </c>
      <c r="G243" s="19" t="n">
        <f aca="false">(F243/B243)*100</f>
        <v>2.30607490281843</v>
      </c>
      <c r="H243" s="25"/>
      <c r="I243" s="25"/>
      <c r="J243" s="27"/>
      <c r="K243" s="27"/>
      <c r="L243" s="27"/>
      <c r="M243" s="27"/>
      <c r="N243" s="27"/>
    </row>
    <row r="244" customFormat="false" ht="12.8" hidden="false" customHeight="false" outlineLevel="0" collapsed="false">
      <c r="A244" s="7" t="s">
        <v>205</v>
      </c>
      <c r="B244" s="2" t="n">
        <f aca="false">SUM(B245:B248)</f>
        <v>438862</v>
      </c>
      <c r="C244" s="2" t="n">
        <f aca="false">SUM(C245:C248)</f>
        <v>496936</v>
      </c>
      <c r="D244" s="26" t="n">
        <v>3.63</v>
      </c>
      <c r="E244" s="26" t="n">
        <v>3.43</v>
      </c>
      <c r="F244" s="2" t="n">
        <f aca="false">C244-B244</f>
        <v>58074</v>
      </c>
      <c r="G244" s="19" t="n">
        <f aca="false">(F244/B244)*100</f>
        <v>13.2328613550501</v>
      </c>
      <c r="H244" s="2"/>
      <c r="I244" s="2"/>
      <c r="J244" s="23"/>
      <c r="K244" s="23"/>
      <c r="L244" s="23"/>
      <c r="M244" s="23"/>
      <c r="N244" s="23"/>
    </row>
    <row r="245" customFormat="false" ht="12.8" hidden="false" customHeight="false" outlineLevel="0" collapsed="false">
      <c r="A245" s="7" t="s">
        <v>206</v>
      </c>
      <c r="B245" s="2" t="n">
        <v>47667</v>
      </c>
      <c r="C245" s="25" t="n">
        <v>57749</v>
      </c>
      <c r="D245" s="4" t="n">
        <v>3.62</v>
      </c>
      <c r="E245" s="26" t="n">
        <v>3.39</v>
      </c>
      <c r="F245" s="2" t="n">
        <f aca="false">C245-B245</f>
        <v>10082</v>
      </c>
      <c r="G245" s="19" t="n">
        <f aca="false">(F245/B245)*100</f>
        <v>21.1509010426501</v>
      </c>
      <c r="H245" s="2"/>
      <c r="I245" s="2"/>
      <c r="J245" s="23"/>
      <c r="K245" s="23"/>
      <c r="L245" s="23"/>
      <c r="M245" s="23"/>
      <c r="N245" s="23"/>
    </row>
    <row r="246" customFormat="false" ht="12.8" hidden="false" customHeight="false" outlineLevel="0" collapsed="false">
      <c r="A246" s="7" t="s">
        <v>207</v>
      </c>
      <c r="B246" s="2" t="n">
        <v>105460</v>
      </c>
      <c r="C246" s="25" t="n">
        <v>118690</v>
      </c>
      <c r="D246" s="4" t="n">
        <v>3.6</v>
      </c>
      <c r="E246" s="26" t="n">
        <v>3.4</v>
      </c>
      <c r="F246" s="2" t="n">
        <f aca="false">C246-B246</f>
        <v>13230</v>
      </c>
      <c r="G246" s="19" t="n">
        <f aca="false">(F246/B246)*100</f>
        <v>12.5450407737531</v>
      </c>
      <c r="H246" s="2"/>
      <c r="I246" s="2"/>
      <c r="J246" s="23"/>
      <c r="K246" s="23"/>
      <c r="L246" s="23"/>
      <c r="M246" s="23"/>
      <c r="N246" s="23"/>
    </row>
    <row r="247" customFormat="false" ht="12.8" hidden="false" customHeight="false" outlineLevel="0" collapsed="false">
      <c r="A247" s="7" t="s">
        <v>208</v>
      </c>
      <c r="B247" s="2" t="n">
        <v>244701</v>
      </c>
      <c r="C247" s="25" t="n">
        <v>266799</v>
      </c>
      <c r="D247" s="4" t="n">
        <v>3.63</v>
      </c>
      <c r="E247" s="26" t="n">
        <v>3.42</v>
      </c>
      <c r="F247" s="2" t="n">
        <f aca="false">C247-B247</f>
        <v>22098</v>
      </c>
      <c r="G247" s="19" t="n">
        <f aca="false">(F247/B247)*100</f>
        <v>9.03061287040102</v>
      </c>
      <c r="H247" s="2"/>
      <c r="I247" s="2"/>
      <c r="J247" s="23"/>
      <c r="K247" s="23"/>
      <c r="L247" s="23"/>
      <c r="M247" s="23"/>
      <c r="N247" s="23"/>
    </row>
    <row r="248" customFormat="false" ht="12.8" hidden="false" customHeight="false" outlineLevel="0" collapsed="false">
      <c r="A248" s="7" t="s">
        <v>209</v>
      </c>
      <c r="B248" s="2" t="n">
        <v>41034</v>
      </c>
      <c r="C248" s="25" t="n">
        <v>53698</v>
      </c>
      <c r="D248" s="4" t="n">
        <v>3.77</v>
      </c>
      <c r="E248" s="26" t="n">
        <v>3.58</v>
      </c>
      <c r="F248" s="2" t="n">
        <f aca="false">C248-B248</f>
        <v>12664</v>
      </c>
      <c r="G248" s="19" t="n">
        <f aca="false">(F248/B248)*100</f>
        <v>30.8622118243408</v>
      </c>
      <c r="H248" s="2"/>
      <c r="I248" s="2"/>
      <c r="J248" s="23"/>
      <c r="K248" s="23"/>
      <c r="L248" s="23"/>
      <c r="M248" s="23"/>
      <c r="N248" s="23"/>
    </row>
    <row r="249" customFormat="false" ht="12.8" hidden="false" customHeight="false" outlineLevel="0" collapsed="false">
      <c r="A249" s="7" t="s">
        <v>210</v>
      </c>
      <c r="B249" s="2" t="n">
        <v>105599</v>
      </c>
      <c r="C249" s="25" t="n">
        <v>139299</v>
      </c>
      <c r="D249" s="4" t="n">
        <v>3.34</v>
      </c>
      <c r="E249" s="26" t="n">
        <v>3.15</v>
      </c>
      <c r="F249" s="2" t="n">
        <f aca="false">C249-B249</f>
        <v>33700</v>
      </c>
      <c r="G249" s="19" t="n">
        <f aca="false">(F249/B249)*100</f>
        <v>31.9131809960322</v>
      </c>
      <c r="H249" s="2"/>
      <c r="I249" s="2"/>
      <c r="J249" s="23"/>
      <c r="K249" s="23"/>
      <c r="L249" s="23"/>
      <c r="M249" s="23"/>
      <c r="N249" s="23"/>
    </row>
    <row r="250" customFormat="false" ht="12.8" hidden="false" customHeight="false" outlineLevel="0" collapsed="false">
      <c r="A250" s="7"/>
      <c r="C250" s="25"/>
      <c r="D250" s="4"/>
      <c r="G250" s="4"/>
      <c r="H250" s="2"/>
      <c r="I250" s="2"/>
      <c r="J250" s="23"/>
      <c r="K250" s="23"/>
      <c r="L250" s="23"/>
      <c r="M250" s="23"/>
      <c r="N250" s="23"/>
    </row>
    <row r="251" customFormat="false" ht="12.8" hidden="false" customHeight="false" outlineLevel="0" collapsed="false">
      <c r="A251" s="7" t="s">
        <v>211</v>
      </c>
      <c r="B251" s="2" t="n">
        <f aca="false">SUM(B252:B255)</f>
        <v>21124</v>
      </c>
      <c r="C251" s="2" t="n">
        <f aca="false">SUM(C252:C255)</f>
        <v>27059</v>
      </c>
      <c r="D251" s="26" t="n">
        <v>3.11</v>
      </c>
      <c r="E251" s="26" t="n">
        <v>2.9</v>
      </c>
      <c r="F251" s="2" t="n">
        <f aca="false">C251-B251</f>
        <v>5935</v>
      </c>
      <c r="G251" s="19" t="n">
        <f aca="false">(F251/B251)*100</f>
        <v>28.0960045445938</v>
      </c>
      <c r="H251" s="2"/>
      <c r="I251" s="2"/>
      <c r="J251" s="23"/>
      <c r="K251" s="23"/>
      <c r="L251" s="23"/>
      <c r="M251" s="23"/>
      <c r="N251" s="23"/>
    </row>
    <row r="252" customFormat="false" ht="12.8" hidden="false" customHeight="false" outlineLevel="0" collapsed="false">
      <c r="A252" s="7" t="s">
        <v>212</v>
      </c>
      <c r="B252" s="2" t="n">
        <v>5246</v>
      </c>
      <c r="C252" s="25" t="n">
        <v>6232</v>
      </c>
      <c r="D252" s="26" t="n">
        <v>2.97</v>
      </c>
      <c r="E252" s="26" t="n">
        <v>2.72</v>
      </c>
      <c r="F252" s="2" t="n">
        <f aca="false">C252-B252</f>
        <v>986</v>
      </c>
      <c r="G252" s="19" t="n">
        <f aca="false">(F252/B252)*100</f>
        <v>18.795272588639</v>
      </c>
      <c r="H252" s="2"/>
      <c r="I252" s="2"/>
      <c r="J252" s="23"/>
      <c r="K252" s="23"/>
      <c r="L252" s="23"/>
      <c r="M252" s="23"/>
      <c r="N252" s="23"/>
    </row>
    <row r="253" customFormat="false" ht="12.8" hidden="false" customHeight="false" outlineLevel="0" collapsed="false">
      <c r="A253" s="7" t="s">
        <v>213</v>
      </c>
      <c r="B253" s="2" t="n">
        <v>4491</v>
      </c>
      <c r="C253" s="25" t="n">
        <v>6507</v>
      </c>
      <c r="D253" s="4" t="n">
        <v>3.22</v>
      </c>
      <c r="E253" s="26" t="n">
        <v>3.03</v>
      </c>
      <c r="F253" s="2" t="n">
        <f aca="false">C253-B253</f>
        <v>2016</v>
      </c>
      <c r="G253" s="19" t="n">
        <f aca="false">(F253/B253)*100</f>
        <v>44.8897795591182</v>
      </c>
      <c r="H253" s="2"/>
      <c r="I253" s="2"/>
      <c r="J253" s="23"/>
      <c r="K253" s="23"/>
      <c r="L253" s="23"/>
      <c r="M253" s="23"/>
      <c r="N253" s="23"/>
    </row>
    <row r="254" customFormat="false" ht="12.8" hidden="false" customHeight="false" outlineLevel="0" collapsed="false">
      <c r="A254" s="7" t="s">
        <v>214</v>
      </c>
      <c r="B254" s="2" t="n">
        <v>7901</v>
      </c>
      <c r="C254" s="25" t="n">
        <v>10293</v>
      </c>
      <c r="D254" s="4" t="n">
        <v>3.2</v>
      </c>
      <c r="E254" s="26" t="n">
        <v>2.94</v>
      </c>
      <c r="F254" s="2" t="n">
        <f aca="false">C254-B254</f>
        <v>2392</v>
      </c>
      <c r="G254" s="19" t="n">
        <f aca="false">(F254/B254)*100</f>
        <v>30.2746487786356</v>
      </c>
      <c r="H254" s="2"/>
      <c r="I254" s="2"/>
      <c r="J254" s="23"/>
      <c r="K254" s="23"/>
      <c r="L254" s="23"/>
      <c r="M254" s="23"/>
      <c r="N254" s="23"/>
    </row>
    <row r="255" customFormat="false" ht="12.8" hidden="false" customHeight="false" outlineLevel="0" collapsed="false">
      <c r="A255" s="7" t="s">
        <v>215</v>
      </c>
      <c r="B255" s="2" t="n">
        <v>3486</v>
      </c>
      <c r="C255" s="25" t="n">
        <v>4027</v>
      </c>
      <c r="D255" s="4" t="n">
        <v>3</v>
      </c>
      <c r="E255" s="26" t="n">
        <v>2.87</v>
      </c>
      <c r="F255" s="2" t="n">
        <f aca="false">C255-B255</f>
        <v>541</v>
      </c>
      <c r="G255" s="19" t="n">
        <f aca="false">(F255/B255)*100</f>
        <v>15.5192197360872</v>
      </c>
      <c r="H255" s="2"/>
      <c r="I255" s="2"/>
      <c r="J255" s="23"/>
      <c r="K255" s="23"/>
      <c r="L255" s="23"/>
      <c r="M255" s="23"/>
      <c r="N255" s="23"/>
    </row>
    <row r="256" customFormat="false" ht="12.8" hidden="false" customHeight="false" outlineLevel="0" collapsed="false">
      <c r="D256" s="4"/>
      <c r="H256" s="2"/>
      <c r="I256" s="23"/>
      <c r="J256" s="23"/>
      <c r="K256" s="23"/>
      <c r="L256" s="23"/>
      <c r="M256" s="23"/>
      <c r="N256" s="23"/>
    </row>
    <row r="257" customFormat="false" ht="12.8" hidden="false" customHeight="false" outlineLevel="0" collapsed="false">
      <c r="A257" s="1" t="s">
        <v>216</v>
      </c>
      <c r="B257" s="29"/>
      <c r="C257" s="30"/>
      <c r="D257" s="30"/>
      <c r="E257" s="30"/>
      <c r="G257" s="4"/>
      <c r="H257" s="4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</row>
    <row r="258" customFormat="false" ht="12.8" hidden="false" customHeight="false" outlineLevel="0" collapsed="false">
      <c r="A258" s="1" t="s">
        <v>217</v>
      </c>
      <c r="B258" s="29"/>
      <c r="C258" s="30"/>
      <c r="D258" s="30"/>
      <c r="E258" s="30"/>
      <c r="G258" s="4"/>
      <c r="H258" s="4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</row>
    <row r="259" customFormat="false" ht="12.8" hidden="false" customHeight="false" outlineLevel="0" collapsed="false">
      <c r="A259" s="1" t="s">
        <v>218</v>
      </c>
      <c r="B259" s="29"/>
      <c r="C259" s="30"/>
      <c r="D259" s="30"/>
      <c r="E259" s="30"/>
      <c r="G259" s="4"/>
      <c r="H259" s="4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</row>
    <row r="260" customFormat="false" ht="12.8" hidden="false" customHeight="false" outlineLevel="0" collapsed="false">
      <c r="A260" s="22"/>
      <c r="D260" s="4"/>
      <c r="H260" s="2"/>
      <c r="I260" s="23"/>
      <c r="J260" s="23"/>
      <c r="K260" s="23"/>
      <c r="L260" s="23"/>
      <c r="M260" s="23"/>
      <c r="N260" s="23"/>
    </row>
    <row r="261" customFormat="false" ht="12.8" hidden="false" customHeight="false" outlineLevel="0" collapsed="false">
      <c r="A261" s="22"/>
      <c r="D261" s="4"/>
      <c r="H261" s="2"/>
      <c r="I261" s="23"/>
      <c r="J261" s="23"/>
      <c r="K261" s="23"/>
      <c r="L261" s="23"/>
      <c r="M261" s="23"/>
      <c r="N261" s="23"/>
    </row>
    <row r="262" customFormat="false" ht="12.8" hidden="false" customHeight="false" outlineLevel="0" collapsed="false">
      <c r="A262" s="22"/>
      <c r="D262" s="4"/>
      <c r="H262" s="2"/>
      <c r="I262" s="23"/>
      <c r="J262" s="23"/>
      <c r="K262" s="23"/>
      <c r="L262" s="23"/>
      <c r="M262" s="23"/>
      <c r="N262" s="23"/>
    </row>
    <row r="263" customFormat="false" ht="12.8" hidden="false" customHeight="false" outlineLevel="0" collapsed="false">
      <c r="A263" s="22"/>
      <c r="D263" s="4"/>
      <c r="H263" s="2"/>
      <c r="I263" s="23"/>
      <c r="J263" s="23"/>
      <c r="K263" s="23"/>
      <c r="L263" s="23"/>
      <c r="M263" s="23"/>
      <c r="N263" s="23"/>
    </row>
    <row r="264" customFormat="false" ht="12.8" hidden="false" customHeight="false" outlineLevel="0" collapsed="false">
      <c r="A264" s="22"/>
      <c r="D264" s="4"/>
      <c r="H264" s="2"/>
      <c r="I264" s="23"/>
      <c r="J264" s="23"/>
      <c r="K264" s="23"/>
      <c r="L264" s="23"/>
      <c r="M264" s="23"/>
      <c r="N264" s="23"/>
    </row>
    <row r="265" customFormat="false" ht="12.8" hidden="false" customHeight="false" outlineLevel="0" collapsed="false">
      <c r="A265" s="22"/>
      <c r="D265" s="4"/>
      <c r="H265" s="2"/>
      <c r="I265" s="23"/>
      <c r="J265" s="23"/>
      <c r="K265" s="23"/>
      <c r="L265" s="23"/>
      <c r="M265" s="23"/>
      <c r="N265" s="23"/>
    </row>
    <row r="266" customFormat="false" ht="12.8" hidden="false" customHeight="false" outlineLevel="0" collapsed="false">
      <c r="A266" s="22"/>
      <c r="D266" s="4"/>
      <c r="H266" s="2"/>
      <c r="I266" s="23"/>
      <c r="J266" s="23"/>
      <c r="K266" s="23"/>
      <c r="L266" s="23"/>
      <c r="M266" s="23"/>
      <c r="N266" s="23"/>
    </row>
    <row r="267" customFormat="false" ht="12.8" hidden="false" customHeight="false" outlineLevel="0" collapsed="false">
      <c r="A267" s="22"/>
      <c r="D267" s="4"/>
      <c r="H267" s="2"/>
      <c r="I267" s="23"/>
      <c r="J267" s="23"/>
      <c r="K267" s="23"/>
      <c r="L267" s="23"/>
      <c r="M267" s="23"/>
      <c r="N267" s="23"/>
    </row>
    <row r="268" customFormat="false" ht="12.8" hidden="false" customHeight="false" outlineLevel="0" collapsed="false">
      <c r="A268" s="22"/>
      <c r="D268" s="4"/>
      <c r="H268" s="2"/>
      <c r="I268" s="23"/>
      <c r="J268" s="23"/>
      <c r="K268" s="23"/>
      <c r="L268" s="23"/>
      <c r="M268" s="23"/>
      <c r="N268" s="23"/>
    </row>
    <row r="269" customFormat="false" ht="12.8" hidden="false" customHeight="false" outlineLevel="0" collapsed="false">
      <c r="A269" s="22"/>
      <c r="D269" s="4"/>
      <c r="H269" s="2"/>
      <c r="I269" s="23"/>
      <c r="J269" s="23"/>
      <c r="K269" s="23"/>
      <c r="L269" s="23"/>
      <c r="M269" s="23"/>
      <c r="N269" s="23"/>
    </row>
    <row r="270" customFormat="false" ht="12.8" hidden="false" customHeight="false" outlineLevel="0" collapsed="false">
      <c r="A270" s="22"/>
      <c r="D270" s="4"/>
      <c r="H270" s="23"/>
      <c r="I270" s="23"/>
      <c r="J270" s="23"/>
      <c r="K270" s="23"/>
      <c r="L270" s="23"/>
      <c r="M270" s="23"/>
      <c r="N270" s="23"/>
    </row>
    <row r="271" customFormat="false" ht="12.8" hidden="false" customHeight="false" outlineLevel="0" collapsed="false">
      <c r="A271" s="22"/>
      <c r="D271" s="4"/>
      <c r="H271" s="23"/>
      <c r="I271" s="23"/>
      <c r="J271" s="23"/>
      <c r="K271" s="23"/>
      <c r="L271" s="23"/>
      <c r="M271" s="23"/>
      <c r="N271" s="23"/>
    </row>
    <row r="272" customFormat="false" ht="12.8" hidden="false" customHeight="false" outlineLevel="0" collapsed="false">
      <c r="A272" s="22"/>
      <c r="D272" s="4"/>
      <c r="H272" s="23"/>
      <c r="I272" s="23"/>
      <c r="J272" s="23"/>
      <c r="K272" s="23"/>
      <c r="L272" s="23"/>
      <c r="M272" s="23"/>
      <c r="N272" s="23"/>
    </row>
    <row r="273" customFormat="false" ht="12.8" hidden="false" customHeight="false" outlineLevel="0" collapsed="false">
      <c r="A273" s="22"/>
      <c r="D273" s="4"/>
      <c r="H273" s="23"/>
      <c r="I273" s="23"/>
      <c r="J273" s="23"/>
      <c r="K273" s="23"/>
      <c r="L273" s="23"/>
      <c r="M273" s="23"/>
      <c r="N273" s="23"/>
    </row>
    <row r="274" customFormat="false" ht="12.8" hidden="false" customHeight="false" outlineLevel="0" collapsed="false">
      <c r="A274" s="22"/>
      <c r="D274" s="4"/>
      <c r="H274" s="23"/>
      <c r="I274" s="23"/>
      <c r="J274" s="23"/>
      <c r="K274" s="23"/>
      <c r="L274" s="23"/>
      <c r="M274" s="23"/>
      <c r="N274" s="23"/>
    </row>
    <row r="275" customFormat="false" ht="12.8" hidden="false" customHeight="false" outlineLevel="0" collapsed="false">
      <c r="A275" s="22"/>
      <c r="D275" s="4"/>
      <c r="H275" s="23"/>
      <c r="I275" s="23"/>
      <c r="J275" s="23"/>
      <c r="K275" s="23"/>
      <c r="L275" s="23"/>
      <c r="M275" s="23"/>
      <c r="N275" s="23"/>
    </row>
    <row r="276" customFormat="false" ht="12.8" hidden="false" customHeight="false" outlineLevel="0" collapsed="false">
      <c r="A276" s="22"/>
      <c r="D276" s="4"/>
      <c r="H276" s="23"/>
      <c r="I276" s="23"/>
      <c r="J276" s="23"/>
      <c r="K276" s="23"/>
      <c r="L276" s="23"/>
      <c r="M276" s="23"/>
      <c r="N276" s="23"/>
    </row>
    <row r="277" customFormat="false" ht="12.8" hidden="false" customHeight="false" outlineLevel="0" collapsed="false">
      <c r="A277" s="22"/>
      <c r="D277" s="4"/>
      <c r="H277" s="23"/>
      <c r="I277" s="23"/>
      <c r="J277" s="23"/>
      <c r="K277" s="23"/>
      <c r="L277" s="23"/>
      <c r="M277" s="23"/>
      <c r="N277" s="23"/>
    </row>
    <row r="278" customFormat="false" ht="12.8" hidden="false" customHeight="false" outlineLevel="0" collapsed="false">
      <c r="A278" s="22"/>
      <c r="D278" s="4"/>
      <c r="H278" s="23"/>
      <c r="I278" s="23"/>
      <c r="J278" s="23"/>
      <c r="K278" s="23"/>
      <c r="L278" s="23"/>
      <c r="M278" s="23"/>
      <c r="N278" s="23"/>
    </row>
    <row r="279" customFormat="false" ht="12.8" hidden="false" customHeight="false" outlineLevel="0" collapsed="false">
      <c r="A279" s="22"/>
      <c r="D279" s="4"/>
      <c r="H279" s="23"/>
      <c r="I279" s="23"/>
      <c r="J279" s="23"/>
      <c r="K279" s="23"/>
      <c r="L279" s="23"/>
      <c r="M279" s="23"/>
      <c r="N279" s="23"/>
    </row>
    <row r="280" customFormat="false" ht="12.8" hidden="false" customHeight="false" outlineLevel="0" collapsed="false">
      <c r="A280" s="22"/>
      <c r="D280" s="4"/>
      <c r="H280" s="23"/>
      <c r="I280" s="23"/>
      <c r="J280" s="23"/>
      <c r="K280" s="23"/>
      <c r="L280" s="23"/>
      <c r="M280" s="23"/>
      <c r="N280" s="23"/>
    </row>
    <row r="281" customFormat="false" ht="12.8" hidden="false" customHeight="false" outlineLevel="0" collapsed="false">
      <c r="A281" s="22"/>
      <c r="D281" s="4"/>
      <c r="H281" s="23"/>
      <c r="I281" s="23"/>
      <c r="J281" s="23"/>
      <c r="K281" s="23"/>
      <c r="L281" s="23"/>
      <c r="M281" s="23"/>
      <c r="N281" s="23"/>
    </row>
    <row r="282" customFormat="false" ht="12.8" hidden="false" customHeight="false" outlineLevel="0" collapsed="false">
      <c r="A282" s="22"/>
      <c r="D282" s="4"/>
      <c r="H282" s="23"/>
      <c r="I282" s="23"/>
      <c r="J282" s="23"/>
      <c r="K282" s="23"/>
      <c r="L282" s="23"/>
      <c r="M282" s="23"/>
      <c r="N282" s="23"/>
    </row>
    <row r="283" customFormat="false" ht="12.8" hidden="false" customHeight="false" outlineLevel="0" collapsed="false">
      <c r="A283" s="22"/>
      <c r="D283" s="4"/>
    </row>
    <row r="284" customFormat="false" ht="12.8" hidden="false" customHeight="false" outlineLevel="0" collapsed="false">
      <c r="A284" s="22"/>
      <c r="D284" s="4"/>
    </row>
    <row r="285" customFormat="false" ht="12.8" hidden="false" customHeight="false" outlineLevel="0" collapsed="false">
      <c r="A285" s="22"/>
      <c r="D285" s="4"/>
    </row>
    <row r="286" customFormat="false" ht="12.8" hidden="false" customHeight="false" outlineLevel="0" collapsed="false">
      <c r="A286" s="22"/>
      <c r="D286" s="4"/>
    </row>
    <row r="287" customFormat="false" ht="12.8" hidden="false" customHeight="false" outlineLevel="0" collapsed="false">
      <c r="A287" s="22"/>
      <c r="D287" s="4"/>
    </row>
    <row r="288" customFormat="false" ht="12.8" hidden="false" customHeight="false" outlineLevel="0" collapsed="false">
      <c r="A288" s="22"/>
      <c r="D288" s="4"/>
    </row>
    <row r="289" customFormat="false" ht="12.8" hidden="false" customHeight="false" outlineLevel="0" collapsed="false">
      <c r="A289" s="22"/>
      <c r="D289" s="4"/>
    </row>
    <row r="290" customFormat="false" ht="12.8" hidden="false" customHeight="false" outlineLevel="0" collapsed="false">
      <c r="A290" s="22"/>
      <c r="D290" s="4"/>
    </row>
    <row r="291" customFormat="false" ht="12.8" hidden="false" customHeight="false" outlineLevel="0" collapsed="false">
      <c r="A291" s="22"/>
      <c r="D291" s="4"/>
    </row>
    <row r="292" customFormat="false" ht="12.8" hidden="false" customHeight="false" outlineLevel="0" collapsed="false">
      <c r="A292" s="22"/>
    </row>
    <row r="293" customFormat="false" ht="12.8" hidden="false" customHeight="false" outlineLevel="0" collapsed="false">
      <c r="A293" s="22"/>
    </row>
    <row r="294" customFormat="false" ht="12.8" hidden="false" customHeight="false" outlineLevel="0" collapsed="false">
      <c r="A294" s="22"/>
    </row>
    <row r="295" customFormat="false" ht="12.8" hidden="false" customHeight="false" outlineLevel="0" collapsed="false">
      <c r="A295" s="22"/>
    </row>
    <row r="296" customFormat="false" ht="12.8" hidden="false" customHeight="false" outlineLevel="0" collapsed="false">
      <c r="A296" s="22"/>
    </row>
    <row r="297" customFormat="false" ht="12.8" hidden="false" customHeight="false" outlineLevel="0" collapsed="false">
      <c r="A297" s="22"/>
    </row>
    <row r="298" customFormat="false" ht="12.8" hidden="false" customHeight="false" outlineLevel="0" collapsed="false">
      <c r="A298" s="22"/>
    </row>
    <row r="299" customFormat="false" ht="12.8" hidden="false" customHeight="false" outlineLevel="0" collapsed="false">
      <c r="A299" s="22"/>
    </row>
    <row r="300" customFormat="false" ht="12.8" hidden="false" customHeight="false" outlineLevel="0" collapsed="false">
      <c r="A300" s="22"/>
    </row>
    <row r="301" customFormat="false" ht="12.8" hidden="false" customHeight="false" outlineLevel="0" collapsed="false">
      <c r="A301" s="22"/>
    </row>
    <row r="302" customFormat="false" ht="12.8" hidden="false" customHeight="false" outlineLevel="0" collapsed="false">
      <c r="A302" s="22"/>
    </row>
    <row r="303" customFormat="false" ht="12.8" hidden="false" customHeight="false" outlineLevel="0" collapsed="false">
      <c r="A303" s="22"/>
    </row>
    <row r="304" customFormat="false" ht="12.8" hidden="false" customHeight="false" outlineLevel="0" collapsed="false">
      <c r="A304" s="22"/>
    </row>
    <row r="305" customFormat="false" ht="12.8" hidden="false" customHeight="false" outlineLevel="0" collapsed="false">
      <c r="A305" s="22"/>
    </row>
    <row r="306" customFormat="false" ht="12.8" hidden="false" customHeight="false" outlineLevel="0" collapsed="false">
      <c r="A306" s="22"/>
    </row>
    <row r="307" customFormat="false" ht="12.8" hidden="false" customHeight="false" outlineLevel="0" collapsed="false">
      <c r="A307" s="22"/>
    </row>
    <row r="308" customFormat="false" ht="12.8" hidden="false" customHeight="false" outlineLevel="0" collapsed="false">
      <c r="A308" s="22"/>
    </row>
    <row r="309" customFormat="false" ht="12.8" hidden="false" customHeight="false" outlineLevel="0" collapsed="false">
      <c r="A309" s="22"/>
    </row>
    <row r="310" customFormat="false" ht="12.8" hidden="false" customHeight="false" outlineLevel="0" collapsed="false">
      <c r="A310" s="22"/>
    </row>
    <row r="311" customFormat="false" ht="12.8" hidden="false" customHeight="false" outlineLevel="0" collapsed="false">
      <c r="A311" s="22"/>
    </row>
    <row r="312" customFormat="false" ht="12.8" hidden="false" customHeight="false" outlineLevel="0" collapsed="false">
      <c r="A312" s="22"/>
    </row>
    <row r="313" customFormat="false" ht="12.8" hidden="false" customHeight="false" outlineLevel="0" collapsed="false">
      <c r="A313" s="22"/>
    </row>
    <row r="314" customFormat="false" ht="12.8" hidden="false" customHeight="false" outlineLevel="0" collapsed="false">
      <c r="A314" s="22"/>
    </row>
    <row r="315" customFormat="false" ht="12.8" hidden="false" customHeight="false" outlineLevel="0" collapsed="false">
      <c r="A315" s="22"/>
    </row>
    <row r="316" customFormat="false" ht="12.8" hidden="false" customHeight="false" outlineLevel="0" collapsed="false">
      <c r="A316" s="22"/>
    </row>
    <row r="317" customFormat="false" ht="12.8" hidden="false" customHeight="false" outlineLevel="0" collapsed="false">
      <c r="A317" s="22"/>
    </row>
    <row r="318" customFormat="false" ht="12.8" hidden="false" customHeight="false" outlineLevel="0" collapsed="false">
      <c r="A318" s="22"/>
    </row>
    <row r="319" customFormat="false" ht="12.8" hidden="false" customHeight="false" outlineLevel="0" collapsed="false">
      <c r="A319" s="22"/>
    </row>
    <row r="320" customFormat="false" ht="12.8" hidden="false" customHeight="false" outlineLevel="0" collapsed="false">
      <c r="A320" s="22"/>
    </row>
    <row r="321" customFormat="false" ht="12.8" hidden="false" customHeight="false" outlineLevel="0" collapsed="false">
      <c r="A321" s="22"/>
    </row>
    <row r="322" customFormat="false" ht="12.8" hidden="false" customHeight="false" outlineLevel="0" collapsed="false">
      <c r="A322" s="22"/>
    </row>
    <row r="323" customFormat="false" ht="12.8" hidden="false" customHeight="false" outlineLevel="0" collapsed="false">
      <c r="A323" s="22"/>
    </row>
    <row r="324" customFormat="false" ht="12.8" hidden="false" customHeight="false" outlineLevel="0" collapsed="false">
      <c r="A324" s="22"/>
    </row>
    <row r="325" customFormat="false" ht="12.8" hidden="false" customHeight="false" outlineLevel="0" collapsed="false">
      <c r="A325" s="22"/>
    </row>
    <row r="326" customFormat="false" ht="12.8" hidden="false" customHeight="false" outlineLevel="0" collapsed="false">
      <c r="A326" s="22"/>
    </row>
    <row r="327" customFormat="false" ht="12.8" hidden="false" customHeight="false" outlineLevel="0" collapsed="false">
      <c r="A327" s="22"/>
    </row>
    <row r="328" customFormat="false" ht="12.8" hidden="false" customHeight="false" outlineLevel="0" collapsed="false">
      <c r="A328" s="22"/>
    </row>
    <row r="329" customFormat="false" ht="12.8" hidden="false" customHeight="false" outlineLevel="0" collapsed="false">
      <c r="A329" s="22"/>
    </row>
    <row r="330" customFormat="false" ht="12.8" hidden="false" customHeight="false" outlineLevel="0" collapsed="false">
      <c r="A330" s="22"/>
    </row>
    <row r="331" customFormat="false" ht="12.8" hidden="false" customHeight="false" outlineLevel="0" collapsed="false">
      <c r="A331" s="22"/>
    </row>
    <row r="332" customFormat="false" ht="12.8" hidden="false" customHeight="false" outlineLevel="0" collapsed="false">
      <c r="A332" s="22"/>
    </row>
    <row r="333" customFormat="false" ht="12.8" hidden="false" customHeight="false" outlineLevel="0" collapsed="false">
      <c r="A333" s="22"/>
    </row>
    <row r="334" customFormat="false" ht="12.8" hidden="false" customHeight="false" outlineLevel="0" collapsed="false">
      <c r="A334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