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3001" sheetId="1" state="visible" r:id="rId2"/>
  </sheets>
  <definedNames>
    <definedName function="false" hidden="false" name="Excel_BuiltIn_Database" vbProcedure="false">SAL3001!$B$2:$M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610">
  <si>
    <t xml:space="preserve">3001.-Hogares clasificados por tipo de hogar (en relación al número de familias), según zona sanitaria</t>
  </si>
  <si>
    <t xml:space="preserve">TOTAL</t>
  </si>
  <si>
    <t xml:space="preserve">TIPO DE HOGAR EN RELACIÓN AL NÚMERO DE FAMILIAS</t>
  </si>
  <si>
    <t xml:space="preserve">Hogares no familiares</t>
  </si>
  <si>
    <t xml:space="preserve">Hogares familiares</t>
  </si>
  <si>
    <t xml:space="preserve">Con una familia</t>
  </si>
  <si>
    <t xml:space="preserve">Con dos</t>
  </si>
  <si>
    <t xml:space="preserve">AREAS</t>
  </si>
  <si>
    <t xml:space="preserve">Uni-</t>
  </si>
  <si>
    <t xml:space="preserve">o más</t>
  </si>
  <si>
    <t xml:space="preserve">Con más</t>
  </si>
  <si>
    <t xml:space="preserve"> DISTRITOS</t>
  </si>
  <si>
    <t xml:space="preserve">perso-</t>
  </si>
  <si>
    <t xml:space="preserve">per-</t>
  </si>
  <si>
    <t xml:space="preserve">Sin</t>
  </si>
  <si>
    <t xml:space="preserve">Con un</t>
  </si>
  <si>
    <t xml:space="preserve">de dos</t>
  </si>
  <si>
    <t xml:space="preserve">de una</t>
  </si>
  <si>
    <t xml:space="preserve">  ZONAS DE SALUD</t>
  </si>
  <si>
    <t xml:space="preserve">Total</t>
  </si>
  <si>
    <t xml:space="preserve">nales</t>
  </si>
  <si>
    <t xml:space="preserve">sonas</t>
  </si>
  <si>
    <t xml:space="preserve">núcleos</t>
  </si>
  <si>
    <t xml:space="preserve">núcleo</t>
  </si>
  <si>
    <t xml:space="preserve">familia</t>
  </si>
  <si>
    <t xml:space="preserve">01.</t>
  </si>
  <si>
    <t xml:space="preserve">SUR-ESTE</t>
  </si>
  <si>
    <t xml:space="preserve">0101.</t>
  </si>
  <si>
    <t xml:space="preserve">  Arganda</t>
  </si>
  <si>
    <t xml:space="preserve">010101.</t>
  </si>
  <si>
    <t xml:space="preserve">    Villarejo de Salvanés</t>
  </si>
  <si>
    <t xml:space="preserve">010102.</t>
  </si>
  <si>
    <t xml:space="preserve">    Perales de Tajuña</t>
  </si>
  <si>
    <t xml:space="preserve">010103.</t>
  </si>
  <si>
    <t xml:space="preserve">    Campo Real</t>
  </si>
  <si>
    <t xml:space="preserve">010104.</t>
  </si>
  <si>
    <t xml:space="preserve">    Arganda</t>
  </si>
  <si>
    <t xml:space="preserve">010105.</t>
  </si>
  <si>
    <t xml:space="preserve">    Rivas Vaciamadrid</t>
  </si>
  <si>
    <t xml:space="preserve">0102.</t>
  </si>
  <si>
    <t xml:space="preserve">  Moratalaz</t>
  </si>
  <si>
    <t xml:space="preserve">010201.</t>
  </si>
  <si>
    <t xml:space="preserve">    Marroquina</t>
  </si>
  <si>
    <t xml:space="preserve">010202.</t>
  </si>
  <si>
    <t xml:space="preserve">    Vinateros</t>
  </si>
  <si>
    <t xml:space="preserve">010203.</t>
  </si>
  <si>
    <t xml:space="preserve">    Media Legua</t>
  </si>
  <si>
    <t xml:space="preserve">010204.</t>
  </si>
  <si>
    <t xml:space="preserve">    Fontarrón</t>
  </si>
  <si>
    <t xml:space="preserve">010205.</t>
  </si>
  <si>
    <t xml:space="preserve">    Vicálvaro-1</t>
  </si>
  <si>
    <t xml:space="preserve">010206.</t>
  </si>
  <si>
    <t xml:space="preserve">    Vicálvaro-2</t>
  </si>
  <si>
    <t xml:space="preserve">010207.</t>
  </si>
  <si>
    <t xml:space="preserve">    Vandel</t>
  </si>
  <si>
    <t xml:space="preserve">0103.</t>
  </si>
  <si>
    <t xml:space="preserve">  Retiro</t>
  </si>
  <si>
    <t xml:space="preserve">010301.</t>
  </si>
  <si>
    <t xml:space="preserve">    Adelfas</t>
  </si>
  <si>
    <t xml:space="preserve">010302.</t>
  </si>
  <si>
    <t xml:space="preserve">    Pacífico</t>
  </si>
  <si>
    <t xml:space="preserve">010303.</t>
  </si>
  <si>
    <t xml:space="preserve">    Niño Jesús</t>
  </si>
  <si>
    <t xml:space="preserve">010304.</t>
  </si>
  <si>
    <t xml:space="preserve">    Ibiza</t>
  </si>
  <si>
    <t xml:space="preserve">010305.</t>
  </si>
  <si>
    <t xml:space="preserve">    Estrella</t>
  </si>
  <si>
    <t xml:space="preserve">0104.</t>
  </si>
  <si>
    <t xml:space="preserve">  Vallecas</t>
  </si>
  <si>
    <t xml:space="preserve">010401.</t>
  </si>
  <si>
    <t xml:space="preserve">    Numancia-1</t>
  </si>
  <si>
    <t xml:space="preserve">010402.</t>
  </si>
  <si>
    <t xml:space="preserve">    Numancia-2</t>
  </si>
  <si>
    <t xml:space="preserve">010403.</t>
  </si>
  <si>
    <t xml:space="preserve">    Palomeras Bajas-1</t>
  </si>
  <si>
    <t xml:space="preserve">010404.</t>
  </si>
  <si>
    <t xml:space="preserve">    Palomeras Bajas-2</t>
  </si>
  <si>
    <t xml:space="preserve">010405.</t>
  </si>
  <si>
    <t xml:space="preserve">    San Diego-1</t>
  </si>
  <si>
    <t xml:space="preserve">010406.</t>
  </si>
  <si>
    <t xml:space="preserve">    San Diego-2</t>
  </si>
  <si>
    <t xml:space="preserve">010407.</t>
  </si>
  <si>
    <t xml:space="preserve">    Entrevías-1</t>
  </si>
  <si>
    <t xml:space="preserve">010408.</t>
  </si>
  <si>
    <t xml:space="preserve">    Entrevías-2</t>
  </si>
  <si>
    <t xml:space="preserve">010409.</t>
  </si>
  <si>
    <t xml:space="preserve">    Portazgo</t>
  </si>
  <si>
    <t xml:space="preserve">010410.</t>
  </si>
  <si>
    <t xml:space="preserve">    Palomeras Sureste-1</t>
  </si>
  <si>
    <t xml:space="preserve">010411.</t>
  </si>
  <si>
    <t xml:space="preserve">    Palomeras Sureste-2</t>
  </si>
  <si>
    <t xml:space="preserve">010412.</t>
  </si>
  <si>
    <t xml:space="preserve">    Villa Vallecas-1</t>
  </si>
  <si>
    <t xml:space="preserve">010413.</t>
  </si>
  <si>
    <t xml:space="preserve">    Villa Vallecas-2</t>
  </si>
  <si>
    <t xml:space="preserve">010414.</t>
  </si>
  <si>
    <t xml:space="preserve">    Palomeras Bajas-3</t>
  </si>
  <si>
    <t xml:space="preserve">02.</t>
  </si>
  <si>
    <t xml:space="preserve">CENTRO-NORTE</t>
  </si>
  <si>
    <t xml:space="preserve">0201.</t>
  </si>
  <si>
    <t xml:space="preserve">  Coslada</t>
  </si>
  <si>
    <t xml:space="preserve">020101.</t>
  </si>
  <si>
    <t xml:space="preserve">    Tamames</t>
  </si>
  <si>
    <t xml:space="preserve">020102.</t>
  </si>
  <si>
    <t xml:space="preserve">    Jaime Vera</t>
  </si>
  <si>
    <t xml:space="preserve">020103.</t>
  </si>
  <si>
    <t xml:space="preserve">    Valleaguado</t>
  </si>
  <si>
    <t xml:space="preserve">020104.</t>
  </si>
  <si>
    <t xml:space="preserve">    Ciudad San Pablo</t>
  </si>
  <si>
    <t xml:space="preserve">020105.</t>
  </si>
  <si>
    <t xml:space="preserve">    S.Fernando Henares-1</t>
  </si>
  <si>
    <t xml:space="preserve">020106.</t>
  </si>
  <si>
    <t xml:space="preserve">    S.Fernando Henares-2</t>
  </si>
  <si>
    <t xml:space="preserve">020107.</t>
  </si>
  <si>
    <t xml:space="preserve">    Mejorada del Campo</t>
  </si>
  <si>
    <t xml:space="preserve">0202.</t>
  </si>
  <si>
    <t xml:space="preserve">  Salamanca</t>
  </si>
  <si>
    <t xml:space="preserve">020201.</t>
  </si>
  <si>
    <t xml:space="preserve">    Goya</t>
  </si>
  <si>
    <t xml:space="preserve">020202.</t>
  </si>
  <si>
    <t xml:space="preserve">    Montesa</t>
  </si>
  <si>
    <t xml:space="preserve">020203.</t>
  </si>
  <si>
    <t xml:space="preserve">    Baviera</t>
  </si>
  <si>
    <t xml:space="preserve">020204.</t>
  </si>
  <si>
    <t xml:space="preserve">    Castelló-Lagasca</t>
  </si>
  <si>
    <t xml:space="preserve">0203.</t>
  </si>
  <si>
    <t xml:space="preserve">  Chamartín</t>
  </si>
  <si>
    <t xml:space="preserve">020301.</t>
  </si>
  <si>
    <t xml:space="preserve">    Príncipe de Vergara</t>
  </si>
  <si>
    <t xml:space="preserve">020302.</t>
  </si>
  <si>
    <t xml:space="preserve">    Prosperidad</t>
  </si>
  <si>
    <t xml:space="preserve">020303.</t>
  </si>
  <si>
    <t xml:space="preserve">    Santa Hortensia</t>
  </si>
  <si>
    <t xml:space="preserve">020304.</t>
  </si>
  <si>
    <t xml:space="preserve">    Ciudad Jardín</t>
  </si>
  <si>
    <t xml:space="preserve">020305.</t>
  </si>
  <si>
    <t xml:space="preserve">    Segre</t>
  </si>
  <si>
    <t xml:space="preserve">020306.</t>
  </si>
  <si>
    <t xml:space="preserve">    Uruguay</t>
  </si>
  <si>
    <t xml:space="preserve">020307.</t>
  </si>
  <si>
    <t xml:space="preserve">    Núñez Morgado</t>
  </si>
  <si>
    <t xml:space="preserve">03.</t>
  </si>
  <si>
    <t xml:space="preserve">ESTE</t>
  </si>
  <si>
    <t xml:space="preserve">0301.</t>
  </si>
  <si>
    <t xml:space="preserve">  Alcalá de Henares</t>
  </si>
  <si>
    <t xml:space="preserve">030101.</t>
  </si>
  <si>
    <t xml:space="preserve">    Carmen Calzado</t>
  </si>
  <si>
    <t xml:space="preserve">030102.</t>
  </si>
  <si>
    <t xml:space="preserve">    Puerta de Madrid</t>
  </si>
  <si>
    <t xml:space="preserve">030103.</t>
  </si>
  <si>
    <t xml:space="preserve">    Ramiro II</t>
  </si>
  <si>
    <t xml:space="preserve">030104.</t>
  </si>
  <si>
    <t xml:space="preserve">    Luis Vives</t>
  </si>
  <si>
    <t xml:space="preserve">030105.</t>
  </si>
  <si>
    <t xml:space="preserve">    Manuel Merino</t>
  </si>
  <si>
    <t xml:space="preserve">030106.</t>
  </si>
  <si>
    <t xml:space="preserve">    Virgen del Val</t>
  </si>
  <si>
    <t xml:space="preserve">030107.</t>
  </si>
  <si>
    <t xml:space="preserve">    Juan de Austria</t>
  </si>
  <si>
    <t xml:space="preserve">030108.</t>
  </si>
  <si>
    <t xml:space="preserve">    María de Guzmán</t>
  </si>
  <si>
    <t xml:space="preserve">030109.</t>
  </si>
  <si>
    <t xml:space="preserve">    Los Pinos</t>
  </si>
  <si>
    <t xml:space="preserve">030110.</t>
  </si>
  <si>
    <t xml:space="preserve">    Meco</t>
  </si>
  <si>
    <t xml:space="preserve">030111.</t>
  </si>
  <si>
    <t xml:space="preserve">    Torres de la Alameda</t>
  </si>
  <si>
    <t xml:space="preserve">0302.</t>
  </si>
  <si>
    <t xml:space="preserve">  Torrejón de Ardoz</t>
  </si>
  <si>
    <t xml:space="preserve">030201.</t>
  </si>
  <si>
    <t xml:space="preserve">    Las Fronteras</t>
  </si>
  <si>
    <t xml:space="preserve">030202.</t>
  </si>
  <si>
    <t xml:space="preserve">    La Veredilla</t>
  </si>
  <si>
    <t xml:space="preserve">030203.</t>
  </si>
  <si>
    <t xml:space="preserve">    El Juncal</t>
  </si>
  <si>
    <t xml:space="preserve">030204.</t>
  </si>
  <si>
    <t xml:space="preserve">    Brújula</t>
  </si>
  <si>
    <t xml:space="preserve">030205.</t>
  </si>
  <si>
    <t xml:space="preserve">    La Plata</t>
  </si>
  <si>
    <t xml:space="preserve">04.</t>
  </si>
  <si>
    <t xml:space="preserve">NORESTE</t>
  </si>
  <si>
    <t xml:space="preserve">0401.</t>
  </si>
  <si>
    <t xml:space="preserve">  Ciudad Lineal</t>
  </si>
  <si>
    <t xml:space="preserve">040101.</t>
  </si>
  <si>
    <t xml:space="preserve">    Ventas</t>
  </si>
  <si>
    <t xml:space="preserve">040102.</t>
  </si>
  <si>
    <t xml:space="preserve">    Pueblo Nuevo-1</t>
  </si>
  <si>
    <t xml:space="preserve">040103.</t>
  </si>
  <si>
    <t xml:space="preserve">    Pueblo Nuevo-2</t>
  </si>
  <si>
    <t xml:space="preserve">040104.</t>
  </si>
  <si>
    <t xml:space="preserve">    Quintana</t>
  </si>
  <si>
    <t xml:space="preserve">040105.</t>
  </si>
  <si>
    <t xml:space="preserve">    Concepción</t>
  </si>
  <si>
    <t xml:space="preserve">040106.</t>
  </si>
  <si>
    <t xml:space="preserve">    San Pascual</t>
  </si>
  <si>
    <t xml:space="preserve">040107.</t>
  </si>
  <si>
    <t xml:space="preserve">    Colina</t>
  </si>
  <si>
    <t xml:space="preserve">0402.</t>
  </si>
  <si>
    <t xml:space="preserve">  San Blas</t>
  </si>
  <si>
    <t xml:space="preserve">040201.</t>
  </si>
  <si>
    <t xml:space="preserve">    Arcos</t>
  </si>
  <si>
    <t xml:space="preserve">040202.</t>
  </si>
  <si>
    <t xml:space="preserve">    Amposta</t>
  </si>
  <si>
    <t xml:space="preserve">040203.</t>
  </si>
  <si>
    <t xml:space="preserve">    Simancas</t>
  </si>
  <si>
    <t xml:space="preserve">040204.</t>
  </si>
  <si>
    <t xml:space="preserve">    Canillejas</t>
  </si>
  <si>
    <t xml:space="preserve">040205.</t>
  </si>
  <si>
    <t xml:space="preserve">    Rejas</t>
  </si>
  <si>
    <t xml:space="preserve">040206.</t>
  </si>
  <si>
    <t xml:space="preserve">    Rosas</t>
  </si>
  <si>
    <t xml:space="preserve">040207.</t>
  </si>
  <si>
    <t xml:space="preserve">    Quinta de los Molinos</t>
  </si>
  <si>
    <t xml:space="preserve">0403.</t>
  </si>
  <si>
    <t xml:space="preserve">  Hortaleza</t>
  </si>
  <si>
    <t xml:space="preserve">040301.</t>
  </si>
  <si>
    <t xml:space="preserve">    La Piovera</t>
  </si>
  <si>
    <t xml:space="preserve">040302.</t>
  </si>
  <si>
    <t xml:space="preserve">    Canillas-1</t>
  </si>
  <si>
    <t xml:space="preserve">040303.</t>
  </si>
  <si>
    <t xml:space="preserve">    Canillas-2</t>
  </si>
  <si>
    <t xml:space="preserve">040304.</t>
  </si>
  <si>
    <t xml:space="preserve">    Pinar del Rey</t>
  </si>
  <si>
    <t xml:space="preserve">040305.</t>
  </si>
  <si>
    <t xml:space="preserve">    Apostól Santiago</t>
  </si>
  <si>
    <t xml:space="preserve">040306.</t>
  </si>
  <si>
    <t xml:space="preserve">    Barajas-1</t>
  </si>
  <si>
    <t xml:space="preserve">040307.</t>
  </si>
  <si>
    <t xml:space="preserve">    Barajas-2</t>
  </si>
  <si>
    <t xml:space="preserve">040308.</t>
  </si>
  <si>
    <t xml:space="preserve">    Virgen del Cortijo</t>
  </si>
  <si>
    <t xml:space="preserve">05.</t>
  </si>
  <si>
    <t xml:space="preserve">NORTE</t>
  </si>
  <si>
    <t xml:space="preserve">0501.</t>
  </si>
  <si>
    <t xml:space="preserve">  Alcobendas</t>
  </si>
  <si>
    <t xml:space="preserve">050101.</t>
  </si>
  <si>
    <t xml:space="preserve">    Alcobendas-Chopera</t>
  </si>
  <si>
    <t xml:space="preserve">050102.</t>
  </si>
  <si>
    <t xml:space="preserve">    Miraflores</t>
  </si>
  <si>
    <t xml:space="preserve">050103.</t>
  </si>
  <si>
    <t xml:space="preserve">    Marqués de Valdavia</t>
  </si>
  <si>
    <t xml:space="preserve">050104.</t>
  </si>
  <si>
    <t xml:space="preserve">    La Moraleja</t>
  </si>
  <si>
    <t xml:space="preserve">050105.</t>
  </si>
  <si>
    <t xml:space="preserve">    S.S. de los Reyes-1</t>
  </si>
  <si>
    <t xml:space="preserve">050106.</t>
  </si>
  <si>
    <t xml:space="preserve">    S.S. de los Reyes-2</t>
  </si>
  <si>
    <t xml:space="preserve">050107.</t>
  </si>
  <si>
    <t xml:space="preserve">    S.S. de los Reyes-3</t>
  </si>
  <si>
    <t xml:space="preserve">050108.</t>
  </si>
  <si>
    <t xml:space="preserve">    Paracuellos de Jarama</t>
  </si>
  <si>
    <t xml:space="preserve">050109.</t>
  </si>
  <si>
    <t xml:space="preserve">    Algete</t>
  </si>
  <si>
    <t xml:space="preserve">050110.</t>
  </si>
  <si>
    <t xml:space="preserve">    El Molar</t>
  </si>
  <si>
    <t xml:space="preserve">050111.</t>
  </si>
  <si>
    <t xml:space="preserve">    La Cabrera</t>
  </si>
  <si>
    <t xml:space="preserve">050112.</t>
  </si>
  <si>
    <t xml:space="preserve">    Rascafría</t>
  </si>
  <si>
    <t xml:space="preserve">050113.</t>
  </si>
  <si>
    <t xml:space="preserve">    Torrelaguna</t>
  </si>
  <si>
    <t xml:space="preserve">050114.</t>
  </si>
  <si>
    <t xml:space="preserve">    Buitrago del Lozoya</t>
  </si>
  <si>
    <t xml:space="preserve">0502.</t>
  </si>
  <si>
    <t xml:space="preserve">  Colmenar Viejo</t>
  </si>
  <si>
    <t xml:space="preserve">050201.</t>
  </si>
  <si>
    <t xml:space="preserve">    Colmenar Viejo</t>
  </si>
  <si>
    <t xml:space="preserve">050202.</t>
  </si>
  <si>
    <t xml:space="preserve">    Manzanares el Real</t>
  </si>
  <si>
    <t xml:space="preserve">050203.</t>
  </si>
  <si>
    <t xml:space="preserve">    Soto del Real</t>
  </si>
  <si>
    <t xml:space="preserve">050204.</t>
  </si>
  <si>
    <t xml:space="preserve">    Tres Cantos</t>
  </si>
  <si>
    <t xml:space="preserve">0503.</t>
  </si>
  <si>
    <t xml:space="preserve">  Tetuán</t>
  </si>
  <si>
    <t xml:space="preserve">050301.</t>
  </si>
  <si>
    <t xml:space="preserve">    Cuatro Caminos-1</t>
  </si>
  <si>
    <t xml:space="preserve">050302.</t>
  </si>
  <si>
    <t xml:space="preserve">    Cuatro Caminos-2</t>
  </si>
  <si>
    <t xml:space="preserve">050303.</t>
  </si>
  <si>
    <t xml:space="preserve">    Castillejos</t>
  </si>
  <si>
    <t xml:space="preserve">050304.</t>
  </si>
  <si>
    <t xml:space="preserve">    Bellas Vistas</t>
  </si>
  <si>
    <t xml:space="preserve">050305.</t>
  </si>
  <si>
    <t xml:space="preserve">    Berruguete</t>
  </si>
  <si>
    <t xml:space="preserve">050306.</t>
  </si>
  <si>
    <t xml:space="preserve">    Valdeacederas</t>
  </si>
  <si>
    <t xml:space="preserve">050307.</t>
  </si>
  <si>
    <t xml:space="preserve">    Almenara</t>
  </si>
  <si>
    <t xml:space="preserve">0504.</t>
  </si>
  <si>
    <t xml:space="preserve">  Fuencarral</t>
  </si>
  <si>
    <t xml:space="preserve">050401.</t>
  </si>
  <si>
    <t xml:space="preserve">    Valverde</t>
  </si>
  <si>
    <t xml:space="preserve">050402.</t>
  </si>
  <si>
    <t xml:space="preserve">    Bº Begoña</t>
  </si>
  <si>
    <t xml:space="preserve">050403.</t>
  </si>
  <si>
    <t xml:space="preserve">    Periodistas</t>
  </si>
  <si>
    <t xml:space="preserve">050404.</t>
  </si>
  <si>
    <t xml:space="preserve">    Pilar</t>
  </si>
  <si>
    <t xml:space="preserve">050405.</t>
  </si>
  <si>
    <t xml:space="preserve">    Monforte de Lemos</t>
  </si>
  <si>
    <t xml:space="preserve">050406.</t>
  </si>
  <si>
    <t xml:space="preserve">    Peñagrande</t>
  </si>
  <si>
    <t xml:space="preserve">050407.</t>
  </si>
  <si>
    <t xml:space="preserve">    Fuentelarreina</t>
  </si>
  <si>
    <t xml:space="preserve">050408.</t>
  </si>
  <si>
    <t xml:space="preserve">    El Pardo</t>
  </si>
  <si>
    <t xml:space="preserve">050409.</t>
  </si>
  <si>
    <t xml:space="preserve">    Mirasierra</t>
  </si>
  <si>
    <t xml:space="preserve">06.</t>
  </si>
  <si>
    <t xml:space="preserve">OESTE</t>
  </si>
  <si>
    <t xml:space="preserve">0601.</t>
  </si>
  <si>
    <t xml:space="preserve">  Majadahonda</t>
  </si>
  <si>
    <t xml:space="preserve">060101.</t>
  </si>
  <si>
    <t xml:space="preserve">    Boadilla del Monte</t>
  </si>
  <si>
    <t xml:space="preserve">060102.</t>
  </si>
  <si>
    <t xml:space="preserve">    Pozuelo de Alarcón</t>
  </si>
  <si>
    <t xml:space="preserve">060103.</t>
  </si>
  <si>
    <t xml:space="preserve">    Villanueva de la Cañada</t>
  </si>
  <si>
    <t xml:space="preserve">060104.</t>
  </si>
  <si>
    <t xml:space="preserve">    Majadahonda</t>
  </si>
  <si>
    <t xml:space="preserve">060105.</t>
  </si>
  <si>
    <t xml:space="preserve">    Las Rozas</t>
  </si>
  <si>
    <t xml:space="preserve">0602.</t>
  </si>
  <si>
    <t xml:space="preserve">  Collado Villalba</t>
  </si>
  <si>
    <t xml:space="preserve">060201.</t>
  </si>
  <si>
    <t xml:space="preserve">    Torrelodones</t>
  </si>
  <si>
    <t xml:space="preserve">060202.</t>
  </si>
  <si>
    <t xml:space="preserve">    Galapagar</t>
  </si>
  <si>
    <t xml:space="preserve">060203.</t>
  </si>
  <si>
    <t xml:space="preserve">    S. Lorenzo del Escorial</t>
  </si>
  <si>
    <t xml:space="preserve">060204.</t>
  </si>
  <si>
    <t xml:space="preserve">    Collado Villalba</t>
  </si>
  <si>
    <t xml:space="preserve">060205.</t>
  </si>
  <si>
    <t xml:space="preserve">    Guadarrama</t>
  </si>
  <si>
    <t xml:space="preserve">060206.</t>
  </si>
  <si>
    <t xml:space="preserve">    Cercedilla</t>
  </si>
  <si>
    <t xml:space="preserve">060207.</t>
  </si>
  <si>
    <t xml:space="preserve">    Robledo de Chavela</t>
  </si>
  <si>
    <t xml:space="preserve">0603.</t>
  </si>
  <si>
    <t xml:space="preserve">  Moncloa</t>
  </si>
  <si>
    <t xml:space="preserve">060301.</t>
  </si>
  <si>
    <t xml:space="preserve">    Univers.- Valdezarza</t>
  </si>
  <si>
    <t xml:space="preserve">060302.</t>
  </si>
  <si>
    <t xml:space="preserve">    Casa de Campo</t>
  </si>
  <si>
    <t xml:space="preserve">060303.</t>
  </si>
  <si>
    <t xml:space="preserve">    Argüelles</t>
  </si>
  <si>
    <t xml:space="preserve">060304.</t>
  </si>
  <si>
    <t xml:space="preserve">    Aravaca</t>
  </si>
  <si>
    <t xml:space="preserve">07.</t>
  </si>
  <si>
    <t xml:space="preserve">CENTRO-OESTE</t>
  </si>
  <si>
    <t xml:space="preserve">0701.</t>
  </si>
  <si>
    <t xml:space="preserve">  Centro</t>
  </si>
  <si>
    <t xml:space="preserve">070101.</t>
  </si>
  <si>
    <t xml:space="preserve">    Cortes</t>
  </si>
  <si>
    <t xml:space="preserve">070102.</t>
  </si>
  <si>
    <t xml:space="preserve">    Justicia</t>
  </si>
  <si>
    <t xml:space="preserve">070103.</t>
  </si>
  <si>
    <t xml:space="preserve">    Universidad</t>
  </si>
  <si>
    <t xml:space="preserve">070104.</t>
  </si>
  <si>
    <t xml:space="preserve">    Palacio</t>
  </si>
  <si>
    <t xml:space="preserve">070105.</t>
  </si>
  <si>
    <t xml:space="preserve">    Embajadores-1</t>
  </si>
  <si>
    <t xml:space="preserve">070106.</t>
  </si>
  <si>
    <t xml:space="preserve">    Embajadores-2</t>
  </si>
  <si>
    <t xml:space="preserve">0702.</t>
  </si>
  <si>
    <t xml:space="preserve">  Chamberí</t>
  </si>
  <si>
    <t xml:space="preserve">070201.</t>
  </si>
  <si>
    <t xml:space="preserve">    Trafalgar</t>
  </si>
  <si>
    <t xml:space="preserve">070202.</t>
  </si>
  <si>
    <t xml:space="preserve">    Guzmán el Bueno</t>
  </si>
  <si>
    <t xml:space="preserve">070203.</t>
  </si>
  <si>
    <t xml:space="preserve">    Andrés Mellado</t>
  </si>
  <si>
    <t xml:space="preserve">070204.</t>
  </si>
  <si>
    <t xml:space="preserve">    Cea Bermúdez</t>
  </si>
  <si>
    <t xml:space="preserve">070205.</t>
  </si>
  <si>
    <t xml:space="preserve">    Rios Rosas</t>
  </si>
  <si>
    <t xml:space="preserve">0703.</t>
  </si>
  <si>
    <t xml:space="preserve">  Latina</t>
  </si>
  <si>
    <t xml:space="preserve">070301.</t>
  </si>
  <si>
    <t xml:space="preserve">    Puerta del Ángel-1</t>
  </si>
  <si>
    <t xml:space="preserve">070302.</t>
  </si>
  <si>
    <t xml:space="preserve">    Puerta del Ángel-2</t>
  </si>
  <si>
    <t xml:space="preserve">070303.</t>
  </si>
  <si>
    <t xml:space="preserve">    Los Cármenes</t>
  </si>
  <si>
    <t xml:space="preserve">070304.</t>
  </si>
  <si>
    <t xml:space="preserve">    Lucero</t>
  </si>
  <si>
    <t xml:space="preserve">070305.</t>
  </si>
  <si>
    <t xml:space="preserve">    Campamento</t>
  </si>
  <si>
    <t xml:space="preserve">070306.</t>
  </si>
  <si>
    <t xml:space="preserve">    Aluche-1</t>
  </si>
  <si>
    <t xml:space="preserve">070307.</t>
  </si>
  <si>
    <t xml:space="preserve">    Aluche-2</t>
  </si>
  <si>
    <t xml:space="preserve">070308.</t>
  </si>
  <si>
    <t xml:space="preserve">    Águilas-1</t>
  </si>
  <si>
    <t xml:space="preserve">070309.</t>
  </si>
  <si>
    <t xml:space="preserve">    Águilas-2</t>
  </si>
  <si>
    <t xml:space="preserve">070310.</t>
  </si>
  <si>
    <t xml:space="preserve">    Águilas-3</t>
  </si>
  <si>
    <t xml:space="preserve">08.</t>
  </si>
  <si>
    <t xml:space="preserve">SUROESTE I</t>
  </si>
  <si>
    <t xml:space="preserve">0801.</t>
  </si>
  <si>
    <t xml:space="preserve">  Móstoles</t>
  </si>
  <si>
    <t xml:space="preserve">080101.</t>
  </si>
  <si>
    <t xml:space="preserve">    San Fernando</t>
  </si>
  <si>
    <t xml:space="preserve">080102.</t>
  </si>
  <si>
    <t xml:space="preserve">    El Soto</t>
  </si>
  <si>
    <t xml:space="preserve">080103.</t>
  </si>
  <si>
    <t xml:space="preserve">    Presentación Sabio</t>
  </si>
  <si>
    <t xml:space="preserve">080104.</t>
  </si>
  <si>
    <t xml:space="preserve">    Princesa</t>
  </si>
  <si>
    <t xml:space="preserve">080105.</t>
  </si>
  <si>
    <t xml:space="preserve">    Barcelona</t>
  </si>
  <si>
    <t xml:space="preserve">080106.</t>
  </si>
  <si>
    <t xml:space="preserve">    Felipe II</t>
  </si>
  <si>
    <t xml:space="preserve">080107.</t>
  </si>
  <si>
    <t xml:space="preserve">    Dr. Luengo Rodríguez</t>
  </si>
  <si>
    <t xml:space="preserve">080108.</t>
  </si>
  <si>
    <t xml:space="preserve">    Coronel de Palma</t>
  </si>
  <si>
    <t xml:space="preserve">080109.</t>
  </si>
  <si>
    <t xml:space="preserve">    Alde. Bartolomé Glez</t>
  </si>
  <si>
    <t xml:space="preserve">080110.</t>
  </si>
  <si>
    <t xml:space="preserve">    Parque Coimbra</t>
  </si>
  <si>
    <t xml:space="preserve">0802.</t>
  </si>
  <si>
    <t xml:space="preserve">  Alcorcón</t>
  </si>
  <si>
    <t xml:space="preserve">080201.</t>
  </si>
  <si>
    <t xml:space="preserve">    Miguel Servet</t>
  </si>
  <si>
    <t xml:space="preserve">080202.</t>
  </si>
  <si>
    <t xml:space="preserve">    Ramón y Cajal</t>
  </si>
  <si>
    <t xml:space="preserve">080203.</t>
  </si>
  <si>
    <t xml:space="preserve">    Los Castillos</t>
  </si>
  <si>
    <t xml:space="preserve">080204.</t>
  </si>
  <si>
    <t xml:space="preserve">    Dr. Laín Entralgo</t>
  </si>
  <si>
    <t xml:space="preserve">080205.</t>
  </si>
  <si>
    <t xml:space="preserve">    Gregorio Marañón</t>
  </si>
  <si>
    <t xml:space="preserve">080206.</t>
  </si>
  <si>
    <t xml:space="preserve">    Granero Vicedo</t>
  </si>
  <si>
    <t xml:space="preserve">080207.</t>
  </si>
  <si>
    <t xml:space="preserve">    Dr. Trueta</t>
  </si>
  <si>
    <t xml:space="preserve">080208.</t>
  </si>
  <si>
    <t xml:space="preserve">    La Ribota</t>
  </si>
  <si>
    <t xml:space="preserve">0803.</t>
  </si>
  <si>
    <t xml:space="preserve">  Navalcarnero</t>
  </si>
  <si>
    <t xml:space="preserve">080301.</t>
  </si>
  <si>
    <t xml:space="preserve">    Cadalso de los Vidrios</t>
  </si>
  <si>
    <t xml:space="preserve">080302.</t>
  </si>
  <si>
    <t xml:space="preserve">    San Martín de Valdeiglesias</t>
  </si>
  <si>
    <t xml:space="preserve">080303.</t>
  </si>
  <si>
    <t xml:space="preserve">    Villa del Prado</t>
  </si>
  <si>
    <t xml:space="preserve">080304.</t>
  </si>
  <si>
    <t xml:space="preserve">    Navalcarnero</t>
  </si>
  <si>
    <t xml:space="preserve">080305.</t>
  </si>
  <si>
    <t xml:space="preserve">    Villaviciosa de Odón</t>
  </si>
  <si>
    <t xml:space="preserve">09.</t>
  </si>
  <si>
    <t xml:space="preserve">SUROESTE II</t>
  </si>
  <si>
    <t xml:space="preserve">0901.</t>
  </si>
  <si>
    <t xml:space="preserve">  Leganés</t>
  </si>
  <si>
    <t xml:space="preserve">090101.</t>
  </si>
  <si>
    <t xml:space="preserve">    Pizarro</t>
  </si>
  <si>
    <t xml:space="preserve">090102.</t>
  </si>
  <si>
    <t xml:space="preserve">    Palomares</t>
  </si>
  <si>
    <t xml:space="preserve">090103.</t>
  </si>
  <si>
    <t xml:space="preserve">    M. Jesus Hereza</t>
  </si>
  <si>
    <t xml:space="preserve">090104.</t>
  </si>
  <si>
    <t xml:space="preserve">    Pedroches</t>
  </si>
  <si>
    <t xml:space="preserve">090105.</t>
  </si>
  <si>
    <t xml:space="preserve">090106.</t>
  </si>
  <si>
    <t xml:space="preserve">    Mª Montessori</t>
  </si>
  <si>
    <t xml:space="preserve">090107.</t>
  </si>
  <si>
    <t xml:space="preserve">    María Curie</t>
  </si>
  <si>
    <t xml:space="preserve">090108.</t>
  </si>
  <si>
    <t xml:space="preserve">    Mendiguchía Carriche</t>
  </si>
  <si>
    <t xml:space="preserve">0902.</t>
  </si>
  <si>
    <t xml:space="preserve">  Fuenlabrada</t>
  </si>
  <si>
    <t xml:space="preserve">090201.</t>
  </si>
  <si>
    <t xml:space="preserve">    Cuzco</t>
  </si>
  <si>
    <t xml:space="preserve">090202.</t>
  </si>
  <si>
    <t xml:space="preserve">    Canarias/Málaga</t>
  </si>
  <si>
    <t xml:space="preserve">090203.</t>
  </si>
  <si>
    <t xml:space="preserve">    Castilla la Nueva</t>
  </si>
  <si>
    <t xml:space="preserve">090204.</t>
  </si>
  <si>
    <t xml:space="preserve">    El Naranjo</t>
  </si>
  <si>
    <t xml:space="preserve">090205.</t>
  </si>
  <si>
    <t xml:space="preserve">    Panaderas</t>
  </si>
  <si>
    <t xml:space="preserve">090206.</t>
  </si>
  <si>
    <t xml:space="preserve">    Francia</t>
  </si>
  <si>
    <t xml:space="preserve">090207.</t>
  </si>
  <si>
    <t xml:space="preserve">    Humanes de Madrid</t>
  </si>
  <si>
    <t xml:space="preserve">10.</t>
  </si>
  <si>
    <t xml:space="preserve">SUR I</t>
  </si>
  <si>
    <t xml:space="preserve">1001.</t>
  </si>
  <si>
    <t xml:space="preserve">  Parla</t>
  </si>
  <si>
    <t xml:space="preserve">100101.</t>
  </si>
  <si>
    <t xml:space="preserve">    Griñón</t>
  </si>
  <si>
    <t xml:space="preserve">100102.</t>
  </si>
  <si>
    <t xml:space="preserve">    Parla-1</t>
  </si>
  <si>
    <t xml:space="preserve">100103.</t>
  </si>
  <si>
    <t xml:space="preserve">    Parla-2</t>
  </si>
  <si>
    <t xml:space="preserve">100104.</t>
  </si>
  <si>
    <t xml:space="preserve">    Parla-3</t>
  </si>
  <si>
    <t xml:space="preserve">100105.</t>
  </si>
  <si>
    <t xml:space="preserve">    Pinto</t>
  </si>
  <si>
    <t xml:space="preserve">1002.</t>
  </si>
  <si>
    <t xml:space="preserve">  Getafe</t>
  </si>
  <si>
    <t xml:space="preserve">100201.</t>
  </si>
  <si>
    <t xml:space="preserve">    Getafe-1</t>
  </si>
  <si>
    <t xml:space="preserve">100202.</t>
  </si>
  <si>
    <t xml:space="preserve">    Getafe-2</t>
  </si>
  <si>
    <t xml:space="preserve">100203.</t>
  </si>
  <si>
    <t xml:space="preserve">    Getafe-3</t>
  </si>
  <si>
    <t xml:space="preserve">100204.</t>
  </si>
  <si>
    <t xml:space="preserve">    Ciudades</t>
  </si>
  <si>
    <t xml:space="preserve">100205.</t>
  </si>
  <si>
    <t xml:space="preserve">    Getafe-5</t>
  </si>
  <si>
    <t xml:space="preserve">100206.</t>
  </si>
  <si>
    <t xml:space="preserve">    Getafe-6</t>
  </si>
  <si>
    <t xml:space="preserve">100207.</t>
  </si>
  <si>
    <t xml:space="preserve">    Getafe-7</t>
  </si>
  <si>
    <t xml:space="preserve">100208.</t>
  </si>
  <si>
    <t xml:space="preserve">    Sánchez Morate</t>
  </si>
  <si>
    <t xml:space="preserve">11.</t>
  </si>
  <si>
    <t xml:space="preserve">SUR II</t>
  </si>
  <si>
    <t xml:space="preserve">1101.</t>
  </si>
  <si>
    <t xml:space="preserve">  Aranjuez</t>
  </si>
  <si>
    <t xml:space="preserve">110101.</t>
  </si>
  <si>
    <t xml:space="preserve">    Valdemoro</t>
  </si>
  <si>
    <t xml:space="preserve">110102.</t>
  </si>
  <si>
    <t xml:space="preserve">    Ciempozuelos</t>
  </si>
  <si>
    <t xml:space="preserve">110103.</t>
  </si>
  <si>
    <t xml:space="preserve">    Colmenar de Oreja</t>
  </si>
  <si>
    <t xml:space="preserve">110104.</t>
  </si>
  <si>
    <t xml:space="preserve">    Aranjuez-1</t>
  </si>
  <si>
    <t xml:space="preserve">110105.</t>
  </si>
  <si>
    <t xml:space="preserve">    Aranjuez-2</t>
  </si>
  <si>
    <t xml:space="preserve">110106.</t>
  </si>
  <si>
    <t xml:space="preserve">    San Martín de la Vega</t>
  </si>
  <si>
    <t xml:space="preserve">1102.</t>
  </si>
  <si>
    <t xml:space="preserve">  Arganzuela</t>
  </si>
  <si>
    <t xml:space="preserve">110201.</t>
  </si>
  <si>
    <t xml:space="preserve">    Imperial</t>
  </si>
  <si>
    <t xml:space="preserve">110202.</t>
  </si>
  <si>
    <t xml:space="preserve">    Acacias</t>
  </si>
  <si>
    <t xml:space="preserve">110203.</t>
  </si>
  <si>
    <t xml:space="preserve">    Chopera</t>
  </si>
  <si>
    <t xml:space="preserve">110204.</t>
  </si>
  <si>
    <t xml:space="preserve">    Palos de Moguer</t>
  </si>
  <si>
    <t xml:space="preserve">110205.</t>
  </si>
  <si>
    <t xml:space="preserve">    Delicias-1</t>
  </si>
  <si>
    <t xml:space="preserve">110206.</t>
  </si>
  <si>
    <t xml:space="preserve">    Delicias-2</t>
  </si>
  <si>
    <t xml:space="preserve">1103.</t>
  </si>
  <si>
    <t xml:space="preserve">  Villaverde</t>
  </si>
  <si>
    <t xml:space="preserve">110301.</t>
  </si>
  <si>
    <t xml:space="preserve">    Los Ángeles-1</t>
  </si>
  <si>
    <t xml:space="preserve">110302.</t>
  </si>
  <si>
    <t xml:space="preserve">    Los Ángeles-2</t>
  </si>
  <si>
    <t xml:space="preserve">110303.</t>
  </si>
  <si>
    <t xml:space="preserve">    San Andrés-1</t>
  </si>
  <si>
    <t xml:space="preserve">110304.</t>
  </si>
  <si>
    <t xml:space="preserve">    San Andrés-2</t>
  </si>
  <si>
    <t xml:space="preserve">110305.</t>
  </si>
  <si>
    <t xml:space="preserve">    Los Rosales-1</t>
  </si>
  <si>
    <t xml:space="preserve">110306.</t>
  </si>
  <si>
    <t xml:space="preserve">    San Cristóbal</t>
  </si>
  <si>
    <t xml:space="preserve">110307.</t>
  </si>
  <si>
    <t xml:space="preserve">    Los Rosales-2</t>
  </si>
  <si>
    <t xml:space="preserve">110308.</t>
  </si>
  <si>
    <t xml:space="preserve">    El Espinillo</t>
  </si>
  <si>
    <t xml:space="preserve">110309.</t>
  </si>
  <si>
    <t xml:space="preserve">    San Andrés-3</t>
  </si>
  <si>
    <t xml:space="preserve">1104.</t>
  </si>
  <si>
    <t xml:space="preserve">  Carabanchel</t>
  </si>
  <si>
    <t xml:space="preserve">110401.</t>
  </si>
  <si>
    <t xml:space="preserve">    San Isidro-1</t>
  </si>
  <si>
    <t xml:space="preserve">110402.</t>
  </si>
  <si>
    <t xml:space="preserve">    San Isidro-2</t>
  </si>
  <si>
    <t xml:space="preserve">110403.</t>
  </si>
  <si>
    <t xml:space="preserve">    Vista Alegre-1</t>
  </si>
  <si>
    <t xml:space="preserve">110404.</t>
  </si>
  <si>
    <t xml:space="preserve">    Vista Alegre-2</t>
  </si>
  <si>
    <t xml:space="preserve">110405.</t>
  </si>
  <si>
    <t xml:space="preserve">    Buenavista</t>
  </si>
  <si>
    <t xml:space="preserve">110406.</t>
  </si>
  <si>
    <t xml:space="preserve">    Comillas</t>
  </si>
  <si>
    <t xml:space="preserve">110407.</t>
  </si>
  <si>
    <t xml:space="preserve">    Opañel-1</t>
  </si>
  <si>
    <t xml:space="preserve">110408.</t>
  </si>
  <si>
    <t xml:space="preserve">    Opañel-2</t>
  </si>
  <si>
    <t xml:space="preserve">110409.</t>
  </si>
  <si>
    <t xml:space="preserve">    Puerta Bonita-1</t>
  </si>
  <si>
    <t xml:space="preserve">110410.</t>
  </si>
  <si>
    <t xml:space="preserve">    Puerta Bonita-2</t>
  </si>
  <si>
    <t xml:space="preserve">110411.</t>
  </si>
  <si>
    <t xml:space="preserve">    Abrantes</t>
  </si>
  <si>
    <t xml:space="preserve">1105.</t>
  </si>
  <si>
    <t xml:space="preserve">  Usera</t>
  </si>
  <si>
    <t xml:space="preserve">110501.</t>
  </si>
  <si>
    <t xml:space="preserve">    Moscardó</t>
  </si>
  <si>
    <t xml:space="preserve">110502.</t>
  </si>
  <si>
    <t xml:space="preserve">    Almendrales</t>
  </si>
  <si>
    <t xml:space="preserve">110503.</t>
  </si>
  <si>
    <t xml:space="preserve">    Zofío</t>
  </si>
  <si>
    <t xml:space="preserve">110504.</t>
  </si>
  <si>
    <t xml:space="preserve">    Pradolongo</t>
  </si>
  <si>
    <t xml:space="preserve">110505.</t>
  </si>
  <si>
    <t xml:space="preserve">    Orcasitas</t>
  </si>
  <si>
    <t xml:space="preserve">110506.</t>
  </si>
  <si>
    <t xml:space="preserve">    San Fermín</t>
  </si>
  <si>
    <t xml:space="preserve">110507.</t>
  </si>
  <si>
    <t xml:space="preserve">    Orca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1.7"/>
    <col collapsed="false" customWidth="true" hidden="false" outlineLevel="0" max="13" min="3" style="1" width="12.7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2" t="s">
        <v>0</v>
      </c>
    </row>
    <row r="3" customFormat="false" ht="15" hidden="false" customHeight="true" outlineLevel="0" collapsed="false">
      <c r="A3" s="3"/>
      <c r="B3" s="4"/>
      <c r="C3" s="5" t="s">
        <v>1</v>
      </c>
      <c r="D3" s="6" t="s">
        <v>2</v>
      </c>
      <c r="E3" s="6"/>
      <c r="F3" s="6"/>
      <c r="G3" s="6"/>
      <c r="H3" s="6"/>
      <c r="I3" s="6"/>
      <c r="J3" s="6"/>
      <c r="K3" s="6"/>
      <c r="L3" s="6"/>
      <c r="M3" s="7"/>
    </row>
    <row r="4" customFormat="false" ht="15" hidden="false" customHeight="true" outlineLevel="0" collapsed="false">
      <c r="A4" s="8"/>
      <c r="B4" s="9"/>
      <c r="C4" s="10"/>
      <c r="D4" s="11" t="s">
        <v>3</v>
      </c>
      <c r="E4" s="11"/>
      <c r="F4" s="12"/>
      <c r="G4" s="13" t="s">
        <v>4</v>
      </c>
      <c r="H4" s="11"/>
      <c r="I4" s="11"/>
      <c r="J4" s="11"/>
      <c r="K4" s="11"/>
      <c r="L4" s="11"/>
      <c r="M4" s="12"/>
    </row>
    <row r="5" customFormat="false" ht="15" hidden="false" customHeight="true" outlineLevel="0" collapsed="false">
      <c r="A5" s="8"/>
      <c r="B5" s="9"/>
      <c r="C5" s="10"/>
      <c r="D5" s="7"/>
      <c r="E5" s="5"/>
      <c r="F5" s="5"/>
      <c r="G5" s="5"/>
      <c r="H5" s="13" t="s">
        <v>5</v>
      </c>
      <c r="I5" s="11"/>
      <c r="J5" s="11"/>
      <c r="K5" s="11"/>
      <c r="L5" s="12"/>
      <c r="M5" s="5"/>
    </row>
    <row r="6" customFormat="false" ht="11.25" hidden="false" customHeight="false" outlineLevel="0" collapsed="false">
      <c r="A6" s="8"/>
      <c r="B6" s="9"/>
      <c r="C6" s="10"/>
      <c r="D6" s="14"/>
      <c r="E6" s="10"/>
      <c r="F6" s="10" t="s">
        <v>6</v>
      </c>
      <c r="G6" s="10"/>
      <c r="H6" s="5"/>
      <c r="I6" s="5"/>
      <c r="J6" s="5"/>
      <c r="K6" s="5"/>
      <c r="L6" s="5"/>
      <c r="M6" s="10"/>
    </row>
    <row r="7" customFormat="false" ht="11.25" hidden="false" customHeight="false" outlineLevel="0" collapsed="false">
      <c r="A7" s="8"/>
      <c r="B7" s="9" t="s">
        <v>7</v>
      </c>
      <c r="C7" s="10"/>
      <c r="D7" s="14"/>
      <c r="E7" s="10" t="s">
        <v>8</v>
      </c>
      <c r="F7" s="10" t="s">
        <v>9</v>
      </c>
      <c r="G7" s="10"/>
      <c r="H7" s="10"/>
      <c r="I7" s="10"/>
      <c r="J7" s="10"/>
      <c r="K7" s="10"/>
      <c r="L7" s="10" t="s">
        <v>10</v>
      </c>
      <c r="M7" s="10" t="s">
        <v>10</v>
      </c>
    </row>
    <row r="8" customFormat="false" ht="11.25" hidden="false" customHeight="false" outlineLevel="0" collapsed="false">
      <c r="A8" s="8"/>
      <c r="B8" s="9" t="s">
        <v>11</v>
      </c>
      <c r="C8" s="10"/>
      <c r="D8" s="14"/>
      <c r="E8" s="10" t="s">
        <v>12</v>
      </c>
      <c r="F8" s="10" t="s">
        <v>13</v>
      </c>
      <c r="G8" s="10"/>
      <c r="H8" s="10"/>
      <c r="I8" s="10" t="s">
        <v>14</v>
      </c>
      <c r="J8" s="10" t="s">
        <v>15</v>
      </c>
      <c r="K8" s="10" t="s">
        <v>6</v>
      </c>
      <c r="L8" s="10" t="s">
        <v>16</v>
      </c>
      <c r="M8" s="10" t="s">
        <v>17</v>
      </c>
    </row>
    <row r="9" customFormat="false" ht="11.25" hidden="false" customHeight="false" outlineLevel="0" collapsed="false">
      <c r="A9" s="15"/>
      <c r="B9" s="16" t="s">
        <v>18</v>
      </c>
      <c r="C9" s="17"/>
      <c r="D9" s="18" t="s">
        <v>19</v>
      </c>
      <c r="E9" s="17" t="s">
        <v>20</v>
      </c>
      <c r="F9" s="17" t="s">
        <v>21</v>
      </c>
      <c r="G9" s="17" t="s">
        <v>19</v>
      </c>
      <c r="H9" s="17" t="s">
        <v>19</v>
      </c>
      <c r="I9" s="17" t="s">
        <v>22</v>
      </c>
      <c r="J9" s="17" t="s">
        <v>23</v>
      </c>
      <c r="K9" s="17" t="s">
        <v>22</v>
      </c>
      <c r="L9" s="17" t="s">
        <v>22</v>
      </c>
      <c r="M9" s="17" t="s">
        <v>24</v>
      </c>
    </row>
    <row r="11" s="19" customFormat="true" ht="11.25" hidden="false" customHeight="false" outlineLevel="0" collapsed="false">
      <c r="B11" s="19" t="s">
        <v>1</v>
      </c>
      <c r="C11" s="19" t="n">
        <v>1626434</v>
      </c>
      <c r="D11" s="19" t="n">
        <f aca="false">+E11+F11</f>
        <v>271388</v>
      </c>
      <c r="E11" s="19" t="n">
        <v>256658</v>
      </c>
      <c r="F11" s="19" t="n">
        <v>14730</v>
      </c>
      <c r="G11" s="19" t="n">
        <f aca="false">+H11+M11</f>
        <v>1355046</v>
      </c>
      <c r="H11" s="19" t="n">
        <f aca="false">+I11+J11+K11+L11</f>
        <v>1351185</v>
      </c>
      <c r="I11" s="19" t="n">
        <v>40744</v>
      </c>
      <c r="J11" s="19" t="n">
        <v>1274740</v>
      </c>
      <c r="K11" s="19" t="n">
        <v>34557</v>
      </c>
      <c r="L11" s="19" t="n">
        <v>1144</v>
      </c>
      <c r="M11" s="19" t="n">
        <v>3861</v>
      </c>
    </row>
    <row r="12" s="19" customFormat="true" ht="11.25" hidden="false" customHeight="false" outlineLevel="0" collapsed="false"/>
    <row r="13" customFormat="false" ht="11.25" hidden="false" customHeight="false" outlineLevel="0" collapsed="false">
      <c r="A13" s="1" t="s">
        <v>25</v>
      </c>
      <c r="B13" s="1" t="s">
        <v>26</v>
      </c>
      <c r="C13" s="1" t="n">
        <v>210308</v>
      </c>
      <c r="D13" s="1" t="n">
        <f aca="false">+E13+F13</f>
        <v>34687</v>
      </c>
      <c r="E13" s="1" t="n">
        <v>33125</v>
      </c>
      <c r="F13" s="1" t="n">
        <v>1562</v>
      </c>
      <c r="G13" s="1" t="n">
        <f aca="false">+H13+M13</f>
        <v>175621</v>
      </c>
      <c r="H13" s="1" t="n">
        <f aca="false">+I13+J13+K13+L13</f>
        <v>175200</v>
      </c>
      <c r="I13" s="1" t="n">
        <v>5178</v>
      </c>
      <c r="J13" s="1" t="n">
        <v>164843</v>
      </c>
      <c r="K13" s="1" t="n">
        <v>5019</v>
      </c>
      <c r="L13" s="1" t="n">
        <v>160</v>
      </c>
      <c r="M13" s="1" t="n">
        <v>421</v>
      </c>
    </row>
    <row r="14" customFormat="false" ht="11.25" hidden="false" customHeight="false" outlineLevel="0" collapsed="false">
      <c r="A14" s="1" t="s">
        <v>27</v>
      </c>
      <c r="B14" s="1" t="s">
        <v>28</v>
      </c>
      <c r="C14" s="1" t="n">
        <v>26005</v>
      </c>
      <c r="D14" s="1" t="n">
        <f aca="false">+E14+F14</f>
        <v>2954</v>
      </c>
      <c r="E14" s="1" t="n">
        <v>2852</v>
      </c>
      <c r="F14" s="1" t="n">
        <v>102</v>
      </c>
      <c r="G14" s="1" t="n">
        <f aca="false">+H14+M14</f>
        <v>23051</v>
      </c>
      <c r="H14" s="1" t="n">
        <f aca="false">+I14+J14+K14+L14</f>
        <v>22992</v>
      </c>
      <c r="I14" s="1" t="n">
        <v>341</v>
      </c>
      <c r="J14" s="1" t="n">
        <v>22198</v>
      </c>
      <c r="K14" s="1" t="n">
        <v>445</v>
      </c>
      <c r="L14" s="1" t="n">
        <v>8</v>
      </c>
      <c r="M14" s="1" t="n">
        <v>59</v>
      </c>
    </row>
    <row r="15" customFormat="false" ht="11.25" hidden="false" customHeight="false" outlineLevel="0" collapsed="false">
      <c r="A15" s="1" t="s">
        <v>29</v>
      </c>
      <c r="B15" s="1" t="s">
        <v>30</v>
      </c>
      <c r="C15" s="1" t="n">
        <v>3585</v>
      </c>
      <c r="D15" s="1" t="n">
        <f aca="false">+E15+F15</f>
        <v>618</v>
      </c>
      <c r="E15" s="1" t="n">
        <v>605</v>
      </c>
      <c r="F15" s="1" t="n">
        <v>13</v>
      </c>
      <c r="G15" s="1" t="n">
        <f aca="false">+H15+M15</f>
        <v>2967</v>
      </c>
      <c r="H15" s="1" t="n">
        <f aca="false">+I15+J15+K15+L15</f>
        <v>2946</v>
      </c>
      <c r="I15" s="1" t="n">
        <v>66</v>
      </c>
      <c r="J15" s="1" t="n">
        <v>2817</v>
      </c>
      <c r="K15" s="1" t="n">
        <v>60</v>
      </c>
      <c r="L15" s="1" t="n">
        <v>3</v>
      </c>
      <c r="M15" s="1" t="n">
        <v>21</v>
      </c>
    </row>
    <row r="16" customFormat="false" ht="11.25" hidden="false" customHeight="false" outlineLevel="0" collapsed="false">
      <c r="A16" s="1" t="s">
        <v>31</v>
      </c>
      <c r="B16" s="1" t="s">
        <v>32</v>
      </c>
      <c r="C16" s="1" t="n">
        <v>4236</v>
      </c>
      <c r="D16" s="1" t="n">
        <f aca="false">+E16+F16</f>
        <v>701</v>
      </c>
      <c r="E16" s="1" t="n">
        <v>696</v>
      </c>
      <c r="F16" s="1" t="n">
        <v>5</v>
      </c>
      <c r="G16" s="1" t="n">
        <f aca="false">+H16+M16</f>
        <v>3535</v>
      </c>
      <c r="H16" s="1" t="n">
        <f aca="false">+I16+J16+K16+L16</f>
        <v>3528</v>
      </c>
      <c r="I16" s="1" t="n">
        <v>67</v>
      </c>
      <c r="J16" s="1" t="n">
        <v>3379</v>
      </c>
      <c r="K16" s="1" t="n">
        <v>81</v>
      </c>
      <c r="L16" s="1" t="n">
        <v>1</v>
      </c>
      <c r="M16" s="1" t="n">
        <v>7</v>
      </c>
    </row>
    <row r="17" customFormat="false" ht="11.25" hidden="false" customHeight="false" outlineLevel="0" collapsed="false">
      <c r="A17" s="1" t="s">
        <v>33</v>
      </c>
      <c r="B17" s="1" t="s">
        <v>34</v>
      </c>
      <c r="C17" s="1" t="n">
        <v>3005</v>
      </c>
      <c r="D17" s="1" t="n">
        <f aca="false">+E17+F17</f>
        <v>479</v>
      </c>
      <c r="E17" s="1" t="n">
        <v>459</v>
      </c>
      <c r="F17" s="1" t="n">
        <v>20</v>
      </c>
      <c r="G17" s="1" t="n">
        <f aca="false">+H17+M17</f>
        <v>2526</v>
      </c>
      <c r="H17" s="1" t="n">
        <f aca="false">+I17+J17+K17+L17</f>
        <v>2522</v>
      </c>
      <c r="I17" s="1" t="n">
        <v>60</v>
      </c>
      <c r="J17" s="1" t="n">
        <v>2416</v>
      </c>
      <c r="K17" s="1" t="n">
        <v>46</v>
      </c>
      <c r="L17" s="1" t="n">
        <v>0</v>
      </c>
      <c r="M17" s="1" t="n">
        <v>4</v>
      </c>
    </row>
    <row r="18" customFormat="false" ht="11.25" hidden="false" customHeight="false" outlineLevel="0" collapsed="false">
      <c r="A18" s="1" t="s">
        <v>35</v>
      </c>
      <c r="B18" s="1" t="s">
        <v>36</v>
      </c>
      <c r="C18" s="1" t="n">
        <v>8478</v>
      </c>
      <c r="D18" s="1" t="n">
        <f aca="false">+E18+F18</f>
        <v>706</v>
      </c>
      <c r="E18" s="1" t="n">
        <v>684</v>
      </c>
      <c r="F18" s="1" t="n">
        <v>22</v>
      </c>
      <c r="G18" s="1" t="n">
        <f aca="false">+H18+M18</f>
        <v>7772</v>
      </c>
      <c r="H18" s="1" t="n">
        <f aca="false">+I18+J18+K18+L18</f>
        <v>7763</v>
      </c>
      <c r="I18" s="1" t="n">
        <v>100</v>
      </c>
      <c r="J18" s="1" t="n">
        <v>7500</v>
      </c>
      <c r="K18" s="1" t="n">
        <v>160</v>
      </c>
      <c r="L18" s="1" t="n">
        <v>3</v>
      </c>
      <c r="M18" s="1" t="n">
        <v>9</v>
      </c>
    </row>
    <row r="19" customFormat="false" ht="11.25" hidden="false" customHeight="false" outlineLevel="0" collapsed="false">
      <c r="A19" s="1" t="s">
        <v>37</v>
      </c>
      <c r="B19" s="1" t="s">
        <v>38</v>
      </c>
      <c r="C19" s="1" t="n">
        <v>6701</v>
      </c>
      <c r="D19" s="1" t="n">
        <f aca="false">+E19+F19</f>
        <v>450</v>
      </c>
      <c r="E19" s="1" t="n">
        <v>408</v>
      </c>
      <c r="F19" s="1" t="n">
        <v>42</v>
      </c>
      <c r="G19" s="1" t="n">
        <f aca="false">+H19+M19</f>
        <v>6251</v>
      </c>
      <c r="H19" s="1" t="n">
        <f aca="false">+I19+J19+K19+L19</f>
        <v>6233</v>
      </c>
      <c r="I19" s="1" t="n">
        <v>48</v>
      </c>
      <c r="J19" s="1" t="n">
        <v>6086</v>
      </c>
      <c r="K19" s="1" t="n">
        <v>98</v>
      </c>
      <c r="L19" s="1" t="n">
        <v>1</v>
      </c>
      <c r="M19" s="1" t="n">
        <v>18</v>
      </c>
    </row>
    <row r="20" customFormat="false" ht="11.25" hidden="false" customHeight="false" outlineLevel="0" collapsed="false">
      <c r="A20" s="1" t="s">
        <v>39</v>
      </c>
      <c r="B20" s="1" t="s">
        <v>40</v>
      </c>
      <c r="C20" s="1" t="n">
        <v>47768</v>
      </c>
      <c r="D20" s="1" t="n">
        <f aca="false">+E20+F20</f>
        <v>6978</v>
      </c>
      <c r="E20" s="1" t="n">
        <v>6665</v>
      </c>
      <c r="F20" s="1" t="n">
        <v>313</v>
      </c>
      <c r="G20" s="1" t="n">
        <f aca="false">+H20+M20</f>
        <v>40790</v>
      </c>
      <c r="H20" s="1" t="n">
        <f aca="false">+I20+J20+K20+L20</f>
        <v>40721</v>
      </c>
      <c r="I20" s="1" t="n">
        <v>1082</v>
      </c>
      <c r="J20" s="1" t="n">
        <v>38484</v>
      </c>
      <c r="K20" s="1" t="n">
        <v>1130</v>
      </c>
      <c r="L20" s="1" t="n">
        <v>25</v>
      </c>
      <c r="M20" s="1" t="n">
        <v>69</v>
      </c>
    </row>
    <row r="21" customFormat="false" ht="11.25" hidden="false" customHeight="false" outlineLevel="0" collapsed="false">
      <c r="A21" s="1" t="s">
        <v>41</v>
      </c>
      <c r="B21" s="1" t="s">
        <v>42</v>
      </c>
      <c r="C21" s="1" t="n">
        <v>6262</v>
      </c>
      <c r="D21" s="1" t="n">
        <f aca="false">+E21+F21</f>
        <v>922</v>
      </c>
      <c r="E21" s="1" t="n">
        <v>882</v>
      </c>
      <c r="F21" s="1" t="n">
        <v>40</v>
      </c>
      <c r="G21" s="1" t="n">
        <f aca="false">+H21+M21</f>
        <v>5340</v>
      </c>
      <c r="H21" s="1" t="n">
        <f aca="false">+I21+J21+K21+L21</f>
        <v>5336</v>
      </c>
      <c r="I21" s="1" t="n">
        <v>184</v>
      </c>
      <c r="J21" s="1" t="n">
        <v>5023</v>
      </c>
      <c r="K21" s="1" t="n">
        <v>127</v>
      </c>
      <c r="L21" s="1" t="n">
        <v>2</v>
      </c>
      <c r="M21" s="1" t="n">
        <v>4</v>
      </c>
    </row>
    <row r="22" customFormat="false" ht="11.25" hidden="false" customHeight="false" outlineLevel="0" collapsed="false">
      <c r="A22" s="1" t="s">
        <v>43</v>
      </c>
      <c r="B22" s="1" t="s">
        <v>44</v>
      </c>
      <c r="C22" s="1" t="n">
        <v>7125</v>
      </c>
      <c r="D22" s="1" t="n">
        <f aca="false">+E22+F22</f>
        <v>1210</v>
      </c>
      <c r="E22" s="1" t="n">
        <v>1155</v>
      </c>
      <c r="F22" s="1" t="n">
        <v>55</v>
      </c>
      <c r="G22" s="1" t="n">
        <f aca="false">+H22+M22</f>
        <v>5915</v>
      </c>
      <c r="H22" s="1" t="n">
        <f aca="false">+I22+J22+K22+L22</f>
        <v>5903</v>
      </c>
      <c r="I22" s="1" t="n">
        <v>180</v>
      </c>
      <c r="J22" s="1" t="n">
        <v>5541</v>
      </c>
      <c r="K22" s="1" t="n">
        <v>177</v>
      </c>
      <c r="L22" s="1" t="n">
        <v>5</v>
      </c>
      <c r="M22" s="1" t="n">
        <v>12</v>
      </c>
    </row>
    <row r="23" customFormat="false" ht="11.25" hidden="false" customHeight="false" outlineLevel="0" collapsed="false">
      <c r="A23" s="1" t="s">
        <v>45</v>
      </c>
      <c r="B23" s="1" t="s">
        <v>46</v>
      </c>
      <c r="C23" s="1" t="n">
        <v>10003</v>
      </c>
      <c r="D23" s="1" t="n">
        <f aca="false">+E23+F23</f>
        <v>1484</v>
      </c>
      <c r="E23" s="1" t="n">
        <v>1410</v>
      </c>
      <c r="F23" s="1" t="n">
        <v>74</v>
      </c>
      <c r="G23" s="1" t="n">
        <f aca="false">+H23+M23</f>
        <v>8519</v>
      </c>
      <c r="H23" s="1" t="n">
        <f aca="false">+I23+J23+K23+L23</f>
        <v>8509</v>
      </c>
      <c r="I23" s="1" t="n">
        <v>269</v>
      </c>
      <c r="J23" s="1" t="n">
        <v>8014</v>
      </c>
      <c r="K23" s="1" t="n">
        <v>223</v>
      </c>
      <c r="L23" s="1" t="n">
        <v>3</v>
      </c>
      <c r="M23" s="1" t="n">
        <v>10</v>
      </c>
    </row>
    <row r="24" customFormat="false" ht="11.25" hidden="false" customHeight="false" outlineLevel="0" collapsed="false">
      <c r="A24" s="1" t="s">
        <v>47</v>
      </c>
      <c r="B24" s="1" t="s">
        <v>48</v>
      </c>
      <c r="C24" s="1" t="n">
        <v>6643</v>
      </c>
      <c r="D24" s="1" t="n">
        <f aca="false">+E24+F24</f>
        <v>1096</v>
      </c>
      <c r="E24" s="1" t="n">
        <v>1043</v>
      </c>
      <c r="F24" s="1" t="n">
        <v>53</v>
      </c>
      <c r="G24" s="1" t="n">
        <f aca="false">+H24+M24</f>
        <v>5547</v>
      </c>
      <c r="H24" s="1" t="n">
        <f aca="false">+I24+J24+K24+L24</f>
        <v>5537</v>
      </c>
      <c r="I24" s="1" t="n">
        <v>149</v>
      </c>
      <c r="J24" s="1" t="n">
        <v>5141</v>
      </c>
      <c r="K24" s="1" t="n">
        <v>241</v>
      </c>
      <c r="L24" s="1" t="n">
        <v>6</v>
      </c>
      <c r="M24" s="1" t="n">
        <v>10</v>
      </c>
    </row>
    <row r="25" customFormat="false" ht="11.25" hidden="false" customHeight="false" outlineLevel="0" collapsed="false">
      <c r="A25" s="1" t="s">
        <v>49</v>
      </c>
      <c r="B25" s="1" t="s">
        <v>50</v>
      </c>
      <c r="C25" s="1" t="n">
        <v>8782</v>
      </c>
      <c r="D25" s="1" t="n">
        <f aca="false">+E25+F25</f>
        <v>1203</v>
      </c>
      <c r="E25" s="1" t="n">
        <v>1171</v>
      </c>
      <c r="F25" s="1" t="n">
        <v>32</v>
      </c>
      <c r="G25" s="1" t="n">
        <f aca="false">+H25+M25</f>
        <v>7579</v>
      </c>
      <c r="H25" s="1" t="n">
        <f aca="false">+I25+J25+K25+L25</f>
        <v>7567</v>
      </c>
      <c r="I25" s="1" t="n">
        <v>141</v>
      </c>
      <c r="J25" s="1" t="n">
        <v>7252</v>
      </c>
      <c r="K25" s="1" t="n">
        <v>173</v>
      </c>
      <c r="L25" s="1" t="n">
        <v>1</v>
      </c>
      <c r="M25" s="1" t="n">
        <v>12</v>
      </c>
    </row>
    <row r="26" customFormat="false" ht="11.25" hidden="false" customHeight="false" outlineLevel="0" collapsed="false">
      <c r="A26" s="1" t="s">
        <v>51</v>
      </c>
      <c r="B26" s="1" t="s">
        <v>52</v>
      </c>
      <c r="C26" s="1" t="n">
        <v>4566</v>
      </c>
      <c r="D26" s="1" t="n">
        <f aca="false">+E26+F26</f>
        <v>586</v>
      </c>
      <c r="E26" s="1" t="n">
        <v>561</v>
      </c>
      <c r="F26" s="1" t="n">
        <v>25</v>
      </c>
      <c r="G26" s="1" t="n">
        <f aca="false">+H26+M26</f>
        <v>3980</v>
      </c>
      <c r="H26" s="1" t="n">
        <f aca="false">+I26+J26+K26+L26</f>
        <v>3972</v>
      </c>
      <c r="I26" s="1" t="n">
        <v>80</v>
      </c>
      <c r="J26" s="1" t="n">
        <v>3757</v>
      </c>
      <c r="K26" s="1" t="n">
        <v>130</v>
      </c>
      <c r="L26" s="1" t="n">
        <v>5</v>
      </c>
      <c r="M26" s="1" t="n">
        <v>8</v>
      </c>
    </row>
    <row r="27" customFormat="false" ht="11.25" hidden="false" customHeight="false" outlineLevel="0" collapsed="false">
      <c r="A27" s="1" t="s">
        <v>53</v>
      </c>
      <c r="B27" s="1" t="s">
        <v>54</v>
      </c>
      <c r="C27" s="1" t="n">
        <v>4387</v>
      </c>
      <c r="D27" s="1" t="n">
        <f aca="false">+E27+F27</f>
        <v>477</v>
      </c>
      <c r="E27" s="1" t="n">
        <v>443</v>
      </c>
      <c r="F27" s="1" t="n">
        <v>34</v>
      </c>
      <c r="G27" s="1" t="n">
        <f aca="false">+H27+M27</f>
        <v>3910</v>
      </c>
      <c r="H27" s="1" t="n">
        <f aca="false">+I27+J27+K27+L27</f>
        <v>3897</v>
      </c>
      <c r="I27" s="1" t="n">
        <v>79</v>
      </c>
      <c r="J27" s="1" t="n">
        <v>3756</v>
      </c>
      <c r="K27" s="1" t="n">
        <v>59</v>
      </c>
      <c r="L27" s="1" t="n">
        <v>3</v>
      </c>
      <c r="M27" s="1" t="n">
        <v>13</v>
      </c>
    </row>
    <row r="28" customFormat="false" ht="11.25" hidden="false" customHeight="false" outlineLevel="0" collapsed="false">
      <c r="A28" s="1" t="s">
        <v>55</v>
      </c>
      <c r="B28" s="1" t="s">
        <v>56</v>
      </c>
      <c r="C28" s="1" t="n">
        <v>41394</v>
      </c>
      <c r="D28" s="1" t="n">
        <f aca="false">+E28+F28</f>
        <v>9342</v>
      </c>
      <c r="E28" s="1" t="n">
        <v>8779</v>
      </c>
      <c r="F28" s="1" t="n">
        <v>563</v>
      </c>
      <c r="G28" s="1" t="n">
        <f aca="false">+H28+M28</f>
        <v>32052</v>
      </c>
      <c r="H28" s="1" t="n">
        <f aca="false">+I28+J28+K28+L28</f>
        <v>31963</v>
      </c>
      <c r="I28" s="1" t="n">
        <v>1618</v>
      </c>
      <c r="J28" s="1" t="n">
        <v>29422</v>
      </c>
      <c r="K28" s="1" t="n">
        <v>893</v>
      </c>
      <c r="L28" s="1" t="n">
        <v>30</v>
      </c>
      <c r="M28" s="1" t="n">
        <v>89</v>
      </c>
    </row>
    <row r="29" customFormat="false" ht="11.25" hidden="false" customHeight="false" outlineLevel="0" collapsed="false">
      <c r="A29" s="1" t="s">
        <v>57</v>
      </c>
      <c r="B29" s="1" t="s">
        <v>58</v>
      </c>
      <c r="C29" s="1" t="n">
        <v>4327</v>
      </c>
      <c r="D29" s="1" t="n">
        <f aca="false">+E29+F29</f>
        <v>897</v>
      </c>
      <c r="E29" s="1" t="n">
        <v>852</v>
      </c>
      <c r="F29" s="1" t="n">
        <v>45</v>
      </c>
      <c r="G29" s="1" t="n">
        <f aca="false">+H29+M29</f>
        <v>3430</v>
      </c>
      <c r="H29" s="1" t="n">
        <f aca="false">+I29+J29+K29+L29</f>
        <v>3423</v>
      </c>
      <c r="I29" s="1" t="n">
        <v>135</v>
      </c>
      <c r="J29" s="1" t="n">
        <v>3217</v>
      </c>
      <c r="K29" s="1" t="n">
        <v>70</v>
      </c>
      <c r="L29" s="1" t="n">
        <v>1</v>
      </c>
      <c r="M29" s="1" t="n">
        <v>7</v>
      </c>
    </row>
    <row r="30" customFormat="false" ht="11.25" hidden="false" customHeight="false" outlineLevel="0" collapsed="false">
      <c r="A30" s="1" t="s">
        <v>59</v>
      </c>
      <c r="B30" s="1" t="s">
        <v>60</v>
      </c>
      <c r="C30" s="1" t="n">
        <v>12433</v>
      </c>
      <c r="D30" s="1" t="n">
        <f aca="false">+E30+F30</f>
        <v>3091</v>
      </c>
      <c r="E30" s="1" t="n">
        <v>2941</v>
      </c>
      <c r="F30" s="1" t="n">
        <v>150</v>
      </c>
      <c r="G30" s="1" t="n">
        <f aca="false">+H30+M30</f>
        <v>9342</v>
      </c>
      <c r="H30" s="1" t="n">
        <f aca="false">+I30+J30+K30+L30</f>
        <v>9315</v>
      </c>
      <c r="I30" s="1" t="n">
        <v>533</v>
      </c>
      <c r="J30" s="1" t="n">
        <v>8575</v>
      </c>
      <c r="K30" s="1" t="n">
        <v>201</v>
      </c>
      <c r="L30" s="1" t="n">
        <v>6</v>
      </c>
      <c r="M30" s="1" t="n">
        <v>27</v>
      </c>
    </row>
    <row r="31" customFormat="false" ht="11.25" hidden="false" customHeight="false" outlineLevel="0" collapsed="false">
      <c r="A31" s="1" t="s">
        <v>61</v>
      </c>
      <c r="B31" s="1" t="s">
        <v>62</v>
      </c>
      <c r="C31" s="1" t="n">
        <v>6474</v>
      </c>
      <c r="D31" s="1" t="n">
        <f aca="false">+E31+F31</f>
        <v>1367</v>
      </c>
      <c r="E31" s="1" t="n">
        <v>1275</v>
      </c>
      <c r="F31" s="1" t="n">
        <v>92</v>
      </c>
      <c r="G31" s="1" t="n">
        <f aca="false">+H31+M31</f>
        <v>5107</v>
      </c>
      <c r="H31" s="1" t="n">
        <f aca="false">+I31+J31+K31+L31</f>
        <v>5083</v>
      </c>
      <c r="I31" s="1" t="n">
        <v>235</v>
      </c>
      <c r="J31" s="1" t="n">
        <v>4640</v>
      </c>
      <c r="K31" s="1" t="n">
        <v>204</v>
      </c>
      <c r="L31" s="1" t="n">
        <v>4</v>
      </c>
      <c r="M31" s="1" t="n">
        <v>24</v>
      </c>
    </row>
    <row r="32" customFormat="false" ht="11.25" hidden="false" customHeight="false" outlineLevel="0" collapsed="false">
      <c r="A32" s="1" t="s">
        <v>63</v>
      </c>
      <c r="B32" s="1" t="s">
        <v>64</v>
      </c>
      <c r="C32" s="1" t="n">
        <v>9936</v>
      </c>
      <c r="D32" s="1" t="n">
        <f aca="false">+E32+F32</f>
        <v>2882</v>
      </c>
      <c r="E32" s="1" t="n">
        <v>2661</v>
      </c>
      <c r="F32" s="1" t="n">
        <v>221</v>
      </c>
      <c r="G32" s="1" t="n">
        <f aca="false">+H32+M32</f>
        <v>7054</v>
      </c>
      <c r="H32" s="1" t="n">
        <f aca="false">+I32+J32+K32+L32</f>
        <v>7046</v>
      </c>
      <c r="I32" s="1" t="n">
        <v>492</v>
      </c>
      <c r="J32" s="1" t="n">
        <v>6311</v>
      </c>
      <c r="K32" s="1" t="n">
        <v>235</v>
      </c>
      <c r="L32" s="1" t="n">
        <v>8</v>
      </c>
      <c r="M32" s="1" t="n">
        <v>8</v>
      </c>
    </row>
    <row r="33" customFormat="false" ht="11.25" hidden="false" customHeight="false" outlineLevel="0" collapsed="false">
      <c r="A33" s="1" t="s">
        <v>65</v>
      </c>
      <c r="B33" s="1" t="s">
        <v>66</v>
      </c>
      <c r="C33" s="1" t="n">
        <v>8224</v>
      </c>
      <c r="D33" s="1" t="n">
        <f aca="false">+E33+F33</f>
        <v>1105</v>
      </c>
      <c r="E33" s="1" t="n">
        <v>1050</v>
      </c>
      <c r="F33" s="1" t="n">
        <v>55</v>
      </c>
      <c r="G33" s="1" t="n">
        <f aca="false">+H33+M33</f>
        <v>7119</v>
      </c>
      <c r="H33" s="1" t="n">
        <f aca="false">+I33+J33+K33+L33</f>
        <v>7096</v>
      </c>
      <c r="I33" s="1" t="n">
        <v>223</v>
      </c>
      <c r="J33" s="1" t="n">
        <v>6679</v>
      </c>
      <c r="K33" s="1" t="n">
        <v>183</v>
      </c>
      <c r="L33" s="1" t="n">
        <v>11</v>
      </c>
      <c r="M33" s="1" t="n">
        <v>23</v>
      </c>
    </row>
    <row r="34" customFormat="false" ht="11.25" hidden="false" customHeight="false" outlineLevel="0" collapsed="false">
      <c r="A34" s="1" t="s">
        <v>67</v>
      </c>
      <c r="B34" s="1" t="s">
        <v>68</v>
      </c>
      <c r="C34" s="1" t="n">
        <v>95141</v>
      </c>
      <c r="D34" s="1" t="n">
        <f aca="false">+E34+F34</f>
        <v>15413</v>
      </c>
      <c r="E34" s="1" t="n">
        <v>14829</v>
      </c>
      <c r="F34" s="1" t="n">
        <v>584</v>
      </c>
      <c r="G34" s="1" t="n">
        <f aca="false">+H34+M34</f>
        <v>79728</v>
      </c>
      <c r="H34" s="1" t="n">
        <f aca="false">+I34+J34+K34+L34</f>
        <v>79524</v>
      </c>
      <c r="I34" s="1" t="n">
        <v>2137</v>
      </c>
      <c r="J34" s="1" t="n">
        <v>74739</v>
      </c>
      <c r="K34" s="1" t="n">
        <v>2551</v>
      </c>
      <c r="L34" s="1" t="n">
        <v>97</v>
      </c>
      <c r="M34" s="1" t="n">
        <v>204</v>
      </c>
    </row>
    <row r="35" customFormat="false" ht="11.25" hidden="false" customHeight="false" outlineLevel="0" collapsed="false">
      <c r="A35" s="1" t="s">
        <v>69</v>
      </c>
      <c r="B35" s="1" t="s">
        <v>70</v>
      </c>
      <c r="C35" s="1" t="n">
        <v>5728</v>
      </c>
      <c r="D35" s="1" t="n">
        <f aca="false">+E35+F35</f>
        <v>936</v>
      </c>
      <c r="E35" s="1" t="n">
        <v>897</v>
      </c>
      <c r="F35" s="1" t="n">
        <v>39</v>
      </c>
      <c r="G35" s="1" t="n">
        <f aca="false">+H35+M35</f>
        <v>4792</v>
      </c>
      <c r="H35" s="1" t="n">
        <f aca="false">+I35+J35+K35+L35</f>
        <v>4780</v>
      </c>
      <c r="I35" s="1" t="n">
        <v>141</v>
      </c>
      <c r="J35" s="1" t="n">
        <v>4529</v>
      </c>
      <c r="K35" s="1" t="n">
        <v>105</v>
      </c>
      <c r="L35" s="1" t="n">
        <v>5</v>
      </c>
      <c r="M35" s="1" t="n">
        <v>12</v>
      </c>
    </row>
    <row r="36" customFormat="false" ht="11.25" hidden="false" customHeight="false" outlineLevel="0" collapsed="false">
      <c r="A36" s="1" t="s">
        <v>71</v>
      </c>
      <c r="B36" s="1" t="s">
        <v>72</v>
      </c>
      <c r="C36" s="1" t="n">
        <v>6697</v>
      </c>
      <c r="D36" s="1" t="n">
        <f aca="false">+E36+F36</f>
        <v>1597</v>
      </c>
      <c r="E36" s="1" t="n">
        <v>1534</v>
      </c>
      <c r="F36" s="1" t="n">
        <v>63</v>
      </c>
      <c r="G36" s="1" t="n">
        <f aca="false">+H36+M36</f>
        <v>5100</v>
      </c>
      <c r="H36" s="1" t="n">
        <f aca="false">+I36+J36+K36+L36</f>
        <v>5086</v>
      </c>
      <c r="I36" s="1" t="n">
        <v>224</v>
      </c>
      <c r="J36" s="1" t="n">
        <v>4716</v>
      </c>
      <c r="K36" s="1" t="n">
        <v>141</v>
      </c>
      <c r="L36" s="1" t="n">
        <v>5</v>
      </c>
      <c r="M36" s="1" t="n">
        <v>14</v>
      </c>
    </row>
    <row r="37" customFormat="false" ht="11.25" hidden="false" customHeight="false" outlineLevel="0" collapsed="false">
      <c r="A37" s="1" t="s">
        <v>73</v>
      </c>
      <c r="B37" s="1" t="s">
        <v>74</v>
      </c>
      <c r="C37" s="1" t="n">
        <v>3972</v>
      </c>
      <c r="D37" s="1" t="n">
        <f aca="false">+E37+F37</f>
        <v>925</v>
      </c>
      <c r="E37" s="1" t="n">
        <v>895</v>
      </c>
      <c r="F37" s="1" t="n">
        <v>30</v>
      </c>
      <c r="G37" s="1" t="n">
        <f aca="false">+H37+M37</f>
        <v>3047</v>
      </c>
      <c r="H37" s="1" t="n">
        <f aca="false">+I37+J37+K37+L37</f>
        <v>3033</v>
      </c>
      <c r="I37" s="1" t="n">
        <v>111</v>
      </c>
      <c r="J37" s="1" t="n">
        <v>2831</v>
      </c>
      <c r="K37" s="1" t="n">
        <v>86</v>
      </c>
      <c r="L37" s="1" t="n">
        <v>5</v>
      </c>
      <c r="M37" s="1" t="n">
        <v>14</v>
      </c>
    </row>
    <row r="38" customFormat="false" ht="11.25" hidden="false" customHeight="false" outlineLevel="0" collapsed="false">
      <c r="A38" s="1" t="s">
        <v>75</v>
      </c>
      <c r="B38" s="1" t="s">
        <v>76</v>
      </c>
      <c r="C38" s="1" t="n">
        <v>3963</v>
      </c>
      <c r="D38" s="1" t="n">
        <f aca="false">+E38+F38</f>
        <v>689</v>
      </c>
      <c r="E38" s="1" t="n">
        <v>666</v>
      </c>
      <c r="F38" s="1" t="n">
        <v>23</v>
      </c>
      <c r="G38" s="1" t="n">
        <f aca="false">+H38+M38</f>
        <v>3274</v>
      </c>
      <c r="H38" s="1" t="n">
        <f aca="false">+I38+J38+K38+L38</f>
        <v>3261</v>
      </c>
      <c r="I38" s="1" t="n">
        <v>91</v>
      </c>
      <c r="J38" s="1" t="n">
        <v>3093</v>
      </c>
      <c r="K38" s="1" t="n">
        <v>77</v>
      </c>
      <c r="L38" s="1" t="n">
        <v>0</v>
      </c>
      <c r="M38" s="1" t="n">
        <v>13</v>
      </c>
    </row>
    <row r="39" customFormat="false" ht="11.25" hidden="false" customHeight="false" outlineLevel="0" collapsed="false">
      <c r="A39" s="1" t="s">
        <v>77</v>
      </c>
      <c r="B39" s="1" t="s">
        <v>78</v>
      </c>
      <c r="C39" s="1" t="n">
        <v>4464</v>
      </c>
      <c r="D39" s="1" t="n">
        <f aca="false">+E39+F39</f>
        <v>1167</v>
      </c>
      <c r="E39" s="1" t="n">
        <v>1107</v>
      </c>
      <c r="F39" s="1" t="n">
        <v>60</v>
      </c>
      <c r="G39" s="1" t="n">
        <f aca="false">+H39+M39</f>
        <v>3297</v>
      </c>
      <c r="H39" s="1" t="n">
        <f aca="false">+I39+J39+K39+L39</f>
        <v>3275</v>
      </c>
      <c r="I39" s="1" t="n">
        <v>137</v>
      </c>
      <c r="J39" s="1" t="n">
        <v>3070</v>
      </c>
      <c r="K39" s="1" t="n">
        <v>66</v>
      </c>
      <c r="L39" s="1" t="n">
        <v>2</v>
      </c>
      <c r="M39" s="1" t="n">
        <v>22</v>
      </c>
    </row>
    <row r="40" customFormat="false" ht="11.25" hidden="false" customHeight="false" outlineLevel="0" collapsed="false">
      <c r="A40" s="1" t="s">
        <v>79</v>
      </c>
      <c r="B40" s="1" t="s">
        <v>80</v>
      </c>
      <c r="C40" s="1" t="n">
        <v>5688</v>
      </c>
      <c r="D40" s="1" t="n">
        <f aca="false">+E40+F40</f>
        <v>1080</v>
      </c>
      <c r="E40" s="1" t="n">
        <v>1045</v>
      </c>
      <c r="F40" s="1" t="n">
        <v>35</v>
      </c>
      <c r="G40" s="1" t="n">
        <f aca="false">+H40+M40</f>
        <v>4608</v>
      </c>
      <c r="H40" s="1" t="n">
        <f aca="false">+I40+J40+K40+L40</f>
        <v>4584</v>
      </c>
      <c r="I40" s="1" t="n">
        <v>166</v>
      </c>
      <c r="J40" s="1" t="n">
        <v>4279</v>
      </c>
      <c r="K40" s="1" t="n">
        <v>133</v>
      </c>
      <c r="L40" s="1" t="n">
        <v>6</v>
      </c>
      <c r="M40" s="1" t="n">
        <v>24</v>
      </c>
    </row>
    <row r="41" customFormat="false" ht="11.25" hidden="false" customHeight="false" outlineLevel="0" collapsed="false">
      <c r="A41" s="1" t="s">
        <v>81</v>
      </c>
      <c r="B41" s="1" t="s">
        <v>82</v>
      </c>
      <c r="C41" s="1" t="n">
        <v>2560</v>
      </c>
      <c r="D41" s="1" t="n">
        <f aca="false">+E41+F41</f>
        <v>341</v>
      </c>
      <c r="E41" s="1" t="n">
        <v>332</v>
      </c>
      <c r="F41" s="1" t="n">
        <v>9</v>
      </c>
      <c r="G41" s="1" t="n">
        <f aca="false">+H41+M41</f>
        <v>2219</v>
      </c>
      <c r="H41" s="1" t="n">
        <f aca="false">+I41+J41+K41+L41</f>
        <v>2213</v>
      </c>
      <c r="I41" s="1" t="n">
        <v>44</v>
      </c>
      <c r="J41" s="1" t="n">
        <v>1993</v>
      </c>
      <c r="K41" s="1" t="n">
        <v>164</v>
      </c>
      <c r="L41" s="1" t="n">
        <v>12</v>
      </c>
      <c r="M41" s="1" t="n">
        <v>6</v>
      </c>
    </row>
    <row r="42" customFormat="false" ht="11.25" hidden="false" customHeight="false" outlineLevel="0" collapsed="false">
      <c r="A42" s="1" t="s">
        <v>83</v>
      </c>
      <c r="B42" s="1" t="s">
        <v>84</v>
      </c>
      <c r="C42" s="1" t="n">
        <v>9592</v>
      </c>
      <c r="D42" s="1" t="n">
        <f aca="false">+E42+F42</f>
        <v>1270</v>
      </c>
      <c r="E42" s="1" t="n">
        <v>1241</v>
      </c>
      <c r="F42" s="1" t="n">
        <v>29</v>
      </c>
      <c r="G42" s="1" t="n">
        <f aca="false">+H42+M42</f>
        <v>8322</v>
      </c>
      <c r="H42" s="1" t="n">
        <f aca="false">+I42+J42+K42+L42</f>
        <v>8305</v>
      </c>
      <c r="I42" s="1" t="n">
        <v>229</v>
      </c>
      <c r="J42" s="1" t="n">
        <v>7635</v>
      </c>
      <c r="K42" s="1" t="n">
        <v>422</v>
      </c>
      <c r="L42" s="1" t="n">
        <v>19</v>
      </c>
      <c r="M42" s="1" t="n">
        <v>17</v>
      </c>
    </row>
    <row r="43" customFormat="false" ht="11.25" hidden="false" customHeight="false" outlineLevel="0" collapsed="false">
      <c r="A43" s="1" t="s">
        <v>85</v>
      </c>
      <c r="B43" s="1" t="s">
        <v>86</v>
      </c>
      <c r="C43" s="1" t="n">
        <v>6620</v>
      </c>
      <c r="D43" s="1" t="n">
        <f aca="false">+E43+F43</f>
        <v>1053</v>
      </c>
      <c r="E43" s="1" t="n">
        <v>1005</v>
      </c>
      <c r="F43" s="1" t="n">
        <v>48</v>
      </c>
      <c r="G43" s="1" t="n">
        <f aca="false">+H43+M43</f>
        <v>5567</v>
      </c>
      <c r="H43" s="1" t="n">
        <f aca="false">+I43+J43+K43+L43</f>
        <v>5558</v>
      </c>
      <c r="I43" s="1" t="n">
        <v>175</v>
      </c>
      <c r="J43" s="1" t="n">
        <v>5133</v>
      </c>
      <c r="K43" s="1" t="n">
        <v>244</v>
      </c>
      <c r="L43" s="1" t="n">
        <v>6</v>
      </c>
      <c r="M43" s="1" t="n">
        <v>9</v>
      </c>
    </row>
    <row r="44" customFormat="false" ht="11.25" hidden="false" customHeight="false" outlineLevel="0" collapsed="false">
      <c r="A44" s="1" t="s">
        <v>87</v>
      </c>
      <c r="B44" s="1" t="s">
        <v>88</v>
      </c>
      <c r="C44" s="1" t="n">
        <v>11743</v>
      </c>
      <c r="D44" s="1" t="n">
        <f aca="false">+E44+F44</f>
        <v>1649</v>
      </c>
      <c r="E44" s="1" t="n">
        <v>1587</v>
      </c>
      <c r="F44" s="1" t="n">
        <v>62</v>
      </c>
      <c r="G44" s="1" t="n">
        <f aca="false">+H44+M44</f>
        <v>10094</v>
      </c>
      <c r="H44" s="1" t="n">
        <f aca="false">+I44+J44+K44+L44</f>
        <v>10081</v>
      </c>
      <c r="I44" s="1" t="n">
        <v>230</v>
      </c>
      <c r="J44" s="1" t="n">
        <v>9477</v>
      </c>
      <c r="K44" s="1" t="n">
        <v>360</v>
      </c>
      <c r="L44" s="1" t="n">
        <v>14</v>
      </c>
      <c r="M44" s="1" t="n">
        <v>13</v>
      </c>
    </row>
    <row r="45" customFormat="false" ht="11.25" hidden="false" customHeight="false" outlineLevel="0" collapsed="false">
      <c r="A45" s="1" t="s">
        <v>89</v>
      </c>
      <c r="B45" s="1" t="s">
        <v>90</v>
      </c>
      <c r="C45" s="1" t="n">
        <v>7695</v>
      </c>
      <c r="D45" s="1" t="n">
        <f aca="false">+E45+F45</f>
        <v>1092</v>
      </c>
      <c r="E45" s="1" t="n">
        <v>1060</v>
      </c>
      <c r="F45" s="1" t="n">
        <v>32</v>
      </c>
      <c r="G45" s="1" t="n">
        <f aca="false">+H45+M45</f>
        <v>6603</v>
      </c>
      <c r="H45" s="1" t="n">
        <f aca="false">+I45+J45+K45+L45</f>
        <v>6587</v>
      </c>
      <c r="I45" s="1" t="n">
        <v>147</v>
      </c>
      <c r="J45" s="1" t="n">
        <v>6217</v>
      </c>
      <c r="K45" s="1" t="n">
        <v>213</v>
      </c>
      <c r="L45" s="1" t="n">
        <v>10</v>
      </c>
      <c r="M45" s="1" t="n">
        <v>16</v>
      </c>
    </row>
    <row r="46" customFormat="false" ht="11.25" hidden="false" customHeight="false" outlineLevel="0" collapsed="false">
      <c r="A46" s="1" t="s">
        <v>91</v>
      </c>
      <c r="B46" s="1" t="s">
        <v>92</v>
      </c>
      <c r="C46" s="1" t="n">
        <v>10691</v>
      </c>
      <c r="D46" s="1" t="n">
        <f aca="false">+E46+F46</f>
        <v>1339</v>
      </c>
      <c r="E46" s="1" t="n">
        <v>1276</v>
      </c>
      <c r="F46" s="1" t="n">
        <v>63</v>
      </c>
      <c r="G46" s="1" t="n">
        <f aca="false">+H46+M46</f>
        <v>9352</v>
      </c>
      <c r="H46" s="1" t="n">
        <f aca="false">+I46+J46+K46+L46</f>
        <v>9340</v>
      </c>
      <c r="I46" s="1" t="n">
        <v>187</v>
      </c>
      <c r="J46" s="1" t="n">
        <v>8928</v>
      </c>
      <c r="K46" s="1" t="n">
        <v>222</v>
      </c>
      <c r="L46" s="1" t="n">
        <v>3</v>
      </c>
      <c r="M46" s="1" t="n">
        <v>12</v>
      </c>
    </row>
    <row r="47" customFormat="false" ht="11.25" hidden="false" customHeight="false" outlineLevel="0" collapsed="false">
      <c r="A47" s="1" t="s">
        <v>93</v>
      </c>
      <c r="B47" s="1" t="s">
        <v>94</v>
      </c>
      <c r="C47" s="1" t="n">
        <v>8135</v>
      </c>
      <c r="D47" s="1" t="n">
        <f aca="false">+E47+F47</f>
        <v>752</v>
      </c>
      <c r="E47" s="1" t="n">
        <v>720</v>
      </c>
      <c r="F47" s="1" t="n">
        <v>32</v>
      </c>
      <c r="G47" s="1" t="n">
        <f aca="false">+H47+M47</f>
        <v>7383</v>
      </c>
      <c r="H47" s="1" t="n">
        <f aca="false">+I47+J47+K47+L47</f>
        <v>7375</v>
      </c>
      <c r="I47" s="1" t="n">
        <v>97</v>
      </c>
      <c r="J47" s="1" t="n">
        <v>7117</v>
      </c>
      <c r="K47" s="1" t="n">
        <v>158</v>
      </c>
      <c r="L47" s="1" t="n">
        <v>3</v>
      </c>
      <c r="M47" s="1" t="n">
        <v>8</v>
      </c>
    </row>
    <row r="48" customFormat="false" ht="11.25" hidden="false" customHeight="false" outlineLevel="0" collapsed="false">
      <c r="A48" s="1" t="s">
        <v>95</v>
      </c>
      <c r="B48" s="1" t="s">
        <v>96</v>
      </c>
      <c r="C48" s="1" t="n">
        <v>7593</v>
      </c>
      <c r="D48" s="1" t="n">
        <f aca="false">+E48+F48</f>
        <v>1523</v>
      </c>
      <c r="E48" s="1" t="n">
        <v>1464</v>
      </c>
      <c r="F48" s="1" t="n">
        <v>59</v>
      </c>
      <c r="G48" s="1" t="n">
        <f aca="false">+H48+M48</f>
        <v>6070</v>
      </c>
      <c r="H48" s="1" t="n">
        <f aca="false">+I48+J48+K48+L48</f>
        <v>6046</v>
      </c>
      <c r="I48" s="1" t="n">
        <v>158</v>
      </c>
      <c r="J48" s="1" t="n">
        <v>5721</v>
      </c>
      <c r="K48" s="1" t="n">
        <v>160</v>
      </c>
      <c r="L48" s="1" t="n">
        <v>7</v>
      </c>
      <c r="M48" s="1" t="n">
        <v>24</v>
      </c>
    </row>
    <row r="49" customFormat="false" ht="11.25" hidden="false" customHeight="false" outlineLevel="0" collapsed="false">
      <c r="A49" s="1" t="s">
        <v>97</v>
      </c>
      <c r="B49" s="1" t="s">
        <v>98</v>
      </c>
      <c r="C49" s="1" t="n">
        <v>136271</v>
      </c>
      <c r="D49" s="1" t="n">
        <f aca="false">+E49+F49</f>
        <v>30012</v>
      </c>
      <c r="E49" s="1" t="n">
        <v>27987</v>
      </c>
      <c r="F49" s="1" t="n">
        <v>2025</v>
      </c>
      <c r="G49" s="1" t="n">
        <f aca="false">+H49+M49</f>
        <v>106259</v>
      </c>
      <c r="H49" s="1" t="n">
        <f aca="false">+I49+J49+K49+L49</f>
        <v>105813</v>
      </c>
      <c r="I49" s="1" t="n">
        <v>4602</v>
      </c>
      <c r="J49" s="1" t="n">
        <v>98246</v>
      </c>
      <c r="K49" s="1" t="n">
        <v>2822</v>
      </c>
      <c r="L49" s="1" t="n">
        <v>143</v>
      </c>
      <c r="M49" s="1" t="n">
        <v>446</v>
      </c>
    </row>
    <row r="50" customFormat="false" ht="11.25" hidden="false" customHeight="false" outlineLevel="0" collapsed="false">
      <c r="A50" s="1" t="s">
        <v>99</v>
      </c>
      <c r="B50" s="1" t="s">
        <v>100</v>
      </c>
      <c r="C50" s="1" t="n">
        <v>36565</v>
      </c>
      <c r="D50" s="1" t="n">
        <f aca="false">+E50+F50</f>
        <v>2750</v>
      </c>
      <c r="E50" s="1" t="n">
        <v>2605</v>
      </c>
      <c r="F50" s="1" t="n">
        <v>145</v>
      </c>
      <c r="G50" s="1" t="n">
        <f aca="false">+H50+M50</f>
        <v>33815</v>
      </c>
      <c r="H50" s="1" t="n">
        <f aca="false">+I50+J50+K50+L50</f>
        <v>33754</v>
      </c>
      <c r="I50" s="1" t="n">
        <v>344</v>
      </c>
      <c r="J50" s="1" t="n">
        <v>32821</v>
      </c>
      <c r="K50" s="1" t="n">
        <v>570</v>
      </c>
      <c r="L50" s="1" t="n">
        <v>19</v>
      </c>
      <c r="M50" s="1" t="n">
        <v>61</v>
      </c>
    </row>
    <row r="51" customFormat="false" ht="11.25" hidden="false" customHeight="false" outlineLevel="0" collapsed="false">
      <c r="A51" s="1" t="s">
        <v>101</v>
      </c>
      <c r="B51" s="1" t="s">
        <v>102</v>
      </c>
      <c r="C51" s="1" t="n">
        <v>5461</v>
      </c>
      <c r="D51" s="1" t="n">
        <f aca="false">+E51+F51</f>
        <v>461</v>
      </c>
      <c r="E51" s="1" t="n">
        <v>428</v>
      </c>
      <c r="F51" s="1" t="n">
        <v>33</v>
      </c>
      <c r="G51" s="1" t="n">
        <f aca="false">+H51+M51</f>
        <v>5000</v>
      </c>
      <c r="H51" s="1" t="n">
        <f aca="false">+I51+J51+K51+L51</f>
        <v>4989</v>
      </c>
      <c r="I51" s="1" t="n">
        <v>74</v>
      </c>
      <c r="J51" s="1" t="n">
        <v>4814</v>
      </c>
      <c r="K51" s="1" t="n">
        <v>97</v>
      </c>
      <c r="L51" s="1" t="n">
        <v>4</v>
      </c>
      <c r="M51" s="1" t="n">
        <v>11</v>
      </c>
    </row>
    <row r="52" customFormat="false" ht="11.25" hidden="false" customHeight="false" outlineLevel="0" collapsed="false">
      <c r="A52" s="1" t="s">
        <v>103</v>
      </c>
      <c r="B52" s="1" t="s">
        <v>104</v>
      </c>
      <c r="C52" s="1" t="n">
        <v>4247</v>
      </c>
      <c r="D52" s="1" t="n">
        <f aca="false">+E52+F52</f>
        <v>271</v>
      </c>
      <c r="E52" s="1" t="n">
        <v>252</v>
      </c>
      <c r="F52" s="1" t="n">
        <v>19</v>
      </c>
      <c r="G52" s="1" t="n">
        <f aca="false">+H52+M52</f>
        <v>3976</v>
      </c>
      <c r="H52" s="1" t="n">
        <f aca="false">+I52+J52+K52+L52</f>
        <v>3964</v>
      </c>
      <c r="I52" s="1" t="n">
        <v>46</v>
      </c>
      <c r="J52" s="1" t="n">
        <v>3864</v>
      </c>
      <c r="K52" s="1" t="n">
        <v>50</v>
      </c>
      <c r="L52" s="1" t="n">
        <v>4</v>
      </c>
      <c r="M52" s="1" t="n">
        <v>12</v>
      </c>
    </row>
    <row r="53" customFormat="false" ht="11.25" hidden="false" customHeight="false" outlineLevel="0" collapsed="false">
      <c r="A53" s="1" t="s">
        <v>105</v>
      </c>
      <c r="B53" s="1" t="s">
        <v>106</v>
      </c>
      <c r="C53" s="1" t="n">
        <v>7575</v>
      </c>
      <c r="D53" s="1" t="n">
        <f aca="false">+E53+F53</f>
        <v>510</v>
      </c>
      <c r="E53" s="1" t="n">
        <v>481</v>
      </c>
      <c r="F53" s="1" t="n">
        <v>29</v>
      </c>
      <c r="G53" s="1" t="n">
        <f aca="false">+H53+M53</f>
        <v>7065</v>
      </c>
      <c r="H53" s="1" t="n">
        <f aca="false">+I53+J53+K53+L53</f>
        <v>7051</v>
      </c>
      <c r="I53" s="1" t="n">
        <v>65</v>
      </c>
      <c r="J53" s="1" t="n">
        <v>6860</v>
      </c>
      <c r="K53" s="1" t="n">
        <v>124</v>
      </c>
      <c r="L53" s="1" t="n">
        <v>2</v>
      </c>
      <c r="M53" s="1" t="n">
        <v>14</v>
      </c>
    </row>
    <row r="54" customFormat="false" ht="11.25" hidden="false" customHeight="false" outlineLevel="0" collapsed="false">
      <c r="A54" s="1" t="s">
        <v>107</v>
      </c>
      <c r="B54" s="1" t="s">
        <v>108</v>
      </c>
      <c r="C54" s="1" t="n">
        <v>4392</v>
      </c>
      <c r="D54" s="1" t="n">
        <f aca="false">+E54+F54</f>
        <v>241</v>
      </c>
      <c r="E54" s="1" t="n">
        <v>229</v>
      </c>
      <c r="F54" s="1" t="n">
        <v>12</v>
      </c>
      <c r="G54" s="1" t="n">
        <f aca="false">+H54+M54</f>
        <v>4151</v>
      </c>
      <c r="H54" s="1" t="n">
        <f aca="false">+I54+J54+K54+L54</f>
        <v>4143</v>
      </c>
      <c r="I54" s="1" t="n">
        <v>34</v>
      </c>
      <c r="J54" s="1" t="n">
        <v>4023</v>
      </c>
      <c r="K54" s="1" t="n">
        <v>84</v>
      </c>
      <c r="L54" s="1" t="n">
        <v>2</v>
      </c>
      <c r="M54" s="1" t="n">
        <v>8</v>
      </c>
    </row>
    <row r="55" customFormat="false" ht="11.25" hidden="false" customHeight="false" outlineLevel="0" collapsed="false">
      <c r="A55" s="1" t="s">
        <v>109</v>
      </c>
      <c r="B55" s="1" t="s">
        <v>110</v>
      </c>
      <c r="C55" s="1" t="n">
        <v>4507</v>
      </c>
      <c r="D55" s="1" t="n">
        <f aca="false">+E55+F55</f>
        <v>447</v>
      </c>
      <c r="E55" s="1" t="n">
        <v>433</v>
      </c>
      <c r="F55" s="1" t="n">
        <v>14</v>
      </c>
      <c r="G55" s="1" t="n">
        <f aca="false">+H55+M55</f>
        <v>4060</v>
      </c>
      <c r="H55" s="1" t="n">
        <f aca="false">+I55+J55+K55+L55</f>
        <v>4057</v>
      </c>
      <c r="I55" s="1" t="n">
        <v>37</v>
      </c>
      <c r="J55" s="1" t="n">
        <v>3942</v>
      </c>
      <c r="K55" s="1" t="n">
        <v>74</v>
      </c>
      <c r="L55" s="1" t="n">
        <v>4</v>
      </c>
      <c r="M55" s="1" t="n">
        <v>3</v>
      </c>
    </row>
    <row r="56" customFormat="false" ht="11.25" hidden="false" customHeight="false" outlineLevel="0" collapsed="false">
      <c r="A56" s="1" t="s">
        <v>111</v>
      </c>
      <c r="B56" s="1" t="s">
        <v>112</v>
      </c>
      <c r="C56" s="1" t="n">
        <v>4728</v>
      </c>
      <c r="D56" s="1" t="n">
        <f aca="false">+E56+F56</f>
        <v>340</v>
      </c>
      <c r="E56" s="1" t="n">
        <v>326</v>
      </c>
      <c r="F56" s="1" t="n">
        <v>14</v>
      </c>
      <c r="G56" s="1" t="n">
        <f aca="false">+H56+M56</f>
        <v>4388</v>
      </c>
      <c r="H56" s="1" t="n">
        <f aca="false">+I56+J56+K56+L56</f>
        <v>4385</v>
      </c>
      <c r="I56" s="1" t="n">
        <v>27</v>
      </c>
      <c r="J56" s="1" t="n">
        <v>4311</v>
      </c>
      <c r="K56" s="1" t="n">
        <v>46</v>
      </c>
      <c r="L56" s="1" t="n">
        <v>1</v>
      </c>
      <c r="M56" s="1" t="n">
        <v>3</v>
      </c>
    </row>
    <row r="57" customFormat="false" ht="11.25" hidden="false" customHeight="false" outlineLevel="0" collapsed="false">
      <c r="A57" s="1" t="s">
        <v>113</v>
      </c>
      <c r="B57" s="1" t="s">
        <v>114</v>
      </c>
      <c r="C57" s="1" t="n">
        <v>5655</v>
      </c>
      <c r="D57" s="1" t="n">
        <f aca="false">+E57+F57</f>
        <v>480</v>
      </c>
      <c r="E57" s="1" t="n">
        <v>456</v>
      </c>
      <c r="F57" s="1" t="n">
        <v>24</v>
      </c>
      <c r="G57" s="1" t="n">
        <f aca="false">+H57+M57</f>
        <v>5175</v>
      </c>
      <c r="H57" s="1" t="n">
        <f aca="false">+I57+J57+K57+L57</f>
        <v>5165</v>
      </c>
      <c r="I57" s="1" t="n">
        <v>61</v>
      </c>
      <c r="J57" s="1" t="n">
        <v>5007</v>
      </c>
      <c r="K57" s="1" t="n">
        <v>95</v>
      </c>
      <c r="L57" s="1" t="n">
        <v>2</v>
      </c>
      <c r="M57" s="1" t="n">
        <v>10</v>
      </c>
    </row>
    <row r="58" customFormat="false" ht="11.25" hidden="false" customHeight="false" outlineLevel="0" collapsed="false">
      <c r="A58" s="1" t="s">
        <v>115</v>
      </c>
      <c r="B58" s="1" t="s">
        <v>116</v>
      </c>
      <c r="C58" s="1" t="n">
        <v>52950</v>
      </c>
      <c r="D58" s="1" t="n">
        <f aca="false">+E58+F58</f>
        <v>16090</v>
      </c>
      <c r="E58" s="1" t="n">
        <v>14873</v>
      </c>
      <c r="F58" s="1" t="n">
        <v>1217</v>
      </c>
      <c r="G58" s="1" t="n">
        <f aca="false">+H58+M58</f>
        <v>36860</v>
      </c>
      <c r="H58" s="1" t="n">
        <f aca="false">+I58+J58+K58+L58</f>
        <v>36668</v>
      </c>
      <c r="I58" s="1" t="n">
        <v>2630</v>
      </c>
      <c r="J58" s="1" t="n">
        <v>32770</v>
      </c>
      <c r="K58" s="1" t="n">
        <v>1199</v>
      </c>
      <c r="L58" s="1" t="n">
        <v>69</v>
      </c>
      <c r="M58" s="1" t="n">
        <v>192</v>
      </c>
    </row>
    <row r="59" customFormat="false" ht="11.25" hidden="false" customHeight="false" outlineLevel="0" collapsed="false">
      <c r="A59" s="1" t="s">
        <v>117</v>
      </c>
      <c r="B59" s="1" t="s">
        <v>118</v>
      </c>
      <c r="C59" s="1" t="n">
        <v>21862</v>
      </c>
      <c r="D59" s="1" t="n">
        <f aca="false">+E59+F59</f>
        <v>6705</v>
      </c>
      <c r="E59" s="1" t="n">
        <v>6245</v>
      </c>
      <c r="F59" s="1" t="n">
        <v>460</v>
      </c>
      <c r="G59" s="1" t="n">
        <f aca="false">+H59+M59</f>
        <v>15157</v>
      </c>
      <c r="H59" s="1" t="n">
        <f aca="false">+I59+J59+K59+L59</f>
        <v>15099</v>
      </c>
      <c r="I59" s="1" t="n">
        <v>1087</v>
      </c>
      <c r="J59" s="1" t="n">
        <v>13551</v>
      </c>
      <c r="K59" s="1" t="n">
        <v>438</v>
      </c>
      <c r="L59" s="1" t="n">
        <v>23</v>
      </c>
      <c r="M59" s="1" t="n">
        <v>58</v>
      </c>
    </row>
    <row r="60" customFormat="false" ht="11.25" hidden="false" customHeight="false" outlineLevel="0" collapsed="false">
      <c r="A60" s="1" t="s">
        <v>119</v>
      </c>
      <c r="B60" s="1" t="s">
        <v>120</v>
      </c>
      <c r="C60" s="1" t="n">
        <v>11176</v>
      </c>
      <c r="D60" s="1" t="n">
        <f aca="false">+E60+F60</f>
        <v>3694</v>
      </c>
      <c r="E60" s="1" t="n">
        <v>3458</v>
      </c>
      <c r="F60" s="1" t="n">
        <v>236</v>
      </c>
      <c r="G60" s="1" t="n">
        <f aca="false">+H60+M60</f>
        <v>7482</v>
      </c>
      <c r="H60" s="1" t="n">
        <f aca="false">+I60+J60+K60+L60</f>
        <v>7449</v>
      </c>
      <c r="I60" s="1" t="n">
        <v>546</v>
      </c>
      <c r="J60" s="1" t="n">
        <v>6694</v>
      </c>
      <c r="K60" s="1" t="n">
        <v>201</v>
      </c>
      <c r="L60" s="1" t="n">
        <v>8</v>
      </c>
      <c r="M60" s="1" t="n">
        <v>33</v>
      </c>
    </row>
    <row r="61" customFormat="false" ht="11.25" hidden="false" customHeight="false" outlineLevel="0" collapsed="false">
      <c r="A61" s="1" t="s">
        <v>121</v>
      </c>
      <c r="B61" s="1" t="s">
        <v>122</v>
      </c>
      <c r="C61" s="1" t="n">
        <v>5550</v>
      </c>
      <c r="D61" s="1" t="n">
        <f aca="false">+E61+F61</f>
        <v>1092</v>
      </c>
      <c r="E61" s="1" t="n">
        <v>1024</v>
      </c>
      <c r="F61" s="1" t="n">
        <v>68</v>
      </c>
      <c r="G61" s="1" t="n">
        <f aca="false">+H61+M61</f>
        <v>4458</v>
      </c>
      <c r="H61" s="1" t="n">
        <f aca="false">+I61+J61+K61+L61</f>
        <v>4445</v>
      </c>
      <c r="I61" s="1" t="n">
        <v>178</v>
      </c>
      <c r="J61" s="1" t="n">
        <v>4097</v>
      </c>
      <c r="K61" s="1" t="n">
        <v>163</v>
      </c>
      <c r="L61" s="1" t="n">
        <v>7</v>
      </c>
      <c r="M61" s="1" t="n">
        <v>13</v>
      </c>
    </row>
    <row r="62" customFormat="false" ht="11.25" hidden="false" customHeight="false" outlineLevel="0" collapsed="false">
      <c r="A62" s="1" t="s">
        <v>123</v>
      </c>
      <c r="B62" s="1" t="s">
        <v>124</v>
      </c>
      <c r="C62" s="1" t="n">
        <v>14362</v>
      </c>
      <c r="D62" s="1" t="n">
        <f aca="false">+E62+F62</f>
        <v>4599</v>
      </c>
      <c r="E62" s="1" t="n">
        <v>4146</v>
      </c>
      <c r="F62" s="1" t="n">
        <v>453</v>
      </c>
      <c r="G62" s="1" t="n">
        <f aca="false">+H62+M62</f>
        <v>9763</v>
      </c>
      <c r="H62" s="1" t="n">
        <f aca="false">+I62+J62+K62+L62</f>
        <v>9675</v>
      </c>
      <c r="I62" s="1" t="n">
        <v>819</v>
      </c>
      <c r="J62" s="1" t="n">
        <v>8428</v>
      </c>
      <c r="K62" s="1" t="n">
        <v>397</v>
      </c>
      <c r="L62" s="1" t="n">
        <v>31</v>
      </c>
      <c r="M62" s="1" t="n">
        <v>88</v>
      </c>
    </row>
    <row r="63" customFormat="false" ht="11.25" hidden="false" customHeight="false" outlineLevel="0" collapsed="false">
      <c r="A63" s="1" t="s">
        <v>125</v>
      </c>
      <c r="B63" s="1" t="s">
        <v>126</v>
      </c>
      <c r="C63" s="1" t="n">
        <v>46756</v>
      </c>
      <c r="D63" s="1" t="n">
        <f aca="false">+E63+F63</f>
        <v>11172</v>
      </c>
      <c r="E63" s="1" t="n">
        <v>10509</v>
      </c>
      <c r="F63" s="1" t="n">
        <v>663</v>
      </c>
      <c r="G63" s="1" t="n">
        <f aca="false">+H63+M63</f>
        <v>35584</v>
      </c>
      <c r="H63" s="1" t="n">
        <f aca="false">+I63+J63+K63+L63</f>
        <v>35391</v>
      </c>
      <c r="I63" s="1" t="n">
        <v>1628</v>
      </c>
      <c r="J63" s="1" t="n">
        <v>32655</v>
      </c>
      <c r="K63" s="1" t="n">
        <v>1053</v>
      </c>
      <c r="L63" s="1" t="n">
        <v>55</v>
      </c>
      <c r="M63" s="1" t="n">
        <v>193</v>
      </c>
    </row>
    <row r="64" customFormat="false" ht="11.25" hidden="false" customHeight="false" outlineLevel="0" collapsed="false">
      <c r="A64" s="1" t="s">
        <v>127</v>
      </c>
      <c r="B64" s="1" t="s">
        <v>128</v>
      </c>
      <c r="C64" s="1" t="n">
        <v>2289</v>
      </c>
      <c r="D64" s="1" t="n">
        <f aca="false">+E64+F64</f>
        <v>609</v>
      </c>
      <c r="E64" s="1" t="n">
        <v>552</v>
      </c>
      <c r="F64" s="1" t="n">
        <v>57</v>
      </c>
      <c r="G64" s="1" t="n">
        <f aca="false">+H64+M64</f>
        <v>1680</v>
      </c>
      <c r="H64" s="1" t="n">
        <f aca="false">+I64+J64+K64+L64</f>
        <v>1669</v>
      </c>
      <c r="I64" s="1" t="n">
        <v>103</v>
      </c>
      <c r="J64" s="1" t="n">
        <v>1508</v>
      </c>
      <c r="K64" s="1" t="n">
        <v>55</v>
      </c>
      <c r="L64" s="1" t="n">
        <v>3</v>
      </c>
      <c r="M64" s="1" t="n">
        <v>11</v>
      </c>
    </row>
    <row r="65" customFormat="false" ht="11.25" hidden="false" customHeight="false" outlineLevel="0" collapsed="false">
      <c r="A65" s="1" t="s">
        <v>129</v>
      </c>
      <c r="B65" s="1" t="s">
        <v>130</v>
      </c>
      <c r="C65" s="1" t="n">
        <v>6561</v>
      </c>
      <c r="D65" s="1" t="n">
        <f aca="false">+E65+F65</f>
        <v>1912</v>
      </c>
      <c r="E65" s="1" t="n">
        <v>1821</v>
      </c>
      <c r="F65" s="1" t="n">
        <v>91</v>
      </c>
      <c r="G65" s="1" t="n">
        <f aca="false">+H65+M65</f>
        <v>4649</v>
      </c>
      <c r="H65" s="1" t="n">
        <f aca="false">+I65+J65+K65+L65</f>
        <v>4635</v>
      </c>
      <c r="I65" s="1" t="n">
        <v>271</v>
      </c>
      <c r="J65" s="1" t="n">
        <v>4259</v>
      </c>
      <c r="K65" s="1" t="n">
        <v>103</v>
      </c>
      <c r="L65" s="1" t="n">
        <v>2</v>
      </c>
      <c r="M65" s="1" t="n">
        <v>14</v>
      </c>
    </row>
    <row r="66" customFormat="false" ht="11.25" hidden="false" customHeight="false" outlineLevel="0" collapsed="false">
      <c r="A66" s="1" t="s">
        <v>131</v>
      </c>
      <c r="B66" s="1" t="s">
        <v>132</v>
      </c>
      <c r="C66" s="1" t="n">
        <v>6635</v>
      </c>
      <c r="D66" s="1" t="n">
        <f aca="false">+E66+F66</f>
        <v>1353</v>
      </c>
      <c r="E66" s="1" t="n">
        <v>1274</v>
      </c>
      <c r="F66" s="1" t="n">
        <v>79</v>
      </c>
      <c r="G66" s="1" t="n">
        <f aca="false">+H66+M66</f>
        <v>5282</v>
      </c>
      <c r="H66" s="1" t="n">
        <f aca="false">+I66+J66+K66+L66</f>
        <v>5271</v>
      </c>
      <c r="I66" s="1" t="n">
        <v>178</v>
      </c>
      <c r="J66" s="1" t="n">
        <v>4978</v>
      </c>
      <c r="K66" s="1" t="n">
        <v>112</v>
      </c>
      <c r="L66" s="1" t="n">
        <v>3</v>
      </c>
      <c r="M66" s="1" t="n">
        <v>11</v>
      </c>
    </row>
    <row r="67" customFormat="false" ht="11.25" hidden="false" customHeight="false" outlineLevel="0" collapsed="false">
      <c r="A67" s="1" t="s">
        <v>133</v>
      </c>
      <c r="B67" s="1" t="s">
        <v>134</v>
      </c>
      <c r="C67" s="1" t="n">
        <v>6430</v>
      </c>
      <c r="D67" s="1" t="n">
        <f aca="false">+E67+F67</f>
        <v>1721</v>
      </c>
      <c r="E67" s="1" t="n">
        <v>1631</v>
      </c>
      <c r="F67" s="1" t="n">
        <v>90</v>
      </c>
      <c r="G67" s="1" t="n">
        <f aca="false">+H67+M67</f>
        <v>4709</v>
      </c>
      <c r="H67" s="1" t="n">
        <f aca="false">+I67+J67+K67+L67</f>
        <v>4696</v>
      </c>
      <c r="I67" s="1" t="n">
        <v>256</v>
      </c>
      <c r="J67" s="1" t="n">
        <v>4317</v>
      </c>
      <c r="K67" s="1" t="n">
        <v>117</v>
      </c>
      <c r="L67" s="1" t="n">
        <v>6</v>
      </c>
      <c r="M67" s="1" t="n">
        <v>13</v>
      </c>
    </row>
    <row r="68" customFormat="false" ht="11.25" hidden="false" customHeight="false" outlineLevel="0" collapsed="false">
      <c r="A68" s="1" t="s">
        <v>135</v>
      </c>
      <c r="B68" s="1" t="s">
        <v>136</v>
      </c>
      <c r="C68" s="1" t="n">
        <v>10462</v>
      </c>
      <c r="D68" s="1" t="n">
        <f aca="false">+E68+F68</f>
        <v>2605</v>
      </c>
      <c r="E68" s="1" t="n">
        <v>2413</v>
      </c>
      <c r="F68" s="1" t="n">
        <v>192</v>
      </c>
      <c r="G68" s="1" t="n">
        <f aca="false">+H68+M68</f>
        <v>7857</v>
      </c>
      <c r="H68" s="1" t="n">
        <f aca="false">+I68+J68+K68+L68</f>
        <v>7807</v>
      </c>
      <c r="I68" s="1" t="n">
        <v>371</v>
      </c>
      <c r="J68" s="1" t="n">
        <v>7115</v>
      </c>
      <c r="K68" s="1" t="n">
        <v>303</v>
      </c>
      <c r="L68" s="1" t="n">
        <v>18</v>
      </c>
      <c r="M68" s="1" t="n">
        <v>50</v>
      </c>
    </row>
    <row r="69" customFormat="false" ht="11.25" hidden="false" customHeight="false" outlineLevel="0" collapsed="false">
      <c r="A69" s="1" t="s">
        <v>137</v>
      </c>
      <c r="B69" s="1" t="s">
        <v>138</v>
      </c>
      <c r="C69" s="1" t="n">
        <v>7561</v>
      </c>
      <c r="D69" s="1" t="n">
        <f aca="false">+E69+F69</f>
        <v>1692</v>
      </c>
      <c r="E69" s="1" t="n">
        <v>1602</v>
      </c>
      <c r="F69" s="1" t="n">
        <v>90</v>
      </c>
      <c r="G69" s="1" t="n">
        <f aca="false">+H69+M69</f>
        <v>5869</v>
      </c>
      <c r="H69" s="1" t="n">
        <f aca="false">+I69+J69+K69+L69</f>
        <v>5839</v>
      </c>
      <c r="I69" s="1" t="n">
        <v>273</v>
      </c>
      <c r="J69" s="1" t="n">
        <v>5371</v>
      </c>
      <c r="K69" s="1" t="n">
        <v>188</v>
      </c>
      <c r="L69" s="1" t="n">
        <v>7</v>
      </c>
      <c r="M69" s="1" t="n">
        <v>30</v>
      </c>
    </row>
    <row r="70" customFormat="false" ht="11.25" hidden="false" customHeight="false" outlineLevel="0" collapsed="false">
      <c r="A70" s="1" t="s">
        <v>139</v>
      </c>
      <c r="B70" s="1" t="s">
        <v>140</v>
      </c>
      <c r="C70" s="1" t="n">
        <v>6818</v>
      </c>
      <c r="D70" s="1" t="n">
        <f aca="false">+E70+F70</f>
        <v>1280</v>
      </c>
      <c r="E70" s="1" t="n">
        <v>1216</v>
      </c>
      <c r="F70" s="1" t="n">
        <v>64</v>
      </c>
      <c r="G70" s="1" t="n">
        <f aca="false">+H70+M70</f>
        <v>5538</v>
      </c>
      <c r="H70" s="1" t="n">
        <f aca="false">+I70+J70+K70+L70</f>
        <v>5474</v>
      </c>
      <c r="I70" s="1" t="n">
        <v>176</v>
      </c>
      <c r="J70" s="1" t="n">
        <v>5107</v>
      </c>
      <c r="K70" s="1" t="n">
        <v>175</v>
      </c>
      <c r="L70" s="1" t="n">
        <v>16</v>
      </c>
      <c r="M70" s="1" t="n">
        <v>64</v>
      </c>
    </row>
    <row r="71" customFormat="false" ht="11.25" hidden="false" customHeight="false" outlineLevel="0" collapsed="false">
      <c r="A71" s="1" t="s">
        <v>141</v>
      </c>
      <c r="B71" s="1" t="s">
        <v>142</v>
      </c>
      <c r="C71" s="1" t="n">
        <v>79151</v>
      </c>
      <c r="D71" s="1" t="n">
        <f aca="false">+E71+F71</f>
        <v>7516</v>
      </c>
      <c r="E71" s="1" t="n">
        <v>7144</v>
      </c>
      <c r="F71" s="1" t="n">
        <v>372</v>
      </c>
      <c r="G71" s="1" t="n">
        <f aca="false">+H71+M71</f>
        <v>71635</v>
      </c>
      <c r="H71" s="1" t="n">
        <f aca="false">+I71+J71+K71+L71</f>
        <v>71526</v>
      </c>
      <c r="I71" s="1" t="n">
        <v>1083</v>
      </c>
      <c r="J71" s="1" t="n">
        <v>68741</v>
      </c>
      <c r="K71" s="1" t="n">
        <v>1648</v>
      </c>
      <c r="L71" s="1" t="n">
        <v>54</v>
      </c>
      <c r="M71" s="1" t="n">
        <v>109</v>
      </c>
    </row>
    <row r="72" customFormat="false" ht="11.25" hidden="false" customHeight="false" outlineLevel="0" collapsed="false">
      <c r="A72" s="1" t="s">
        <v>143</v>
      </c>
      <c r="B72" s="1" t="s">
        <v>144</v>
      </c>
      <c r="C72" s="1" t="n">
        <v>53164</v>
      </c>
      <c r="D72" s="1" t="n">
        <f aca="false">+E72+F72</f>
        <v>5301</v>
      </c>
      <c r="E72" s="1" t="n">
        <v>5062</v>
      </c>
      <c r="F72" s="1" t="n">
        <v>239</v>
      </c>
      <c r="G72" s="1" t="n">
        <f aca="false">+H72+M72</f>
        <v>47863</v>
      </c>
      <c r="H72" s="1" t="n">
        <f aca="false">+I72+J72+K72+L72</f>
        <v>47795</v>
      </c>
      <c r="I72" s="1" t="n">
        <v>796</v>
      </c>
      <c r="J72" s="1" t="n">
        <v>45913</v>
      </c>
      <c r="K72" s="1" t="n">
        <v>1056</v>
      </c>
      <c r="L72" s="1" t="n">
        <v>30</v>
      </c>
      <c r="M72" s="1" t="n">
        <v>68</v>
      </c>
    </row>
    <row r="73" customFormat="false" ht="11.25" hidden="false" customHeight="false" outlineLevel="0" collapsed="false">
      <c r="A73" s="1" t="s">
        <v>145</v>
      </c>
      <c r="B73" s="1" t="s">
        <v>146</v>
      </c>
      <c r="C73" s="1" t="n">
        <v>4879</v>
      </c>
      <c r="D73" s="1" t="n">
        <f aca="false">+E73+F73</f>
        <v>859</v>
      </c>
      <c r="E73" s="1" t="n">
        <v>835</v>
      </c>
      <c r="F73" s="1" t="n">
        <v>24</v>
      </c>
      <c r="G73" s="1" t="n">
        <f aca="false">+H73+M73</f>
        <v>4020</v>
      </c>
      <c r="H73" s="1" t="n">
        <f aca="false">+I73+J73+K73+L73</f>
        <v>4014</v>
      </c>
      <c r="I73" s="1" t="n">
        <v>117</v>
      </c>
      <c r="J73" s="1" t="n">
        <v>3798</v>
      </c>
      <c r="K73" s="1" t="n">
        <v>97</v>
      </c>
      <c r="L73" s="1" t="n">
        <v>2</v>
      </c>
      <c r="M73" s="1" t="n">
        <v>6</v>
      </c>
    </row>
    <row r="74" customFormat="false" ht="11.25" hidden="false" customHeight="false" outlineLevel="0" collapsed="false">
      <c r="A74" s="1" t="s">
        <v>147</v>
      </c>
      <c r="B74" s="1" t="s">
        <v>148</v>
      </c>
      <c r="C74" s="1" t="n">
        <v>4346</v>
      </c>
      <c r="D74" s="1" t="n">
        <f aca="false">+E74+F74</f>
        <v>333</v>
      </c>
      <c r="E74" s="1" t="n">
        <v>308</v>
      </c>
      <c r="F74" s="1" t="n">
        <v>25</v>
      </c>
      <c r="G74" s="1" t="n">
        <f aca="false">+H74+M74</f>
        <v>4013</v>
      </c>
      <c r="H74" s="1" t="n">
        <f aca="false">+I74+J74+K74+L74</f>
        <v>4006</v>
      </c>
      <c r="I74" s="1" t="n">
        <v>44</v>
      </c>
      <c r="J74" s="1" t="n">
        <v>3794</v>
      </c>
      <c r="K74" s="1" t="n">
        <v>159</v>
      </c>
      <c r="L74" s="1" t="n">
        <v>9</v>
      </c>
      <c r="M74" s="1" t="n">
        <v>7</v>
      </c>
    </row>
    <row r="75" customFormat="false" ht="11.25" hidden="false" customHeight="false" outlineLevel="0" collapsed="false">
      <c r="A75" s="1" t="s">
        <v>149</v>
      </c>
      <c r="B75" s="1" t="s">
        <v>150</v>
      </c>
      <c r="C75" s="1" t="n">
        <v>5824</v>
      </c>
      <c r="D75" s="1" t="n">
        <f aca="false">+E75+F75</f>
        <v>407</v>
      </c>
      <c r="E75" s="1" t="n">
        <v>391</v>
      </c>
      <c r="F75" s="1" t="n">
        <v>16</v>
      </c>
      <c r="G75" s="1" t="n">
        <f aca="false">+H75+M75</f>
        <v>5417</v>
      </c>
      <c r="H75" s="1" t="n">
        <f aca="false">+I75+J75+K75+L75</f>
        <v>5411</v>
      </c>
      <c r="I75" s="1" t="n">
        <v>61</v>
      </c>
      <c r="J75" s="1" t="n">
        <v>5220</v>
      </c>
      <c r="K75" s="1" t="n">
        <v>126</v>
      </c>
      <c r="L75" s="1" t="n">
        <v>4</v>
      </c>
      <c r="M75" s="1" t="n">
        <v>6</v>
      </c>
    </row>
    <row r="76" customFormat="false" ht="11.25" hidden="false" customHeight="false" outlineLevel="0" collapsed="false">
      <c r="A76" s="1" t="s">
        <v>151</v>
      </c>
      <c r="B76" s="1" t="s">
        <v>152</v>
      </c>
      <c r="C76" s="1" t="n">
        <v>6901</v>
      </c>
      <c r="D76" s="1" t="n">
        <f aca="false">+E76+F76</f>
        <v>564</v>
      </c>
      <c r="E76" s="1" t="n">
        <v>532</v>
      </c>
      <c r="F76" s="1" t="n">
        <v>32</v>
      </c>
      <c r="G76" s="1" t="n">
        <f aca="false">+H76+M76</f>
        <v>6337</v>
      </c>
      <c r="H76" s="1" t="n">
        <f aca="false">+I76+J76+K76+L76</f>
        <v>6332</v>
      </c>
      <c r="I76" s="1" t="n">
        <v>87</v>
      </c>
      <c r="J76" s="1" t="n">
        <v>6140</v>
      </c>
      <c r="K76" s="1" t="n">
        <v>104</v>
      </c>
      <c r="L76" s="1" t="n">
        <v>1</v>
      </c>
      <c r="M76" s="1" t="n">
        <v>5</v>
      </c>
    </row>
    <row r="77" customFormat="false" ht="11.25" hidden="false" customHeight="false" outlineLevel="0" collapsed="false">
      <c r="A77" s="1" t="s">
        <v>153</v>
      </c>
      <c r="B77" s="1" t="s">
        <v>154</v>
      </c>
      <c r="C77" s="1" t="n">
        <v>4141</v>
      </c>
      <c r="D77" s="1" t="n">
        <f aca="false">+E77+F77</f>
        <v>493</v>
      </c>
      <c r="E77" s="1" t="n">
        <v>469</v>
      </c>
      <c r="F77" s="1" t="n">
        <v>24</v>
      </c>
      <c r="G77" s="1" t="n">
        <f aca="false">+H77+M77</f>
        <v>3648</v>
      </c>
      <c r="H77" s="1" t="n">
        <f aca="false">+I77+J77+K77+L77</f>
        <v>3644</v>
      </c>
      <c r="I77" s="1" t="n">
        <v>84</v>
      </c>
      <c r="J77" s="1" t="n">
        <v>3483</v>
      </c>
      <c r="K77" s="1" t="n">
        <v>76</v>
      </c>
      <c r="L77" s="1" t="n">
        <v>1</v>
      </c>
      <c r="M77" s="1" t="n">
        <v>4</v>
      </c>
    </row>
    <row r="78" customFormat="false" ht="11.25" hidden="false" customHeight="false" outlineLevel="0" collapsed="false">
      <c r="A78" s="1" t="s">
        <v>155</v>
      </c>
      <c r="B78" s="1" t="s">
        <v>156</v>
      </c>
      <c r="C78" s="1" t="n">
        <v>4025</v>
      </c>
      <c r="D78" s="1" t="n">
        <f aca="false">+E78+F78</f>
        <v>317</v>
      </c>
      <c r="E78" s="1" t="n">
        <v>297</v>
      </c>
      <c r="F78" s="1" t="n">
        <v>20</v>
      </c>
      <c r="G78" s="1" t="n">
        <f aca="false">+H78+M78</f>
        <v>3708</v>
      </c>
      <c r="H78" s="1" t="n">
        <f aca="false">+I78+J78+K78+L78</f>
        <v>3705</v>
      </c>
      <c r="I78" s="1" t="n">
        <v>40</v>
      </c>
      <c r="J78" s="1" t="n">
        <v>3603</v>
      </c>
      <c r="K78" s="1" t="n">
        <v>61</v>
      </c>
      <c r="L78" s="1" t="n">
        <v>1</v>
      </c>
      <c r="M78" s="1" t="n">
        <v>3</v>
      </c>
    </row>
    <row r="79" customFormat="false" ht="11.25" hidden="false" customHeight="false" outlineLevel="0" collapsed="false">
      <c r="A79" s="1" t="s">
        <v>157</v>
      </c>
      <c r="B79" s="1" t="s">
        <v>158</v>
      </c>
      <c r="C79" s="1" t="n">
        <v>5587</v>
      </c>
      <c r="D79" s="1" t="n">
        <f aca="false">+E79+F79</f>
        <v>502</v>
      </c>
      <c r="E79" s="1" t="n">
        <v>485</v>
      </c>
      <c r="F79" s="1" t="n">
        <v>17</v>
      </c>
      <c r="G79" s="1" t="n">
        <f aca="false">+H79+M79</f>
        <v>5085</v>
      </c>
      <c r="H79" s="1" t="n">
        <f aca="false">+I79+J79+K79+L79</f>
        <v>5080</v>
      </c>
      <c r="I79" s="1" t="n">
        <v>82</v>
      </c>
      <c r="J79" s="1" t="n">
        <v>4918</v>
      </c>
      <c r="K79" s="1" t="n">
        <v>78</v>
      </c>
      <c r="L79" s="1" t="n">
        <v>2</v>
      </c>
      <c r="M79" s="1" t="n">
        <v>5</v>
      </c>
    </row>
    <row r="80" customFormat="false" ht="11.25" hidden="false" customHeight="false" outlineLevel="0" collapsed="false">
      <c r="A80" s="1" t="s">
        <v>159</v>
      </c>
      <c r="B80" s="1" t="s">
        <v>160</v>
      </c>
      <c r="C80" s="1" t="n">
        <v>6074</v>
      </c>
      <c r="D80" s="1" t="n">
        <f aca="false">+E80+F80</f>
        <v>632</v>
      </c>
      <c r="E80" s="1" t="n">
        <v>600</v>
      </c>
      <c r="F80" s="1" t="n">
        <v>32</v>
      </c>
      <c r="G80" s="1" t="n">
        <f aca="false">+H80+M80</f>
        <v>5442</v>
      </c>
      <c r="H80" s="1" t="n">
        <f aca="false">+I80+J80+K80+L80</f>
        <v>5434</v>
      </c>
      <c r="I80" s="1" t="n">
        <v>101</v>
      </c>
      <c r="J80" s="1" t="n">
        <v>5222</v>
      </c>
      <c r="K80" s="1" t="n">
        <v>111</v>
      </c>
      <c r="L80" s="1" t="n">
        <v>0</v>
      </c>
      <c r="M80" s="1" t="n">
        <v>8</v>
      </c>
    </row>
    <row r="81" customFormat="false" ht="11.25" hidden="false" customHeight="false" outlineLevel="0" collapsed="false">
      <c r="A81" s="1" t="s">
        <v>161</v>
      </c>
      <c r="B81" s="1" t="s">
        <v>162</v>
      </c>
      <c r="C81" s="1" t="n">
        <v>6107</v>
      </c>
      <c r="D81" s="1" t="n">
        <f aca="false">+E81+F81</f>
        <v>595</v>
      </c>
      <c r="E81" s="1" t="n">
        <v>562</v>
      </c>
      <c r="F81" s="1" t="n">
        <v>33</v>
      </c>
      <c r="G81" s="1" t="n">
        <f aca="false">+H81+M81</f>
        <v>5512</v>
      </c>
      <c r="H81" s="1" t="n">
        <f aca="false">+I81+J81+K81+L81</f>
        <v>5503</v>
      </c>
      <c r="I81" s="1" t="n">
        <v>102</v>
      </c>
      <c r="J81" s="1" t="n">
        <v>5279</v>
      </c>
      <c r="K81" s="1" t="n">
        <v>119</v>
      </c>
      <c r="L81" s="1" t="n">
        <v>3</v>
      </c>
      <c r="M81" s="1" t="n">
        <v>9</v>
      </c>
    </row>
    <row r="82" customFormat="false" ht="11.25" hidden="false" customHeight="false" outlineLevel="0" collapsed="false">
      <c r="A82" s="1" t="s">
        <v>163</v>
      </c>
      <c r="B82" s="1" t="s">
        <v>164</v>
      </c>
      <c r="C82" s="1" t="n">
        <v>2371</v>
      </c>
      <c r="D82" s="1" t="n">
        <f aca="false">+E82+F82</f>
        <v>263</v>
      </c>
      <c r="E82" s="1" t="n">
        <v>251</v>
      </c>
      <c r="F82" s="1" t="n">
        <v>12</v>
      </c>
      <c r="G82" s="1" t="n">
        <f aca="false">+H82+M82</f>
        <v>2108</v>
      </c>
      <c r="H82" s="1" t="n">
        <f aca="false">+I82+J82+K82+L82</f>
        <v>2106</v>
      </c>
      <c r="I82" s="1" t="n">
        <v>41</v>
      </c>
      <c r="J82" s="1" t="n">
        <v>2014</v>
      </c>
      <c r="K82" s="1" t="n">
        <v>49</v>
      </c>
      <c r="L82" s="1" t="n">
        <v>2</v>
      </c>
      <c r="M82" s="1" t="n">
        <v>2</v>
      </c>
    </row>
    <row r="83" customFormat="false" ht="11.25" hidden="false" customHeight="false" outlineLevel="0" collapsed="false">
      <c r="A83" s="1" t="s">
        <v>165</v>
      </c>
      <c r="B83" s="1" t="s">
        <v>166</v>
      </c>
      <c r="C83" s="1" t="n">
        <v>2909</v>
      </c>
      <c r="D83" s="1" t="n">
        <f aca="false">+E83+F83</f>
        <v>336</v>
      </c>
      <c r="E83" s="1" t="n">
        <v>332</v>
      </c>
      <c r="F83" s="1" t="n">
        <v>4</v>
      </c>
      <c r="G83" s="1" t="n">
        <f aca="false">+H83+M83</f>
        <v>2573</v>
      </c>
      <c r="H83" s="1" t="n">
        <f aca="false">+I83+J83+K83+L83</f>
        <v>2560</v>
      </c>
      <c r="I83" s="1" t="n">
        <v>37</v>
      </c>
      <c r="J83" s="1" t="n">
        <v>2442</v>
      </c>
      <c r="K83" s="1" t="n">
        <v>76</v>
      </c>
      <c r="L83" s="1" t="n">
        <v>5</v>
      </c>
      <c r="M83" s="1" t="n">
        <v>13</v>
      </c>
    </row>
    <row r="84" customFormat="false" ht="11.25" hidden="false" customHeight="false" outlineLevel="0" collapsed="false">
      <c r="A84" s="1" t="s">
        <v>167</v>
      </c>
      <c r="B84" s="1" t="s">
        <v>168</v>
      </c>
      <c r="C84" s="1" t="n">
        <v>25987</v>
      </c>
      <c r="D84" s="1" t="n">
        <f aca="false">+E84+F84</f>
        <v>2215</v>
      </c>
      <c r="E84" s="1" t="n">
        <v>2082</v>
      </c>
      <c r="F84" s="1" t="n">
        <v>133</v>
      </c>
      <c r="G84" s="1" t="n">
        <f aca="false">+H84+M84</f>
        <v>23772</v>
      </c>
      <c r="H84" s="1" t="n">
        <f aca="false">+I84+J84+K84+L84</f>
        <v>23731</v>
      </c>
      <c r="I84" s="1" t="n">
        <v>287</v>
      </c>
      <c r="J84" s="1" t="n">
        <v>22828</v>
      </c>
      <c r="K84" s="1" t="n">
        <v>592</v>
      </c>
      <c r="L84" s="1" t="n">
        <v>24</v>
      </c>
      <c r="M84" s="1" t="n">
        <v>41</v>
      </c>
    </row>
    <row r="85" customFormat="false" ht="11.25" hidden="false" customHeight="false" outlineLevel="0" collapsed="false">
      <c r="A85" s="1" t="s">
        <v>169</v>
      </c>
      <c r="B85" s="1" t="s">
        <v>170</v>
      </c>
      <c r="C85" s="1" t="n">
        <v>8634</v>
      </c>
      <c r="D85" s="1" t="n">
        <f aca="false">+E85+F85</f>
        <v>1008</v>
      </c>
      <c r="E85" s="1" t="n">
        <v>951</v>
      </c>
      <c r="F85" s="1" t="n">
        <v>57</v>
      </c>
      <c r="G85" s="1" t="n">
        <f aca="false">+H85+M85</f>
        <v>7626</v>
      </c>
      <c r="H85" s="1" t="n">
        <f aca="false">+I85+J85+K85+L85</f>
        <v>7612</v>
      </c>
      <c r="I85" s="1" t="n">
        <v>119</v>
      </c>
      <c r="J85" s="1" t="n">
        <v>7179</v>
      </c>
      <c r="K85" s="1" t="n">
        <v>299</v>
      </c>
      <c r="L85" s="1" t="n">
        <v>15</v>
      </c>
      <c r="M85" s="1" t="n">
        <v>14</v>
      </c>
    </row>
    <row r="86" customFormat="false" ht="11.25" hidden="false" customHeight="false" outlineLevel="0" collapsed="false">
      <c r="A86" s="1" t="s">
        <v>171</v>
      </c>
      <c r="B86" s="1" t="s">
        <v>172</v>
      </c>
      <c r="C86" s="1" t="n">
        <v>3756</v>
      </c>
      <c r="D86" s="1" t="n">
        <f aca="false">+E86+F86</f>
        <v>260</v>
      </c>
      <c r="E86" s="1" t="n">
        <v>253</v>
      </c>
      <c r="F86" s="1" t="n">
        <v>7</v>
      </c>
      <c r="G86" s="1" t="n">
        <f aca="false">+H86+M86</f>
        <v>3496</v>
      </c>
      <c r="H86" s="1" t="n">
        <f aca="false">+I86+J86+K86+L86</f>
        <v>3493</v>
      </c>
      <c r="I86" s="1" t="n">
        <v>38</v>
      </c>
      <c r="J86" s="1" t="n">
        <v>3363</v>
      </c>
      <c r="K86" s="1" t="n">
        <v>89</v>
      </c>
      <c r="L86" s="1" t="n">
        <v>3</v>
      </c>
      <c r="M86" s="1" t="n">
        <v>3</v>
      </c>
    </row>
    <row r="87" customFormat="false" ht="11.25" hidden="false" customHeight="false" outlineLevel="0" collapsed="false">
      <c r="A87" s="1" t="s">
        <v>173</v>
      </c>
      <c r="B87" s="1" t="s">
        <v>174</v>
      </c>
      <c r="C87" s="1" t="n">
        <v>5218</v>
      </c>
      <c r="D87" s="1" t="n">
        <f aca="false">+E87+F87</f>
        <v>365</v>
      </c>
      <c r="E87" s="1" t="n">
        <v>338</v>
      </c>
      <c r="F87" s="1" t="n">
        <v>27</v>
      </c>
      <c r="G87" s="1" t="n">
        <f aca="false">+H87+M87</f>
        <v>4853</v>
      </c>
      <c r="H87" s="1" t="n">
        <f aca="false">+I87+J87+K87+L87</f>
        <v>4848</v>
      </c>
      <c r="I87" s="1" t="n">
        <v>32</v>
      </c>
      <c r="J87" s="1" t="n">
        <v>4765</v>
      </c>
      <c r="K87" s="1" t="n">
        <v>51</v>
      </c>
      <c r="L87" s="1" t="n">
        <v>0</v>
      </c>
      <c r="M87" s="1" t="n">
        <v>5</v>
      </c>
    </row>
    <row r="88" customFormat="false" ht="11.25" hidden="false" customHeight="false" outlineLevel="0" collapsed="false">
      <c r="A88" s="1" t="s">
        <v>175</v>
      </c>
      <c r="B88" s="1" t="s">
        <v>176</v>
      </c>
      <c r="C88" s="1" t="n">
        <v>5286</v>
      </c>
      <c r="D88" s="1" t="n">
        <f aca="false">+E88+F88</f>
        <v>385</v>
      </c>
      <c r="E88" s="1" t="n">
        <v>358</v>
      </c>
      <c r="F88" s="1" t="n">
        <v>27</v>
      </c>
      <c r="G88" s="1" t="n">
        <f aca="false">+H88+M88</f>
        <v>4901</v>
      </c>
      <c r="H88" s="1" t="n">
        <f aca="false">+I88+J88+K88+L88</f>
        <v>4889</v>
      </c>
      <c r="I88" s="1" t="n">
        <v>70</v>
      </c>
      <c r="J88" s="1" t="n">
        <v>4705</v>
      </c>
      <c r="K88" s="1" t="n">
        <v>109</v>
      </c>
      <c r="L88" s="1" t="n">
        <v>5</v>
      </c>
      <c r="M88" s="1" t="n">
        <v>12</v>
      </c>
    </row>
    <row r="89" customFormat="false" ht="11.25" hidden="false" customHeight="false" outlineLevel="0" collapsed="false">
      <c r="A89" s="1" t="s">
        <v>177</v>
      </c>
      <c r="B89" s="1" t="s">
        <v>178</v>
      </c>
      <c r="C89" s="1" t="n">
        <v>3093</v>
      </c>
      <c r="D89" s="1" t="n">
        <f aca="false">+E89+F89</f>
        <v>197</v>
      </c>
      <c r="E89" s="1" t="n">
        <v>182</v>
      </c>
      <c r="F89" s="1" t="n">
        <v>15</v>
      </c>
      <c r="G89" s="1" t="n">
        <f aca="false">+H89+M89</f>
        <v>2896</v>
      </c>
      <c r="H89" s="1" t="n">
        <f aca="false">+I89+J89+K89+L89</f>
        <v>2889</v>
      </c>
      <c r="I89" s="1" t="n">
        <v>28</v>
      </c>
      <c r="J89" s="1" t="n">
        <v>2816</v>
      </c>
      <c r="K89" s="1" t="n">
        <v>44</v>
      </c>
      <c r="L89" s="1" t="n">
        <v>1</v>
      </c>
      <c r="M89" s="1" t="n">
        <v>7</v>
      </c>
    </row>
    <row r="90" customFormat="false" ht="11.25" hidden="false" customHeight="false" outlineLevel="0" collapsed="false">
      <c r="A90" s="1" t="s">
        <v>179</v>
      </c>
      <c r="B90" s="1" t="s">
        <v>180</v>
      </c>
      <c r="C90" s="1" t="n">
        <v>168860</v>
      </c>
      <c r="D90" s="1" t="n">
        <f aca="false">+E90+F90</f>
        <v>28486</v>
      </c>
      <c r="E90" s="1" t="n">
        <v>27230</v>
      </c>
      <c r="F90" s="1" t="n">
        <v>1256</v>
      </c>
      <c r="G90" s="1" t="n">
        <f aca="false">+H90+M90</f>
        <v>140374</v>
      </c>
      <c r="H90" s="1" t="n">
        <f aca="false">+I90+J90+K90+L90</f>
        <v>140095</v>
      </c>
      <c r="I90" s="1" t="n">
        <v>4239</v>
      </c>
      <c r="J90" s="1" t="n">
        <v>131892</v>
      </c>
      <c r="K90" s="1" t="n">
        <v>3836</v>
      </c>
      <c r="L90" s="1" t="n">
        <v>128</v>
      </c>
      <c r="M90" s="1" t="n">
        <v>279</v>
      </c>
    </row>
    <row r="91" customFormat="false" ht="11.25" hidden="false" customHeight="false" outlineLevel="0" collapsed="false">
      <c r="A91" s="1" t="s">
        <v>181</v>
      </c>
      <c r="B91" s="1" t="s">
        <v>182</v>
      </c>
      <c r="C91" s="1" t="n">
        <v>74380</v>
      </c>
      <c r="D91" s="1" t="n">
        <f aca="false">+E91+F91</f>
        <v>14737</v>
      </c>
      <c r="E91" s="1" t="n">
        <v>14025</v>
      </c>
      <c r="F91" s="1" t="n">
        <v>712</v>
      </c>
      <c r="G91" s="1" t="n">
        <f aca="false">+H91+M91</f>
        <v>59643</v>
      </c>
      <c r="H91" s="1" t="n">
        <f aca="false">+I91+J91+K91+L91</f>
        <v>59539</v>
      </c>
      <c r="I91" s="1" t="n">
        <v>2199</v>
      </c>
      <c r="J91" s="1" t="n">
        <v>55813</v>
      </c>
      <c r="K91" s="1" t="n">
        <v>1480</v>
      </c>
      <c r="L91" s="1" t="n">
        <v>47</v>
      </c>
      <c r="M91" s="1" t="n">
        <v>104</v>
      </c>
    </row>
    <row r="92" customFormat="false" ht="11.25" hidden="false" customHeight="false" outlineLevel="0" collapsed="false">
      <c r="A92" s="1" t="s">
        <v>183</v>
      </c>
      <c r="B92" s="1" t="s">
        <v>184</v>
      </c>
      <c r="C92" s="1" t="n">
        <v>18261</v>
      </c>
      <c r="D92" s="1" t="n">
        <f aca="false">+E92+F92</f>
        <v>3871</v>
      </c>
      <c r="E92" s="1" t="n">
        <v>3685</v>
      </c>
      <c r="F92" s="1" t="n">
        <v>186</v>
      </c>
      <c r="G92" s="1" t="n">
        <f aca="false">+H92+M92</f>
        <v>14390</v>
      </c>
      <c r="H92" s="1" t="n">
        <f aca="false">+I92+J92+K92+L92</f>
        <v>14376</v>
      </c>
      <c r="I92" s="1" t="n">
        <v>538</v>
      </c>
      <c r="J92" s="1" t="n">
        <v>13488</v>
      </c>
      <c r="K92" s="1" t="n">
        <v>335</v>
      </c>
      <c r="L92" s="1" t="n">
        <v>15</v>
      </c>
      <c r="M92" s="1" t="n">
        <v>14</v>
      </c>
    </row>
    <row r="93" customFormat="false" ht="11.25" hidden="false" customHeight="false" outlineLevel="0" collapsed="false">
      <c r="A93" s="1" t="s">
        <v>185</v>
      </c>
      <c r="B93" s="1" t="s">
        <v>186</v>
      </c>
      <c r="C93" s="1" t="n">
        <v>10603</v>
      </c>
      <c r="D93" s="1" t="n">
        <f aca="false">+E93+F93</f>
        <v>2164</v>
      </c>
      <c r="E93" s="1" t="n">
        <v>2057</v>
      </c>
      <c r="F93" s="1" t="n">
        <v>107</v>
      </c>
      <c r="G93" s="1" t="n">
        <f aca="false">+H93+M93</f>
        <v>8439</v>
      </c>
      <c r="H93" s="1" t="n">
        <f aca="false">+I93+J93+K93+L93</f>
        <v>8425</v>
      </c>
      <c r="I93" s="1" t="n">
        <v>370</v>
      </c>
      <c r="J93" s="1" t="n">
        <v>7830</v>
      </c>
      <c r="K93" s="1" t="n">
        <v>222</v>
      </c>
      <c r="L93" s="1" t="n">
        <v>3</v>
      </c>
      <c r="M93" s="1" t="n">
        <v>14</v>
      </c>
    </row>
    <row r="94" customFormat="false" ht="11.25" hidden="false" customHeight="false" outlineLevel="0" collapsed="false">
      <c r="A94" s="1" t="s">
        <v>187</v>
      </c>
      <c r="B94" s="1" t="s">
        <v>188</v>
      </c>
      <c r="C94" s="1" t="n">
        <v>9787</v>
      </c>
      <c r="D94" s="1" t="n">
        <f aca="false">+E94+F94</f>
        <v>1371</v>
      </c>
      <c r="E94" s="1" t="n">
        <v>1293</v>
      </c>
      <c r="F94" s="1" t="n">
        <v>78</v>
      </c>
      <c r="G94" s="1" t="n">
        <f aca="false">+H94+M94</f>
        <v>8416</v>
      </c>
      <c r="H94" s="1" t="n">
        <f aca="false">+I94+J94+K94+L94</f>
        <v>8400</v>
      </c>
      <c r="I94" s="1" t="n">
        <v>247</v>
      </c>
      <c r="J94" s="1" t="n">
        <v>7919</v>
      </c>
      <c r="K94" s="1" t="n">
        <v>227</v>
      </c>
      <c r="L94" s="1" t="n">
        <v>7</v>
      </c>
      <c r="M94" s="1" t="n">
        <v>16</v>
      </c>
    </row>
    <row r="95" customFormat="false" ht="11.25" hidden="false" customHeight="false" outlineLevel="0" collapsed="false">
      <c r="A95" s="1" t="s">
        <v>189</v>
      </c>
      <c r="B95" s="1" t="s">
        <v>190</v>
      </c>
      <c r="C95" s="1" t="n">
        <v>9368</v>
      </c>
      <c r="D95" s="1" t="n">
        <f aca="false">+E95+F95</f>
        <v>2251</v>
      </c>
      <c r="E95" s="1" t="n">
        <v>2158</v>
      </c>
      <c r="F95" s="1" t="n">
        <v>93</v>
      </c>
      <c r="G95" s="1" t="n">
        <f aca="false">+H95+M95</f>
        <v>7117</v>
      </c>
      <c r="H95" s="1" t="n">
        <f aca="false">+I95+J95+K95+L95</f>
        <v>7102</v>
      </c>
      <c r="I95" s="1" t="n">
        <v>344</v>
      </c>
      <c r="J95" s="1" t="n">
        <v>6567</v>
      </c>
      <c r="K95" s="1" t="n">
        <v>187</v>
      </c>
      <c r="L95" s="1" t="n">
        <v>4</v>
      </c>
      <c r="M95" s="1" t="n">
        <v>15</v>
      </c>
    </row>
    <row r="96" customFormat="false" ht="11.25" hidden="false" customHeight="false" outlineLevel="0" collapsed="false">
      <c r="A96" s="1" t="s">
        <v>191</v>
      </c>
      <c r="B96" s="1" t="s">
        <v>192</v>
      </c>
      <c r="C96" s="1" t="n">
        <v>8022</v>
      </c>
      <c r="D96" s="1" t="n">
        <f aca="false">+E96+F96</f>
        <v>2115</v>
      </c>
      <c r="E96" s="1" t="n">
        <v>2018</v>
      </c>
      <c r="F96" s="1" t="n">
        <v>97</v>
      </c>
      <c r="G96" s="1" t="n">
        <f aca="false">+H96+M96</f>
        <v>5907</v>
      </c>
      <c r="H96" s="1" t="n">
        <f aca="false">+I96+J96+K96+L96</f>
        <v>5897</v>
      </c>
      <c r="I96" s="1" t="n">
        <v>286</v>
      </c>
      <c r="J96" s="1" t="n">
        <v>5462</v>
      </c>
      <c r="K96" s="1" t="n">
        <v>145</v>
      </c>
      <c r="L96" s="1" t="n">
        <v>4</v>
      </c>
      <c r="M96" s="1" t="n">
        <v>10</v>
      </c>
    </row>
    <row r="97" customFormat="false" ht="11.25" hidden="false" customHeight="false" outlineLevel="0" collapsed="false">
      <c r="A97" s="1" t="s">
        <v>193</v>
      </c>
      <c r="B97" s="1" t="s">
        <v>194</v>
      </c>
      <c r="C97" s="1" t="n">
        <v>10383</v>
      </c>
      <c r="D97" s="1" t="n">
        <f aca="false">+E97+F97</f>
        <v>1927</v>
      </c>
      <c r="E97" s="1" t="n">
        <v>1843</v>
      </c>
      <c r="F97" s="1" t="n">
        <v>84</v>
      </c>
      <c r="G97" s="1" t="n">
        <f aca="false">+H97+M97</f>
        <v>8456</v>
      </c>
      <c r="H97" s="1" t="n">
        <f aca="false">+I97+J97+K97+L97</f>
        <v>8440</v>
      </c>
      <c r="I97" s="1" t="n">
        <v>242</v>
      </c>
      <c r="J97" s="1" t="n">
        <v>8034</v>
      </c>
      <c r="K97" s="1" t="n">
        <v>160</v>
      </c>
      <c r="L97" s="1" t="n">
        <v>4</v>
      </c>
      <c r="M97" s="1" t="n">
        <v>16</v>
      </c>
    </row>
    <row r="98" customFormat="false" ht="11.25" hidden="false" customHeight="false" outlineLevel="0" collapsed="false">
      <c r="A98" s="1" t="s">
        <v>195</v>
      </c>
      <c r="B98" s="1" t="s">
        <v>196</v>
      </c>
      <c r="C98" s="1" t="n">
        <v>7956</v>
      </c>
      <c r="D98" s="1" t="n">
        <f aca="false">+E98+F98</f>
        <v>1038</v>
      </c>
      <c r="E98" s="1" t="n">
        <v>971</v>
      </c>
      <c r="F98" s="1" t="n">
        <v>67</v>
      </c>
      <c r="G98" s="1" t="n">
        <f aca="false">+H98+M98</f>
        <v>6918</v>
      </c>
      <c r="H98" s="1" t="n">
        <f aca="false">+I98+J98+K98+L98</f>
        <v>6899</v>
      </c>
      <c r="I98" s="1" t="n">
        <v>172</v>
      </c>
      <c r="J98" s="1" t="n">
        <v>6513</v>
      </c>
      <c r="K98" s="1" t="n">
        <v>204</v>
      </c>
      <c r="L98" s="1" t="n">
        <v>10</v>
      </c>
      <c r="M98" s="1" t="n">
        <v>19</v>
      </c>
    </row>
    <row r="99" customFormat="false" ht="11.25" hidden="false" customHeight="false" outlineLevel="0" collapsed="false">
      <c r="A99" s="1" t="s">
        <v>197</v>
      </c>
      <c r="B99" s="1" t="s">
        <v>198</v>
      </c>
      <c r="C99" s="1" t="n">
        <v>39950</v>
      </c>
      <c r="D99" s="1" t="n">
        <f aca="false">+E99+F99</f>
        <v>6267</v>
      </c>
      <c r="E99" s="1" t="n">
        <v>6043</v>
      </c>
      <c r="F99" s="1" t="n">
        <v>224</v>
      </c>
      <c r="G99" s="1" t="n">
        <f aca="false">+H99+M99</f>
        <v>33683</v>
      </c>
      <c r="H99" s="1" t="n">
        <f aca="false">+I99+J99+K99+L99</f>
        <v>33612</v>
      </c>
      <c r="I99" s="1" t="n">
        <v>1032</v>
      </c>
      <c r="J99" s="1" t="n">
        <v>31275</v>
      </c>
      <c r="K99" s="1" t="n">
        <v>1261</v>
      </c>
      <c r="L99" s="1" t="n">
        <v>44</v>
      </c>
      <c r="M99" s="1" t="n">
        <v>71</v>
      </c>
    </row>
    <row r="100" customFormat="false" ht="11.25" hidden="false" customHeight="false" outlineLevel="0" collapsed="false">
      <c r="A100" s="1" t="s">
        <v>199</v>
      </c>
      <c r="B100" s="1" t="s">
        <v>200</v>
      </c>
      <c r="C100" s="1" t="n">
        <v>7001</v>
      </c>
      <c r="D100" s="1" t="n">
        <f aca="false">+E100+F100</f>
        <v>1084</v>
      </c>
      <c r="E100" s="1" t="n">
        <v>1042</v>
      </c>
      <c r="F100" s="1" t="n">
        <v>42</v>
      </c>
      <c r="G100" s="1" t="n">
        <f aca="false">+H100+M100</f>
        <v>5917</v>
      </c>
      <c r="H100" s="1" t="n">
        <f aca="false">+I100+J100+K100+L100</f>
        <v>5904</v>
      </c>
      <c r="I100" s="1" t="n">
        <v>200</v>
      </c>
      <c r="J100" s="1" t="n">
        <v>5362</v>
      </c>
      <c r="K100" s="1" t="n">
        <v>322</v>
      </c>
      <c r="L100" s="1" t="n">
        <v>20</v>
      </c>
      <c r="M100" s="1" t="n">
        <v>13</v>
      </c>
    </row>
    <row r="101" customFormat="false" ht="11.25" hidden="false" customHeight="false" outlineLevel="0" collapsed="false">
      <c r="A101" s="1" t="s">
        <v>201</v>
      </c>
      <c r="B101" s="1" t="s">
        <v>202</v>
      </c>
      <c r="C101" s="1" t="n">
        <v>7628</v>
      </c>
      <c r="D101" s="1" t="n">
        <f aca="false">+E101+F101</f>
        <v>1260</v>
      </c>
      <c r="E101" s="1" t="n">
        <v>1228</v>
      </c>
      <c r="F101" s="1" t="n">
        <v>32</v>
      </c>
      <c r="G101" s="1" t="n">
        <f aca="false">+H101+M101</f>
        <v>6368</v>
      </c>
      <c r="H101" s="1" t="n">
        <f aca="false">+I101+J101+K101+L101</f>
        <v>6357</v>
      </c>
      <c r="I101" s="1" t="n">
        <v>242</v>
      </c>
      <c r="J101" s="1" t="n">
        <v>5801</v>
      </c>
      <c r="K101" s="1" t="n">
        <v>304</v>
      </c>
      <c r="L101" s="1" t="n">
        <v>10</v>
      </c>
      <c r="M101" s="1" t="n">
        <v>11</v>
      </c>
    </row>
    <row r="102" customFormat="false" ht="11.25" hidden="false" customHeight="false" outlineLevel="0" collapsed="false">
      <c r="A102" s="1" t="s">
        <v>203</v>
      </c>
      <c r="B102" s="1" t="s">
        <v>204</v>
      </c>
      <c r="C102" s="1" t="n">
        <v>7981</v>
      </c>
      <c r="D102" s="1" t="n">
        <f aca="false">+E102+F102</f>
        <v>1711</v>
      </c>
      <c r="E102" s="1" t="n">
        <v>1666</v>
      </c>
      <c r="F102" s="1" t="n">
        <v>45</v>
      </c>
      <c r="G102" s="1" t="n">
        <f aca="false">+H102+M102</f>
        <v>6270</v>
      </c>
      <c r="H102" s="1" t="n">
        <f aca="false">+I102+J102+K102+L102</f>
        <v>6253</v>
      </c>
      <c r="I102" s="1" t="n">
        <v>259</v>
      </c>
      <c r="J102" s="1" t="n">
        <v>5760</v>
      </c>
      <c r="K102" s="1" t="n">
        <v>234</v>
      </c>
      <c r="L102" s="1" t="n">
        <v>0</v>
      </c>
      <c r="M102" s="1" t="n">
        <v>17</v>
      </c>
    </row>
    <row r="103" customFormat="false" ht="11.25" hidden="false" customHeight="false" outlineLevel="0" collapsed="false">
      <c r="A103" s="1" t="s">
        <v>205</v>
      </c>
      <c r="B103" s="1" t="s">
        <v>206</v>
      </c>
      <c r="C103" s="1" t="n">
        <v>9847</v>
      </c>
      <c r="D103" s="1" t="n">
        <f aca="false">+E103+F103</f>
        <v>1307</v>
      </c>
      <c r="E103" s="1" t="n">
        <v>1241</v>
      </c>
      <c r="F103" s="1" t="n">
        <v>66</v>
      </c>
      <c r="G103" s="1" t="n">
        <f aca="false">+H103+M103</f>
        <v>8540</v>
      </c>
      <c r="H103" s="1" t="n">
        <f aca="false">+I103+J103+K103+L103</f>
        <v>8525</v>
      </c>
      <c r="I103" s="1" t="n">
        <v>194</v>
      </c>
      <c r="J103" s="1" t="n">
        <v>8063</v>
      </c>
      <c r="K103" s="1" t="n">
        <v>260</v>
      </c>
      <c r="L103" s="1" t="n">
        <v>8</v>
      </c>
      <c r="M103" s="1" t="n">
        <v>15</v>
      </c>
    </row>
    <row r="104" customFormat="false" ht="11.25" hidden="false" customHeight="false" outlineLevel="0" collapsed="false">
      <c r="A104" s="1" t="s">
        <v>207</v>
      </c>
      <c r="B104" s="1" t="s">
        <v>208</v>
      </c>
      <c r="C104" s="1" t="n">
        <v>2037</v>
      </c>
      <c r="D104" s="1" t="n">
        <f aca="false">+E104+F104</f>
        <v>274</v>
      </c>
      <c r="E104" s="1" t="n">
        <v>269</v>
      </c>
      <c r="F104" s="1" t="n">
        <v>5</v>
      </c>
      <c r="G104" s="1" t="n">
        <f aca="false">+H104+M104</f>
        <v>1763</v>
      </c>
      <c r="H104" s="1" t="n">
        <f aca="false">+I104+J104+K104+L104</f>
        <v>1759</v>
      </c>
      <c r="I104" s="1" t="n">
        <v>46</v>
      </c>
      <c r="J104" s="1" t="n">
        <v>1660</v>
      </c>
      <c r="K104" s="1" t="n">
        <v>51</v>
      </c>
      <c r="L104" s="1" t="n">
        <v>2</v>
      </c>
      <c r="M104" s="1" t="n">
        <v>4</v>
      </c>
    </row>
    <row r="105" customFormat="false" ht="11.25" hidden="false" customHeight="false" outlineLevel="0" collapsed="false">
      <c r="A105" s="1" t="s">
        <v>209</v>
      </c>
      <c r="B105" s="1" t="s">
        <v>210</v>
      </c>
      <c r="C105" s="1" t="n">
        <v>3240</v>
      </c>
      <c r="D105" s="1" t="n">
        <f aca="false">+E105+F105</f>
        <v>265</v>
      </c>
      <c r="E105" s="1" t="n">
        <v>254</v>
      </c>
      <c r="F105" s="1" t="n">
        <v>11</v>
      </c>
      <c r="G105" s="1" t="n">
        <f aca="false">+H105+M105</f>
        <v>2975</v>
      </c>
      <c r="H105" s="1" t="n">
        <f aca="false">+I105+J105+K105+L105</f>
        <v>2971</v>
      </c>
      <c r="I105" s="1" t="n">
        <v>37</v>
      </c>
      <c r="J105" s="1" t="n">
        <v>2884</v>
      </c>
      <c r="K105" s="1" t="n">
        <v>49</v>
      </c>
      <c r="L105" s="1" t="n">
        <v>1</v>
      </c>
      <c r="M105" s="1" t="n">
        <v>4</v>
      </c>
    </row>
    <row r="106" customFormat="false" ht="11.25" hidden="false" customHeight="false" outlineLevel="0" collapsed="false">
      <c r="A106" s="1" t="s">
        <v>211</v>
      </c>
      <c r="B106" s="1" t="s">
        <v>212</v>
      </c>
      <c r="C106" s="1" t="n">
        <v>2216</v>
      </c>
      <c r="D106" s="1" t="n">
        <f aca="false">+E106+F106</f>
        <v>366</v>
      </c>
      <c r="E106" s="1" t="n">
        <v>343</v>
      </c>
      <c r="F106" s="1" t="n">
        <v>23</v>
      </c>
      <c r="G106" s="1" t="n">
        <f aca="false">+H106+M106</f>
        <v>1850</v>
      </c>
      <c r="H106" s="1" t="n">
        <f aca="false">+I106+J106+K106+L106</f>
        <v>1843</v>
      </c>
      <c r="I106" s="1" t="n">
        <v>54</v>
      </c>
      <c r="J106" s="1" t="n">
        <v>1745</v>
      </c>
      <c r="K106" s="1" t="n">
        <v>41</v>
      </c>
      <c r="L106" s="1" t="n">
        <v>3</v>
      </c>
      <c r="M106" s="1" t="n">
        <v>7</v>
      </c>
    </row>
    <row r="107" customFormat="false" ht="11.25" hidden="false" customHeight="false" outlineLevel="0" collapsed="false">
      <c r="A107" s="1" t="s">
        <v>213</v>
      </c>
      <c r="B107" s="1" t="s">
        <v>214</v>
      </c>
      <c r="C107" s="1" t="n">
        <v>54530</v>
      </c>
      <c r="D107" s="1" t="n">
        <f aca="false">+E107+F107</f>
        <v>7482</v>
      </c>
      <c r="E107" s="1" t="n">
        <v>7162</v>
      </c>
      <c r="F107" s="1" t="n">
        <v>320</v>
      </c>
      <c r="G107" s="1" t="n">
        <f aca="false">+H107+M107</f>
        <v>47048</v>
      </c>
      <c r="H107" s="1" t="n">
        <f aca="false">+I107+J107+K107+L107</f>
        <v>46944</v>
      </c>
      <c r="I107" s="1" t="n">
        <v>1008</v>
      </c>
      <c r="J107" s="1" t="n">
        <v>44804</v>
      </c>
      <c r="K107" s="1" t="n">
        <v>1095</v>
      </c>
      <c r="L107" s="1" t="n">
        <v>37</v>
      </c>
      <c r="M107" s="1" t="n">
        <v>104</v>
      </c>
    </row>
    <row r="108" customFormat="false" ht="11.25" hidden="false" customHeight="false" outlineLevel="0" collapsed="false">
      <c r="A108" s="1" t="s">
        <v>215</v>
      </c>
      <c r="B108" s="1" t="s">
        <v>216</v>
      </c>
      <c r="C108" s="1" t="n">
        <v>3519</v>
      </c>
      <c r="D108" s="1" t="n">
        <f aca="false">+E108+F108</f>
        <v>513</v>
      </c>
      <c r="E108" s="1" t="n">
        <v>491</v>
      </c>
      <c r="F108" s="1" t="n">
        <v>22</v>
      </c>
      <c r="G108" s="1" t="n">
        <f aca="false">+H108+M108</f>
        <v>3006</v>
      </c>
      <c r="H108" s="1" t="n">
        <f aca="false">+I108+J108+K108+L108</f>
        <v>2994</v>
      </c>
      <c r="I108" s="1" t="n">
        <v>64</v>
      </c>
      <c r="J108" s="1" t="n">
        <v>2859</v>
      </c>
      <c r="K108" s="1" t="n">
        <v>62</v>
      </c>
      <c r="L108" s="1" t="n">
        <v>9</v>
      </c>
      <c r="M108" s="1" t="n">
        <v>12</v>
      </c>
    </row>
    <row r="109" customFormat="false" ht="11.25" hidden="false" customHeight="false" outlineLevel="0" collapsed="false">
      <c r="A109" s="1" t="s">
        <v>217</v>
      </c>
      <c r="B109" s="1" t="s">
        <v>218</v>
      </c>
      <c r="C109" s="1" t="n">
        <v>9976</v>
      </c>
      <c r="D109" s="1" t="n">
        <f aca="false">+E109+F109</f>
        <v>1163</v>
      </c>
      <c r="E109" s="1" t="n">
        <v>1111</v>
      </c>
      <c r="F109" s="1" t="n">
        <v>52</v>
      </c>
      <c r="G109" s="1" t="n">
        <f aca="false">+H109+M109</f>
        <v>8813</v>
      </c>
      <c r="H109" s="1" t="n">
        <f aca="false">+I109+J109+K109+L109</f>
        <v>8804</v>
      </c>
      <c r="I109" s="1" t="n">
        <v>154</v>
      </c>
      <c r="J109" s="1" t="n">
        <v>8488</v>
      </c>
      <c r="K109" s="1" t="n">
        <v>160</v>
      </c>
      <c r="L109" s="1" t="n">
        <v>2</v>
      </c>
      <c r="M109" s="1" t="n">
        <v>9</v>
      </c>
    </row>
    <row r="110" customFormat="false" ht="11.25" hidden="false" customHeight="false" outlineLevel="0" collapsed="false">
      <c r="A110" s="1" t="s">
        <v>219</v>
      </c>
      <c r="B110" s="1" t="s">
        <v>220</v>
      </c>
      <c r="C110" s="1" t="n">
        <v>4270</v>
      </c>
      <c r="D110" s="1" t="n">
        <f aca="false">+E110+F110</f>
        <v>807</v>
      </c>
      <c r="E110" s="1" t="n">
        <v>780</v>
      </c>
      <c r="F110" s="1" t="n">
        <v>27</v>
      </c>
      <c r="G110" s="1" t="n">
        <f aca="false">+H110+M110</f>
        <v>3463</v>
      </c>
      <c r="H110" s="1" t="n">
        <f aca="false">+I110+J110+K110+L110</f>
        <v>3453</v>
      </c>
      <c r="I110" s="1" t="n">
        <v>99</v>
      </c>
      <c r="J110" s="1" t="n">
        <v>3228</v>
      </c>
      <c r="K110" s="1" t="n">
        <v>124</v>
      </c>
      <c r="L110" s="1" t="n">
        <v>2</v>
      </c>
      <c r="M110" s="1" t="n">
        <v>10</v>
      </c>
    </row>
    <row r="111" customFormat="false" ht="11.25" hidden="false" customHeight="false" outlineLevel="0" collapsed="false">
      <c r="A111" s="1" t="s">
        <v>221</v>
      </c>
      <c r="B111" s="1" t="s">
        <v>222</v>
      </c>
      <c r="C111" s="1" t="n">
        <v>18658</v>
      </c>
      <c r="D111" s="1" t="n">
        <f aca="false">+E111+F111</f>
        <v>2763</v>
      </c>
      <c r="E111" s="1" t="n">
        <v>2647</v>
      </c>
      <c r="F111" s="1" t="n">
        <v>116</v>
      </c>
      <c r="G111" s="1" t="n">
        <f aca="false">+H111+M111</f>
        <v>15895</v>
      </c>
      <c r="H111" s="1" t="n">
        <f aca="false">+I111+J111+K111+L111</f>
        <v>15880</v>
      </c>
      <c r="I111" s="1" t="n">
        <v>376</v>
      </c>
      <c r="J111" s="1" t="n">
        <v>15113</v>
      </c>
      <c r="K111" s="1" t="n">
        <v>381</v>
      </c>
      <c r="L111" s="1" t="n">
        <v>10</v>
      </c>
      <c r="M111" s="1" t="n">
        <v>15</v>
      </c>
    </row>
    <row r="112" customFormat="false" ht="11.25" hidden="false" customHeight="false" outlineLevel="0" collapsed="false">
      <c r="A112" s="1" t="s">
        <v>223</v>
      </c>
      <c r="B112" s="1" t="s">
        <v>224</v>
      </c>
      <c r="C112" s="1" t="n">
        <v>6208</v>
      </c>
      <c r="D112" s="1" t="n">
        <f aca="false">+E112+F112</f>
        <v>953</v>
      </c>
      <c r="E112" s="1" t="n">
        <v>914</v>
      </c>
      <c r="F112" s="1" t="n">
        <v>39</v>
      </c>
      <c r="G112" s="1" t="n">
        <f aca="false">+H112+M112</f>
        <v>5255</v>
      </c>
      <c r="H112" s="1" t="n">
        <f aca="false">+I112+J112+K112+L112</f>
        <v>5252</v>
      </c>
      <c r="I112" s="1" t="n">
        <v>126</v>
      </c>
      <c r="J112" s="1" t="n">
        <v>4983</v>
      </c>
      <c r="K112" s="1" t="n">
        <v>140</v>
      </c>
      <c r="L112" s="1" t="n">
        <v>3</v>
      </c>
      <c r="M112" s="1" t="n">
        <v>3</v>
      </c>
    </row>
    <row r="113" customFormat="false" ht="11.25" hidden="false" customHeight="false" outlineLevel="0" collapsed="false">
      <c r="A113" s="1" t="s">
        <v>225</v>
      </c>
      <c r="B113" s="1" t="s">
        <v>226</v>
      </c>
      <c r="C113" s="1" t="n">
        <v>3762</v>
      </c>
      <c r="D113" s="1" t="n">
        <f aca="false">+E113+F113</f>
        <v>541</v>
      </c>
      <c r="E113" s="1" t="n">
        <v>519</v>
      </c>
      <c r="F113" s="1" t="n">
        <v>22</v>
      </c>
      <c r="G113" s="1" t="n">
        <f aca="false">+H113+M113</f>
        <v>3221</v>
      </c>
      <c r="H113" s="1" t="n">
        <f aca="false">+I113+J113+K113+L113</f>
        <v>3208</v>
      </c>
      <c r="I113" s="1" t="n">
        <v>57</v>
      </c>
      <c r="J113" s="1" t="n">
        <v>3053</v>
      </c>
      <c r="K113" s="1" t="n">
        <v>93</v>
      </c>
      <c r="L113" s="1" t="n">
        <v>5</v>
      </c>
      <c r="M113" s="1" t="n">
        <v>13</v>
      </c>
    </row>
    <row r="114" customFormat="false" ht="11.25" hidden="false" customHeight="false" outlineLevel="0" collapsed="false">
      <c r="A114" s="1" t="s">
        <v>227</v>
      </c>
      <c r="B114" s="1" t="s">
        <v>228</v>
      </c>
      <c r="C114" s="1" t="n">
        <v>6337</v>
      </c>
      <c r="D114" s="1" t="n">
        <f aca="false">+E114+F114</f>
        <v>589</v>
      </c>
      <c r="E114" s="1" t="n">
        <v>556</v>
      </c>
      <c r="F114" s="1" t="n">
        <v>33</v>
      </c>
      <c r="G114" s="1" t="n">
        <f aca="false">+H114+M114</f>
        <v>5748</v>
      </c>
      <c r="H114" s="1" t="n">
        <f aca="false">+I114+J114+K114+L114</f>
        <v>5730</v>
      </c>
      <c r="I114" s="1" t="n">
        <v>104</v>
      </c>
      <c r="J114" s="1" t="n">
        <v>5520</v>
      </c>
      <c r="K114" s="1" t="n">
        <v>103</v>
      </c>
      <c r="L114" s="1" t="n">
        <v>3</v>
      </c>
      <c r="M114" s="1" t="n">
        <v>18</v>
      </c>
    </row>
    <row r="115" customFormat="false" ht="11.25" hidden="false" customHeight="false" outlineLevel="0" collapsed="false">
      <c r="A115" s="1" t="s">
        <v>229</v>
      </c>
      <c r="B115" s="1" t="s">
        <v>230</v>
      </c>
      <c r="C115" s="1" t="n">
        <v>1800</v>
      </c>
      <c r="D115" s="1" t="n">
        <f aca="false">+E115+F115</f>
        <v>153</v>
      </c>
      <c r="E115" s="1" t="n">
        <v>144</v>
      </c>
      <c r="F115" s="1" t="n">
        <v>9</v>
      </c>
      <c r="G115" s="1" t="n">
        <f aca="false">+H115+M115</f>
        <v>1647</v>
      </c>
      <c r="H115" s="1" t="n">
        <f aca="false">+I115+J115+K115+L115</f>
        <v>1623</v>
      </c>
      <c r="I115" s="1" t="n">
        <v>28</v>
      </c>
      <c r="J115" s="1" t="n">
        <v>1560</v>
      </c>
      <c r="K115" s="1" t="n">
        <v>32</v>
      </c>
      <c r="L115" s="1" t="n">
        <v>3</v>
      </c>
      <c r="M115" s="1" t="n">
        <v>24</v>
      </c>
    </row>
    <row r="116" customFormat="false" ht="11.25" hidden="false" customHeight="false" outlineLevel="0" collapsed="false">
      <c r="A116" s="1" t="s">
        <v>231</v>
      </c>
      <c r="B116" s="1" t="s">
        <v>232</v>
      </c>
      <c r="C116" s="1" t="n">
        <v>194673</v>
      </c>
      <c r="D116" s="1" t="n">
        <f aca="false">+E116+F116</f>
        <v>32769</v>
      </c>
      <c r="E116" s="1" t="n">
        <v>31009</v>
      </c>
      <c r="F116" s="1" t="n">
        <v>1760</v>
      </c>
      <c r="G116" s="1" t="n">
        <f aca="false">+H116+M116</f>
        <v>161904</v>
      </c>
      <c r="H116" s="1" t="n">
        <f aca="false">+I116+J116+K116+L116</f>
        <v>161349</v>
      </c>
      <c r="I116" s="1" t="n">
        <v>4926</v>
      </c>
      <c r="J116" s="1" t="n">
        <v>152084</v>
      </c>
      <c r="K116" s="1" t="n">
        <v>4203</v>
      </c>
      <c r="L116" s="1" t="n">
        <v>136</v>
      </c>
      <c r="M116" s="1" t="n">
        <v>555</v>
      </c>
    </row>
    <row r="117" customFormat="false" ht="11.25" hidden="false" customHeight="false" outlineLevel="0" collapsed="false">
      <c r="A117" s="1" t="s">
        <v>233</v>
      </c>
      <c r="B117" s="1" t="s">
        <v>234</v>
      </c>
      <c r="C117" s="1" t="n">
        <v>59763</v>
      </c>
      <c r="D117" s="1" t="n">
        <f aca="false">+E117+F117</f>
        <v>6891</v>
      </c>
      <c r="E117" s="1" t="n">
        <v>6499</v>
      </c>
      <c r="F117" s="1" t="n">
        <v>392</v>
      </c>
      <c r="G117" s="1" t="n">
        <f aca="false">+H117+M117</f>
        <v>52872</v>
      </c>
      <c r="H117" s="1" t="n">
        <f aca="false">+I117+J117+K117+L117</f>
        <v>52681</v>
      </c>
      <c r="I117" s="1" t="n">
        <v>873</v>
      </c>
      <c r="J117" s="1" t="n">
        <v>50467</v>
      </c>
      <c r="K117" s="1" t="n">
        <v>1291</v>
      </c>
      <c r="L117" s="1" t="n">
        <v>50</v>
      </c>
      <c r="M117" s="1" t="n">
        <v>191</v>
      </c>
    </row>
    <row r="118" customFormat="false" ht="11.25" hidden="false" customHeight="false" outlineLevel="0" collapsed="false">
      <c r="A118" s="1" t="s">
        <v>235</v>
      </c>
      <c r="B118" s="1" t="s">
        <v>236</v>
      </c>
      <c r="C118" s="1" t="n">
        <v>8063</v>
      </c>
      <c r="D118" s="1" t="n">
        <f aca="false">+E118+F118</f>
        <v>838</v>
      </c>
      <c r="E118" s="1" t="n">
        <v>799</v>
      </c>
      <c r="F118" s="1" t="n">
        <v>39</v>
      </c>
      <c r="G118" s="1" t="n">
        <f aca="false">+H118+M118</f>
        <v>7225</v>
      </c>
      <c r="H118" s="1" t="n">
        <f aca="false">+I118+J118+K118+L118</f>
        <v>7219</v>
      </c>
      <c r="I118" s="1" t="n">
        <v>130</v>
      </c>
      <c r="J118" s="1" t="n">
        <v>6861</v>
      </c>
      <c r="K118" s="1" t="n">
        <v>222</v>
      </c>
      <c r="L118" s="1" t="n">
        <v>6</v>
      </c>
      <c r="M118" s="1" t="n">
        <v>6</v>
      </c>
    </row>
    <row r="119" customFormat="false" ht="11.25" hidden="false" customHeight="false" outlineLevel="0" collapsed="false">
      <c r="A119" s="1" t="s">
        <v>237</v>
      </c>
      <c r="B119" s="1" t="s">
        <v>238</v>
      </c>
      <c r="C119" s="1" t="n">
        <v>6453</v>
      </c>
      <c r="D119" s="1" t="n">
        <f aca="false">+E119+F119</f>
        <v>604</v>
      </c>
      <c r="E119" s="1" t="n">
        <v>567</v>
      </c>
      <c r="F119" s="1" t="n">
        <v>37</v>
      </c>
      <c r="G119" s="1" t="n">
        <f aca="false">+H119+M119</f>
        <v>5849</v>
      </c>
      <c r="H119" s="1" t="n">
        <f aca="false">+I119+J119+K119+L119</f>
        <v>5840</v>
      </c>
      <c r="I119" s="1" t="n">
        <v>83</v>
      </c>
      <c r="J119" s="1" t="n">
        <v>5560</v>
      </c>
      <c r="K119" s="1" t="n">
        <v>189</v>
      </c>
      <c r="L119" s="1" t="n">
        <v>8</v>
      </c>
      <c r="M119" s="1" t="n">
        <v>9</v>
      </c>
    </row>
    <row r="120" customFormat="false" ht="11.25" hidden="false" customHeight="false" outlineLevel="0" collapsed="false">
      <c r="A120" s="1" t="s">
        <v>239</v>
      </c>
      <c r="B120" s="1" t="s">
        <v>240</v>
      </c>
      <c r="C120" s="1" t="n">
        <v>5861</v>
      </c>
      <c r="D120" s="1" t="n">
        <f aca="false">+E120+F120</f>
        <v>542</v>
      </c>
      <c r="E120" s="1" t="n">
        <v>505</v>
      </c>
      <c r="F120" s="1" t="n">
        <v>37</v>
      </c>
      <c r="G120" s="1" t="n">
        <f aca="false">+H120+M120</f>
        <v>5319</v>
      </c>
      <c r="H120" s="1" t="n">
        <f aca="false">+I120+J120+K120+L120</f>
        <v>5314</v>
      </c>
      <c r="I120" s="1" t="n">
        <v>68</v>
      </c>
      <c r="J120" s="1" t="n">
        <v>5143</v>
      </c>
      <c r="K120" s="1" t="n">
        <v>99</v>
      </c>
      <c r="L120" s="1" t="n">
        <v>4</v>
      </c>
      <c r="M120" s="1" t="n">
        <v>5</v>
      </c>
    </row>
    <row r="121" customFormat="false" ht="11.25" hidden="false" customHeight="false" outlineLevel="0" collapsed="false">
      <c r="A121" s="1" t="s">
        <v>241</v>
      </c>
      <c r="B121" s="1" t="s">
        <v>242</v>
      </c>
      <c r="C121" s="1" t="n">
        <v>3535</v>
      </c>
      <c r="D121" s="1" t="n">
        <f aca="false">+E121+F121</f>
        <v>248</v>
      </c>
      <c r="E121" s="1" t="n">
        <v>216</v>
      </c>
      <c r="F121" s="1" t="n">
        <v>32</v>
      </c>
      <c r="G121" s="1" t="n">
        <f aca="false">+H121+M121</f>
        <v>3287</v>
      </c>
      <c r="H121" s="1" t="n">
        <f aca="false">+I121+J121+K121+L121</f>
        <v>3241</v>
      </c>
      <c r="I121" s="1" t="n">
        <v>57</v>
      </c>
      <c r="J121" s="1" t="n">
        <v>3108</v>
      </c>
      <c r="K121" s="1" t="n">
        <v>75</v>
      </c>
      <c r="L121" s="1" t="n">
        <v>1</v>
      </c>
      <c r="M121" s="1" t="n">
        <v>46</v>
      </c>
    </row>
    <row r="122" customFormat="false" ht="11.25" hidden="false" customHeight="false" outlineLevel="0" collapsed="false">
      <c r="A122" s="1" t="s">
        <v>243</v>
      </c>
      <c r="B122" s="1" t="s">
        <v>244</v>
      </c>
      <c r="C122" s="1" t="n">
        <v>3961</v>
      </c>
      <c r="D122" s="1" t="n">
        <f aca="false">+E122+F122</f>
        <v>402</v>
      </c>
      <c r="E122" s="1" t="n">
        <v>377</v>
      </c>
      <c r="F122" s="1" t="n">
        <v>25</v>
      </c>
      <c r="G122" s="1" t="n">
        <f aca="false">+H122+M122</f>
        <v>3559</v>
      </c>
      <c r="H122" s="1" t="n">
        <f aca="false">+I122+J122+K122+L122</f>
        <v>3541</v>
      </c>
      <c r="I122" s="1" t="n">
        <v>40</v>
      </c>
      <c r="J122" s="1" t="n">
        <v>3423</v>
      </c>
      <c r="K122" s="1" t="n">
        <v>74</v>
      </c>
      <c r="L122" s="1" t="n">
        <v>4</v>
      </c>
      <c r="M122" s="1" t="n">
        <v>18</v>
      </c>
    </row>
    <row r="123" customFormat="false" ht="11.25" hidden="false" customHeight="false" outlineLevel="0" collapsed="false">
      <c r="A123" s="1" t="s">
        <v>245</v>
      </c>
      <c r="B123" s="1" t="s">
        <v>246</v>
      </c>
      <c r="C123" s="1" t="n">
        <v>6518</v>
      </c>
      <c r="D123" s="1" t="n">
        <f aca="false">+E123+F123</f>
        <v>601</v>
      </c>
      <c r="E123" s="1" t="n">
        <v>558</v>
      </c>
      <c r="F123" s="1" t="n">
        <v>43</v>
      </c>
      <c r="G123" s="1" t="n">
        <f aca="false">+H123+M123</f>
        <v>5917</v>
      </c>
      <c r="H123" s="1" t="n">
        <f aca="false">+I123+J123+K123+L123</f>
        <v>5895</v>
      </c>
      <c r="I123" s="1" t="n">
        <v>71</v>
      </c>
      <c r="J123" s="1" t="n">
        <v>5661</v>
      </c>
      <c r="K123" s="1" t="n">
        <v>155</v>
      </c>
      <c r="L123" s="1" t="n">
        <v>8</v>
      </c>
      <c r="M123" s="1" t="n">
        <v>22</v>
      </c>
    </row>
    <row r="124" customFormat="false" ht="11.25" hidden="false" customHeight="false" outlineLevel="0" collapsed="false">
      <c r="A124" s="1" t="s">
        <v>247</v>
      </c>
      <c r="B124" s="1" t="s">
        <v>248</v>
      </c>
      <c r="C124" s="1" t="n">
        <v>6557</v>
      </c>
      <c r="D124" s="1" t="n">
        <f aca="false">+E124+F124</f>
        <v>540</v>
      </c>
      <c r="E124" s="1" t="n">
        <v>508</v>
      </c>
      <c r="F124" s="1" t="n">
        <v>32</v>
      </c>
      <c r="G124" s="1" t="n">
        <f aca="false">+H124+M124</f>
        <v>6017</v>
      </c>
      <c r="H124" s="1" t="n">
        <f aca="false">+I124+J124+K124+L124</f>
        <v>6008</v>
      </c>
      <c r="I124" s="1" t="n">
        <v>47</v>
      </c>
      <c r="J124" s="1" t="n">
        <v>5859</v>
      </c>
      <c r="K124" s="1" t="n">
        <v>101</v>
      </c>
      <c r="L124" s="1" t="n">
        <v>1</v>
      </c>
      <c r="M124" s="1" t="n">
        <v>9</v>
      </c>
    </row>
    <row r="125" customFormat="false" ht="11.25" hidden="false" customHeight="false" outlineLevel="0" collapsed="false">
      <c r="A125" s="1" t="s">
        <v>249</v>
      </c>
      <c r="B125" s="1" t="s">
        <v>250</v>
      </c>
      <c r="C125" s="1" t="n">
        <v>3077</v>
      </c>
      <c r="D125" s="1" t="n">
        <f aca="false">+E125+F125</f>
        <v>458</v>
      </c>
      <c r="E125" s="1" t="n">
        <v>436</v>
      </c>
      <c r="F125" s="1" t="n">
        <v>22</v>
      </c>
      <c r="G125" s="1" t="n">
        <f aca="false">+H125+M125</f>
        <v>2619</v>
      </c>
      <c r="H125" s="1" t="n">
        <f aca="false">+I125+J125+K125+L125</f>
        <v>2607</v>
      </c>
      <c r="I125" s="1" t="n">
        <v>59</v>
      </c>
      <c r="J125" s="1" t="n">
        <v>2475</v>
      </c>
      <c r="K125" s="1" t="n">
        <v>69</v>
      </c>
      <c r="L125" s="1" t="n">
        <v>4</v>
      </c>
      <c r="M125" s="1" t="n">
        <v>12</v>
      </c>
    </row>
    <row r="126" customFormat="false" ht="11.25" hidden="false" customHeight="false" outlineLevel="0" collapsed="false">
      <c r="A126" s="1" t="s">
        <v>251</v>
      </c>
      <c r="B126" s="1" t="s">
        <v>252</v>
      </c>
      <c r="C126" s="1" t="n">
        <v>6681</v>
      </c>
      <c r="D126" s="1" t="n">
        <f aca="false">+E126+F126</f>
        <v>648</v>
      </c>
      <c r="E126" s="1" t="n">
        <v>608</v>
      </c>
      <c r="F126" s="1" t="n">
        <v>40</v>
      </c>
      <c r="G126" s="1" t="n">
        <f aca="false">+H126+M126</f>
        <v>6033</v>
      </c>
      <c r="H126" s="1" t="n">
        <f aca="false">+I126+J126+K126+L126</f>
        <v>6008</v>
      </c>
      <c r="I126" s="1" t="n">
        <v>96</v>
      </c>
      <c r="J126" s="1" t="n">
        <v>5756</v>
      </c>
      <c r="K126" s="1" t="n">
        <v>147</v>
      </c>
      <c r="L126" s="1" t="n">
        <v>9</v>
      </c>
      <c r="M126" s="1" t="n">
        <v>25</v>
      </c>
    </row>
    <row r="127" customFormat="false" ht="11.25" hidden="false" customHeight="false" outlineLevel="0" collapsed="false">
      <c r="A127" s="1" t="s">
        <v>253</v>
      </c>
      <c r="B127" s="1" t="s">
        <v>254</v>
      </c>
      <c r="C127" s="1" t="n">
        <v>3373</v>
      </c>
      <c r="D127" s="1" t="n">
        <f aca="false">+E127+F127</f>
        <v>572</v>
      </c>
      <c r="E127" s="1" t="n">
        <v>546</v>
      </c>
      <c r="F127" s="1" t="n">
        <v>26</v>
      </c>
      <c r="G127" s="1" t="n">
        <f aca="false">+H127+M127</f>
        <v>2801</v>
      </c>
      <c r="H127" s="1" t="n">
        <f aca="false">+I127+J127+K127+L127</f>
        <v>2779</v>
      </c>
      <c r="I127" s="1" t="n">
        <v>68</v>
      </c>
      <c r="J127" s="1" t="n">
        <v>2649</v>
      </c>
      <c r="K127" s="1" t="n">
        <v>59</v>
      </c>
      <c r="L127" s="1" t="n">
        <v>3</v>
      </c>
      <c r="M127" s="1" t="n">
        <v>22</v>
      </c>
    </row>
    <row r="128" customFormat="false" ht="11.25" hidden="false" customHeight="false" outlineLevel="0" collapsed="false">
      <c r="A128" s="1" t="s">
        <v>255</v>
      </c>
      <c r="B128" s="1" t="s">
        <v>256</v>
      </c>
      <c r="C128" s="1" t="n">
        <v>1843</v>
      </c>
      <c r="D128" s="1" t="n">
        <f aca="false">+E128+F128</f>
        <v>422</v>
      </c>
      <c r="E128" s="1" t="n">
        <v>404</v>
      </c>
      <c r="F128" s="1" t="n">
        <v>18</v>
      </c>
      <c r="G128" s="1" t="n">
        <f aca="false">+H128+M128</f>
        <v>1421</v>
      </c>
      <c r="H128" s="1" t="n">
        <f aca="false">+I128+J128+K128+L128</f>
        <v>1415</v>
      </c>
      <c r="I128" s="1" t="n">
        <v>53</v>
      </c>
      <c r="J128" s="1" t="n">
        <v>1329</v>
      </c>
      <c r="K128" s="1" t="n">
        <v>32</v>
      </c>
      <c r="L128" s="1" t="n">
        <v>1</v>
      </c>
      <c r="M128" s="1" t="n">
        <v>6</v>
      </c>
    </row>
    <row r="129" customFormat="false" ht="11.25" hidden="false" customHeight="false" outlineLevel="0" collapsed="false">
      <c r="A129" s="1" t="s">
        <v>257</v>
      </c>
      <c r="B129" s="1" t="s">
        <v>258</v>
      </c>
      <c r="C129" s="1" t="n">
        <v>831</v>
      </c>
      <c r="D129" s="1" t="n">
        <f aca="false">+E129+F129</f>
        <v>212</v>
      </c>
      <c r="E129" s="1" t="n">
        <v>204</v>
      </c>
      <c r="F129" s="1" t="n">
        <v>8</v>
      </c>
      <c r="G129" s="1" t="n">
        <f aca="false">+H129+M129</f>
        <v>619</v>
      </c>
      <c r="H129" s="1" t="n">
        <f aca="false">+I129+J129+K129+L129</f>
        <v>619</v>
      </c>
      <c r="I129" s="1" t="n">
        <v>19</v>
      </c>
      <c r="J129" s="1" t="n">
        <v>589</v>
      </c>
      <c r="K129" s="1" t="n">
        <v>11</v>
      </c>
      <c r="L129" s="1" t="n">
        <v>0</v>
      </c>
      <c r="M129" s="1" t="n">
        <v>0</v>
      </c>
    </row>
    <row r="130" customFormat="false" ht="11.25" hidden="false" customHeight="false" outlineLevel="0" collapsed="false">
      <c r="A130" s="1" t="s">
        <v>259</v>
      </c>
      <c r="B130" s="1" t="s">
        <v>260</v>
      </c>
      <c r="C130" s="1" t="n">
        <v>1076</v>
      </c>
      <c r="D130" s="1" t="n">
        <f aca="false">+E130+F130</f>
        <v>206</v>
      </c>
      <c r="E130" s="1" t="n">
        <v>193</v>
      </c>
      <c r="F130" s="1" t="n">
        <v>13</v>
      </c>
      <c r="G130" s="1" t="n">
        <f aca="false">+H130+M130</f>
        <v>870</v>
      </c>
      <c r="H130" s="1" t="n">
        <f aca="false">+I130+J130+K130+L130</f>
        <v>864</v>
      </c>
      <c r="I130" s="1" t="n">
        <v>26</v>
      </c>
      <c r="J130" s="1" t="n">
        <v>811</v>
      </c>
      <c r="K130" s="1" t="n">
        <v>27</v>
      </c>
      <c r="L130" s="1" t="n">
        <v>0</v>
      </c>
      <c r="M130" s="1" t="n">
        <v>6</v>
      </c>
    </row>
    <row r="131" customFormat="false" ht="11.25" hidden="false" customHeight="false" outlineLevel="0" collapsed="false">
      <c r="A131" s="1" t="s">
        <v>261</v>
      </c>
      <c r="B131" s="1" t="s">
        <v>262</v>
      </c>
      <c r="C131" s="1" t="n">
        <v>1934</v>
      </c>
      <c r="D131" s="1" t="n">
        <f aca="false">+E131+F131</f>
        <v>598</v>
      </c>
      <c r="E131" s="1" t="n">
        <v>578</v>
      </c>
      <c r="F131" s="1" t="n">
        <v>20</v>
      </c>
      <c r="G131" s="1" t="n">
        <f aca="false">+H131+M131</f>
        <v>1336</v>
      </c>
      <c r="H131" s="1" t="n">
        <f aca="false">+I131+J131+K131+L131</f>
        <v>1331</v>
      </c>
      <c r="I131" s="1" t="n">
        <v>56</v>
      </c>
      <c r="J131" s="1" t="n">
        <v>1243</v>
      </c>
      <c r="K131" s="1" t="n">
        <v>31</v>
      </c>
      <c r="L131" s="1" t="n">
        <v>1</v>
      </c>
      <c r="M131" s="1" t="n">
        <v>5</v>
      </c>
    </row>
    <row r="132" customFormat="false" ht="11.25" hidden="false" customHeight="false" outlineLevel="0" collapsed="false">
      <c r="A132" s="1" t="s">
        <v>263</v>
      </c>
      <c r="B132" s="1" t="s">
        <v>264</v>
      </c>
      <c r="C132" s="1" t="n">
        <v>21992</v>
      </c>
      <c r="D132" s="1" t="n">
        <f aca="false">+E132+F132</f>
        <v>2773</v>
      </c>
      <c r="E132" s="1" t="n">
        <v>2627</v>
      </c>
      <c r="F132" s="1" t="n">
        <v>146</v>
      </c>
      <c r="G132" s="1" t="n">
        <f aca="false">+H132+M132</f>
        <v>19219</v>
      </c>
      <c r="H132" s="1" t="n">
        <f aca="false">+I132+J132+K132+L132</f>
        <v>19157</v>
      </c>
      <c r="I132" s="1" t="n">
        <v>354</v>
      </c>
      <c r="J132" s="1" t="n">
        <v>18451</v>
      </c>
      <c r="K132" s="1" t="n">
        <v>348</v>
      </c>
      <c r="L132" s="1" t="n">
        <v>4</v>
      </c>
      <c r="M132" s="1" t="n">
        <v>62</v>
      </c>
    </row>
    <row r="133" customFormat="false" ht="11.25" hidden="false" customHeight="false" outlineLevel="0" collapsed="false">
      <c r="A133" s="1" t="s">
        <v>265</v>
      </c>
      <c r="B133" s="1" t="s">
        <v>266</v>
      </c>
      <c r="C133" s="1" t="n">
        <v>8529</v>
      </c>
      <c r="D133" s="1" t="n">
        <f aca="false">+E133+F133</f>
        <v>975</v>
      </c>
      <c r="E133" s="1" t="n">
        <v>946</v>
      </c>
      <c r="F133" s="1" t="n">
        <v>29</v>
      </c>
      <c r="G133" s="1" t="n">
        <f aca="false">+H133+M133</f>
        <v>7554</v>
      </c>
      <c r="H133" s="1" t="n">
        <f aca="false">+I133+J133+K133+L133</f>
        <v>7544</v>
      </c>
      <c r="I133" s="1" t="n">
        <v>135</v>
      </c>
      <c r="J133" s="1" t="n">
        <v>7286</v>
      </c>
      <c r="K133" s="1" t="n">
        <v>121</v>
      </c>
      <c r="L133" s="1" t="n">
        <v>2</v>
      </c>
      <c r="M133" s="1" t="n">
        <v>10</v>
      </c>
    </row>
    <row r="134" customFormat="false" ht="11.25" hidden="false" customHeight="false" outlineLevel="0" collapsed="false">
      <c r="A134" s="1" t="s">
        <v>267</v>
      </c>
      <c r="B134" s="1" t="s">
        <v>268</v>
      </c>
      <c r="C134" s="1" t="n">
        <v>1860</v>
      </c>
      <c r="D134" s="1" t="n">
        <f aca="false">+E134+F134</f>
        <v>359</v>
      </c>
      <c r="E134" s="1" t="n">
        <v>338</v>
      </c>
      <c r="F134" s="1" t="n">
        <v>21</v>
      </c>
      <c r="G134" s="1" t="n">
        <f aca="false">+H134+M134</f>
        <v>1501</v>
      </c>
      <c r="H134" s="1" t="n">
        <f aca="false">+I134+J134+K134+L134</f>
        <v>1489</v>
      </c>
      <c r="I134" s="1" t="n">
        <v>37</v>
      </c>
      <c r="J134" s="1" t="n">
        <v>1417</v>
      </c>
      <c r="K134" s="1" t="n">
        <v>33</v>
      </c>
      <c r="L134" s="1" t="n">
        <v>2</v>
      </c>
      <c r="M134" s="1" t="n">
        <v>12</v>
      </c>
    </row>
    <row r="135" customFormat="false" ht="11.25" hidden="false" customHeight="false" outlineLevel="0" collapsed="false">
      <c r="A135" s="1" t="s">
        <v>269</v>
      </c>
      <c r="B135" s="1" t="s">
        <v>270</v>
      </c>
      <c r="C135" s="1" t="n">
        <v>3331</v>
      </c>
      <c r="D135" s="1" t="n">
        <f aca="false">+E135+F135</f>
        <v>591</v>
      </c>
      <c r="E135" s="1" t="n">
        <v>548</v>
      </c>
      <c r="F135" s="1" t="n">
        <v>43</v>
      </c>
      <c r="G135" s="1" t="n">
        <f aca="false">+H135+M135</f>
        <v>2740</v>
      </c>
      <c r="H135" s="1" t="n">
        <f aca="false">+I135+J135+K135+L135</f>
        <v>2723</v>
      </c>
      <c r="I135" s="1" t="n">
        <v>74</v>
      </c>
      <c r="J135" s="1" t="n">
        <v>2569</v>
      </c>
      <c r="K135" s="1" t="n">
        <v>80</v>
      </c>
      <c r="L135" s="1" t="n">
        <v>0</v>
      </c>
      <c r="M135" s="1" t="n">
        <v>17</v>
      </c>
    </row>
    <row r="136" customFormat="false" ht="11.25" hidden="false" customHeight="false" outlineLevel="0" collapsed="false">
      <c r="A136" s="1" t="s">
        <v>271</v>
      </c>
      <c r="B136" s="1" t="s">
        <v>272</v>
      </c>
      <c r="C136" s="1" t="n">
        <v>8272</v>
      </c>
      <c r="D136" s="1" t="n">
        <f aca="false">+E136+F136</f>
        <v>848</v>
      </c>
      <c r="E136" s="1" t="n">
        <v>795</v>
      </c>
      <c r="F136" s="1" t="n">
        <v>53</v>
      </c>
      <c r="G136" s="1" t="n">
        <f aca="false">+H136+M136</f>
        <v>7424</v>
      </c>
      <c r="H136" s="1" t="n">
        <f aca="false">+I136+J136+K136+L136</f>
        <v>7401</v>
      </c>
      <c r="I136" s="1" t="n">
        <v>108</v>
      </c>
      <c r="J136" s="1" t="n">
        <v>7179</v>
      </c>
      <c r="K136" s="1" t="n">
        <v>114</v>
      </c>
      <c r="L136" s="1" t="n">
        <v>0</v>
      </c>
      <c r="M136" s="1" t="n">
        <v>23</v>
      </c>
    </row>
    <row r="137" customFormat="false" ht="11.25" hidden="false" customHeight="false" outlineLevel="0" collapsed="false">
      <c r="A137" s="1" t="s">
        <v>273</v>
      </c>
      <c r="B137" s="1" t="s">
        <v>274</v>
      </c>
      <c r="C137" s="1" t="n">
        <v>51199</v>
      </c>
      <c r="D137" s="1" t="n">
        <f aca="false">+E137+F137</f>
        <v>14157</v>
      </c>
      <c r="E137" s="1" t="n">
        <v>13407</v>
      </c>
      <c r="F137" s="1" t="n">
        <v>750</v>
      </c>
      <c r="G137" s="1" t="n">
        <f aca="false">+H137+M137</f>
        <v>37042</v>
      </c>
      <c r="H137" s="1" t="n">
        <f aca="false">+I137+J137+K137+L137</f>
        <v>36896</v>
      </c>
      <c r="I137" s="1" t="n">
        <v>2103</v>
      </c>
      <c r="J137" s="1" t="n">
        <v>33579</v>
      </c>
      <c r="K137" s="1" t="n">
        <v>1169</v>
      </c>
      <c r="L137" s="1" t="n">
        <v>45</v>
      </c>
      <c r="M137" s="1" t="n">
        <v>146</v>
      </c>
    </row>
    <row r="138" customFormat="false" ht="11.25" hidden="false" customHeight="false" outlineLevel="0" collapsed="false">
      <c r="A138" s="1" t="s">
        <v>275</v>
      </c>
      <c r="B138" s="1" t="s">
        <v>276</v>
      </c>
      <c r="C138" s="1" t="n">
        <v>5304</v>
      </c>
      <c r="D138" s="1" t="n">
        <f aca="false">+E138+F138</f>
        <v>1391</v>
      </c>
      <c r="E138" s="1" t="n">
        <v>1309</v>
      </c>
      <c r="F138" s="1" t="n">
        <v>82</v>
      </c>
      <c r="G138" s="1" t="n">
        <f aca="false">+H138+M138</f>
        <v>3913</v>
      </c>
      <c r="H138" s="1" t="n">
        <f aca="false">+I138+J138+K138+L138</f>
        <v>3900</v>
      </c>
      <c r="I138" s="1" t="n">
        <v>216</v>
      </c>
      <c r="J138" s="1" t="n">
        <v>3538</v>
      </c>
      <c r="K138" s="1" t="n">
        <v>138</v>
      </c>
      <c r="L138" s="1" t="n">
        <v>8</v>
      </c>
      <c r="M138" s="1" t="n">
        <v>13</v>
      </c>
    </row>
    <row r="139" customFormat="false" ht="11.25" hidden="false" customHeight="false" outlineLevel="0" collapsed="false">
      <c r="A139" s="1" t="s">
        <v>277</v>
      </c>
      <c r="B139" s="1" t="s">
        <v>278</v>
      </c>
      <c r="C139" s="1" t="n">
        <v>7341</v>
      </c>
      <c r="D139" s="1" t="n">
        <f aca="false">+E139+F139</f>
        <v>2273</v>
      </c>
      <c r="E139" s="1" t="n">
        <v>2151</v>
      </c>
      <c r="F139" s="1" t="n">
        <v>122</v>
      </c>
      <c r="G139" s="1" t="n">
        <f aca="false">+H139+M139</f>
        <v>5068</v>
      </c>
      <c r="H139" s="1" t="n">
        <f aca="false">+I139+J139+K139+L139</f>
        <v>5052</v>
      </c>
      <c r="I139" s="1" t="n">
        <v>343</v>
      </c>
      <c r="J139" s="1" t="n">
        <v>4556</v>
      </c>
      <c r="K139" s="1" t="n">
        <v>148</v>
      </c>
      <c r="L139" s="1" t="n">
        <v>5</v>
      </c>
      <c r="M139" s="1" t="n">
        <v>16</v>
      </c>
    </row>
    <row r="140" customFormat="false" ht="11.25" hidden="false" customHeight="false" outlineLevel="0" collapsed="false">
      <c r="A140" s="1" t="s">
        <v>279</v>
      </c>
      <c r="B140" s="1" t="s">
        <v>280</v>
      </c>
      <c r="C140" s="1" t="n">
        <v>7190</v>
      </c>
      <c r="D140" s="1" t="n">
        <f aca="false">+E140+F140</f>
        <v>1994</v>
      </c>
      <c r="E140" s="1" t="n">
        <v>1895</v>
      </c>
      <c r="F140" s="1" t="n">
        <v>99</v>
      </c>
      <c r="G140" s="1" t="n">
        <f aca="false">+H140+M140</f>
        <v>5196</v>
      </c>
      <c r="H140" s="1" t="n">
        <f aca="false">+I140+J140+K140+L140</f>
        <v>5183</v>
      </c>
      <c r="I140" s="1" t="n">
        <v>287</v>
      </c>
      <c r="J140" s="1" t="n">
        <v>4746</v>
      </c>
      <c r="K140" s="1" t="n">
        <v>145</v>
      </c>
      <c r="L140" s="1" t="n">
        <v>5</v>
      </c>
      <c r="M140" s="1" t="n">
        <v>13</v>
      </c>
    </row>
    <row r="141" customFormat="false" ht="11.25" hidden="false" customHeight="false" outlineLevel="0" collapsed="false">
      <c r="A141" s="1" t="s">
        <v>281</v>
      </c>
      <c r="B141" s="1" t="s">
        <v>282</v>
      </c>
      <c r="C141" s="1" t="n">
        <v>9928</v>
      </c>
      <c r="D141" s="1" t="n">
        <f aca="false">+E141+F141</f>
        <v>2941</v>
      </c>
      <c r="E141" s="1" t="n">
        <v>2756</v>
      </c>
      <c r="F141" s="1" t="n">
        <v>185</v>
      </c>
      <c r="G141" s="1" t="n">
        <f aca="false">+H141+M141</f>
        <v>6987</v>
      </c>
      <c r="H141" s="1" t="n">
        <f aca="false">+I141+J141+K141+L141</f>
        <v>6960</v>
      </c>
      <c r="I141" s="1" t="n">
        <v>451</v>
      </c>
      <c r="J141" s="1" t="n">
        <v>6340</v>
      </c>
      <c r="K141" s="1" t="n">
        <v>160</v>
      </c>
      <c r="L141" s="1" t="n">
        <v>9</v>
      </c>
      <c r="M141" s="1" t="n">
        <v>27</v>
      </c>
    </row>
    <row r="142" customFormat="false" ht="11.25" hidden="false" customHeight="false" outlineLevel="0" collapsed="false">
      <c r="A142" s="1" t="s">
        <v>283</v>
      </c>
      <c r="B142" s="1" t="s">
        <v>284</v>
      </c>
      <c r="C142" s="1" t="n">
        <v>7523</v>
      </c>
      <c r="D142" s="1" t="n">
        <f aca="false">+E142+F142</f>
        <v>2205</v>
      </c>
      <c r="E142" s="1" t="n">
        <v>2085</v>
      </c>
      <c r="F142" s="1" t="n">
        <v>120</v>
      </c>
      <c r="G142" s="1" t="n">
        <f aca="false">+H142+M142</f>
        <v>5318</v>
      </c>
      <c r="H142" s="1" t="n">
        <f aca="false">+I142+J142+K142+L142</f>
        <v>5303</v>
      </c>
      <c r="I142" s="1" t="n">
        <v>314</v>
      </c>
      <c r="J142" s="1" t="n">
        <v>4849</v>
      </c>
      <c r="K142" s="1" t="n">
        <v>135</v>
      </c>
      <c r="L142" s="1" t="n">
        <v>5</v>
      </c>
      <c r="M142" s="1" t="n">
        <v>15</v>
      </c>
    </row>
    <row r="143" customFormat="false" ht="11.25" hidden="false" customHeight="false" outlineLevel="0" collapsed="false">
      <c r="A143" s="1" t="s">
        <v>285</v>
      </c>
      <c r="B143" s="1" t="s">
        <v>286</v>
      </c>
      <c r="C143" s="1" t="n">
        <v>7379</v>
      </c>
      <c r="D143" s="1" t="n">
        <f aca="false">+E143+F143</f>
        <v>1862</v>
      </c>
      <c r="E143" s="1" t="n">
        <v>1777</v>
      </c>
      <c r="F143" s="1" t="n">
        <v>85</v>
      </c>
      <c r="G143" s="1" t="n">
        <f aca="false">+H143+M143</f>
        <v>5517</v>
      </c>
      <c r="H143" s="1" t="n">
        <f aca="false">+I143+J143+K143+L143</f>
        <v>5477</v>
      </c>
      <c r="I143" s="1" t="n">
        <v>214</v>
      </c>
      <c r="J143" s="1" t="n">
        <v>5074</v>
      </c>
      <c r="K143" s="1" t="n">
        <v>183</v>
      </c>
      <c r="L143" s="1" t="n">
        <v>6</v>
      </c>
      <c r="M143" s="1" t="n">
        <v>40</v>
      </c>
    </row>
    <row r="144" customFormat="false" ht="11.25" hidden="false" customHeight="false" outlineLevel="0" collapsed="false">
      <c r="A144" s="1" t="s">
        <v>287</v>
      </c>
      <c r="B144" s="1" t="s">
        <v>288</v>
      </c>
      <c r="C144" s="1" t="n">
        <v>6534</v>
      </c>
      <c r="D144" s="1" t="n">
        <f aca="false">+E144+F144</f>
        <v>1491</v>
      </c>
      <c r="E144" s="1" t="n">
        <v>1434</v>
      </c>
      <c r="F144" s="1" t="n">
        <v>57</v>
      </c>
      <c r="G144" s="1" t="n">
        <f aca="false">+H144+M144</f>
        <v>5043</v>
      </c>
      <c r="H144" s="1" t="n">
        <f aca="false">+I144+J144+K144+L144</f>
        <v>5021</v>
      </c>
      <c r="I144" s="1" t="n">
        <v>278</v>
      </c>
      <c r="J144" s="1" t="n">
        <v>4476</v>
      </c>
      <c r="K144" s="1" t="n">
        <v>260</v>
      </c>
      <c r="L144" s="1" t="n">
        <v>7</v>
      </c>
      <c r="M144" s="1" t="n">
        <v>22</v>
      </c>
    </row>
    <row r="145" customFormat="false" ht="11.25" hidden="false" customHeight="false" outlineLevel="0" collapsed="false">
      <c r="A145" s="1" t="s">
        <v>289</v>
      </c>
      <c r="B145" s="1" t="s">
        <v>290</v>
      </c>
      <c r="C145" s="1" t="n">
        <v>61719</v>
      </c>
      <c r="D145" s="1" t="n">
        <f aca="false">+E145+F145</f>
        <v>8948</v>
      </c>
      <c r="E145" s="1" t="n">
        <v>8476</v>
      </c>
      <c r="F145" s="1" t="n">
        <v>472</v>
      </c>
      <c r="G145" s="1" t="n">
        <f aca="false">+H145+M145</f>
        <v>52771</v>
      </c>
      <c r="H145" s="1" t="n">
        <f aca="false">+I145+J145+K145+L145</f>
        <v>52615</v>
      </c>
      <c r="I145" s="1" t="n">
        <v>1596</v>
      </c>
      <c r="J145" s="1" t="n">
        <v>49587</v>
      </c>
      <c r="K145" s="1" t="n">
        <v>1395</v>
      </c>
      <c r="L145" s="1" t="n">
        <v>37</v>
      </c>
      <c r="M145" s="1" t="n">
        <v>156</v>
      </c>
    </row>
    <row r="146" customFormat="false" ht="11.25" hidden="false" customHeight="false" outlineLevel="0" collapsed="false">
      <c r="A146" s="1" t="s">
        <v>291</v>
      </c>
      <c r="B146" s="1" t="s">
        <v>292</v>
      </c>
      <c r="C146" s="1" t="n">
        <v>6539</v>
      </c>
      <c r="D146" s="1" t="n">
        <f aca="false">+E146+F146</f>
        <v>1082</v>
      </c>
      <c r="E146" s="1" t="n">
        <v>1038</v>
      </c>
      <c r="F146" s="1" t="n">
        <v>44</v>
      </c>
      <c r="G146" s="1" t="n">
        <f aca="false">+H146+M146</f>
        <v>5457</v>
      </c>
      <c r="H146" s="1" t="n">
        <f aca="false">+I146+J146+K146+L146</f>
        <v>5435</v>
      </c>
      <c r="I146" s="1" t="n">
        <v>189</v>
      </c>
      <c r="J146" s="1" t="n">
        <v>5031</v>
      </c>
      <c r="K146" s="1" t="n">
        <v>209</v>
      </c>
      <c r="L146" s="1" t="n">
        <v>6</v>
      </c>
      <c r="M146" s="1" t="n">
        <v>22</v>
      </c>
    </row>
    <row r="147" customFormat="false" ht="11.25" hidden="false" customHeight="false" outlineLevel="0" collapsed="false">
      <c r="A147" s="1" t="s">
        <v>293</v>
      </c>
      <c r="B147" s="1" t="s">
        <v>294</v>
      </c>
      <c r="C147" s="1" t="n">
        <v>3803</v>
      </c>
      <c r="D147" s="1" t="n">
        <f aca="false">+E147+F147</f>
        <v>734</v>
      </c>
      <c r="E147" s="1" t="n">
        <v>700</v>
      </c>
      <c r="F147" s="1" t="n">
        <v>34</v>
      </c>
      <c r="G147" s="1" t="n">
        <f aca="false">+H147+M147</f>
        <v>3069</v>
      </c>
      <c r="H147" s="1" t="n">
        <f aca="false">+I147+J147+K147+L147</f>
        <v>3067</v>
      </c>
      <c r="I147" s="1" t="n">
        <v>134</v>
      </c>
      <c r="J147" s="1" t="n">
        <v>2851</v>
      </c>
      <c r="K147" s="1" t="n">
        <v>80</v>
      </c>
      <c r="L147" s="1" t="n">
        <v>2</v>
      </c>
      <c r="M147" s="1" t="n">
        <v>2</v>
      </c>
    </row>
    <row r="148" customFormat="false" ht="11.25" hidden="false" customHeight="false" outlineLevel="0" collapsed="false">
      <c r="A148" s="1" t="s">
        <v>295</v>
      </c>
      <c r="B148" s="1" t="s">
        <v>296</v>
      </c>
      <c r="C148" s="1" t="n">
        <v>8866</v>
      </c>
      <c r="D148" s="1" t="n">
        <f aca="false">+E148+F148</f>
        <v>907</v>
      </c>
      <c r="E148" s="1" t="n">
        <v>855</v>
      </c>
      <c r="F148" s="1" t="n">
        <v>52</v>
      </c>
      <c r="G148" s="1" t="n">
        <f aca="false">+H148+M148</f>
        <v>7959</v>
      </c>
      <c r="H148" s="1" t="n">
        <f aca="false">+I148+J148+K148+L148</f>
        <v>7947</v>
      </c>
      <c r="I148" s="1" t="n">
        <v>194</v>
      </c>
      <c r="J148" s="1" t="n">
        <v>7547</v>
      </c>
      <c r="K148" s="1" t="n">
        <v>204</v>
      </c>
      <c r="L148" s="1" t="n">
        <v>2</v>
      </c>
      <c r="M148" s="1" t="n">
        <v>12</v>
      </c>
    </row>
    <row r="149" customFormat="false" ht="11.25" hidden="false" customHeight="false" outlineLevel="0" collapsed="false">
      <c r="A149" s="1" t="s">
        <v>297</v>
      </c>
      <c r="B149" s="1" t="s">
        <v>298</v>
      </c>
      <c r="C149" s="1" t="n">
        <v>15482</v>
      </c>
      <c r="D149" s="1" t="n">
        <f aca="false">+E149+F149</f>
        <v>2257</v>
      </c>
      <c r="E149" s="1" t="n">
        <v>2138</v>
      </c>
      <c r="F149" s="1" t="n">
        <v>119</v>
      </c>
      <c r="G149" s="1" t="n">
        <f aca="false">+H149+M149</f>
        <v>13225</v>
      </c>
      <c r="H149" s="1" t="n">
        <f aca="false">+I149+J149+K149+L149</f>
        <v>13193</v>
      </c>
      <c r="I149" s="1" t="n">
        <v>387</v>
      </c>
      <c r="J149" s="1" t="n">
        <v>12522</v>
      </c>
      <c r="K149" s="1" t="n">
        <v>278</v>
      </c>
      <c r="L149" s="1" t="n">
        <v>6</v>
      </c>
      <c r="M149" s="1" t="n">
        <v>32</v>
      </c>
    </row>
    <row r="150" customFormat="false" ht="11.25" hidden="false" customHeight="false" outlineLevel="0" collapsed="false">
      <c r="A150" s="1" t="s">
        <v>299</v>
      </c>
      <c r="B150" s="1" t="s">
        <v>300</v>
      </c>
      <c r="C150" s="1" t="n">
        <v>6620</v>
      </c>
      <c r="D150" s="1" t="n">
        <f aca="false">+E150+F150</f>
        <v>1388</v>
      </c>
      <c r="E150" s="1" t="n">
        <v>1323</v>
      </c>
      <c r="F150" s="1" t="n">
        <v>65</v>
      </c>
      <c r="G150" s="1" t="n">
        <f aca="false">+H150+M150</f>
        <v>5232</v>
      </c>
      <c r="H150" s="1" t="n">
        <f aca="false">+I150+J150+K150+L150</f>
        <v>5220</v>
      </c>
      <c r="I150" s="1" t="n">
        <v>239</v>
      </c>
      <c r="J150" s="1" t="n">
        <v>4862</v>
      </c>
      <c r="K150" s="1" t="n">
        <v>116</v>
      </c>
      <c r="L150" s="1" t="n">
        <v>3</v>
      </c>
      <c r="M150" s="1" t="n">
        <v>12</v>
      </c>
    </row>
    <row r="151" customFormat="false" ht="11.25" hidden="false" customHeight="false" outlineLevel="0" collapsed="false">
      <c r="A151" s="1" t="s">
        <v>301</v>
      </c>
      <c r="B151" s="1" t="s">
        <v>302</v>
      </c>
      <c r="C151" s="1" t="n">
        <v>8062</v>
      </c>
      <c r="D151" s="1" t="n">
        <f aca="false">+E151+F151</f>
        <v>1136</v>
      </c>
      <c r="E151" s="1" t="n">
        <v>1080</v>
      </c>
      <c r="F151" s="1" t="n">
        <v>56</v>
      </c>
      <c r="G151" s="1" t="n">
        <f aca="false">+H151+M151</f>
        <v>6926</v>
      </c>
      <c r="H151" s="1" t="n">
        <f aca="false">+I151+J151+K151+L151</f>
        <v>6906</v>
      </c>
      <c r="I151" s="1" t="n">
        <v>174</v>
      </c>
      <c r="J151" s="1" t="n">
        <v>6559</v>
      </c>
      <c r="K151" s="1" t="n">
        <v>164</v>
      </c>
      <c r="L151" s="1" t="n">
        <v>9</v>
      </c>
      <c r="M151" s="1" t="n">
        <v>20</v>
      </c>
    </row>
    <row r="152" customFormat="false" ht="11.25" hidden="false" customHeight="false" outlineLevel="0" collapsed="false">
      <c r="A152" s="1" t="s">
        <v>303</v>
      </c>
      <c r="B152" s="1" t="s">
        <v>304</v>
      </c>
      <c r="C152" s="1" t="n">
        <v>7131</v>
      </c>
      <c r="D152" s="1" t="n">
        <f aca="false">+E152+F152</f>
        <v>916</v>
      </c>
      <c r="E152" s="1" t="n">
        <v>845</v>
      </c>
      <c r="F152" s="1" t="n">
        <v>71</v>
      </c>
      <c r="G152" s="1" t="n">
        <f aca="false">+H152+M152</f>
        <v>6215</v>
      </c>
      <c r="H152" s="1" t="n">
        <f aca="false">+I152+J152+K152+L152</f>
        <v>6176</v>
      </c>
      <c r="I152" s="1" t="n">
        <v>146</v>
      </c>
      <c r="J152" s="1" t="n">
        <v>5874</v>
      </c>
      <c r="K152" s="1" t="n">
        <v>153</v>
      </c>
      <c r="L152" s="1" t="n">
        <v>3</v>
      </c>
      <c r="M152" s="1" t="n">
        <v>39</v>
      </c>
    </row>
    <row r="153" customFormat="false" ht="11.25" hidden="false" customHeight="false" outlineLevel="0" collapsed="false">
      <c r="A153" s="1" t="s">
        <v>305</v>
      </c>
      <c r="B153" s="1" t="s">
        <v>306</v>
      </c>
      <c r="C153" s="1" t="n">
        <v>1473</v>
      </c>
      <c r="D153" s="1" t="n">
        <f aca="false">+E153+F153</f>
        <v>188</v>
      </c>
      <c r="E153" s="1" t="n">
        <v>185</v>
      </c>
      <c r="F153" s="1" t="n">
        <v>3</v>
      </c>
      <c r="G153" s="1" t="n">
        <f aca="false">+H153+M153</f>
        <v>1285</v>
      </c>
      <c r="H153" s="1" t="n">
        <f aca="false">+I153+J153+K153+L153</f>
        <v>1283</v>
      </c>
      <c r="I153" s="1" t="n">
        <v>46</v>
      </c>
      <c r="J153" s="1" t="n">
        <v>1136</v>
      </c>
      <c r="K153" s="1" t="n">
        <v>99</v>
      </c>
      <c r="L153" s="1" t="n">
        <v>2</v>
      </c>
      <c r="M153" s="1" t="n">
        <v>2</v>
      </c>
    </row>
    <row r="154" customFormat="false" ht="11.25" hidden="false" customHeight="false" outlineLevel="0" collapsed="false">
      <c r="A154" s="1" t="s">
        <v>307</v>
      </c>
      <c r="B154" s="1" t="s">
        <v>308</v>
      </c>
      <c r="C154" s="1" t="n">
        <v>3743</v>
      </c>
      <c r="D154" s="1" t="n">
        <f aca="false">+E154+F154</f>
        <v>340</v>
      </c>
      <c r="E154" s="1" t="n">
        <v>312</v>
      </c>
      <c r="F154" s="1" t="n">
        <v>28</v>
      </c>
      <c r="G154" s="1" t="n">
        <f aca="false">+H154+M154</f>
        <v>3403</v>
      </c>
      <c r="H154" s="1" t="n">
        <f aca="false">+I154+J154+K154+L154</f>
        <v>3388</v>
      </c>
      <c r="I154" s="1" t="n">
        <v>87</v>
      </c>
      <c r="J154" s="1" t="n">
        <v>3205</v>
      </c>
      <c r="K154" s="1" t="n">
        <v>92</v>
      </c>
      <c r="L154" s="1" t="n">
        <v>4</v>
      </c>
      <c r="M154" s="1" t="n">
        <v>15</v>
      </c>
    </row>
    <row r="155" customFormat="false" ht="11.25" hidden="false" customHeight="false" outlineLevel="0" collapsed="false">
      <c r="A155" s="1" t="s">
        <v>309</v>
      </c>
      <c r="B155" s="1" t="s">
        <v>310</v>
      </c>
      <c r="C155" s="1" t="n">
        <v>126290</v>
      </c>
      <c r="D155" s="1" t="n">
        <f aca="false">+E155+F155</f>
        <v>18790</v>
      </c>
      <c r="E155" s="1" t="n">
        <v>17561</v>
      </c>
      <c r="F155" s="1" t="n">
        <v>1229</v>
      </c>
      <c r="G155" s="1" t="n">
        <f aca="false">+H155+M155</f>
        <v>107500</v>
      </c>
      <c r="H155" s="1" t="n">
        <f aca="false">+I155+J155+K155+L155</f>
        <v>106797</v>
      </c>
      <c r="I155" s="1" t="n">
        <v>2877</v>
      </c>
      <c r="J155" s="1" t="n">
        <v>101095</v>
      </c>
      <c r="K155" s="1" t="n">
        <v>2693</v>
      </c>
      <c r="L155" s="1" t="n">
        <v>132</v>
      </c>
      <c r="M155" s="1" t="n">
        <v>703</v>
      </c>
    </row>
    <row r="156" customFormat="false" ht="11.25" hidden="false" customHeight="false" outlineLevel="0" collapsed="false">
      <c r="A156" s="1" t="s">
        <v>311</v>
      </c>
      <c r="B156" s="1" t="s">
        <v>312</v>
      </c>
      <c r="C156" s="1" t="n">
        <v>49346</v>
      </c>
      <c r="D156" s="1" t="n">
        <f aca="false">+E156+F156</f>
        <v>4586</v>
      </c>
      <c r="E156" s="1" t="n">
        <v>4219</v>
      </c>
      <c r="F156" s="1" t="n">
        <v>367</v>
      </c>
      <c r="G156" s="1" t="n">
        <f aca="false">+H156+M156</f>
        <v>44760</v>
      </c>
      <c r="H156" s="1" t="n">
        <f aca="false">+I156+J156+K156+L156</f>
        <v>44451</v>
      </c>
      <c r="I156" s="1" t="n">
        <v>745</v>
      </c>
      <c r="J156" s="1" t="n">
        <v>42502</v>
      </c>
      <c r="K156" s="1" t="n">
        <v>1142</v>
      </c>
      <c r="L156" s="1" t="n">
        <v>62</v>
      </c>
      <c r="M156" s="1" t="n">
        <v>309</v>
      </c>
    </row>
    <row r="157" customFormat="false" ht="11.25" hidden="false" customHeight="false" outlineLevel="0" collapsed="false">
      <c r="A157" s="1" t="s">
        <v>313</v>
      </c>
      <c r="B157" s="1" t="s">
        <v>314</v>
      </c>
      <c r="C157" s="1" t="n">
        <v>4616</v>
      </c>
      <c r="D157" s="1" t="n">
        <f aca="false">+E157+F157</f>
        <v>292</v>
      </c>
      <c r="E157" s="1" t="n">
        <v>278</v>
      </c>
      <c r="F157" s="1" t="n">
        <v>14</v>
      </c>
      <c r="G157" s="1" t="n">
        <f aca="false">+H157+M157</f>
        <v>4324</v>
      </c>
      <c r="H157" s="1" t="n">
        <f aca="false">+I157+J157+K157+L157</f>
        <v>4292</v>
      </c>
      <c r="I157" s="1" t="n">
        <v>77</v>
      </c>
      <c r="J157" s="1" t="n">
        <v>4066</v>
      </c>
      <c r="K157" s="1" t="n">
        <v>142</v>
      </c>
      <c r="L157" s="1" t="n">
        <v>7</v>
      </c>
      <c r="M157" s="1" t="n">
        <v>32</v>
      </c>
    </row>
    <row r="158" customFormat="false" ht="11.25" hidden="false" customHeight="false" outlineLevel="0" collapsed="false">
      <c r="A158" s="1" t="s">
        <v>315</v>
      </c>
      <c r="B158" s="1" t="s">
        <v>316</v>
      </c>
      <c r="C158" s="1" t="n">
        <v>16340</v>
      </c>
      <c r="D158" s="1" t="n">
        <f aca="false">+E158+F158</f>
        <v>1362</v>
      </c>
      <c r="E158" s="1" t="n">
        <v>1259</v>
      </c>
      <c r="F158" s="1" t="n">
        <v>103</v>
      </c>
      <c r="G158" s="1" t="n">
        <f aca="false">+H158+M158</f>
        <v>14978</v>
      </c>
      <c r="H158" s="1" t="n">
        <f aca="false">+I158+J158+K158+L158</f>
        <v>14895</v>
      </c>
      <c r="I158" s="1" t="n">
        <v>251</v>
      </c>
      <c r="J158" s="1" t="n">
        <v>14270</v>
      </c>
      <c r="K158" s="1" t="n">
        <v>354</v>
      </c>
      <c r="L158" s="1" t="n">
        <v>20</v>
      </c>
      <c r="M158" s="1" t="n">
        <v>83</v>
      </c>
    </row>
    <row r="159" customFormat="false" ht="11.25" hidden="false" customHeight="false" outlineLevel="0" collapsed="false">
      <c r="A159" s="1" t="s">
        <v>317</v>
      </c>
      <c r="B159" s="1" t="s">
        <v>318</v>
      </c>
      <c r="C159" s="1" t="n">
        <v>4530</v>
      </c>
      <c r="D159" s="1" t="n">
        <f aca="false">+E159+F159</f>
        <v>611</v>
      </c>
      <c r="E159" s="1" t="n">
        <v>554</v>
      </c>
      <c r="F159" s="1" t="n">
        <v>57</v>
      </c>
      <c r="G159" s="1" t="n">
        <f aca="false">+H159+M159</f>
        <v>3919</v>
      </c>
      <c r="H159" s="1" t="n">
        <f aca="false">+I159+J159+K159+L159</f>
        <v>3868</v>
      </c>
      <c r="I159" s="1" t="n">
        <v>78</v>
      </c>
      <c r="J159" s="1" t="n">
        <v>3687</v>
      </c>
      <c r="K159" s="1" t="n">
        <v>99</v>
      </c>
      <c r="L159" s="1" t="n">
        <v>4</v>
      </c>
      <c r="M159" s="1" t="n">
        <v>51</v>
      </c>
    </row>
    <row r="160" customFormat="false" ht="11.25" hidden="false" customHeight="false" outlineLevel="0" collapsed="false">
      <c r="A160" s="1" t="s">
        <v>319</v>
      </c>
      <c r="B160" s="1" t="s">
        <v>320</v>
      </c>
      <c r="C160" s="1" t="n">
        <v>11236</v>
      </c>
      <c r="D160" s="1" t="n">
        <f aca="false">+E160+F160</f>
        <v>1105</v>
      </c>
      <c r="E160" s="1" t="n">
        <v>1008</v>
      </c>
      <c r="F160" s="1" t="n">
        <v>97</v>
      </c>
      <c r="G160" s="1" t="n">
        <f aca="false">+H160+M160</f>
        <v>10131</v>
      </c>
      <c r="H160" s="1" t="n">
        <f aca="false">+I160+J160+K160+L160</f>
        <v>10068</v>
      </c>
      <c r="I160" s="1" t="n">
        <v>187</v>
      </c>
      <c r="J160" s="1" t="n">
        <v>9634</v>
      </c>
      <c r="K160" s="1" t="n">
        <v>233</v>
      </c>
      <c r="L160" s="1" t="n">
        <v>14</v>
      </c>
      <c r="M160" s="1" t="n">
        <v>63</v>
      </c>
    </row>
    <row r="161" customFormat="false" ht="11.25" hidden="false" customHeight="false" outlineLevel="0" collapsed="false">
      <c r="A161" s="1" t="s">
        <v>321</v>
      </c>
      <c r="B161" s="1" t="s">
        <v>322</v>
      </c>
      <c r="C161" s="1" t="n">
        <v>12624</v>
      </c>
      <c r="D161" s="1" t="n">
        <f aca="false">+E161+F161</f>
        <v>1216</v>
      </c>
      <c r="E161" s="1" t="n">
        <v>1120</v>
      </c>
      <c r="F161" s="1" t="n">
        <v>96</v>
      </c>
      <c r="G161" s="1" t="n">
        <f aca="false">+H161+M161</f>
        <v>11408</v>
      </c>
      <c r="H161" s="1" t="n">
        <f aca="false">+I161+J161+K161+L161</f>
        <v>11328</v>
      </c>
      <c r="I161" s="1" t="n">
        <v>152</v>
      </c>
      <c r="J161" s="1" t="n">
        <v>10845</v>
      </c>
      <c r="K161" s="1" t="n">
        <v>314</v>
      </c>
      <c r="L161" s="1" t="n">
        <v>17</v>
      </c>
      <c r="M161" s="1" t="n">
        <v>80</v>
      </c>
    </row>
    <row r="162" customFormat="false" ht="11.25" hidden="false" customHeight="false" outlineLevel="0" collapsed="false">
      <c r="A162" s="1" t="s">
        <v>323</v>
      </c>
      <c r="B162" s="1" t="s">
        <v>324</v>
      </c>
      <c r="C162" s="1" t="n">
        <v>42715</v>
      </c>
      <c r="D162" s="1" t="n">
        <f aca="false">+E162+F162</f>
        <v>6776</v>
      </c>
      <c r="E162" s="1" t="n">
        <v>6434</v>
      </c>
      <c r="F162" s="1" t="n">
        <v>342</v>
      </c>
      <c r="G162" s="1" t="n">
        <f aca="false">+H162+M162</f>
        <v>35939</v>
      </c>
      <c r="H162" s="1" t="n">
        <f aca="false">+I162+J162+K162+L162</f>
        <v>35696</v>
      </c>
      <c r="I162" s="1" t="n">
        <v>838</v>
      </c>
      <c r="J162" s="1" t="n">
        <v>34042</v>
      </c>
      <c r="K162" s="1" t="n">
        <v>779</v>
      </c>
      <c r="L162" s="1" t="n">
        <v>37</v>
      </c>
      <c r="M162" s="1" t="n">
        <v>243</v>
      </c>
    </row>
    <row r="163" customFormat="false" ht="11.25" hidden="false" customHeight="false" outlineLevel="0" collapsed="false">
      <c r="A163" s="1" t="s">
        <v>325</v>
      </c>
      <c r="B163" s="1" t="s">
        <v>326</v>
      </c>
      <c r="C163" s="1" t="n">
        <v>4515</v>
      </c>
      <c r="D163" s="1" t="n">
        <f aca="false">+E163+F163</f>
        <v>582</v>
      </c>
      <c r="E163" s="1" t="n">
        <v>546</v>
      </c>
      <c r="F163" s="1" t="n">
        <v>36</v>
      </c>
      <c r="G163" s="1" t="n">
        <f aca="false">+H163+M163</f>
        <v>3933</v>
      </c>
      <c r="H163" s="1" t="n">
        <f aca="false">+I163+J163+K163+L163</f>
        <v>3862</v>
      </c>
      <c r="I163" s="1" t="n">
        <v>91</v>
      </c>
      <c r="J163" s="1" t="n">
        <v>3623</v>
      </c>
      <c r="K163" s="1" t="n">
        <v>137</v>
      </c>
      <c r="L163" s="1" t="n">
        <v>11</v>
      </c>
      <c r="M163" s="1" t="n">
        <v>71</v>
      </c>
    </row>
    <row r="164" customFormat="false" ht="11.25" hidden="false" customHeight="false" outlineLevel="0" collapsed="false">
      <c r="A164" s="1" t="s">
        <v>327</v>
      </c>
      <c r="B164" s="1" t="s">
        <v>328</v>
      </c>
      <c r="C164" s="1" t="n">
        <v>6437</v>
      </c>
      <c r="D164" s="1" t="n">
        <f aca="false">+E164+F164</f>
        <v>935</v>
      </c>
      <c r="E164" s="1" t="n">
        <v>901</v>
      </c>
      <c r="F164" s="1" t="n">
        <v>34</v>
      </c>
      <c r="G164" s="1" t="n">
        <f aca="false">+H164+M164</f>
        <v>5502</v>
      </c>
      <c r="H164" s="1" t="n">
        <f aca="false">+I164+J164+K164+L164</f>
        <v>5474</v>
      </c>
      <c r="I164" s="1" t="n">
        <v>110</v>
      </c>
      <c r="J164" s="1" t="n">
        <v>5272</v>
      </c>
      <c r="K164" s="1" t="n">
        <v>91</v>
      </c>
      <c r="L164" s="1" t="n">
        <v>1</v>
      </c>
      <c r="M164" s="1" t="n">
        <v>28</v>
      </c>
    </row>
    <row r="165" customFormat="false" ht="11.25" hidden="false" customHeight="false" outlineLevel="0" collapsed="false">
      <c r="A165" s="1" t="s">
        <v>329</v>
      </c>
      <c r="B165" s="1" t="s">
        <v>330</v>
      </c>
      <c r="C165" s="1" t="n">
        <v>7570</v>
      </c>
      <c r="D165" s="1" t="n">
        <f aca="false">+E165+F165</f>
        <v>1447</v>
      </c>
      <c r="E165" s="1" t="n">
        <v>1379</v>
      </c>
      <c r="F165" s="1" t="n">
        <v>68</v>
      </c>
      <c r="G165" s="1" t="n">
        <f aca="false">+H165+M165</f>
        <v>6123</v>
      </c>
      <c r="H165" s="1" t="n">
        <f aca="false">+I165+J165+K165+L165</f>
        <v>6096</v>
      </c>
      <c r="I165" s="1" t="n">
        <v>140</v>
      </c>
      <c r="J165" s="1" t="n">
        <v>5828</v>
      </c>
      <c r="K165" s="1" t="n">
        <v>122</v>
      </c>
      <c r="L165" s="1" t="n">
        <v>6</v>
      </c>
      <c r="M165" s="1" t="n">
        <v>27</v>
      </c>
    </row>
    <row r="166" customFormat="false" ht="11.25" hidden="false" customHeight="false" outlineLevel="0" collapsed="false">
      <c r="A166" s="1" t="s">
        <v>331</v>
      </c>
      <c r="B166" s="1" t="s">
        <v>332</v>
      </c>
      <c r="C166" s="1" t="n">
        <v>14238</v>
      </c>
      <c r="D166" s="1" t="n">
        <f aca="false">+E166+F166</f>
        <v>1869</v>
      </c>
      <c r="E166" s="1" t="n">
        <v>1746</v>
      </c>
      <c r="F166" s="1" t="n">
        <v>123</v>
      </c>
      <c r="G166" s="1" t="n">
        <f aca="false">+H166+M166</f>
        <v>12369</v>
      </c>
      <c r="H166" s="1" t="n">
        <f aca="false">+I166+J166+K166+L166</f>
        <v>12273</v>
      </c>
      <c r="I166" s="1" t="n">
        <v>261</v>
      </c>
      <c r="J166" s="1" t="n">
        <v>11715</v>
      </c>
      <c r="K166" s="1" t="n">
        <v>284</v>
      </c>
      <c r="L166" s="1" t="n">
        <v>13</v>
      </c>
      <c r="M166" s="1" t="n">
        <v>96</v>
      </c>
    </row>
    <row r="167" customFormat="false" ht="11.25" hidden="false" customHeight="false" outlineLevel="0" collapsed="false">
      <c r="A167" s="1" t="s">
        <v>333</v>
      </c>
      <c r="B167" s="1" t="s">
        <v>334</v>
      </c>
      <c r="C167" s="1" t="n">
        <v>4598</v>
      </c>
      <c r="D167" s="1" t="n">
        <f aca="false">+E167+F167</f>
        <v>796</v>
      </c>
      <c r="E167" s="1" t="n">
        <v>757</v>
      </c>
      <c r="F167" s="1" t="n">
        <v>39</v>
      </c>
      <c r="G167" s="1" t="n">
        <f aca="false">+H167+M167</f>
        <v>3802</v>
      </c>
      <c r="H167" s="1" t="n">
        <f aca="false">+I167+J167+K167+L167</f>
        <v>3791</v>
      </c>
      <c r="I167" s="1" t="n">
        <v>93</v>
      </c>
      <c r="J167" s="1" t="n">
        <v>3632</v>
      </c>
      <c r="K167" s="1" t="n">
        <v>63</v>
      </c>
      <c r="L167" s="1" t="n">
        <v>3</v>
      </c>
      <c r="M167" s="1" t="n">
        <v>11</v>
      </c>
    </row>
    <row r="168" customFormat="false" ht="11.25" hidden="false" customHeight="false" outlineLevel="0" collapsed="false">
      <c r="A168" s="1" t="s">
        <v>335</v>
      </c>
      <c r="B168" s="1" t="s">
        <v>336</v>
      </c>
      <c r="C168" s="1" t="n">
        <v>3189</v>
      </c>
      <c r="D168" s="1" t="n">
        <f aca="false">+E168+F168</f>
        <v>628</v>
      </c>
      <c r="E168" s="1" t="n">
        <v>605</v>
      </c>
      <c r="F168" s="1" t="n">
        <v>23</v>
      </c>
      <c r="G168" s="1" t="n">
        <f aca="false">+H168+M168</f>
        <v>2561</v>
      </c>
      <c r="H168" s="1" t="n">
        <f aca="false">+I168+J168+K168+L168</f>
        <v>2554</v>
      </c>
      <c r="I168" s="1" t="n">
        <v>91</v>
      </c>
      <c r="J168" s="1" t="n">
        <v>2403</v>
      </c>
      <c r="K168" s="1" t="n">
        <v>57</v>
      </c>
      <c r="L168" s="1" t="n">
        <v>3</v>
      </c>
      <c r="M168" s="1" t="n">
        <v>7</v>
      </c>
    </row>
    <row r="169" customFormat="false" ht="11.25" hidden="false" customHeight="false" outlineLevel="0" collapsed="false">
      <c r="A169" s="1" t="s">
        <v>337</v>
      </c>
      <c r="B169" s="1" t="s">
        <v>338</v>
      </c>
      <c r="C169" s="1" t="n">
        <v>2168</v>
      </c>
      <c r="D169" s="1" t="n">
        <f aca="false">+E169+F169</f>
        <v>519</v>
      </c>
      <c r="E169" s="1" t="n">
        <v>500</v>
      </c>
      <c r="F169" s="1" t="n">
        <v>19</v>
      </c>
      <c r="G169" s="1" t="n">
        <f aca="false">+H169+M169</f>
        <v>1649</v>
      </c>
      <c r="H169" s="1" t="n">
        <f aca="false">+I169+J169+K169+L169</f>
        <v>1646</v>
      </c>
      <c r="I169" s="1" t="n">
        <v>52</v>
      </c>
      <c r="J169" s="1" t="n">
        <v>1569</v>
      </c>
      <c r="K169" s="1" t="n">
        <v>25</v>
      </c>
      <c r="L169" s="1" t="n">
        <v>0</v>
      </c>
      <c r="M169" s="1" t="n">
        <v>3</v>
      </c>
    </row>
    <row r="170" customFormat="false" ht="11.25" hidden="false" customHeight="false" outlineLevel="0" collapsed="false">
      <c r="A170" s="1" t="s">
        <v>339</v>
      </c>
      <c r="B170" s="1" t="s">
        <v>340</v>
      </c>
      <c r="C170" s="1" t="n">
        <v>34229</v>
      </c>
      <c r="D170" s="1" t="n">
        <f aca="false">+E170+F170</f>
        <v>7428</v>
      </c>
      <c r="E170" s="1" t="n">
        <v>6908</v>
      </c>
      <c r="F170" s="1" t="n">
        <v>520</v>
      </c>
      <c r="G170" s="1" t="n">
        <f aca="false">+H170+M170</f>
        <v>26801</v>
      </c>
      <c r="H170" s="1" t="n">
        <f aca="false">+I170+J170+K170+L170</f>
        <v>26650</v>
      </c>
      <c r="I170" s="1" t="n">
        <v>1294</v>
      </c>
      <c r="J170" s="1" t="n">
        <v>24551</v>
      </c>
      <c r="K170" s="1" t="n">
        <v>772</v>
      </c>
      <c r="L170" s="1" t="n">
        <v>33</v>
      </c>
      <c r="M170" s="1" t="n">
        <v>151</v>
      </c>
    </row>
    <row r="171" customFormat="false" ht="11.25" hidden="false" customHeight="false" outlineLevel="0" collapsed="false">
      <c r="A171" s="1" t="s">
        <v>341</v>
      </c>
      <c r="B171" s="1" t="s">
        <v>342</v>
      </c>
      <c r="C171" s="1" t="n">
        <v>15975</v>
      </c>
      <c r="D171" s="1" t="n">
        <f aca="false">+E171+F171</f>
        <v>2924</v>
      </c>
      <c r="E171" s="1" t="n">
        <v>2760</v>
      </c>
      <c r="F171" s="1" t="n">
        <v>164</v>
      </c>
      <c r="G171" s="1" t="n">
        <f aca="false">+H171+M171</f>
        <v>13051</v>
      </c>
      <c r="H171" s="1" t="n">
        <f aca="false">+I171+J171+K171+L171</f>
        <v>12990</v>
      </c>
      <c r="I171" s="1" t="n">
        <v>533</v>
      </c>
      <c r="J171" s="1" t="n">
        <v>12152</v>
      </c>
      <c r="K171" s="1" t="n">
        <v>302</v>
      </c>
      <c r="L171" s="1" t="n">
        <v>3</v>
      </c>
      <c r="M171" s="1" t="n">
        <v>61</v>
      </c>
    </row>
    <row r="172" customFormat="false" ht="11.25" hidden="false" customHeight="false" outlineLevel="0" collapsed="false">
      <c r="A172" s="1" t="s">
        <v>343</v>
      </c>
      <c r="B172" s="1" t="s">
        <v>344</v>
      </c>
      <c r="C172" s="1" t="n">
        <v>4289</v>
      </c>
      <c r="D172" s="1" t="n">
        <f aca="false">+E172+F172</f>
        <v>983</v>
      </c>
      <c r="E172" s="1" t="n">
        <v>945</v>
      </c>
      <c r="F172" s="1" t="n">
        <v>38</v>
      </c>
      <c r="G172" s="1" t="n">
        <f aca="false">+H172+M172</f>
        <v>3306</v>
      </c>
      <c r="H172" s="1" t="n">
        <f aca="false">+I172+J172+K172+L172</f>
        <v>3298</v>
      </c>
      <c r="I172" s="1" t="n">
        <v>137</v>
      </c>
      <c r="J172" s="1" t="n">
        <v>3058</v>
      </c>
      <c r="K172" s="1" t="n">
        <v>100</v>
      </c>
      <c r="L172" s="1" t="n">
        <v>3</v>
      </c>
      <c r="M172" s="1" t="n">
        <v>8</v>
      </c>
    </row>
    <row r="173" customFormat="false" ht="11.25" hidden="false" customHeight="false" outlineLevel="0" collapsed="false">
      <c r="A173" s="1" t="s">
        <v>345</v>
      </c>
      <c r="B173" s="1" t="s">
        <v>346</v>
      </c>
      <c r="C173" s="1" t="n">
        <v>9488</v>
      </c>
      <c r="D173" s="1" t="n">
        <f aca="false">+E173+F173</f>
        <v>2977</v>
      </c>
      <c r="E173" s="1" t="n">
        <v>2709</v>
      </c>
      <c r="F173" s="1" t="n">
        <v>268</v>
      </c>
      <c r="G173" s="1" t="n">
        <f aca="false">+H173+M173</f>
        <v>6511</v>
      </c>
      <c r="H173" s="1" t="n">
        <f aca="false">+I173+J173+K173+L173</f>
        <v>6489</v>
      </c>
      <c r="I173" s="1" t="n">
        <v>530</v>
      </c>
      <c r="J173" s="1" t="n">
        <v>5694</v>
      </c>
      <c r="K173" s="1" t="n">
        <v>253</v>
      </c>
      <c r="L173" s="1" t="n">
        <v>12</v>
      </c>
      <c r="M173" s="1" t="n">
        <v>22</v>
      </c>
    </row>
    <row r="174" customFormat="false" ht="11.25" hidden="false" customHeight="false" outlineLevel="0" collapsed="false">
      <c r="A174" s="1" t="s">
        <v>347</v>
      </c>
      <c r="B174" s="1" t="s">
        <v>348</v>
      </c>
      <c r="C174" s="1" t="n">
        <v>4477</v>
      </c>
      <c r="D174" s="1" t="n">
        <f aca="false">+E174+F174</f>
        <v>544</v>
      </c>
      <c r="E174" s="1" t="n">
        <v>494</v>
      </c>
      <c r="F174" s="1" t="n">
        <v>50</v>
      </c>
      <c r="G174" s="1" t="n">
        <f aca="false">+H174+M174</f>
        <v>3933</v>
      </c>
      <c r="H174" s="1" t="n">
        <f aca="false">+I174+J174+K174+L174</f>
        <v>3873</v>
      </c>
      <c r="I174" s="1" t="n">
        <v>94</v>
      </c>
      <c r="J174" s="1" t="n">
        <v>3647</v>
      </c>
      <c r="K174" s="1" t="n">
        <v>117</v>
      </c>
      <c r="L174" s="1" t="n">
        <v>15</v>
      </c>
      <c r="M174" s="1" t="n">
        <v>60</v>
      </c>
    </row>
    <row r="175" customFormat="false" ht="11.25" hidden="false" customHeight="false" outlineLevel="0" collapsed="false">
      <c r="A175" s="1" t="s">
        <v>349</v>
      </c>
      <c r="B175" s="1" t="s">
        <v>350</v>
      </c>
      <c r="C175" s="1" t="n">
        <v>192963</v>
      </c>
      <c r="D175" s="1" t="n">
        <f aca="false">+E175+F175</f>
        <v>52128</v>
      </c>
      <c r="E175" s="1" t="n">
        <v>48624</v>
      </c>
      <c r="F175" s="1" t="n">
        <v>3504</v>
      </c>
      <c r="G175" s="1" t="n">
        <f aca="false">+H175+M175</f>
        <v>140835</v>
      </c>
      <c r="H175" s="1" t="n">
        <f aca="false">+I175+J175+K175+L175</f>
        <v>140385</v>
      </c>
      <c r="I175" s="1" t="n">
        <v>7945</v>
      </c>
      <c r="J175" s="1" t="n">
        <v>128377</v>
      </c>
      <c r="K175" s="1" t="n">
        <v>3953</v>
      </c>
      <c r="L175" s="1" t="n">
        <v>110</v>
      </c>
      <c r="M175" s="1" t="n">
        <v>450</v>
      </c>
    </row>
    <row r="176" customFormat="false" ht="11.25" hidden="false" customHeight="false" outlineLevel="0" collapsed="false">
      <c r="A176" s="1" t="s">
        <v>351</v>
      </c>
      <c r="B176" s="1" t="s">
        <v>352</v>
      </c>
      <c r="C176" s="1" t="n">
        <v>51648</v>
      </c>
      <c r="D176" s="1" t="n">
        <f aca="false">+E176+F176</f>
        <v>20641</v>
      </c>
      <c r="E176" s="1" t="n">
        <v>18925</v>
      </c>
      <c r="F176" s="1" t="n">
        <v>1716</v>
      </c>
      <c r="G176" s="1" t="n">
        <f aca="false">+H176+M176</f>
        <v>31007</v>
      </c>
      <c r="H176" s="1" t="n">
        <f aca="false">+I176+J176+K176+L176</f>
        <v>30811</v>
      </c>
      <c r="I176" s="1" t="n">
        <v>2718</v>
      </c>
      <c r="J176" s="1" t="n">
        <v>27079</v>
      </c>
      <c r="K176" s="1" t="n">
        <v>990</v>
      </c>
      <c r="L176" s="1" t="n">
        <v>24</v>
      </c>
      <c r="M176" s="1" t="n">
        <v>196</v>
      </c>
    </row>
    <row r="177" customFormat="false" ht="11.25" hidden="false" customHeight="false" outlineLevel="0" collapsed="false">
      <c r="A177" s="1" t="s">
        <v>353</v>
      </c>
      <c r="B177" s="1" t="s">
        <v>354</v>
      </c>
      <c r="C177" s="1" t="n">
        <v>9556</v>
      </c>
      <c r="D177" s="1" t="n">
        <f aca="false">+E177+F177</f>
        <v>3909</v>
      </c>
      <c r="E177" s="1" t="n">
        <v>3487</v>
      </c>
      <c r="F177" s="1" t="n">
        <v>422</v>
      </c>
      <c r="G177" s="1" t="n">
        <f aca="false">+H177+M177</f>
        <v>5647</v>
      </c>
      <c r="H177" s="1" t="n">
        <f aca="false">+I177+J177+K177+L177</f>
        <v>5592</v>
      </c>
      <c r="I177" s="1" t="n">
        <v>549</v>
      </c>
      <c r="J177" s="1" t="n">
        <v>4815</v>
      </c>
      <c r="K177" s="1" t="n">
        <v>219</v>
      </c>
      <c r="L177" s="1" t="n">
        <v>9</v>
      </c>
      <c r="M177" s="1" t="n">
        <v>55</v>
      </c>
    </row>
    <row r="178" customFormat="false" ht="11.25" hidden="false" customHeight="false" outlineLevel="0" collapsed="false">
      <c r="A178" s="1" t="s">
        <v>355</v>
      </c>
      <c r="B178" s="1" t="s">
        <v>356</v>
      </c>
      <c r="C178" s="1" t="n">
        <v>4994</v>
      </c>
      <c r="D178" s="1" t="n">
        <f aca="false">+E178+F178</f>
        <v>1956</v>
      </c>
      <c r="E178" s="1" t="n">
        <v>1733</v>
      </c>
      <c r="F178" s="1" t="n">
        <v>223</v>
      </c>
      <c r="G178" s="1" t="n">
        <f aca="false">+H178+M178</f>
        <v>3038</v>
      </c>
      <c r="H178" s="1" t="n">
        <f aca="false">+I178+J178+K178+L178</f>
        <v>3018</v>
      </c>
      <c r="I178" s="1" t="n">
        <v>293</v>
      </c>
      <c r="J178" s="1" t="n">
        <v>2618</v>
      </c>
      <c r="K178" s="1" t="n">
        <v>102</v>
      </c>
      <c r="L178" s="1" t="n">
        <v>5</v>
      </c>
      <c r="M178" s="1" t="n">
        <v>20</v>
      </c>
    </row>
    <row r="179" customFormat="false" ht="11.25" hidden="false" customHeight="false" outlineLevel="0" collapsed="false">
      <c r="A179" s="1" t="s">
        <v>357</v>
      </c>
      <c r="B179" s="1" t="s">
        <v>358</v>
      </c>
      <c r="C179" s="1" t="n">
        <v>9919</v>
      </c>
      <c r="D179" s="1" t="n">
        <f aca="false">+E179+F179</f>
        <v>4056</v>
      </c>
      <c r="E179" s="1" t="n">
        <v>3738</v>
      </c>
      <c r="F179" s="1" t="n">
        <v>318</v>
      </c>
      <c r="G179" s="1" t="n">
        <f aca="false">+H179+M179</f>
        <v>5863</v>
      </c>
      <c r="H179" s="1" t="n">
        <f aca="false">+I179+J179+K179+L179</f>
        <v>5825</v>
      </c>
      <c r="I179" s="1" t="n">
        <v>500</v>
      </c>
      <c r="J179" s="1" t="n">
        <v>5147</v>
      </c>
      <c r="K179" s="1" t="n">
        <v>176</v>
      </c>
      <c r="L179" s="1" t="n">
        <v>2</v>
      </c>
      <c r="M179" s="1" t="n">
        <v>38</v>
      </c>
    </row>
    <row r="180" customFormat="false" ht="11.25" hidden="false" customHeight="false" outlineLevel="0" collapsed="false">
      <c r="A180" s="1" t="s">
        <v>359</v>
      </c>
      <c r="B180" s="1" t="s">
        <v>360</v>
      </c>
      <c r="C180" s="1" t="n">
        <v>9269</v>
      </c>
      <c r="D180" s="1" t="n">
        <f aca="false">+E180+F180</f>
        <v>3553</v>
      </c>
      <c r="E180" s="1" t="n">
        <v>3295</v>
      </c>
      <c r="F180" s="1" t="n">
        <v>258</v>
      </c>
      <c r="G180" s="1" t="n">
        <f aca="false">+H180+M180</f>
        <v>5716</v>
      </c>
      <c r="H180" s="1" t="n">
        <f aca="false">+I180+J180+K180+L180</f>
        <v>5691</v>
      </c>
      <c r="I180" s="1" t="n">
        <v>516</v>
      </c>
      <c r="J180" s="1" t="n">
        <v>4990</v>
      </c>
      <c r="K180" s="1" t="n">
        <v>183</v>
      </c>
      <c r="L180" s="1" t="n">
        <v>2</v>
      </c>
      <c r="M180" s="1" t="n">
        <v>25</v>
      </c>
    </row>
    <row r="181" customFormat="false" ht="11.25" hidden="false" customHeight="false" outlineLevel="0" collapsed="false">
      <c r="A181" s="1" t="s">
        <v>361</v>
      </c>
      <c r="B181" s="1" t="s">
        <v>362</v>
      </c>
      <c r="C181" s="1" t="n">
        <v>9099</v>
      </c>
      <c r="D181" s="1" t="n">
        <f aca="false">+E181+F181</f>
        <v>3597</v>
      </c>
      <c r="E181" s="1" t="n">
        <v>3350</v>
      </c>
      <c r="F181" s="1" t="n">
        <v>247</v>
      </c>
      <c r="G181" s="1" t="n">
        <f aca="false">+H181+M181</f>
        <v>5502</v>
      </c>
      <c r="H181" s="1" t="n">
        <f aca="false">+I181+J181+K181+L181</f>
        <v>5472</v>
      </c>
      <c r="I181" s="1" t="n">
        <v>423</v>
      </c>
      <c r="J181" s="1" t="n">
        <v>4892</v>
      </c>
      <c r="K181" s="1" t="n">
        <v>155</v>
      </c>
      <c r="L181" s="1" t="n">
        <v>2</v>
      </c>
      <c r="M181" s="1" t="n">
        <v>30</v>
      </c>
    </row>
    <row r="182" customFormat="false" ht="11.25" hidden="false" customHeight="false" outlineLevel="0" collapsed="false">
      <c r="A182" s="1" t="s">
        <v>363</v>
      </c>
      <c r="B182" s="1" t="s">
        <v>364</v>
      </c>
      <c r="C182" s="1" t="n">
        <v>8811</v>
      </c>
      <c r="D182" s="1" t="n">
        <f aca="false">+E182+F182</f>
        <v>3570</v>
      </c>
      <c r="E182" s="1" t="n">
        <v>3322</v>
      </c>
      <c r="F182" s="1" t="n">
        <v>248</v>
      </c>
      <c r="G182" s="1" t="n">
        <f aca="false">+H182+M182</f>
        <v>5241</v>
      </c>
      <c r="H182" s="1" t="n">
        <f aca="false">+I182+J182+K182+L182</f>
        <v>5213</v>
      </c>
      <c r="I182" s="1" t="n">
        <v>437</v>
      </c>
      <c r="J182" s="1" t="n">
        <v>4617</v>
      </c>
      <c r="K182" s="1" t="n">
        <v>155</v>
      </c>
      <c r="L182" s="1" t="n">
        <v>4</v>
      </c>
      <c r="M182" s="1" t="n">
        <v>28</v>
      </c>
    </row>
    <row r="183" customFormat="false" ht="11.25" hidden="false" customHeight="false" outlineLevel="0" collapsed="false">
      <c r="A183" s="1" t="s">
        <v>365</v>
      </c>
      <c r="B183" s="1" t="s">
        <v>366</v>
      </c>
      <c r="C183" s="1" t="n">
        <v>56109</v>
      </c>
      <c r="D183" s="1" t="n">
        <f aca="false">+E183+F183</f>
        <v>17641</v>
      </c>
      <c r="E183" s="1" t="n">
        <v>16465</v>
      </c>
      <c r="F183" s="1" t="n">
        <v>1176</v>
      </c>
      <c r="G183" s="1" t="n">
        <f aca="false">+H183+M183</f>
        <v>38468</v>
      </c>
      <c r="H183" s="1" t="n">
        <f aca="false">+I183+J183+K183+L183</f>
        <v>38341</v>
      </c>
      <c r="I183" s="1" t="n">
        <v>3025</v>
      </c>
      <c r="J183" s="1" t="n">
        <v>34042</v>
      </c>
      <c r="K183" s="1" t="n">
        <v>1234</v>
      </c>
      <c r="L183" s="1" t="n">
        <v>40</v>
      </c>
      <c r="M183" s="1" t="n">
        <v>127</v>
      </c>
    </row>
    <row r="184" customFormat="false" ht="11.25" hidden="false" customHeight="false" outlineLevel="0" collapsed="false">
      <c r="A184" s="1" t="s">
        <v>367</v>
      </c>
      <c r="B184" s="1" t="s">
        <v>368</v>
      </c>
      <c r="C184" s="1" t="n">
        <v>12331</v>
      </c>
      <c r="D184" s="1" t="n">
        <f aca="false">+E184+F184</f>
        <v>4307</v>
      </c>
      <c r="E184" s="1" t="n">
        <v>3993</v>
      </c>
      <c r="F184" s="1" t="n">
        <v>314</v>
      </c>
      <c r="G184" s="1" t="n">
        <f aca="false">+H184+M184</f>
        <v>8024</v>
      </c>
      <c r="H184" s="1" t="n">
        <f aca="false">+I184+J184+K184+L184</f>
        <v>7986</v>
      </c>
      <c r="I184" s="1" t="n">
        <v>704</v>
      </c>
      <c r="J184" s="1" t="n">
        <v>7019</v>
      </c>
      <c r="K184" s="1" t="n">
        <v>256</v>
      </c>
      <c r="L184" s="1" t="n">
        <v>7</v>
      </c>
      <c r="M184" s="1" t="n">
        <v>38</v>
      </c>
    </row>
    <row r="185" customFormat="false" ht="11.25" hidden="false" customHeight="false" outlineLevel="0" collapsed="false">
      <c r="A185" s="1" t="s">
        <v>369</v>
      </c>
      <c r="B185" s="1" t="s">
        <v>370</v>
      </c>
      <c r="C185" s="1" t="n">
        <v>8747</v>
      </c>
      <c r="D185" s="1" t="n">
        <f aca="false">+E185+F185</f>
        <v>2858</v>
      </c>
      <c r="E185" s="1" t="n">
        <v>2662</v>
      </c>
      <c r="F185" s="1" t="n">
        <v>196</v>
      </c>
      <c r="G185" s="1" t="n">
        <f aca="false">+H185+M185</f>
        <v>5889</v>
      </c>
      <c r="H185" s="1" t="n">
        <f aca="false">+I185+J185+K185+L185</f>
        <v>5876</v>
      </c>
      <c r="I185" s="1" t="n">
        <v>571</v>
      </c>
      <c r="J185" s="1" t="n">
        <v>5132</v>
      </c>
      <c r="K185" s="1" t="n">
        <v>166</v>
      </c>
      <c r="L185" s="1" t="n">
        <v>7</v>
      </c>
      <c r="M185" s="1" t="n">
        <v>13</v>
      </c>
    </row>
    <row r="186" customFormat="false" ht="11.25" hidden="false" customHeight="false" outlineLevel="0" collapsed="false">
      <c r="A186" s="1" t="s">
        <v>371</v>
      </c>
      <c r="B186" s="1" t="s">
        <v>372</v>
      </c>
      <c r="C186" s="1" t="n">
        <v>9401</v>
      </c>
      <c r="D186" s="1" t="n">
        <f aca="false">+E186+F186</f>
        <v>2516</v>
      </c>
      <c r="E186" s="1" t="n">
        <v>2346</v>
      </c>
      <c r="F186" s="1" t="n">
        <v>170</v>
      </c>
      <c r="G186" s="1" t="n">
        <f aca="false">+H186+M186</f>
        <v>6885</v>
      </c>
      <c r="H186" s="1" t="n">
        <f aca="false">+I186+J186+K186+L186</f>
        <v>6859</v>
      </c>
      <c r="I186" s="1" t="n">
        <v>494</v>
      </c>
      <c r="J186" s="1" t="n">
        <v>6095</v>
      </c>
      <c r="K186" s="1" t="n">
        <v>264</v>
      </c>
      <c r="L186" s="1" t="n">
        <v>6</v>
      </c>
      <c r="M186" s="1" t="n">
        <v>26</v>
      </c>
    </row>
    <row r="187" customFormat="false" ht="11.25" hidden="false" customHeight="false" outlineLevel="0" collapsed="false">
      <c r="A187" s="1" t="s">
        <v>373</v>
      </c>
      <c r="B187" s="1" t="s">
        <v>374</v>
      </c>
      <c r="C187" s="1" t="n">
        <v>10507</v>
      </c>
      <c r="D187" s="1" t="n">
        <f aca="false">+E187+F187</f>
        <v>3266</v>
      </c>
      <c r="E187" s="1" t="n">
        <v>3071</v>
      </c>
      <c r="F187" s="1" t="n">
        <v>195</v>
      </c>
      <c r="G187" s="1" t="n">
        <f aca="false">+H187+M187</f>
        <v>7241</v>
      </c>
      <c r="H187" s="1" t="n">
        <f aca="false">+I187+J187+K187+L187</f>
        <v>7223</v>
      </c>
      <c r="I187" s="1" t="n">
        <v>515</v>
      </c>
      <c r="J187" s="1" t="n">
        <v>6476</v>
      </c>
      <c r="K187" s="1" t="n">
        <v>226</v>
      </c>
      <c r="L187" s="1" t="n">
        <v>6</v>
      </c>
      <c r="M187" s="1" t="n">
        <v>18</v>
      </c>
    </row>
    <row r="188" customFormat="false" ht="11.25" hidden="false" customHeight="false" outlineLevel="0" collapsed="false">
      <c r="A188" s="1" t="s">
        <v>375</v>
      </c>
      <c r="B188" s="1" t="s">
        <v>376</v>
      </c>
      <c r="C188" s="1" t="n">
        <v>15123</v>
      </c>
      <c r="D188" s="1" t="n">
        <f aca="false">+E188+F188</f>
        <v>4694</v>
      </c>
      <c r="E188" s="1" t="n">
        <v>4393</v>
      </c>
      <c r="F188" s="1" t="n">
        <v>301</v>
      </c>
      <c r="G188" s="1" t="n">
        <f aca="false">+H188+M188</f>
        <v>10429</v>
      </c>
      <c r="H188" s="1" t="n">
        <f aca="false">+I188+J188+K188+L188</f>
        <v>10397</v>
      </c>
      <c r="I188" s="1" t="n">
        <v>741</v>
      </c>
      <c r="J188" s="1" t="n">
        <v>9320</v>
      </c>
      <c r="K188" s="1" t="n">
        <v>322</v>
      </c>
      <c r="L188" s="1" t="n">
        <v>14</v>
      </c>
      <c r="M188" s="1" t="n">
        <v>32</v>
      </c>
    </row>
    <row r="189" customFormat="false" ht="11.25" hidden="false" customHeight="false" outlineLevel="0" collapsed="false">
      <c r="A189" s="1" t="s">
        <v>377</v>
      </c>
      <c r="B189" s="1" t="s">
        <v>378</v>
      </c>
      <c r="C189" s="1" t="n">
        <v>85206</v>
      </c>
      <c r="D189" s="1" t="n">
        <f aca="false">+E189+F189</f>
        <v>13846</v>
      </c>
      <c r="E189" s="1" t="n">
        <v>13234</v>
      </c>
      <c r="F189" s="1" t="n">
        <v>612</v>
      </c>
      <c r="G189" s="1" t="n">
        <f aca="false">+H189+M189</f>
        <v>71360</v>
      </c>
      <c r="H189" s="1" t="n">
        <f aca="false">+I189+J189+K189+L189</f>
        <v>71233</v>
      </c>
      <c r="I189" s="1" t="n">
        <v>2202</v>
      </c>
      <c r="J189" s="1" t="n">
        <v>67256</v>
      </c>
      <c r="K189" s="1" t="n">
        <v>1729</v>
      </c>
      <c r="L189" s="1" t="n">
        <v>46</v>
      </c>
      <c r="M189" s="1" t="n">
        <v>127</v>
      </c>
    </row>
    <row r="190" customFormat="false" ht="11.25" hidden="false" customHeight="false" outlineLevel="0" collapsed="false">
      <c r="A190" s="1" t="s">
        <v>379</v>
      </c>
      <c r="B190" s="1" t="s">
        <v>380</v>
      </c>
      <c r="C190" s="1" t="n">
        <v>8755</v>
      </c>
      <c r="D190" s="1" t="n">
        <f aca="false">+E190+F190</f>
        <v>1913</v>
      </c>
      <c r="E190" s="1" t="n">
        <v>1835</v>
      </c>
      <c r="F190" s="1" t="n">
        <v>78</v>
      </c>
      <c r="G190" s="1" t="n">
        <f aca="false">+H190+M190</f>
        <v>6842</v>
      </c>
      <c r="H190" s="1" t="n">
        <f aca="false">+I190+J190+K190+L190</f>
        <v>6837</v>
      </c>
      <c r="I190" s="1" t="n">
        <v>318</v>
      </c>
      <c r="J190" s="1" t="n">
        <v>6328</v>
      </c>
      <c r="K190" s="1" t="n">
        <v>189</v>
      </c>
      <c r="L190" s="1" t="n">
        <v>2</v>
      </c>
      <c r="M190" s="1" t="n">
        <v>5</v>
      </c>
    </row>
    <row r="191" customFormat="false" ht="11.25" hidden="false" customHeight="false" outlineLevel="0" collapsed="false">
      <c r="A191" s="1" t="s">
        <v>381</v>
      </c>
      <c r="B191" s="1" t="s">
        <v>382</v>
      </c>
      <c r="C191" s="1" t="n">
        <v>7023</v>
      </c>
      <c r="D191" s="1" t="n">
        <f aca="false">+E191+F191</f>
        <v>1643</v>
      </c>
      <c r="E191" s="1" t="n">
        <v>1599</v>
      </c>
      <c r="F191" s="1" t="n">
        <v>44</v>
      </c>
      <c r="G191" s="1" t="n">
        <f aca="false">+H191+M191</f>
        <v>5380</v>
      </c>
      <c r="H191" s="1" t="n">
        <f aca="false">+I191+J191+K191+L191</f>
        <v>5369</v>
      </c>
      <c r="I191" s="1" t="n">
        <v>238</v>
      </c>
      <c r="J191" s="1" t="n">
        <v>4988</v>
      </c>
      <c r="K191" s="1" t="n">
        <v>139</v>
      </c>
      <c r="L191" s="1" t="n">
        <v>4</v>
      </c>
      <c r="M191" s="1" t="n">
        <v>11</v>
      </c>
    </row>
    <row r="192" customFormat="false" ht="11.25" hidden="false" customHeight="false" outlineLevel="0" collapsed="false">
      <c r="A192" s="1" t="s">
        <v>383</v>
      </c>
      <c r="B192" s="1" t="s">
        <v>384</v>
      </c>
      <c r="C192" s="1" t="n">
        <v>6491</v>
      </c>
      <c r="D192" s="1" t="n">
        <f aca="false">+E192+F192</f>
        <v>1157</v>
      </c>
      <c r="E192" s="1" t="n">
        <v>1115</v>
      </c>
      <c r="F192" s="1" t="n">
        <v>42</v>
      </c>
      <c r="G192" s="1" t="n">
        <f aca="false">+H192+M192</f>
        <v>5334</v>
      </c>
      <c r="H192" s="1" t="n">
        <f aca="false">+I192+J192+K192+L192</f>
        <v>5320</v>
      </c>
      <c r="I192" s="1" t="n">
        <v>182</v>
      </c>
      <c r="J192" s="1" t="n">
        <v>4874</v>
      </c>
      <c r="K192" s="1" t="n">
        <v>247</v>
      </c>
      <c r="L192" s="1" t="n">
        <v>17</v>
      </c>
      <c r="M192" s="1" t="n">
        <v>14</v>
      </c>
    </row>
    <row r="193" customFormat="false" ht="11.25" hidden="false" customHeight="false" outlineLevel="0" collapsed="false">
      <c r="A193" s="1" t="s">
        <v>385</v>
      </c>
      <c r="B193" s="1" t="s">
        <v>386</v>
      </c>
      <c r="C193" s="1" t="n">
        <v>13307</v>
      </c>
      <c r="D193" s="1" t="n">
        <f aca="false">+E193+F193</f>
        <v>2376</v>
      </c>
      <c r="E193" s="1" t="n">
        <v>2267</v>
      </c>
      <c r="F193" s="1" t="n">
        <v>109</v>
      </c>
      <c r="G193" s="1" t="n">
        <f aca="false">+H193+M193</f>
        <v>10931</v>
      </c>
      <c r="H193" s="1" t="n">
        <f aca="false">+I193+J193+K193+L193</f>
        <v>10900</v>
      </c>
      <c r="I193" s="1" t="n">
        <v>328</v>
      </c>
      <c r="J193" s="1" t="n">
        <v>10322</v>
      </c>
      <c r="K193" s="1" t="n">
        <v>246</v>
      </c>
      <c r="L193" s="1" t="n">
        <v>4</v>
      </c>
      <c r="M193" s="1" t="n">
        <v>31</v>
      </c>
    </row>
    <row r="194" customFormat="false" ht="11.25" hidden="false" customHeight="false" outlineLevel="0" collapsed="false">
      <c r="A194" s="1" t="s">
        <v>387</v>
      </c>
      <c r="B194" s="1" t="s">
        <v>388</v>
      </c>
      <c r="C194" s="1" t="n">
        <v>4986</v>
      </c>
      <c r="D194" s="1" t="n">
        <f aca="false">+E194+F194</f>
        <v>824</v>
      </c>
      <c r="E194" s="1" t="n">
        <v>795</v>
      </c>
      <c r="F194" s="1" t="n">
        <v>29</v>
      </c>
      <c r="G194" s="1" t="n">
        <f aca="false">+H194+M194</f>
        <v>4162</v>
      </c>
      <c r="H194" s="1" t="n">
        <f aca="false">+I194+J194+K194+L194</f>
        <v>4152</v>
      </c>
      <c r="I194" s="1" t="n">
        <v>141</v>
      </c>
      <c r="J194" s="1" t="n">
        <v>3924</v>
      </c>
      <c r="K194" s="1" t="n">
        <v>86</v>
      </c>
      <c r="L194" s="1" t="n">
        <v>1</v>
      </c>
      <c r="M194" s="1" t="n">
        <v>10</v>
      </c>
    </row>
    <row r="195" customFormat="false" ht="11.25" hidden="false" customHeight="false" outlineLevel="0" collapsed="false">
      <c r="A195" s="1" t="s">
        <v>389</v>
      </c>
      <c r="B195" s="1" t="s">
        <v>390</v>
      </c>
      <c r="C195" s="1" t="n">
        <v>10482</v>
      </c>
      <c r="D195" s="1" t="n">
        <f aca="false">+E195+F195</f>
        <v>1603</v>
      </c>
      <c r="E195" s="1" t="n">
        <v>1502</v>
      </c>
      <c r="F195" s="1" t="n">
        <v>101</v>
      </c>
      <c r="G195" s="1" t="n">
        <f aca="false">+H195+M195</f>
        <v>8879</v>
      </c>
      <c r="H195" s="1" t="n">
        <f aca="false">+I195+J195+K195+L195</f>
        <v>8869</v>
      </c>
      <c r="I195" s="1" t="n">
        <v>307</v>
      </c>
      <c r="J195" s="1" t="n">
        <v>8375</v>
      </c>
      <c r="K195" s="1" t="n">
        <v>181</v>
      </c>
      <c r="L195" s="1" t="n">
        <v>6</v>
      </c>
      <c r="M195" s="1" t="n">
        <v>10</v>
      </c>
    </row>
    <row r="196" customFormat="false" ht="11.25" hidden="false" customHeight="false" outlineLevel="0" collapsed="false">
      <c r="A196" s="1" t="s">
        <v>391</v>
      </c>
      <c r="B196" s="1" t="s">
        <v>392</v>
      </c>
      <c r="C196" s="1" t="n">
        <v>13150</v>
      </c>
      <c r="D196" s="1" t="n">
        <f aca="false">+E196+F196</f>
        <v>1637</v>
      </c>
      <c r="E196" s="1" t="n">
        <v>1552</v>
      </c>
      <c r="F196" s="1" t="n">
        <v>85</v>
      </c>
      <c r="G196" s="1" t="n">
        <f aca="false">+H196+M196</f>
        <v>11513</v>
      </c>
      <c r="H196" s="1" t="n">
        <f aca="false">+I196+J196+K196+L196</f>
        <v>11497</v>
      </c>
      <c r="I196" s="1" t="n">
        <v>290</v>
      </c>
      <c r="J196" s="1" t="n">
        <v>11012</v>
      </c>
      <c r="K196" s="1" t="n">
        <v>195</v>
      </c>
      <c r="L196" s="1" t="n">
        <v>0</v>
      </c>
      <c r="M196" s="1" t="n">
        <v>16</v>
      </c>
    </row>
    <row r="197" customFormat="false" ht="11.25" hidden="false" customHeight="false" outlineLevel="0" collapsed="false">
      <c r="A197" s="1" t="s">
        <v>393</v>
      </c>
      <c r="B197" s="1" t="s">
        <v>394</v>
      </c>
      <c r="C197" s="1" t="n">
        <v>8692</v>
      </c>
      <c r="D197" s="1" t="n">
        <f aca="false">+E197+F197</f>
        <v>1048</v>
      </c>
      <c r="E197" s="1" t="n">
        <v>1000</v>
      </c>
      <c r="F197" s="1" t="n">
        <v>48</v>
      </c>
      <c r="G197" s="1" t="n">
        <f aca="false">+H197+M197</f>
        <v>7644</v>
      </c>
      <c r="H197" s="1" t="n">
        <f aca="false">+I197+J197+K197+L197</f>
        <v>7636</v>
      </c>
      <c r="I197" s="1" t="n">
        <v>153</v>
      </c>
      <c r="J197" s="1" t="n">
        <v>7241</v>
      </c>
      <c r="K197" s="1" t="n">
        <v>232</v>
      </c>
      <c r="L197" s="1" t="n">
        <v>10</v>
      </c>
      <c r="M197" s="1" t="n">
        <v>8</v>
      </c>
    </row>
    <row r="198" customFormat="false" ht="11.25" hidden="false" customHeight="false" outlineLevel="0" collapsed="false">
      <c r="A198" s="1" t="s">
        <v>395</v>
      </c>
      <c r="B198" s="1" t="s">
        <v>396</v>
      </c>
      <c r="C198" s="1" t="n">
        <v>4250</v>
      </c>
      <c r="D198" s="1" t="n">
        <f aca="false">+E198+F198</f>
        <v>552</v>
      </c>
      <c r="E198" s="1" t="n">
        <v>526</v>
      </c>
      <c r="F198" s="1" t="n">
        <v>26</v>
      </c>
      <c r="G198" s="1" t="n">
        <f aca="false">+H198+M198</f>
        <v>3698</v>
      </c>
      <c r="H198" s="1" t="n">
        <f aca="false">+I198+J198+K198+L198</f>
        <v>3685</v>
      </c>
      <c r="I198" s="1" t="n">
        <v>87</v>
      </c>
      <c r="J198" s="1" t="n">
        <v>3523</v>
      </c>
      <c r="K198" s="1" t="n">
        <v>73</v>
      </c>
      <c r="L198" s="1" t="n">
        <v>2</v>
      </c>
      <c r="M198" s="1" t="n">
        <v>13</v>
      </c>
    </row>
    <row r="199" customFormat="false" ht="11.25" hidden="false" customHeight="false" outlineLevel="0" collapsed="false">
      <c r="A199" s="1" t="s">
        <v>397</v>
      </c>
      <c r="B199" s="1" t="s">
        <v>398</v>
      </c>
      <c r="C199" s="1" t="n">
        <v>8070</v>
      </c>
      <c r="D199" s="1" t="n">
        <f aca="false">+E199+F199</f>
        <v>1093</v>
      </c>
      <c r="E199" s="1" t="n">
        <v>1043</v>
      </c>
      <c r="F199" s="1" t="n">
        <v>50</v>
      </c>
      <c r="G199" s="1" t="n">
        <f aca="false">+H199+M199</f>
        <v>6977</v>
      </c>
      <c r="H199" s="1" t="n">
        <f aca="false">+I199+J199+K199+L199</f>
        <v>6968</v>
      </c>
      <c r="I199" s="1" t="n">
        <v>158</v>
      </c>
      <c r="J199" s="1" t="n">
        <v>6669</v>
      </c>
      <c r="K199" s="1" t="n">
        <v>141</v>
      </c>
      <c r="L199" s="1" t="n">
        <v>0</v>
      </c>
      <c r="M199" s="1" t="n">
        <v>9</v>
      </c>
    </row>
    <row r="200" customFormat="false" ht="11.25" hidden="false" customHeight="false" outlineLevel="0" collapsed="false">
      <c r="A200" s="1" t="s">
        <v>399</v>
      </c>
      <c r="B200" s="1" t="s">
        <v>400</v>
      </c>
      <c r="C200" s="1" t="n">
        <v>117847</v>
      </c>
      <c r="D200" s="1" t="n">
        <f aca="false">+E200+F200</f>
        <v>11830</v>
      </c>
      <c r="E200" s="1" t="n">
        <v>11257</v>
      </c>
      <c r="F200" s="1" t="n">
        <v>573</v>
      </c>
      <c r="G200" s="1" t="n">
        <f aca="false">+H200+M200</f>
        <v>106017</v>
      </c>
      <c r="H200" s="1" t="n">
        <f aca="false">+I200+J200+K200+L200</f>
        <v>105775</v>
      </c>
      <c r="I200" s="1" t="n">
        <v>1654</v>
      </c>
      <c r="J200" s="1" t="n">
        <v>101830</v>
      </c>
      <c r="K200" s="1" t="n">
        <v>2230</v>
      </c>
      <c r="L200" s="1" t="n">
        <v>61</v>
      </c>
      <c r="M200" s="1" t="n">
        <v>242</v>
      </c>
    </row>
    <row r="201" customFormat="false" ht="11.25" hidden="false" customHeight="false" outlineLevel="0" collapsed="false">
      <c r="A201" s="1" t="s">
        <v>401</v>
      </c>
      <c r="B201" s="1" t="s">
        <v>402</v>
      </c>
      <c r="C201" s="1" t="n">
        <v>57253</v>
      </c>
      <c r="D201" s="1" t="n">
        <f aca="false">+E201+F201</f>
        <v>4624</v>
      </c>
      <c r="E201" s="1" t="n">
        <v>4391</v>
      </c>
      <c r="F201" s="1" t="n">
        <v>233</v>
      </c>
      <c r="G201" s="1" t="n">
        <f aca="false">+H201+M201</f>
        <v>52629</v>
      </c>
      <c r="H201" s="1" t="n">
        <f aca="false">+I201+J201+K201+L201</f>
        <v>52536</v>
      </c>
      <c r="I201" s="1" t="n">
        <v>768</v>
      </c>
      <c r="J201" s="1" t="n">
        <v>50631</v>
      </c>
      <c r="K201" s="1" t="n">
        <v>1104</v>
      </c>
      <c r="L201" s="1" t="n">
        <v>33</v>
      </c>
      <c r="M201" s="1" t="n">
        <v>93</v>
      </c>
    </row>
    <row r="202" customFormat="false" ht="11.25" hidden="false" customHeight="false" outlineLevel="0" collapsed="false">
      <c r="A202" s="1" t="s">
        <v>403</v>
      </c>
      <c r="B202" s="1" t="s">
        <v>404</v>
      </c>
      <c r="C202" s="1" t="n">
        <v>3541</v>
      </c>
      <c r="D202" s="1" t="n">
        <f aca="false">+E202+F202</f>
        <v>185</v>
      </c>
      <c r="E202" s="1" t="n">
        <v>174</v>
      </c>
      <c r="F202" s="1" t="n">
        <v>11</v>
      </c>
      <c r="G202" s="1" t="n">
        <f aca="false">+H202+M202</f>
        <v>3356</v>
      </c>
      <c r="H202" s="1" t="n">
        <f aca="false">+I202+J202+K202+L202</f>
        <v>3350</v>
      </c>
      <c r="I202" s="1" t="n">
        <v>30</v>
      </c>
      <c r="J202" s="1" t="n">
        <v>3273</v>
      </c>
      <c r="K202" s="1" t="n">
        <v>44</v>
      </c>
      <c r="L202" s="1" t="n">
        <v>3</v>
      </c>
      <c r="M202" s="1" t="n">
        <v>6</v>
      </c>
    </row>
    <row r="203" customFormat="false" ht="11.25" hidden="false" customHeight="false" outlineLevel="0" collapsed="false">
      <c r="A203" s="1" t="s">
        <v>405</v>
      </c>
      <c r="B203" s="1" t="s">
        <v>406</v>
      </c>
      <c r="C203" s="1" t="n">
        <v>2448</v>
      </c>
      <c r="D203" s="1" t="n">
        <f aca="false">+E203+F203</f>
        <v>151</v>
      </c>
      <c r="E203" s="1" t="n">
        <v>144</v>
      </c>
      <c r="F203" s="1" t="n">
        <v>7</v>
      </c>
      <c r="G203" s="1" t="n">
        <f aca="false">+H203+M203</f>
        <v>2297</v>
      </c>
      <c r="H203" s="1" t="n">
        <f aca="false">+I203+J203+K203+L203</f>
        <v>2295</v>
      </c>
      <c r="I203" s="1" t="n">
        <v>32</v>
      </c>
      <c r="J203" s="1" t="n">
        <v>2231</v>
      </c>
      <c r="K203" s="1" t="n">
        <v>32</v>
      </c>
      <c r="L203" s="1" t="n">
        <v>0</v>
      </c>
      <c r="M203" s="1" t="n">
        <v>2</v>
      </c>
    </row>
    <row r="204" customFormat="false" ht="11.25" hidden="false" customHeight="false" outlineLevel="0" collapsed="false">
      <c r="A204" s="1" t="s">
        <v>407</v>
      </c>
      <c r="B204" s="1" t="s">
        <v>408</v>
      </c>
      <c r="C204" s="1" t="n">
        <v>9369</v>
      </c>
      <c r="D204" s="1" t="n">
        <f aca="false">+E204+F204</f>
        <v>714</v>
      </c>
      <c r="E204" s="1" t="n">
        <v>678</v>
      </c>
      <c r="F204" s="1" t="n">
        <v>36</v>
      </c>
      <c r="G204" s="1" t="n">
        <f aca="false">+H204+M204</f>
        <v>8655</v>
      </c>
      <c r="H204" s="1" t="n">
        <f aca="false">+I204+J204+K204+L204</f>
        <v>8642</v>
      </c>
      <c r="I204" s="1" t="n">
        <v>132</v>
      </c>
      <c r="J204" s="1" t="n">
        <v>8309</v>
      </c>
      <c r="K204" s="1" t="n">
        <v>195</v>
      </c>
      <c r="L204" s="1" t="n">
        <v>6</v>
      </c>
      <c r="M204" s="1" t="n">
        <v>13</v>
      </c>
    </row>
    <row r="205" customFormat="false" ht="11.25" hidden="false" customHeight="false" outlineLevel="0" collapsed="false">
      <c r="A205" s="1" t="s">
        <v>409</v>
      </c>
      <c r="B205" s="1" t="s">
        <v>410</v>
      </c>
      <c r="C205" s="1" t="n">
        <v>4258</v>
      </c>
      <c r="D205" s="1" t="n">
        <f aca="false">+E205+F205</f>
        <v>405</v>
      </c>
      <c r="E205" s="1" t="n">
        <v>381</v>
      </c>
      <c r="F205" s="1" t="n">
        <v>24</v>
      </c>
      <c r="G205" s="1" t="n">
        <f aca="false">+H205+M205</f>
        <v>3853</v>
      </c>
      <c r="H205" s="1" t="n">
        <f aca="false">+I205+J205+K205+L205</f>
        <v>3842</v>
      </c>
      <c r="I205" s="1" t="n">
        <v>68</v>
      </c>
      <c r="J205" s="1" t="n">
        <v>3684</v>
      </c>
      <c r="K205" s="1" t="n">
        <v>89</v>
      </c>
      <c r="L205" s="1" t="n">
        <v>1</v>
      </c>
      <c r="M205" s="1" t="n">
        <v>11</v>
      </c>
    </row>
    <row r="206" customFormat="false" ht="11.25" hidden="false" customHeight="false" outlineLevel="0" collapsed="false">
      <c r="A206" s="1" t="s">
        <v>411</v>
      </c>
      <c r="B206" s="1" t="s">
        <v>412</v>
      </c>
      <c r="C206" s="1" t="n">
        <v>7438</v>
      </c>
      <c r="D206" s="1" t="n">
        <f aca="false">+E206+F206</f>
        <v>688</v>
      </c>
      <c r="E206" s="1" t="n">
        <v>658</v>
      </c>
      <c r="F206" s="1" t="n">
        <v>30</v>
      </c>
      <c r="G206" s="1" t="n">
        <f aca="false">+H206+M206</f>
        <v>6750</v>
      </c>
      <c r="H206" s="1" t="n">
        <f aca="false">+I206+J206+K206+L206</f>
        <v>6743</v>
      </c>
      <c r="I206" s="1" t="n">
        <v>122</v>
      </c>
      <c r="J206" s="1" t="n">
        <v>6474</v>
      </c>
      <c r="K206" s="1" t="n">
        <v>145</v>
      </c>
      <c r="L206" s="1" t="n">
        <v>2</v>
      </c>
      <c r="M206" s="1" t="n">
        <v>7</v>
      </c>
    </row>
    <row r="207" customFormat="false" ht="11.25" hidden="false" customHeight="false" outlineLevel="0" collapsed="false">
      <c r="A207" s="1" t="s">
        <v>413</v>
      </c>
      <c r="B207" s="1" t="s">
        <v>414</v>
      </c>
      <c r="C207" s="1" t="n">
        <v>6410</v>
      </c>
      <c r="D207" s="1" t="n">
        <f aca="false">+E207+F207</f>
        <v>449</v>
      </c>
      <c r="E207" s="1" t="n">
        <v>412</v>
      </c>
      <c r="F207" s="1" t="n">
        <v>37</v>
      </c>
      <c r="G207" s="1" t="n">
        <f aca="false">+H207+M207</f>
        <v>5961</v>
      </c>
      <c r="H207" s="1" t="n">
        <f aca="false">+I207+J207+K207+L207</f>
        <v>5948</v>
      </c>
      <c r="I207" s="1" t="n">
        <v>81</v>
      </c>
      <c r="J207" s="1" t="n">
        <v>5727</v>
      </c>
      <c r="K207" s="1" t="n">
        <v>133</v>
      </c>
      <c r="L207" s="1" t="n">
        <v>7</v>
      </c>
      <c r="M207" s="1" t="n">
        <v>13</v>
      </c>
    </row>
    <row r="208" customFormat="false" ht="11.25" hidden="false" customHeight="false" outlineLevel="0" collapsed="false">
      <c r="A208" s="1" t="s">
        <v>415</v>
      </c>
      <c r="B208" s="1" t="s">
        <v>416</v>
      </c>
      <c r="C208" s="1" t="n">
        <v>6611</v>
      </c>
      <c r="D208" s="1" t="n">
        <f aca="false">+E208+F208</f>
        <v>445</v>
      </c>
      <c r="E208" s="1" t="n">
        <v>425</v>
      </c>
      <c r="F208" s="1" t="n">
        <v>20</v>
      </c>
      <c r="G208" s="1" t="n">
        <f aca="false">+H208+M208</f>
        <v>6166</v>
      </c>
      <c r="H208" s="1" t="n">
        <f aca="false">+I208+J208+K208+L208</f>
        <v>6150</v>
      </c>
      <c r="I208" s="1" t="n">
        <v>65</v>
      </c>
      <c r="J208" s="1" t="n">
        <v>5974</v>
      </c>
      <c r="K208" s="1" t="n">
        <v>109</v>
      </c>
      <c r="L208" s="1" t="n">
        <v>2</v>
      </c>
      <c r="M208" s="1" t="n">
        <v>16</v>
      </c>
    </row>
    <row r="209" customFormat="false" ht="11.25" hidden="false" customHeight="false" outlineLevel="0" collapsed="false">
      <c r="A209" s="1" t="s">
        <v>417</v>
      </c>
      <c r="B209" s="1" t="s">
        <v>418</v>
      </c>
      <c r="C209" s="1" t="n">
        <v>8288</v>
      </c>
      <c r="D209" s="1" t="n">
        <f aca="false">+E209+F209</f>
        <v>679</v>
      </c>
      <c r="E209" s="1" t="n">
        <v>650</v>
      </c>
      <c r="F209" s="1" t="n">
        <v>29</v>
      </c>
      <c r="G209" s="1" t="n">
        <f aca="false">+H209+M209</f>
        <v>7609</v>
      </c>
      <c r="H209" s="1" t="n">
        <f aca="false">+I209+J209+K209+L209</f>
        <v>7600</v>
      </c>
      <c r="I209" s="1" t="n">
        <v>112</v>
      </c>
      <c r="J209" s="1" t="n">
        <v>7332</v>
      </c>
      <c r="K209" s="1" t="n">
        <v>150</v>
      </c>
      <c r="L209" s="1" t="n">
        <v>6</v>
      </c>
      <c r="M209" s="1" t="n">
        <v>9</v>
      </c>
    </row>
    <row r="210" customFormat="false" ht="11.25" hidden="false" customHeight="false" outlineLevel="0" collapsed="false">
      <c r="A210" s="1" t="s">
        <v>419</v>
      </c>
      <c r="B210" s="1" t="s">
        <v>420</v>
      </c>
      <c r="C210" s="1" t="n">
        <v>6944</v>
      </c>
      <c r="D210" s="1" t="n">
        <f aca="false">+E210+F210</f>
        <v>761</v>
      </c>
      <c r="E210" s="1" t="n">
        <v>733</v>
      </c>
      <c r="F210" s="1" t="n">
        <v>28</v>
      </c>
      <c r="G210" s="1" t="n">
        <f aca="false">+H210+M210</f>
        <v>6183</v>
      </c>
      <c r="H210" s="1" t="n">
        <f aca="false">+I210+J210+K210+L210</f>
        <v>6170</v>
      </c>
      <c r="I210" s="1" t="n">
        <v>111</v>
      </c>
      <c r="J210" s="1" t="n">
        <v>5904</v>
      </c>
      <c r="K210" s="1" t="n">
        <v>150</v>
      </c>
      <c r="L210" s="1" t="n">
        <v>5</v>
      </c>
      <c r="M210" s="1" t="n">
        <v>13</v>
      </c>
    </row>
    <row r="211" customFormat="false" ht="11.25" hidden="false" customHeight="false" outlineLevel="0" collapsed="false">
      <c r="A211" s="1" t="s">
        <v>421</v>
      </c>
      <c r="B211" s="1" t="s">
        <v>422</v>
      </c>
      <c r="C211" s="1" t="n">
        <v>1946</v>
      </c>
      <c r="D211" s="1" t="n">
        <f aca="false">+E211+F211</f>
        <v>147</v>
      </c>
      <c r="E211" s="1" t="n">
        <v>136</v>
      </c>
      <c r="F211" s="1" t="n">
        <v>11</v>
      </c>
      <c r="G211" s="1" t="n">
        <f aca="false">+H211+M211</f>
        <v>1799</v>
      </c>
      <c r="H211" s="1" t="n">
        <f aca="false">+I211+J211+K211+L211</f>
        <v>1796</v>
      </c>
      <c r="I211" s="1" t="n">
        <v>15</v>
      </c>
      <c r="J211" s="1" t="n">
        <v>1723</v>
      </c>
      <c r="K211" s="1" t="n">
        <v>57</v>
      </c>
      <c r="L211" s="1" t="n">
        <v>1</v>
      </c>
      <c r="M211" s="1" t="n">
        <v>3</v>
      </c>
    </row>
    <row r="212" customFormat="false" ht="11.25" hidden="false" customHeight="false" outlineLevel="0" collapsed="false">
      <c r="A212" s="1" t="s">
        <v>423</v>
      </c>
      <c r="B212" s="1" t="s">
        <v>424</v>
      </c>
      <c r="C212" s="1" t="n">
        <v>43052</v>
      </c>
      <c r="D212" s="1" t="n">
        <f aca="false">+E212+F212</f>
        <v>4528</v>
      </c>
      <c r="E212" s="1" t="n">
        <v>4282</v>
      </c>
      <c r="F212" s="1" t="n">
        <v>246</v>
      </c>
      <c r="G212" s="1" t="n">
        <f aca="false">+H212+M212</f>
        <v>38524</v>
      </c>
      <c r="H212" s="1" t="n">
        <f aca="false">+I212+J212+K212+L212</f>
        <v>38445</v>
      </c>
      <c r="I212" s="1" t="n">
        <v>629</v>
      </c>
      <c r="J212" s="1" t="n">
        <v>37065</v>
      </c>
      <c r="K212" s="1" t="n">
        <v>737</v>
      </c>
      <c r="L212" s="1" t="n">
        <v>14</v>
      </c>
      <c r="M212" s="1" t="n">
        <v>79</v>
      </c>
    </row>
    <row r="213" customFormat="false" ht="11.25" hidden="false" customHeight="false" outlineLevel="0" collapsed="false">
      <c r="A213" s="1" t="s">
        <v>425</v>
      </c>
      <c r="B213" s="1" t="s">
        <v>426</v>
      </c>
      <c r="C213" s="1" t="n">
        <v>6589</v>
      </c>
      <c r="D213" s="1" t="n">
        <f aca="false">+E213+F213</f>
        <v>685</v>
      </c>
      <c r="E213" s="1" t="n">
        <v>644</v>
      </c>
      <c r="F213" s="1" t="n">
        <v>41</v>
      </c>
      <c r="G213" s="1" t="n">
        <f aca="false">+H213+M213</f>
        <v>5904</v>
      </c>
      <c r="H213" s="1" t="n">
        <f aca="false">+I213+J213+K213+L213</f>
        <v>5897</v>
      </c>
      <c r="I213" s="1" t="n">
        <v>117</v>
      </c>
      <c r="J213" s="1" t="n">
        <v>5651</v>
      </c>
      <c r="K213" s="1" t="n">
        <v>126</v>
      </c>
      <c r="L213" s="1" t="n">
        <v>3</v>
      </c>
      <c r="M213" s="1" t="n">
        <v>7</v>
      </c>
    </row>
    <row r="214" customFormat="false" ht="11.25" hidden="false" customHeight="false" outlineLevel="0" collapsed="false">
      <c r="A214" s="1" t="s">
        <v>427</v>
      </c>
      <c r="B214" s="1" t="s">
        <v>428</v>
      </c>
      <c r="C214" s="1" t="n">
        <v>7233</v>
      </c>
      <c r="D214" s="1" t="n">
        <f aca="false">+E214+F214</f>
        <v>783</v>
      </c>
      <c r="E214" s="1" t="n">
        <v>742</v>
      </c>
      <c r="F214" s="1" t="n">
        <v>41</v>
      </c>
      <c r="G214" s="1" t="n">
        <f aca="false">+H214+M214</f>
        <v>6450</v>
      </c>
      <c r="H214" s="1" t="n">
        <f aca="false">+I214+J214+K214+L214</f>
        <v>6430</v>
      </c>
      <c r="I214" s="1" t="n">
        <v>107</v>
      </c>
      <c r="J214" s="1" t="n">
        <v>6178</v>
      </c>
      <c r="K214" s="1" t="n">
        <v>142</v>
      </c>
      <c r="L214" s="1" t="n">
        <v>3</v>
      </c>
      <c r="M214" s="1" t="n">
        <v>20</v>
      </c>
    </row>
    <row r="215" customFormat="false" ht="11.25" hidden="false" customHeight="false" outlineLevel="0" collapsed="false">
      <c r="A215" s="1" t="s">
        <v>429</v>
      </c>
      <c r="B215" s="1" t="s">
        <v>430</v>
      </c>
      <c r="C215" s="1" t="n">
        <v>7413</v>
      </c>
      <c r="D215" s="1" t="n">
        <f aca="false">+E215+F215</f>
        <v>943</v>
      </c>
      <c r="E215" s="1" t="n">
        <v>905</v>
      </c>
      <c r="F215" s="1" t="n">
        <v>38</v>
      </c>
      <c r="G215" s="1" t="n">
        <f aca="false">+H215+M215</f>
        <v>6470</v>
      </c>
      <c r="H215" s="1" t="n">
        <f aca="false">+I215+J215+K215+L215</f>
        <v>6450</v>
      </c>
      <c r="I215" s="1" t="n">
        <v>122</v>
      </c>
      <c r="J215" s="1" t="n">
        <v>6192</v>
      </c>
      <c r="K215" s="1" t="n">
        <v>134</v>
      </c>
      <c r="L215" s="1" t="n">
        <v>2</v>
      </c>
      <c r="M215" s="1" t="n">
        <v>20</v>
      </c>
    </row>
    <row r="216" customFormat="false" ht="11.25" hidden="false" customHeight="false" outlineLevel="0" collapsed="false">
      <c r="A216" s="1" t="s">
        <v>431</v>
      </c>
      <c r="B216" s="1" t="s">
        <v>432</v>
      </c>
      <c r="C216" s="1" t="n">
        <v>6540</v>
      </c>
      <c r="D216" s="1" t="n">
        <f aca="false">+E216+F216</f>
        <v>589</v>
      </c>
      <c r="E216" s="1" t="n">
        <v>563</v>
      </c>
      <c r="F216" s="1" t="n">
        <v>26</v>
      </c>
      <c r="G216" s="1" t="n">
        <f aca="false">+H216+M216</f>
        <v>5951</v>
      </c>
      <c r="H216" s="1" t="n">
        <f aca="false">+I216+J216+K216+L216</f>
        <v>5943</v>
      </c>
      <c r="I216" s="1" t="n">
        <v>75</v>
      </c>
      <c r="J216" s="1" t="n">
        <v>5775</v>
      </c>
      <c r="K216" s="1" t="n">
        <v>92</v>
      </c>
      <c r="L216" s="1" t="n">
        <v>1</v>
      </c>
      <c r="M216" s="1" t="n">
        <v>8</v>
      </c>
    </row>
    <row r="217" customFormat="false" ht="11.25" hidden="false" customHeight="false" outlineLevel="0" collapsed="false">
      <c r="A217" s="1" t="s">
        <v>433</v>
      </c>
      <c r="B217" s="1" t="s">
        <v>434</v>
      </c>
      <c r="C217" s="1" t="n">
        <v>4218</v>
      </c>
      <c r="D217" s="1" t="n">
        <f aca="false">+E217+F217</f>
        <v>361</v>
      </c>
      <c r="E217" s="1" t="n">
        <v>329</v>
      </c>
      <c r="F217" s="1" t="n">
        <v>32</v>
      </c>
      <c r="G217" s="1" t="n">
        <f aca="false">+H217+M217</f>
        <v>3857</v>
      </c>
      <c r="H217" s="1" t="n">
        <f aca="false">+I217+J217+K217+L217</f>
        <v>3850</v>
      </c>
      <c r="I217" s="1" t="n">
        <v>58</v>
      </c>
      <c r="J217" s="1" t="n">
        <v>3739</v>
      </c>
      <c r="K217" s="1" t="n">
        <v>53</v>
      </c>
      <c r="L217" s="1" t="n">
        <v>0</v>
      </c>
      <c r="M217" s="1" t="n">
        <v>7</v>
      </c>
    </row>
    <row r="218" customFormat="false" ht="11.25" hidden="false" customHeight="false" outlineLevel="0" collapsed="false">
      <c r="A218" s="1" t="s">
        <v>435</v>
      </c>
      <c r="B218" s="1" t="s">
        <v>436</v>
      </c>
      <c r="C218" s="1" t="n">
        <v>6374</v>
      </c>
      <c r="D218" s="1" t="n">
        <f aca="false">+E218+F218</f>
        <v>640</v>
      </c>
      <c r="E218" s="1" t="n">
        <v>603</v>
      </c>
      <c r="F218" s="1" t="n">
        <v>37</v>
      </c>
      <c r="G218" s="1" t="n">
        <f aca="false">+H218+M218</f>
        <v>5734</v>
      </c>
      <c r="H218" s="1" t="n">
        <f aca="false">+I218+J218+K218+L218</f>
        <v>5726</v>
      </c>
      <c r="I218" s="1" t="n">
        <v>75</v>
      </c>
      <c r="J218" s="1" t="n">
        <v>5525</v>
      </c>
      <c r="K218" s="1" t="n">
        <v>121</v>
      </c>
      <c r="L218" s="1" t="n">
        <v>5</v>
      </c>
      <c r="M218" s="1" t="n">
        <v>8</v>
      </c>
    </row>
    <row r="219" customFormat="false" ht="11.25" hidden="false" customHeight="false" outlineLevel="0" collapsed="false">
      <c r="A219" s="1" t="s">
        <v>437</v>
      </c>
      <c r="B219" s="1" t="s">
        <v>438</v>
      </c>
      <c r="C219" s="1" t="n">
        <v>3524</v>
      </c>
      <c r="D219" s="1" t="n">
        <f aca="false">+E219+F219</f>
        <v>413</v>
      </c>
      <c r="E219" s="1" t="n">
        <v>387</v>
      </c>
      <c r="F219" s="1" t="n">
        <v>26</v>
      </c>
      <c r="G219" s="1" t="n">
        <f aca="false">+H219+M219</f>
        <v>3111</v>
      </c>
      <c r="H219" s="1" t="n">
        <f aca="false">+I219+J219+K219+L219</f>
        <v>3107</v>
      </c>
      <c r="I219" s="1" t="n">
        <v>69</v>
      </c>
      <c r="J219" s="1" t="n">
        <v>2981</v>
      </c>
      <c r="K219" s="1" t="n">
        <v>57</v>
      </c>
      <c r="L219" s="1" t="n">
        <v>0</v>
      </c>
      <c r="M219" s="1" t="n">
        <v>4</v>
      </c>
    </row>
    <row r="220" customFormat="false" ht="11.25" hidden="false" customHeight="false" outlineLevel="0" collapsed="false">
      <c r="A220" s="1" t="s">
        <v>439</v>
      </c>
      <c r="B220" s="1" t="s">
        <v>440</v>
      </c>
      <c r="C220" s="1" t="n">
        <v>1161</v>
      </c>
      <c r="D220" s="1" t="n">
        <f aca="false">+E220+F220</f>
        <v>114</v>
      </c>
      <c r="E220" s="1" t="n">
        <v>109</v>
      </c>
      <c r="F220" s="1" t="n">
        <v>5</v>
      </c>
      <c r="G220" s="1" t="n">
        <f aca="false">+H220+M220</f>
        <v>1047</v>
      </c>
      <c r="H220" s="1" t="n">
        <f aca="false">+I220+J220+K220+L220</f>
        <v>1042</v>
      </c>
      <c r="I220" s="1" t="n">
        <v>6</v>
      </c>
      <c r="J220" s="1" t="n">
        <v>1024</v>
      </c>
      <c r="K220" s="1" t="n">
        <v>12</v>
      </c>
      <c r="L220" s="1" t="n">
        <v>0</v>
      </c>
      <c r="M220" s="1" t="n">
        <v>5</v>
      </c>
    </row>
    <row r="221" customFormat="false" ht="11.25" hidden="false" customHeight="false" outlineLevel="0" collapsed="false">
      <c r="A221" s="1" t="s">
        <v>441</v>
      </c>
      <c r="B221" s="1" t="s">
        <v>442</v>
      </c>
      <c r="C221" s="1" t="n">
        <v>17542</v>
      </c>
      <c r="D221" s="1" t="n">
        <f aca="false">+E221+F221</f>
        <v>2678</v>
      </c>
      <c r="E221" s="1" t="n">
        <v>2584</v>
      </c>
      <c r="F221" s="1" t="n">
        <v>94</v>
      </c>
      <c r="G221" s="1" t="n">
        <f aca="false">+H221+M221</f>
        <v>14864</v>
      </c>
      <c r="H221" s="1" t="n">
        <f aca="false">+I221+J221+K221+L221</f>
        <v>14794</v>
      </c>
      <c r="I221" s="1" t="n">
        <v>257</v>
      </c>
      <c r="J221" s="1" t="n">
        <v>14134</v>
      </c>
      <c r="K221" s="1" t="n">
        <v>389</v>
      </c>
      <c r="L221" s="1" t="n">
        <v>14</v>
      </c>
      <c r="M221" s="1" t="n">
        <v>70</v>
      </c>
    </row>
    <row r="222" customFormat="false" ht="11.25" hidden="false" customHeight="false" outlineLevel="0" collapsed="false">
      <c r="A222" s="1" t="s">
        <v>443</v>
      </c>
      <c r="B222" s="1" t="s">
        <v>444</v>
      </c>
      <c r="C222" s="1" t="n">
        <v>1598</v>
      </c>
      <c r="D222" s="1" t="n">
        <f aca="false">+E222+F222</f>
        <v>405</v>
      </c>
      <c r="E222" s="1" t="n">
        <v>397</v>
      </c>
      <c r="F222" s="1" t="n">
        <v>8</v>
      </c>
      <c r="G222" s="1" t="n">
        <f aca="false">+H222+M222</f>
        <v>1193</v>
      </c>
      <c r="H222" s="1" t="n">
        <f aca="false">+I222+J222+K222+L222</f>
        <v>1189</v>
      </c>
      <c r="I222" s="1" t="n">
        <v>30</v>
      </c>
      <c r="J222" s="1" t="n">
        <v>1138</v>
      </c>
      <c r="K222" s="1" t="n">
        <v>21</v>
      </c>
      <c r="L222" s="1" t="n">
        <v>0</v>
      </c>
      <c r="M222" s="1" t="n">
        <v>4</v>
      </c>
    </row>
    <row r="223" customFormat="false" ht="11.25" hidden="false" customHeight="false" outlineLevel="0" collapsed="false">
      <c r="A223" s="1" t="s">
        <v>445</v>
      </c>
      <c r="B223" s="1" t="s">
        <v>446</v>
      </c>
      <c r="C223" s="1" t="n">
        <v>3514</v>
      </c>
      <c r="D223" s="1" t="n">
        <f aca="false">+E223+F223</f>
        <v>732</v>
      </c>
      <c r="E223" s="1" t="n">
        <v>714</v>
      </c>
      <c r="F223" s="1" t="n">
        <v>18</v>
      </c>
      <c r="G223" s="1" t="n">
        <f aca="false">+H223+M223</f>
        <v>2782</v>
      </c>
      <c r="H223" s="1" t="n">
        <f aca="false">+I223+J223+K223+L223</f>
        <v>2772</v>
      </c>
      <c r="I223" s="1" t="n">
        <v>56</v>
      </c>
      <c r="J223" s="1" t="n">
        <v>2651</v>
      </c>
      <c r="K223" s="1" t="n">
        <v>63</v>
      </c>
      <c r="L223" s="1" t="n">
        <v>2</v>
      </c>
      <c r="M223" s="1" t="n">
        <v>10</v>
      </c>
    </row>
    <row r="224" customFormat="false" ht="11.25" hidden="false" customHeight="false" outlineLevel="0" collapsed="false">
      <c r="A224" s="1" t="s">
        <v>447</v>
      </c>
      <c r="B224" s="1" t="s">
        <v>448</v>
      </c>
      <c r="C224" s="1" t="n">
        <v>1597</v>
      </c>
      <c r="D224" s="1" t="n">
        <f aca="false">+E224+F224</f>
        <v>291</v>
      </c>
      <c r="E224" s="1" t="n">
        <v>286</v>
      </c>
      <c r="F224" s="1" t="n">
        <v>5</v>
      </c>
      <c r="G224" s="1" t="n">
        <f aca="false">+H224+M224</f>
        <v>1306</v>
      </c>
      <c r="H224" s="1" t="n">
        <f aca="false">+I224+J224+K224+L224</f>
        <v>1306</v>
      </c>
      <c r="I224" s="1" t="n">
        <v>24</v>
      </c>
      <c r="J224" s="1" t="n">
        <v>1258</v>
      </c>
      <c r="K224" s="1" t="n">
        <v>23</v>
      </c>
      <c r="L224" s="1" t="n">
        <v>1</v>
      </c>
      <c r="M224" s="1" t="n">
        <v>0</v>
      </c>
    </row>
    <row r="225" customFormat="false" ht="11.25" hidden="false" customHeight="false" outlineLevel="0" collapsed="false">
      <c r="A225" s="1" t="s">
        <v>449</v>
      </c>
      <c r="B225" s="1" t="s">
        <v>450</v>
      </c>
      <c r="C225" s="1" t="n">
        <v>6207</v>
      </c>
      <c r="D225" s="1" t="n">
        <f aca="false">+E225+F225</f>
        <v>901</v>
      </c>
      <c r="E225" s="1" t="n">
        <v>856</v>
      </c>
      <c r="F225" s="1" t="n">
        <v>45</v>
      </c>
      <c r="G225" s="1" t="n">
        <f aca="false">+H225+M225</f>
        <v>5306</v>
      </c>
      <c r="H225" s="1" t="n">
        <f aca="false">+I225+J225+K225+L225</f>
        <v>5267</v>
      </c>
      <c r="I225" s="1" t="n">
        <v>97</v>
      </c>
      <c r="J225" s="1" t="n">
        <v>4999</v>
      </c>
      <c r="K225" s="1" t="n">
        <v>168</v>
      </c>
      <c r="L225" s="1" t="n">
        <v>3</v>
      </c>
      <c r="M225" s="1" t="n">
        <v>39</v>
      </c>
    </row>
    <row r="226" customFormat="false" ht="11.25" hidden="false" customHeight="false" outlineLevel="0" collapsed="false">
      <c r="A226" s="1" t="s">
        <v>451</v>
      </c>
      <c r="B226" s="1" t="s">
        <v>452</v>
      </c>
      <c r="C226" s="1" t="n">
        <v>4626</v>
      </c>
      <c r="D226" s="1" t="n">
        <f aca="false">+E226+F226</f>
        <v>349</v>
      </c>
      <c r="E226" s="1" t="n">
        <v>331</v>
      </c>
      <c r="F226" s="1" t="n">
        <v>18</v>
      </c>
      <c r="G226" s="1" t="n">
        <f aca="false">+H226+M226</f>
        <v>4277</v>
      </c>
      <c r="H226" s="1" t="n">
        <f aca="false">+I226+J226+K226+L226</f>
        <v>4260</v>
      </c>
      <c r="I226" s="1" t="n">
        <v>50</v>
      </c>
      <c r="J226" s="1" t="n">
        <v>4088</v>
      </c>
      <c r="K226" s="1" t="n">
        <v>114</v>
      </c>
      <c r="L226" s="1" t="n">
        <v>8</v>
      </c>
      <c r="M226" s="1" t="n">
        <v>17</v>
      </c>
    </row>
    <row r="227" customFormat="false" ht="11.25" hidden="false" customHeight="false" outlineLevel="0" collapsed="false">
      <c r="A227" s="1" t="s">
        <v>453</v>
      </c>
      <c r="B227" s="1" t="s">
        <v>454</v>
      </c>
      <c r="C227" s="1" t="n">
        <v>100469</v>
      </c>
      <c r="D227" s="1" t="n">
        <f aca="false">+E227+F227</f>
        <v>7541</v>
      </c>
      <c r="E227" s="1" t="n">
        <v>7117</v>
      </c>
      <c r="F227" s="1" t="n">
        <v>424</v>
      </c>
      <c r="G227" s="1" t="n">
        <f aca="false">+H227+M227</f>
        <v>92928</v>
      </c>
      <c r="H227" s="1" t="n">
        <f aca="false">+I227+J227+K227+L227</f>
        <v>92760</v>
      </c>
      <c r="I227" s="1" t="n">
        <v>1121</v>
      </c>
      <c r="J227" s="1" t="n">
        <v>89857</v>
      </c>
      <c r="K227" s="1" t="n">
        <v>1737</v>
      </c>
      <c r="L227" s="1" t="n">
        <v>45</v>
      </c>
      <c r="M227" s="1" t="n">
        <v>168</v>
      </c>
    </row>
    <row r="228" customFormat="false" ht="11.25" hidden="false" customHeight="false" outlineLevel="0" collapsed="false">
      <c r="A228" s="1" t="s">
        <v>455</v>
      </c>
      <c r="B228" s="1" t="s">
        <v>456</v>
      </c>
      <c r="C228" s="1" t="n">
        <v>50685</v>
      </c>
      <c r="D228" s="1" t="n">
        <f aca="false">+E228+F228</f>
        <v>4409</v>
      </c>
      <c r="E228" s="1" t="n">
        <v>4213</v>
      </c>
      <c r="F228" s="1" t="n">
        <v>196</v>
      </c>
      <c r="G228" s="1" t="n">
        <f aca="false">+H228+M228</f>
        <v>46276</v>
      </c>
      <c r="H228" s="1" t="n">
        <f aca="false">+I228+J228+K228+L228</f>
        <v>46212</v>
      </c>
      <c r="I228" s="1" t="n">
        <v>645</v>
      </c>
      <c r="J228" s="1" t="n">
        <v>44629</v>
      </c>
      <c r="K228" s="1" t="n">
        <v>919</v>
      </c>
      <c r="L228" s="1" t="n">
        <v>19</v>
      </c>
      <c r="M228" s="1" t="n">
        <v>64</v>
      </c>
    </row>
    <row r="229" customFormat="false" ht="11.25" hidden="false" customHeight="false" outlineLevel="0" collapsed="false">
      <c r="A229" s="1" t="s">
        <v>457</v>
      </c>
      <c r="B229" s="1" t="s">
        <v>458</v>
      </c>
      <c r="C229" s="1" t="n">
        <v>6490</v>
      </c>
      <c r="D229" s="1" t="n">
        <f aca="false">+E229+F229</f>
        <v>652</v>
      </c>
      <c r="E229" s="1" t="n">
        <v>629</v>
      </c>
      <c r="F229" s="1" t="n">
        <v>23</v>
      </c>
      <c r="G229" s="1" t="n">
        <f aca="false">+H229+M229</f>
        <v>5838</v>
      </c>
      <c r="H229" s="1" t="n">
        <f aca="false">+I229+J229+K229+L229</f>
        <v>5832</v>
      </c>
      <c r="I229" s="1" t="n">
        <v>103</v>
      </c>
      <c r="J229" s="1" t="n">
        <v>5609</v>
      </c>
      <c r="K229" s="1" t="n">
        <v>115</v>
      </c>
      <c r="L229" s="1" t="n">
        <v>5</v>
      </c>
      <c r="M229" s="1" t="n">
        <v>6</v>
      </c>
    </row>
    <row r="230" customFormat="false" ht="11.25" hidden="false" customHeight="false" outlineLevel="0" collapsed="false">
      <c r="A230" s="1" t="s">
        <v>459</v>
      </c>
      <c r="B230" s="1" t="s">
        <v>460</v>
      </c>
      <c r="C230" s="1" t="n">
        <v>4916</v>
      </c>
      <c r="D230" s="1" t="n">
        <f aca="false">+E230+F230</f>
        <v>566</v>
      </c>
      <c r="E230" s="1" t="n">
        <v>545</v>
      </c>
      <c r="F230" s="1" t="n">
        <v>21</v>
      </c>
      <c r="G230" s="1" t="n">
        <f aca="false">+H230+M230</f>
        <v>4350</v>
      </c>
      <c r="H230" s="1" t="n">
        <f aca="false">+I230+J230+K230+L230</f>
        <v>4338</v>
      </c>
      <c r="I230" s="1" t="n">
        <v>79</v>
      </c>
      <c r="J230" s="1" t="n">
        <v>4175</v>
      </c>
      <c r="K230" s="1" t="n">
        <v>82</v>
      </c>
      <c r="L230" s="1" t="n">
        <v>2</v>
      </c>
      <c r="M230" s="1" t="n">
        <v>12</v>
      </c>
    </row>
    <row r="231" customFormat="false" ht="11.25" hidden="false" customHeight="false" outlineLevel="0" collapsed="false">
      <c r="A231" s="1" t="s">
        <v>461</v>
      </c>
      <c r="B231" s="1" t="s">
        <v>462</v>
      </c>
      <c r="C231" s="1" t="n">
        <v>8040</v>
      </c>
      <c r="D231" s="1" t="n">
        <f aca="false">+E231+F231</f>
        <v>774</v>
      </c>
      <c r="E231" s="1" t="n">
        <v>742</v>
      </c>
      <c r="F231" s="1" t="n">
        <v>32</v>
      </c>
      <c r="G231" s="1" t="n">
        <f aca="false">+H231+M231</f>
        <v>7266</v>
      </c>
      <c r="H231" s="1" t="n">
        <f aca="false">+I231+J231+K231+L231</f>
        <v>7253</v>
      </c>
      <c r="I231" s="1" t="n">
        <v>104</v>
      </c>
      <c r="J231" s="1" t="n">
        <v>6970</v>
      </c>
      <c r="K231" s="1" t="n">
        <v>178</v>
      </c>
      <c r="L231" s="1" t="n">
        <v>1</v>
      </c>
      <c r="M231" s="1" t="n">
        <v>13</v>
      </c>
    </row>
    <row r="232" customFormat="false" ht="11.25" hidden="false" customHeight="false" outlineLevel="0" collapsed="false">
      <c r="A232" s="1" t="s">
        <v>463</v>
      </c>
      <c r="B232" s="1" t="s">
        <v>464</v>
      </c>
      <c r="C232" s="1" t="n">
        <v>8586</v>
      </c>
      <c r="D232" s="1" t="n">
        <f aca="false">+E232+F232</f>
        <v>706</v>
      </c>
      <c r="E232" s="1" t="n">
        <v>666</v>
      </c>
      <c r="F232" s="1" t="n">
        <v>40</v>
      </c>
      <c r="G232" s="1" t="n">
        <f aca="false">+H232+M232</f>
        <v>7880</v>
      </c>
      <c r="H232" s="1" t="n">
        <f aca="false">+I232+J232+K232+L232</f>
        <v>7875</v>
      </c>
      <c r="I232" s="1" t="n">
        <v>112</v>
      </c>
      <c r="J232" s="1" t="n">
        <v>7619</v>
      </c>
      <c r="K232" s="1" t="n">
        <v>142</v>
      </c>
      <c r="L232" s="1" t="n">
        <v>2</v>
      </c>
      <c r="M232" s="1" t="n">
        <v>5</v>
      </c>
    </row>
    <row r="233" customFormat="false" ht="11.25" hidden="false" customHeight="false" outlineLevel="0" collapsed="false">
      <c r="A233" s="1" t="s">
        <v>465</v>
      </c>
      <c r="B233" s="1" t="s">
        <v>104</v>
      </c>
      <c r="C233" s="1" t="n">
        <v>7596</v>
      </c>
      <c r="D233" s="1" t="n">
        <f aca="false">+E233+F233</f>
        <v>616</v>
      </c>
      <c r="E233" s="1" t="n">
        <v>593</v>
      </c>
      <c r="F233" s="1" t="n">
        <v>23</v>
      </c>
      <c r="G233" s="1" t="n">
        <f aca="false">+H233+M233</f>
        <v>6980</v>
      </c>
      <c r="H233" s="1" t="n">
        <f aca="false">+I233+J233+K233+L233</f>
        <v>6974</v>
      </c>
      <c r="I233" s="1" t="n">
        <v>80</v>
      </c>
      <c r="J233" s="1" t="n">
        <v>6745</v>
      </c>
      <c r="K233" s="1" t="n">
        <v>146</v>
      </c>
      <c r="L233" s="1" t="n">
        <v>3</v>
      </c>
      <c r="M233" s="1" t="n">
        <v>6</v>
      </c>
    </row>
    <row r="234" customFormat="false" ht="11.25" hidden="false" customHeight="false" outlineLevel="0" collapsed="false">
      <c r="A234" s="1" t="s">
        <v>466</v>
      </c>
      <c r="B234" s="1" t="s">
        <v>467</v>
      </c>
      <c r="C234" s="1" t="n">
        <v>4567</v>
      </c>
      <c r="D234" s="1" t="n">
        <f aca="false">+E234+F234</f>
        <v>188</v>
      </c>
      <c r="E234" s="1" t="n">
        <v>174</v>
      </c>
      <c r="F234" s="1" t="n">
        <v>14</v>
      </c>
      <c r="G234" s="1" t="n">
        <f aca="false">+H234+M234</f>
        <v>4379</v>
      </c>
      <c r="H234" s="1" t="n">
        <f aca="false">+I234+J234+K234+L234</f>
        <v>4373</v>
      </c>
      <c r="I234" s="1" t="n">
        <v>33</v>
      </c>
      <c r="J234" s="1" t="n">
        <v>4280</v>
      </c>
      <c r="K234" s="1" t="n">
        <v>57</v>
      </c>
      <c r="L234" s="1" t="n">
        <v>3</v>
      </c>
      <c r="M234" s="1" t="n">
        <v>6</v>
      </c>
    </row>
    <row r="235" customFormat="false" ht="11.25" hidden="false" customHeight="false" outlineLevel="0" collapsed="false">
      <c r="A235" s="1" t="s">
        <v>468</v>
      </c>
      <c r="B235" s="1" t="s">
        <v>469</v>
      </c>
      <c r="C235" s="1" t="n">
        <v>3123</v>
      </c>
      <c r="D235" s="1" t="n">
        <f aca="false">+E235+F235</f>
        <v>341</v>
      </c>
      <c r="E235" s="1" t="n">
        <v>328</v>
      </c>
      <c r="F235" s="1" t="n">
        <v>13</v>
      </c>
      <c r="G235" s="1" t="n">
        <f aca="false">+H235+M235</f>
        <v>2782</v>
      </c>
      <c r="H235" s="1" t="n">
        <f aca="false">+I235+J235+K235+L235</f>
        <v>2777</v>
      </c>
      <c r="I235" s="1" t="n">
        <v>50</v>
      </c>
      <c r="J235" s="1" t="n">
        <v>2665</v>
      </c>
      <c r="K235" s="1" t="n">
        <v>60</v>
      </c>
      <c r="L235" s="1" t="n">
        <v>2</v>
      </c>
      <c r="M235" s="1" t="n">
        <v>5</v>
      </c>
    </row>
    <row r="236" customFormat="false" ht="11.25" hidden="false" customHeight="false" outlineLevel="0" collapsed="false">
      <c r="A236" s="1" t="s">
        <v>470</v>
      </c>
      <c r="B236" s="1" t="s">
        <v>471</v>
      </c>
      <c r="C236" s="1" t="n">
        <v>7367</v>
      </c>
      <c r="D236" s="1" t="n">
        <f aca="false">+E236+F236</f>
        <v>566</v>
      </c>
      <c r="E236" s="1" t="n">
        <v>536</v>
      </c>
      <c r="F236" s="1" t="n">
        <v>30</v>
      </c>
      <c r="G236" s="1" t="n">
        <f aca="false">+H236+M236</f>
        <v>6801</v>
      </c>
      <c r="H236" s="1" t="n">
        <f aca="false">+I236+J236+K236+L236</f>
        <v>6790</v>
      </c>
      <c r="I236" s="1" t="n">
        <v>84</v>
      </c>
      <c r="J236" s="1" t="n">
        <v>6566</v>
      </c>
      <c r="K236" s="1" t="n">
        <v>139</v>
      </c>
      <c r="L236" s="1" t="n">
        <v>1</v>
      </c>
      <c r="M236" s="1" t="n">
        <v>11</v>
      </c>
    </row>
    <row r="237" customFormat="false" ht="11.25" hidden="false" customHeight="false" outlineLevel="0" collapsed="false">
      <c r="A237" s="1" t="s">
        <v>472</v>
      </c>
      <c r="B237" s="1" t="s">
        <v>473</v>
      </c>
      <c r="C237" s="1" t="n">
        <v>49784</v>
      </c>
      <c r="D237" s="1" t="n">
        <f aca="false">+E237+F237</f>
        <v>3132</v>
      </c>
      <c r="E237" s="1" t="n">
        <v>2904</v>
      </c>
      <c r="F237" s="1" t="n">
        <v>228</v>
      </c>
      <c r="G237" s="1" t="n">
        <f aca="false">+H237+M237</f>
        <v>46652</v>
      </c>
      <c r="H237" s="1" t="n">
        <f aca="false">+I237+J237+K237+L237</f>
        <v>46548</v>
      </c>
      <c r="I237" s="1" t="n">
        <v>476</v>
      </c>
      <c r="J237" s="1" t="n">
        <v>45228</v>
      </c>
      <c r="K237" s="1" t="n">
        <v>818</v>
      </c>
      <c r="L237" s="1" t="n">
        <v>26</v>
      </c>
      <c r="M237" s="1" t="n">
        <v>104</v>
      </c>
    </row>
    <row r="238" customFormat="false" ht="11.25" hidden="false" customHeight="false" outlineLevel="0" collapsed="false">
      <c r="A238" s="1" t="s">
        <v>474</v>
      </c>
      <c r="B238" s="1" t="s">
        <v>475</v>
      </c>
      <c r="C238" s="1" t="n">
        <v>6547</v>
      </c>
      <c r="D238" s="1" t="n">
        <f aca="false">+E238+F238</f>
        <v>386</v>
      </c>
      <c r="E238" s="1" t="n">
        <v>355</v>
      </c>
      <c r="F238" s="1" t="n">
        <v>31</v>
      </c>
      <c r="G238" s="1" t="n">
        <f aca="false">+H238+M238</f>
        <v>6161</v>
      </c>
      <c r="H238" s="1" t="n">
        <f aca="false">+I238+J238+K238+L238</f>
        <v>6153</v>
      </c>
      <c r="I238" s="1" t="n">
        <v>46</v>
      </c>
      <c r="J238" s="1" t="n">
        <v>5996</v>
      </c>
      <c r="K238" s="1" t="n">
        <v>109</v>
      </c>
      <c r="L238" s="1" t="n">
        <v>2</v>
      </c>
      <c r="M238" s="1" t="n">
        <v>8</v>
      </c>
    </row>
    <row r="239" customFormat="false" ht="11.25" hidden="false" customHeight="false" outlineLevel="0" collapsed="false">
      <c r="A239" s="1" t="s">
        <v>476</v>
      </c>
      <c r="B239" s="1" t="s">
        <v>477</v>
      </c>
      <c r="C239" s="1" t="n">
        <v>7123</v>
      </c>
      <c r="D239" s="1" t="n">
        <f aca="false">+E239+F239</f>
        <v>481</v>
      </c>
      <c r="E239" s="1" t="n">
        <v>457</v>
      </c>
      <c r="F239" s="1" t="n">
        <v>24</v>
      </c>
      <c r="G239" s="1" t="n">
        <f aca="false">+H239+M239</f>
        <v>6642</v>
      </c>
      <c r="H239" s="1" t="n">
        <f aca="false">+I239+J239+K239+L239</f>
        <v>6630</v>
      </c>
      <c r="I239" s="1" t="n">
        <v>80</v>
      </c>
      <c r="J239" s="1" t="n">
        <v>6415</v>
      </c>
      <c r="K239" s="1" t="n">
        <v>128</v>
      </c>
      <c r="L239" s="1" t="n">
        <v>7</v>
      </c>
      <c r="M239" s="1" t="n">
        <v>12</v>
      </c>
    </row>
    <row r="240" customFormat="false" ht="11.25" hidden="false" customHeight="false" outlineLevel="0" collapsed="false">
      <c r="A240" s="1" t="s">
        <v>478</v>
      </c>
      <c r="B240" s="1" t="s">
        <v>479</v>
      </c>
      <c r="C240" s="1" t="n">
        <v>7117</v>
      </c>
      <c r="D240" s="1" t="n">
        <f aca="false">+E240+F240</f>
        <v>345</v>
      </c>
      <c r="E240" s="1" t="n">
        <v>315</v>
      </c>
      <c r="F240" s="1" t="n">
        <v>30</v>
      </c>
      <c r="G240" s="1" t="n">
        <f aca="false">+H240+M240</f>
        <v>6772</v>
      </c>
      <c r="H240" s="1" t="n">
        <f aca="false">+I240+J240+K240+L240</f>
        <v>6749</v>
      </c>
      <c r="I240" s="1" t="n">
        <v>54</v>
      </c>
      <c r="J240" s="1" t="n">
        <v>6591</v>
      </c>
      <c r="K240" s="1" t="n">
        <v>100</v>
      </c>
      <c r="L240" s="1" t="n">
        <v>4</v>
      </c>
      <c r="M240" s="1" t="n">
        <v>23</v>
      </c>
    </row>
    <row r="241" customFormat="false" ht="11.25" hidden="false" customHeight="false" outlineLevel="0" collapsed="false">
      <c r="A241" s="1" t="s">
        <v>480</v>
      </c>
      <c r="B241" s="1" t="s">
        <v>481</v>
      </c>
      <c r="C241" s="1" t="n">
        <v>7022</v>
      </c>
      <c r="D241" s="1" t="n">
        <f aca="false">+E241+F241</f>
        <v>373</v>
      </c>
      <c r="E241" s="1" t="n">
        <v>345</v>
      </c>
      <c r="F241" s="1" t="n">
        <v>28</v>
      </c>
      <c r="G241" s="1" t="n">
        <f aca="false">+H241+M241</f>
        <v>6649</v>
      </c>
      <c r="H241" s="1" t="n">
        <f aca="false">+I241+J241+K241+L241</f>
        <v>6633</v>
      </c>
      <c r="I241" s="1" t="n">
        <v>41</v>
      </c>
      <c r="J241" s="1" t="n">
        <v>6487</v>
      </c>
      <c r="K241" s="1" t="n">
        <v>102</v>
      </c>
      <c r="L241" s="1" t="n">
        <v>3</v>
      </c>
      <c r="M241" s="1" t="n">
        <v>16</v>
      </c>
    </row>
    <row r="242" customFormat="false" ht="11.25" hidden="false" customHeight="false" outlineLevel="0" collapsed="false">
      <c r="A242" s="1" t="s">
        <v>482</v>
      </c>
      <c r="B242" s="1" t="s">
        <v>483</v>
      </c>
      <c r="C242" s="1" t="n">
        <v>8582</v>
      </c>
      <c r="D242" s="1" t="n">
        <f aca="false">+E242+F242</f>
        <v>714</v>
      </c>
      <c r="E242" s="1" t="n">
        <v>660</v>
      </c>
      <c r="F242" s="1" t="n">
        <v>54</v>
      </c>
      <c r="G242" s="1" t="n">
        <f aca="false">+H242+M242</f>
        <v>7868</v>
      </c>
      <c r="H242" s="1" t="n">
        <f aca="false">+I242+J242+K242+L242</f>
        <v>7847</v>
      </c>
      <c r="I242" s="1" t="n">
        <v>109</v>
      </c>
      <c r="J242" s="1" t="n">
        <v>7570</v>
      </c>
      <c r="K242" s="1" t="n">
        <v>164</v>
      </c>
      <c r="L242" s="1" t="n">
        <v>4</v>
      </c>
      <c r="M242" s="1" t="n">
        <v>21</v>
      </c>
    </row>
    <row r="243" customFormat="false" ht="11.25" hidden="false" customHeight="false" outlineLevel="0" collapsed="false">
      <c r="A243" s="1" t="s">
        <v>484</v>
      </c>
      <c r="B243" s="1" t="s">
        <v>485</v>
      </c>
      <c r="C243" s="1" t="n">
        <v>10296</v>
      </c>
      <c r="D243" s="1" t="n">
        <f aca="false">+E243+F243</f>
        <v>578</v>
      </c>
      <c r="E243" s="1" t="n">
        <v>533</v>
      </c>
      <c r="F243" s="1" t="n">
        <v>45</v>
      </c>
      <c r="G243" s="1" t="n">
        <f aca="false">+H243+M243</f>
        <v>9718</v>
      </c>
      <c r="H243" s="1" t="n">
        <f aca="false">+I243+J243+K243+L243</f>
        <v>9700</v>
      </c>
      <c r="I243" s="1" t="n">
        <v>87</v>
      </c>
      <c r="J243" s="1" t="n">
        <v>9463</v>
      </c>
      <c r="K243" s="1" t="n">
        <v>146</v>
      </c>
      <c r="L243" s="1" t="n">
        <v>4</v>
      </c>
      <c r="M243" s="1" t="n">
        <v>18</v>
      </c>
    </row>
    <row r="244" customFormat="false" ht="11.25" hidden="false" customHeight="false" outlineLevel="0" collapsed="false">
      <c r="A244" s="1" t="s">
        <v>486</v>
      </c>
      <c r="B244" s="1" t="s">
        <v>487</v>
      </c>
      <c r="C244" s="1" t="n">
        <v>3097</v>
      </c>
      <c r="D244" s="1" t="n">
        <f aca="false">+E244+F244</f>
        <v>255</v>
      </c>
      <c r="E244" s="1" t="n">
        <v>239</v>
      </c>
      <c r="F244" s="1" t="n">
        <v>16</v>
      </c>
      <c r="G244" s="1" t="n">
        <f aca="false">+H244+M244</f>
        <v>2842</v>
      </c>
      <c r="H244" s="1" t="n">
        <f aca="false">+I244+J244+K244+L244</f>
        <v>2836</v>
      </c>
      <c r="I244" s="1" t="n">
        <v>59</v>
      </c>
      <c r="J244" s="1" t="n">
        <v>2706</v>
      </c>
      <c r="K244" s="1" t="n">
        <v>69</v>
      </c>
      <c r="L244" s="1" t="n">
        <v>2</v>
      </c>
      <c r="M244" s="1" t="n">
        <v>6</v>
      </c>
    </row>
    <row r="245" customFormat="false" ht="11.25" hidden="false" customHeight="false" outlineLevel="0" collapsed="false">
      <c r="A245" s="1" t="s">
        <v>488</v>
      </c>
      <c r="B245" s="1" t="s">
        <v>489</v>
      </c>
      <c r="C245" s="1" t="n">
        <v>73236</v>
      </c>
      <c r="D245" s="1" t="n">
        <f aca="false">+E245+F245</f>
        <v>6721</v>
      </c>
      <c r="E245" s="1" t="n">
        <v>6447</v>
      </c>
      <c r="F245" s="1" t="n">
        <v>274</v>
      </c>
      <c r="G245" s="1" t="n">
        <f aca="false">+H245+M245</f>
        <v>66515</v>
      </c>
      <c r="H245" s="1" t="n">
        <f aca="false">+I245+J245+K245+L245</f>
        <v>66417</v>
      </c>
      <c r="I245" s="1" t="n">
        <v>942</v>
      </c>
      <c r="J245" s="1" t="n">
        <v>64074</v>
      </c>
      <c r="K245" s="1" t="n">
        <v>1368</v>
      </c>
      <c r="L245" s="1" t="n">
        <v>33</v>
      </c>
      <c r="M245" s="1" t="n">
        <v>98</v>
      </c>
    </row>
    <row r="246" customFormat="false" ht="11.25" hidden="false" customHeight="false" outlineLevel="0" collapsed="false">
      <c r="A246" s="1" t="s">
        <v>490</v>
      </c>
      <c r="B246" s="1" t="s">
        <v>491</v>
      </c>
      <c r="C246" s="1" t="n">
        <v>30537</v>
      </c>
      <c r="D246" s="1" t="n">
        <f aca="false">+E246+F246</f>
        <v>2567</v>
      </c>
      <c r="E246" s="1" t="n">
        <v>2440</v>
      </c>
      <c r="F246" s="1" t="n">
        <v>127</v>
      </c>
      <c r="G246" s="1" t="n">
        <f aca="false">+H246+M246</f>
        <v>27970</v>
      </c>
      <c r="H246" s="1" t="n">
        <f aca="false">+I246+J246+K246+L246</f>
        <v>27906</v>
      </c>
      <c r="I246" s="1" t="n">
        <v>336</v>
      </c>
      <c r="J246" s="1" t="n">
        <v>26989</v>
      </c>
      <c r="K246" s="1" t="n">
        <v>567</v>
      </c>
      <c r="L246" s="1" t="n">
        <v>14</v>
      </c>
      <c r="M246" s="1" t="n">
        <v>64</v>
      </c>
    </row>
    <row r="247" customFormat="false" ht="11.25" hidden="false" customHeight="false" outlineLevel="0" collapsed="false">
      <c r="A247" s="1" t="s">
        <v>492</v>
      </c>
      <c r="B247" s="1" t="s">
        <v>493</v>
      </c>
      <c r="C247" s="1" t="n">
        <v>3371</v>
      </c>
      <c r="D247" s="1" t="n">
        <f aca="false">+E247+F247</f>
        <v>393</v>
      </c>
      <c r="E247" s="1" t="n">
        <v>369</v>
      </c>
      <c r="F247" s="1" t="n">
        <v>24</v>
      </c>
      <c r="G247" s="1" t="n">
        <f aca="false">+H247+M247</f>
        <v>2978</v>
      </c>
      <c r="H247" s="1" t="n">
        <f aca="false">+I247+J247+K247+L247</f>
        <v>2961</v>
      </c>
      <c r="I247" s="1" t="n">
        <v>59</v>
      </c>
      <c r="J247" s="1" t="n">
        <v>2808</v>
      </c>
      <c r="K247" s="1" t="n">
        <v>93</v>
      </c>
      <c r="L247" s="1" t="n">
        <v>1</v>
      </c>
      <c r="M247" s="1" t="n">
        <v>17</v>
      </c>
    </row>
    <row r="248" customFormat="false" ht="11.25" hidden="false" customHeight="false" outlineLevel="0" collapsed="false">
      <c r="A248" s="1" t="s">
        <v>494</v>
      </c>
      <c r="B248" s="1" t="s">
        <v>495</v>
      </c>
      <c r="C248" s="1" t="n">
        <v>5039</v>
      </c>
      <c r="D248" s="1" t="n">
        <f aca="false">+E248+F248</f>
        <v>389</v>
      </c>
      <c r="E248" s="1" t="n">
        <v>372</v>
      </c>
      <c r="F248" s="1" t="n">
        <v>17</v>
      </c>
      <c r="G248" s="1" t="n">
        <f aca="false">+H248+M248</f>
        <v>4650</v>
      </c>
      <c r="H248" s="1" t="n">
        <f aca="false">+I248+J248+K248+L248</f>
        <v>4639</v>
      </c>
      <c r="I248" s="1" t="n">
        <v>47</v>
      </c>
      <c r="J248" s="1" t="n">
        <v>4499</v>
      </c>
      <c r="K248" s="1" t="n">
        <v>90</v>
      </c>
      <c r="L248" s="1" t="n">
        <v>3</v>
      </c>
      <c r="M248" s="1" t="n">
        <v>11</v>
      </c>
    </row>
    <row r="249" customFormat="false" ht="11.25" hidden="false" customHeight="false" outlineLevel="0" collapsed="false">
      <c r="A249" s="1" t="s">
        <v>496</v>
      </c>
      <c r="B249" s="1" t="s">
        <v>497</v>
      </c>
      <c r="C249" s="1" t="n">
        <v>8208</v>
      </c>
      <c r="D249" s="1" t="n">
        <f aca="false">+E249+F249</f>
        <v>506</v>
      </c>
      <c r="E249" s="1" t="n">
        <v>475</v>
      </c>
      <c r="F249" s="1" t="n">
        <v>31</v>
      </c>
      <c r="G249" s="1" t="n">
        <f aca="false">+H249+M249</f>
        <v>7702</v>
      </c>
      <c r="H249" s="1" t="n">
        <f aca="false">+I249+J249+K249+L249</f>
        <v>7686</v>
      </c>
      <c r="I249" s="1" t="n">
        <v>77</v>
      </c>
      <c r="J249" s="1" t="n">
        <v>7432</v>
      </c>
      <c r="K249" s="1" t="n">
        <v>173</v>
      </c>
      <c r="L249" s="1" t="n">
        <v>4</v>
      </c>
      <c r="M249" s="1" t="n">
        <v>16</v>
      </c>
    </row>
    <row r="250" customFormat="false" ht="11.25" hidden="false" customHeight="false" outlineLevel="0" collapsed="false">
      <c r="A250" s="1" t="s">
        <v>498</v>
      </c>
      <c r="B250" s="1" t="s">
        <v>499</v>
      </c>
      <c r="C250" s="1" t="n">
        <v>6237</v>
      </c>
      <c r="D250" s="1" t="n">
        <f aca="false">+E250+F250</f>
        <v>450</v>
      </c>
      <c r="E250" s="1" t="n">
        <v>428</v>
      </c>
      <c r="F250" s="1" t="n">
        <v>22</v>
      </c>
      <c r="G250" s="1" t="n">
        <f aca="false">+H250+M250</f>
        <v>5787</v>
      </c>
      <c r="H250" s="1" t="n">
        <f aca="false">+I250+J250+K250+L250</f>
        <v>5779</v>
      </c>
      <c r="I250" s="1" t="n">
        <v>78</v>
      </c>
      <c r="J250" s="1" t="n">
        <v>5601</v>
      </c>
      <c r="K250" s="1" t="n">
        <v>96</v>
      </c>
      <c r="L250" s="1" t="n">
        <v>4</v>
      </c>
      <c r="M250" s="1" t="n">
        <v>8</v>
      </c>
    </row>
    <row r="251" customFormat="false" ht="11.25" hidden="false" customHeight="false" outlineLevel="0" collapsed="false">
      <c r="A251" s="1" t="s">
        <v>500</v>
      </c>
      <c r="B251" s="1" t="s">
        <v>501</v>
      </c>
      <c r="C251" s="1" t="n">
        <v>7682</v>
      </c>
      <c r="D251" s="1" t="n">
        <f aca="false">+E251+F251</f>
        <v>829</v>
      </c>
      <c r="E251" s="1" t="n">
        <v>796</v>
      </c>
      <c r="F251" s="1" t="n">
        <v>33</v>
      </c>
      <c r="G251" s="1" t="n">
        <f aca="false">+H251+M251</f>
        <v>6853</v>
      </c>
      <c r="H251" s="1" t="n">
        <f aca="false">+I251+J251+K251+L251</f>
        <v>6841</v>
      </c>
      <c r="I251" s="1" t="n">
        <v>75</v>
      </c>
      <c r="J251" s="1" t="n">
        <v>6649</v>
      </c>
      <c r="K251" s="1" t="n">
        <v>115</v>
      </c>
      <c r="L251" s="1" t="n">
        <v>2</v>
      </c>
      <c r="M251" s="1" t="n">
        <v>12</v>
      </c>
    </row>
    <row r="252" customFormat="false" ht="11.25" hidden="false" customHeight="false" outlineLevel="0" collapsed="false">
      <c r="A252" s="1" t="s">
        <v>502</v>
      </c>
      <c r="B252" s="1" t="s">
        <v>503</v>
      </c>
      <c r="C252" s="1" t="n">
        <v>42699</v>
      </c>
      <c r="D252" s="1" t="n">
        <f aca="false">+E252+F252</f>
        <v>4154</v>
      </c>
      <c r="E252" s="1" t="n">
        <v>4007</v>
      </c>
      <c r="F252" s="1" t="n">
        <v>147</v>
      </c>
      <c r="G252" s="1" t="n">
        <f aca="false">+H252+M252</f>
        <v>38545</v>
      </c>
      <c r="H252" s="1" t="n">
        <f aca="false">+I252+J252+K252+L252</f>
        <v>38511</v>
      </c>
      <c r="I252" s="1" t="n">
        <v>606</v>
      </c>
      <c r="J252" s="1" t="n">
        <v>37085</v>
      </c>
      <c r="K252" s="1" t="n">
        <v>801</v>
      </c>
      <c r="L252" s="1" t="n">
        <v>19</v>
      </c>
      <c r="M252" s="1" t="n">
        <v>34</v>
      </c>
    </row>
    <row r="253" customFormat="false" ht="11.25" hidden="false" customHeight="false" outlineLevel="0" collapsed="false">
      <c r="A253" s="1" t="s">
        <v>504</v>
      </c>
      <c r="B253" s="1" t="s">
        <v>505</v>
      </c>
      <c r="C253" s="1" t="n">
        <v>9563</v>
      </c>
      <c r="D253" s="1" t="n">
        <f aca="false">+E253+F253</f>
        <v>1131</v>
      </c>
      <c r="E253" s="1" t="n">
        <v>1094</v>
      </c>
      <c r="F253" s="1" t="n">
        <v>37</v>
      </c>
      <c r="G253" s="1" t="n">
        <f aca="false">+H253+M253</f>
        <v>8432</v>
      </c>
      <c r="H253" s="1" t="n">
        <f aca="false">+I253+J253+K253+L253</f>
        <v>8427</v>
      </c>
      <c r="I253" s="1" t="n">
        <v>167</v>
      </c>
      <c r="J253" s="1" t="n">
        <v>8075</v>
      </c>
      <c r="K253" s="1" t="n">
        <v>180</v>
      </c>
      <c r="L253" s="1" t="n">
        <v>5</v>
      </c>
      <c r="M253" s="1" t="n">
        <v>5</v>
      </c>
    </row>
    <row r="254" customFormat="false" ht="11.25" hidden="false" customHeight="false" outlineLevel="0" collapsed="false">
      <c r="A254" s="1" t="s">
        <v>506</v>
      </c>
      <c r="B254" s="1" t="s">
        <v>507</v>
      </c>
      <c r="C254" s="1" t="n">
        <v>7066</v>
      </c>
      <c r="D254" s="1" t="n">
        <f aca="false">+E254+F254</f>
        <v>891</v>
      </c>
      <c r="E254" s="1" t="n">
        <v>851</v>
      </c>
      <c r="F254" s="1" t="n">
        <v>40</v>
      </c>
      <c r="G254" s="1" t="n">
        <f aca="false">+H254+M254</f>
        <v>6175</v>
      </c>
      <c r="H254" s="1" t="n">
        <f aca="false">+I254+J254+K254+L254</f>
        <v>6169</v>
      </c>
      <c r="I254" s="1" t="n">
        <v>146</v>
      </c>
      <c r="J254" s="1" t="n">
        <v>5885</v>
      </c>
      <c r="K254" s="1" t="n">
        <v>136</v>
      </c>
      <c r="L254" s="1" t="n">
        <v>2</v>
      </c>
      <c r="M254" s="1" t="n">
        <v>6</v>
      </c>
    </row>
    <row r="255" customFormat="false" ht="11.25" hidden="false" customHeight="false" outlineLevel="0" collapsed="false">
      <c r="A255" s="1" t="s">
        <v>508</v>
      </c>
      <c r="B255" s="1" t="s">
        <v>509</v>
      </c>
      <c r="C255" s="1" t="n">
        <v>6347</v>
      </c>
      <c r="D255" s="1" t="n">
        <f aca="false">+E255+F255</f>
        <v>740</v>
      </c>
      <c r="E255" s="1" t="n">
        <v>723</v>
      </c>
      <c r="F255" s="1" t="n">
        <v>17</v>
      </c>
      <c r="G255" s="1" t="n">
        <f aca="false">+H255+M255</f>
        <v>5607</v>
      </c>
      <c r="H255" s="1" t="n">
        <f aca="false">+I255+J255+K255+L255</f>
        <v>5600</v>
      </c>
      <c r="I255" s="1" t="n">
        <v>94</v>
      </c>
      <c r="J255" s="1" t="n">
        <v>5378</v>
      </c>
      <c r="K255" s="1" t="n">
        <v>125</v>
      </c>
      <c r="L255" s="1" t="n">
        <v>3</v>
      </c>
      <c r="M255" s="1" t="n">
        <v>7</v>
      </c>
    </row>
    <row r="256" customFormat="false" ht="11.25" hidden="false" customHeight="false" outlineLevel="0" collapsed="false">
      <c r="A256" s="1" t="s">
        <v>510</v>
      </c>
      <c r="B256" s="1" t="s">
        <v>511</v>
      </c>
      <c r="C256" s="1" t="n">
        <v>5096</v>
      </c>
      <c r="D256" s="1" t="n">
        <f aca="false">+E256+F256</f>
        <v>432</v>
      </c>
      <c r="E256" s="1" t="n">
        <v>421</v>
      </c>
      <c r="F256" s="1" t="n">
        <v>11</v>
      </c>
      <c r="G256" s="1" t="n">
        <f aca="false">+H256+M256</f>
        <v>4664</v>
      </c>
      <c r="H256" s="1" t="n">
        <f aca="false">+I256+J256+K256+L256</f>
        <v>4659</v>
      </c>
      <c r="I256" s="1" t="n">
        <v>42</v>
      </c>
      <c r="J256" s="1" t="n">
        <v>4525</v>
      </c>
      <c r="K256" s="1" t="n">
        <v>92</v>
      </c>
      <c r="L256" s="1" t="n">
        <v>0</v>
      </c>
      <c r="M256" s="1" t="n">
        <v>5</v>
      </c>
    </row>
    <row r="257" customFormat="false" ht="11.25" hidden="false" customHeight="false" outlineLevel="0" collapsed="false">
      <c r="A257" s="1" t="s">
        <v>512</v>
      </c>
      <c r="B257" s="1" t="s">
        <v>513</v>
      </c>
      <c r="C257" s="1" t="n">
        <v>5434</v>
      </c>
      <c r="D257" s="1" t="n">
        <f aca="false">+E257+F257</f>
        <v>142</v>
      </c>
      <c r="E257" s="1" t="n">
        <v>134</v>
      </c>
      <c r="F257" s="1" t="n">
        <v>8</v>
      </c>
      <c r="G257" s="1" t="n">
        <f aca="false">+H257+M257</f>
        <v>5292</v>
      </c>
      <c r="H257" s="1" t="n">
        <f aca="false">+I257+J257+K257+L257</f>
        <v>5287</v>
      </c>
      <c r="I257" s="1" t="n">
        <v>31</v>
      </c>
      <c r="J257" s="1" t="n">
        <v>5127</v>
      </c>
      <c r="K257" s="1" t="n">
        <v>124</v>
      </c>
      <c r="L257" s="1" t="n">
        <v>5</v>
      </c>
      <c r="M257" s="1" t="n">
        <v>5</v>
      </c>
    </row>
    <row r="258" customFormat="false" ht="11.25" hidden="false" customHeight="false" outlineLevel="0" collapsed="false">
      <c r="A258" s="1" t="s">
        <v>514</v>
      </c>
      <c r="B258" s="1" t="s">
        <v>515</v>
      </c>
      <c r="C258" s="1" t="n">
        <v>1577</v>
      </c>
      <c r="D258" s="1" t="n">
        <f aca="false">+E258+F258</f>
        <v>124</v>
      </c>
      <c r="E258" s="1" t="n">
        <v>122</v>
      </c>
      <c r="F258" s="1" t="n">
        <v>2</v>
      </c>
      <c r="G258" s="1" t="n">
        <f aca="false">+H258+M258</f>
        <v>1453</v>
      </c>
      <c r="H258" s="1" t="n">
        <f aca="false">+I258+J258+K258+L258</f>
        <v>1452</v>
      </c>
      <c r="I258" s="1" t="n">
        <v>14</v>
      </c>
      <c r="J258" s="1" t="n">
        <v>1408</v>
      </c>
      <c r="K258" s="1" t="n">
        <v>29</v>
      </c>
      <c r="L258" s="1" t="n">
        <v>1</v>
      </c>
      <c r="M258" s="1" t="n">
        <v>1</v>
      </c>
    </row>
    <row r="259" customFormat="false" ht="11.25" hidden="false" customHeight="false" outlineLevel="0" collapsed="false">
      <c r="A259" s="1" t="s">
        <v>516</v>
      </c>
      <c r="B259" s="1" t="s">
        <v>517</v>
      </c>
      <c r="C259" s="1" t="n">
        <v>1324</v>
      </c>
      <c r="D259" s="1" t="n">
        <f aca="false">+E259+F259</f>
        <v>94</v>
      </c>
      <c r="E259" s="1" t="n">
        <v>86</v>
      </c>
      <c r="F259" s="1" t="n">
        <v>8</v>
      </c>
      <c r="G259" s="1" t="n">
        <f aca="false">+H259+M259</f>
        <v>1230</v>
      </c>
      <c r="H259" s="1" t="n">
        <f aca="false">+I259+J259+K259+L259</f>
        <v>1229</v>
      </c>
      <c r="I259" s="1" t="n">
        <v>10</v>
      </c>
      <c r="J259" s="1" t="n">
        <v>1184</v>
      </c>
      <c r="K259" s="1" t="n">
        <v>34</v>
      </c>
      <c r="L259" s="1" t="n">
        <v>1</v>
      </c>
      <c r="M259" s="1" t="n">
        <v>1</v>
      </c>
    </row>
    <row r="260" customFormat="false" ht="11.25" hidden="false" customHeight="false" outlineLevel="0" collapsed="false">
      <c r="A260" s="1" t="s">
        <v>518</v>
      </c>
      <c r="B260" s="1" t="s">
        <v>519</v>
      </c>
      <c r="C260" s="1" t="n">
        <v>6292</v>
      </c>
      <c r="D260" s="1" t="n">
        <f aca="false">+E260+F260</f>
        <v>600</v>
      </c>
      <c r="E260" s="1" t="n">
        <v>576</v>
      </c>
      <c r="F260" s="1" t="n">
        <v>24</v>
      </c>
      <c r="G260" s="1" t="n">
        <f aca="false">+H260+M260</f>
        <v>5692</v>
      </c>
      <c r="H260" s="1" t="n">
        <f aca="false">+I260+J260+K260+L260</f>
        <v>5688</v>
      </c>
      <c r="I260" s="1" t="n">
        <v>102</v>
      </c>
      <c r="J260" s="1" t="n">
        <v>5503</v>
      </c>
      <c r="K260" s="1" t="n">
        <v>81</v>
      </c>
      <c r="L260" s="1" t="n">
        <v>2</v>
      </c>
      <c r="M260" s="1" t="n">
        <v>4</v>
      </c>
    </row>
    <row r="261" customFormat="false" ht="11.25" hidden="false" customHeight="false" outlineLevel="0" collapsed="false">
      <c r="A261" s="1" t="s">
        <v>520</v>
      </c>
      <c r="B261" s="1" t="s">
        <v>521</v>
      </c>
      <c r="C261" s="1" t="n">
        <v>226366</v>
      </c>
      <c r="D261" s="1" t="n">
        <f aca="false">+E261+F261</f>
        <v>40908</v>
      </c>
      <c r="E261" s="1" t="n">
        <v>39157</v>
      </c>
      <c r="F261" s="1" t="n">
        <v>1751</v>
      </c>
      <c r="G261" s="1" t="n">
        <f aca="false">+H261+M261</f>
        <v>185458</v>
      </c>
      <c r="H261" s="1" t="n">
        <f aca="false">+I261+J261+K261+L261</f>
        <v>185068</v>
      </c>
      <c r="I261" s="1" t="n">
        <v>6177</v>
      </c>
      <c r="J261" s="1" t="n">
        <v>173701</v>
      </c>
      <c r="K261" s="1" t="n">
        <v>5048</v>
      </c>
      <c r="L261" s="1" t="n">
        <v>142</v>
      </c>
      <c r="M261" s="1" t="n">
        <v>390</v>
      </c>
    </row>
    <row r="262" customFormat="false" ht="11.25" hidden="false" customHeight="false" outlineLevel="0" collapsed="false">
      <c r="A262" s="1" t="s">
        <v>522</v>
      </c>
      <c r="B262" s="1" t="s">
        <v>523</v>
      </c>
      <c r="C262" s="1" t="n">
        <v>29146</v>
      </c>
      <c r="D262" s="1" t="n">
        <f aca="false">+E262+F262</f>
        <v>3612</v>
      </c>
      <c r="E262" s="1" t="n">
        <v>3473</v>
      </c>
      <c r="F262" s="1" t="n">
        <v>139</v>
      </c>
      <c r="G262" s="1" t="n">
        <f aca="false">+H262+M262</f>
        <v>25534</v>
      </c>
      <c r="H262" s="1" t="n">
        <f aca="false">+I262+J262+K262+L262</f>
        <v>25449</v>
      </c>
      <c r="I262" s="1" t="n">
        <v>396</v>
      </c>
      <c r="J262" s="1" t="n">
        <v>24496</v>
      </c>
      <c r="K262" s="1" t="n">
        <v>546</v>
      </c>
      <c r="L262" s="1" t="n">
        <v>11</v>
      </c>
      <c r="M262" s="1" t="n">
        <v>85</v>
      </c>
    </row>
    <row r="263" customFormat="false" ht="11.25" hidden="false" customHeight="false" outlineLevel="0" collapsed="false">
      <c r="A263" s="1" t="s">
        <v>524</v>
      </c>
      <c r="B263" s="1" t="s">
        <v>525</v>
      </c>
      <c r="C263" s="1" t="n">
        <v>6384</v>
      </c>
      <c r="D263" s="1" t="n">
        <f aca="false">+E263+F263</f>
        <v>596</v>
      </c>
      <c r="E263" s="1" t="n">
        <v>564</v>
      </c>
      <c r="F263" s="1" t="n">
        <v>32</v>
      </c>
      <c r="G263" s="1" t="n">
        <f aca="false">+H263+M263</f>
        <v>5788</v>
      </c>
      <c r="H263" s="1" t="n">
        <f aca="false">+I263+J263+K263+L263</f>
        <v>5775</v>
      </c>
      <c r="I263" s="1" t="n">
        <v>71</v>
      </c>
      <c r="J263" s="1" t="n">
        <v>5591</v>
      </c>
      <c r="K263" s="1" t="n">
        <v>113</v>
      </c>
      <c r="L263" s="1" t="n">
        <v>0</v>
      </c>
      <c r="M263" s="1" t="n">
        <v>13</v>
      </c>
    </row>
    <row r="264" customFormat="false" ht="11.25" hidden="false" customHeight="false" outlineLevel="0" collapsed="false">
      <c r="A264" s="1" t="s">
        <v>526</v>
      </c>
      <c r="B264" s="1" t="s">
        <v>527</v>
      </c>
      <c r="C264" s="1" t="n">
        <v>3711</v>
      </c>
      <c r="D264" s="1" t="n">
        <f aca="false">+E264+F264</f>
        <v>426</v>
      </c>
      <c r="E264" s="1" t="n">
        <v>413</v>
      </c>
      <c r="F264" s="1" t="n">
        <v>13</v>
      </c>
      <c r="G264" s="1" t="n">
        <f aca="false">+H264+M264</f>
        <v>3285</v>
      </c>
      <c r="H264" s="1" t="n">
        <f aca="false">+I264+J264+K264+L264</f>
        <v>3274</v>
      </c>
      <c r="I264" s="1" t="n">
        <v>38</v>
      </c>
      <c r="J264" s="1" t="n">
        <v>3165</v>
      </c>
      <c r="K264" s="1" t="n">
        <v>68</v>
      </c>
      <c r="L264" s="1" t="n">
        <v>3</v>
      </c>
      <c r="M264" s="1" t="n">
        <v>11</v>
      </c>
    </row>
    <row r="265" customFormat="false" ht="11.25" hidden="false" customHeight="false" outlineLevel="0" collapsed="false">
      <c r="A265" s="1" t="s">
        <v>528</v>
      </c>
      <c r="B265" s="1" t="s">
        <v>529</v>
      </c>
      <c r="C265" s="1" t="n">
        <v>4227</v>
      </c>
      <c r="D265" s="1" t="n">
        <f aca="false">+E265+F265</f>
        <v>652</v>
      </c>
      <c r="E265" s="1" t="n">
        <v>642</v>
      </c>
      <c r="F265" s="1" t="n">
        <v>10</v>
      </c>
      <c r="G265" s="1" t="n">
        <f aca="false">+H265+M265</f>
        <v>3575</v>
      </c>
      <c r="H265" s="1" t="n">
        <f aca="false">+I265+J265+K265+L265</f>
        <v>3566</v>
      </c>
      <c r="I265" s="1" t="n">
        <v>64</v>
      </c>
      <c r="J265" s="1" t="n">
        <v>3462</v>
      </c>
      <c r="K265" s="1" t="n">
        <v>40</v>
      </c>
      <c r="L265" s="1" t="n">
        <v>0</v>
      </c>
      <c r="M265" s="1" t="n">
        <v>9</v>
      </c>
    </row>
    <row r="266" customFormat="false" ht="11.25" hidden="false" customHeight="false" outlineLevel="0" collapsed="false">
      <c r="A266" s="1" t="s">
        <v>530</v>
      </c>
      <c r="B266" s="1" t="s">
        <v>531</v>
      </c>
      <c r="C266" s="1" t="n">
        <v>6106</v>
      </c>
      <c r="D266" s="1" t="n">
        <f aca="false">+E266+F266</f>
        <v>976</v>
      </c>
      <c r="E266" s="1" t="n">
        <v>948</v>
      </c>
      <c r="F266" s="1" t="n">
        <v>28</v>
      </c>
      <c r="G266" s="1" t="n">
        <f aca="false">+H266+M266</f>
        <v>5130</v>
      </c>
      <c r="H266" s="1" t="n">
        <f aca="false">+I266+J266+K266+L266</f>
        <v>5104</v>
      </c>
      <c r="I266" s="1" t="n">
        <v>125</v>
      </c>
      <c r="J266" s="1" t="n">
        <v>4836</v>
      </c>
      <c r="K266" s="1" t="n">
        <v>139</v>
      </c>
      <c r="L266" s="1" t="n">
        <v>4</v>
      </c>
      <c r="M266" s="1" t="n">
        <v>26</v>
      </c>
    </row>
    <row r="267" customFormat="false" ht="11.25" hidden="false" customHeight="false" outlineLevel="0" collapsed="false">
      <c r="A267" s="1" t="s">
        <v>532</v>
      </c>
      <c r="B267" s="1" t="s">
        <v>533</v>
      </c>
      <c r="C267" s="1" t="n">
        <v>5841</v>
      </c>
      <c r="D267" s="1" t="n">
        <f aca="false">+E267+F267</f>
        <v>606</v>
      </c>
      <c r="E267" s="1" t="n">
        <v>585</v>
      </c>
      <c r="F267" s="1" t="n">
        <v>21</v>
      </c>
      <c r="G267" s="1" t="n">
        <f aca="false">+H267+M267</f>
        <v>5235</v>
      </c>
      <c r="H267" s="1" t="n">
        <f aca="false">+I267+J267+K267+L267</f>
        <v>5220</v>
      </c>
      <c r="I267" s="1" t="n">
        <v>62</v>
      </c>
      <c r="J267" s="1" t="n">
        <v>5010</v>
      </c>
      <c r="K267" s="1" t="n">
        <v>144</v>
      </c>
      <c r="L267" s="1" t="n">
        <v>4</v>
      </c>
      <c r="M267" s="1" t="n">
        <v>15</v>
      </c>
    </row>
    <row r="268" customFormat="false" ht="11.25" hidden="false" customHeight="false" outlineLevel="0" collapsed="false">
      <c r="A268" s="1" t="s">
        <v>534</v>
      </c>
      <c r="B268" s="1" t="s">
        <v>535</v>
      </c>
      <c r="C268" s="1" t="n">
        <v>2877</v>
      </c>
      <c r="D268" s="1" t="n">
        <f aca="false">+E268+F268</f>
        <v>356</v>
      </c>
      <c r="E268" s="1" t="n">
        <v>321</v>
      </c>
      <c r="F268" s="1" t="n">
        <v>35</v>
      </c>
      <c r="G268" s="1" t="n">
        <f aca="false">+H268+M268</f>
        <v>2521</v>
      </c>
      <c r="H268" s="1" t="n">
        <f aca="false">+I268+J268+K268+L268</f>
        <v>2510</v>
      </c>
      <c r="I268" s="1" t="n">
        <v>36</v>
      </c>
      <c r="J268" s="1" t="n">
        <v>2432</v>
      </c>
      <c r="K268" s="1" t="n">
        <v>42</v>
      </c>
      <c r="L268" s="1" t="n">
        <v>0</v>
      </c>
      <c r="M268" s="1" t="n">
        <v>11</v>
      </c>
    </row>
    <row r="269" customFormat="false" ht="11.25" hidden="false" customHeight="false" outlineLevel="0" collapsed="false">
      <c r="A269" s="1" t="s">
        <v>536</v>
      </c>
      <c r="B269" s="1" t="s">
        <v>537</v>
      </c>
      <c r="C269" s="1" t="n">
        <v>43448</v>
      </c>
      <c r="D269" s="1" t="n">
        <f aca="false">+E269+F269</f>
        <v>11486</v>
      </c>
      <c r="E269" s="1" t="n">
        <v>10878</v>
      </c>
      <c r="F269" s="1" t="n">
        <v>608</v>
      </c>
      <c r="G269" s="1" t="n">
        <f aca="false">+H269+M269</f>
        <v>31962</v>
      </c>
      <c r="H269" s="1" t="n">
        <f aca="false">+I269+J269+K269+L269</f>
        <v>31904</v>
      </c>
      <c r="I269" s="1" t="n">
        <v>1827</v>
      </c>
      <c r="J269" s="1" t="n">
        <v>29360</v>
      </c>
      <c r="K269" s="1" t="n">
        <v>693</v>
      </c>
      <c r="L269" s="1" t="n">
        <v>24</v>
      </c>
      <c r="M269" s="1" t="n">
        <v>58</v>
      </c>
    </row>
    <row r="270" customFormat="false" ht="11.25" hidden="false" customHeight="false" outlineLevel="0" collapsed="false">
      <c r="A270" s="1" t="s">
        <v>538</v>
      </c>
      <c r="B270" s="1" t="s">
        <v>539</v>
      </c>
      <c r="C270" s="1" t="n">
        <v>6648</v>
      </c>
      <c r="D270" s="1" t="n">
        <f aca="false">+E270+F270</f>
        <v>1521</v>
      </c>
      <c r="E270" s="1" t="n">
        <v>1438</v>
      </c>
      <c r="F270" s="1" t="n">
        <v>83</v>
      </c>
      <c r="G270" s="1" t="n">
        <f aca="false">+H270+M270</f>
        <v>5127</v>
      </c>
      <c r="H270" s="1" t="n">
        <f aca="false">+I270+J270+K270+L270</f>
        <v>5122</v>
      </c>
      <c r="I270" s="1" t="n">
        <v>219</v>
      </c>
      <c r="J270" s="1" t="n">
        <v>4751</v>
      </c>
      <c r="K270" s="1" t="n">
        <v>146</v>
      </c>
      <c r="L270" s="1" t="n">
        <v>6</v>
      </c>
      <c r="M270" s="1" t="n">
        <v>5</v>
      </c>
    </row>
    <row r="271" customFormat="false" ht="11.25" hidden="false" customHeight="false" outlineLevel="0" collapsed="false">
      <c r="A271" s="1" t="s">
        <v>540</v>
      </c>
      <c r="B271" s="1" t="s">
        <v>541</v>
      </c>
      <c r="C271" s="1" t="n">
        <v>10741</v>
      </c>
      <c r="D271" s="1" t="n">
        <f aca="false">+E271+F271</f>
        <v>2491</v>
      </c>
      <c r="E271" s="1" t="n">
        <v>2360</v>
      </c>
      <c r="F271" s="1" t="n">
        <v>131</v>
      </c>
      <c r="G271" s="1" t="n">
        <f aca="false">+H271+M271</f>
        <v>8250</v>
      </c>
      <c r="H271" s="1" t="n">
        <f aca="false">+I271+J271+K271+L271</f>
        <v>8234</v>
      </c>
      <c r="I271" s="1" t="n">
        <v>378</v>
      </c>
      <c r="J271" s="1" t="n">
        <v>7720</v>
      </c>
      <c r="K271" s="1" t="n">
        <v>132</v>
      </c>
      <c r="L271" s="1" t="n">
        <v>4</v>
      </c>
      <c r="M271" s="1" t="n">
        <v>16</v>
      </c>
    </row>
    <row r="272" customFormat="false" ht="11.25" hidden="false" customHeight="false" outlineLevel="0" collapsed="false">
      <c r="A272" s="1" t="s">
        <v>542</v>
      </c>
      <c r="B272" s="1" t="s">
        <v>543</v>
      </c>
      <c r="C272" s="1" t="n">
        <v>7895</v>
      </c>
      <c r="D272" s="1" t="n">
        <f aca="false">+E272+F272</f>
        <v>2075</v>
      </c>
      <c r="E272" s="1" t="n">
        <v>1980</v>
      </c>
      <c r="F272" s="1" t="n">
        <v>95</v>
      </c>
      <c r="G272" s="1" t="n">
        <f aca="false">+H272+M272</f>
        <v>5820</v>
      </c>
      <c r="H272" s="1" t="n">
        <f aca="false">+I272+J272+K272+L272</f>
        <v>5815</v>
      </c>
      <c r="I272" s="1" t="n">
        <v>351</v>
      </c>
      <c r="J272" s="1" t="n">
        <v>5319</v>
      </c>
      <c r="K272" s="1" t="n">
        <v>142</v>
      </c>
      <c r="L272" s="1" t="n">
        <v>3</v>
      </c>
      <c r="M272" s="1" t="n">
        <v>5</v>
      </c>
    </row>
    <row r="273" customFormat="false" ht="11.25" hidden="false" customHeight="false" outlineLevel="0" collapsed="false">
      <c r="A273" s="1" t="s">
        <v>544</v>
      </c>
      <c r="B273" s="1" t="s">
        <v>545</v>
      </c>
      <c r="C273" s="1" t="n">
        <v>9503</v>
      </c>
      <c r="D273" s="1" t="n">
        <f aca="false">+E273+F273</f>
        <v>3157</v>
      </c>
      <c r="E273" s="1" t="n">
        <v>2993</v>
      </c>
      <c r="F273" s="1" t="n">
        <v>164</v>
      </c>
      <c r="G273" s="1" t="n">
        <f aca="false">+H273+M273</f>
        <v>6346</v>
      </c>
      <c r="H273" s="1" t="n">
        <f aca="false">+I273+J273+K273+L273</f>
        <v>6329</v>
      </c>
      <c r="I273" s="1" t="n">
        <v>483</v>
      </c>
      <c r="J273" s="1" t="n">
        <v>5694</v>
      </c>
      <c r="K273" s="1" t="n">
        <v>145</v>
      </c>
      <c r="L273" s="1" t="n">
        <v>7</v>
      </c>
      <c r="M273" s="1" t="n">
        <v>17</v>
      </c>
    </row>
    <row r="274" customFormat="false" ht="11.25" hidden="false" customHeight="false" outlineLevel="0" collapsed="false">
      <c r="A274" s="1" t="s">
        <v>546</v>
      </c>
      <c r="B274" s="1" t="s">
        <v>547</v>
      </c>
      <c r="C274" s="1" t="n">
        <v>8059</v>
      </c>
      <c r="D274" s="1" t="n">
        <f aca="false">+E274+F274</f>
        <v>2064</v>
      </c>
      <c r="E274" s="1" t="n">
        <v>1940</v>
      </c>
      <c r="F274" s="1" t="n">
        <v>124</v>
      </c>
      <c r="G274" s="1" t="n">
        <f aca="false">+H274+M274</f>
        <v>5995</v>
      </c>
      <c r="H274" s="1" t="n">
        <f aca="false">+I274+J274+K274+L274</f>
        <v>5983</v>
      </c>
      <c r="I274" s="1" t="n">
        <v>371</v>
      </c>
      <c r="J274" s="1" t="n">
        <v>5491</v>
      </c>
      <c r="K274" s="1" t="n">
        <v>117</v>
      </c>
      <c r="L274" s="1" t="n">
        <v>4</v>
      </c>
      <c r="M274" s="1" t="n">
        <v>12</v>
      </c>
    </row>
    <row r="275" customFormat="false" ht="11.25" hidden="false" customHeight="false" outlineLevel="0" collapsed="false">
      <c r="A275" s="1" t="s">
        <v>548</v>
      </c>
      <c r="B275" s="1" t="s">
        <v>549</v>
      </c>
      <c r="C275" s="1" t="n">
        <v>602</v>
      </c>
      <c r="D275" s="1" t="n">
        <f aca="false">+E275+F275</f>
        <v>178</v>
      </c>
      <c r="E275" s="1" t="n">
        <v>167</v>
      </c>
      <c r="F275" s="1" t="n">
        <v>11</v>
      </c>
      <c r="G275" s="1" t="n">
        <f aca="false">+H275+M275</f>
        <v>424</v>
      </c>
      <c r="H275" s="1" t="n">
        <f aca="false">+I275+J275+K275+L275</f>
        <v>421</v>
      </c>
      <c r="I275" s="1" t="n">
        <v>25</v>
      </c>
      <c r="J275" s="1" t="n">
        <v>385</v>
      </c>
      <c r="K275" s="1" t="n">
        <v>11</v>
      </c>
      <c r="L275" s="1" t="n">
        <v>0</v>
      </c>
      <c r="M275" s="1" t="n">
        <v>3</v>
      </c>
    </row>
    <row r="276" customFormat="false" ht="11.25" hidden="false" customHeight="false" outlineLevel="0" collapsed="false">
      <c r="A276" s="1" t="s">
        <v>550</v>
      </c>
      <c r="B276" s="1" t="s">
        <v>551</v>
      </c>
      <c r="C276" s="1" t="n">
        <v>40449</v>
      </c>
      <c r="D276" s="1" t="n">
        <f aca="false">+E276+F276</f>
        <v>5458</v>
      </c>
      <c r="E276" s="1" t="n">
        <v>5296</v>
      </c>
      <c r="F276" s="1" t="n">
        <v>162</v>
      </c>
      <c r="G276" s="1" t="n">
        <f aca="false">+H276+M276</f>
        <v>34991</v>
      </c>
      <c r="H276" s="1" t="n">
        <f aca="false">+I276+J276+K276+L276</f>
        <v>34944</v>
      </c>
      <c r="I276" s="1" t="n">
        <v>737</v>
      </c>
      <c r="J276" s="1" t="n">
        <v>33271</v>
      </c>
      <c r="K276" s="1" t="n">
        <v>907</v>
      </c>
      <c r="L276" s="1" t="n">
        <v>29</v>
      </c>
      <c r="M276" s="1" t="n">
        <v>47</v>
      </c>
    </row>
    <row r="277" customFormat="false" ht="11.25" hidden="false" customHeight="false" outlineLevel="0" collapsed="false">
      <c r="A277" s="1" t="s">
        <v>552</v>
      </c>
      <c r="B277" s="1" t="s">
        <v>553</v>
      </c>
      <c r="C277" s="1" t="n">
        <v>3398</v>
      </c>
      <c r="D277" s="1" t="n">
        <f aca="false">+E277+F277</f>
        <v>419</v>
      </c>
      <c r="E277" s="1" t="n">
        <v>408</v>
      </c>
      <c r="F277" s="1" t="n">
        <v>11</v>
      </c>
      <c r="G277" s="1" t="n">
        <f aca="false">+H277+M277</f>
        <v>2979</v>
      </c>
      <c r="H277" s="1" t="n">
        <f aca="false">+I277+J277+K277+L277</f>
        <v>2978</v>
      </c>
      <c r="I277" s="1" t="n">
        <v>79</v>
      </c>
      <c r="J277" s="1" t="n">
        <v>2817</v>
      </c>
      <c r="K277" s="1" t="n">
        <v>81</v>
      </c>
      <c r="L277" s="1" t="n">
        <v>1</v>
      </c>
      <c r="M277" s="1" t="n">
        <v>1</v>
      </c>
    </row>
    <row r="278" customFormat="false" ht="11.25" hidden="false" customHeight="false" outlineLevel="0" collapsed="false">
      <c r="A278" s="1" t="s">
        <v>554</v>
      </c>
      <c r="B278" s="1" t="s">
        <v>555</v>
      </c>
      <c r="C278" s="1" t="n">
        <v>7967</v>
      </c>
      <c r="D278" s="1" t="n">
        <f aca="false">+E278+F278</f>
        <v>976</v>
      </c>
      <c r="E278" s="1" t="n">
        <v>946</v>
      </c>
      <c r="F278" s="1" t="n">
        <v>30</v>
      </c>
      <c r="G278" s="1" t="n">
        <f aca="false">+H278+M278</f>
        <v>6991</v>
      </c>
      <c r="H278" s="1" t="n">
        <f aca="false">+I278+J278+K278+L278</f>
        <v>6985</v>
      </c>
      <c r="I278" s="1" t="n">
        <v>171</v>
      </c>
      <c r="J278" s="1" t="n">
        <v>6649</v>
      </c>
      <c r="K278" s="1" t="n">
        <v>160</v>
      </c>
      <c r="L278" s="1" t="n">
        <v>5</v>
      </c>
      <c r="M278" s="1" t="n">
        <v>6</v>
      </c>
    </row>
    <row r="279" customFormat="false" ht="11.25" hidden="false" customHeight="false" outlineLevel="0" collapsed="false">
      <c r="A279" s="1" t="s">
        <v>556</v>
      </c>
      <c r="B279" s="1" t="s">
        <v>557</v>
      </c>
      <c r="C279" s="1" t="n">
        <v>3838</v>
      </c>
      <c r="D279" s="1" t="n">
        <f aca="false">+E279+F279</f>
        <v>490</v>
      </c>
      <c r="E279" s="1" t="n">
        <v>478</v>
      </c>
      <c r="F279" s="1" t="n">
        <v>12</v>
      </c>
      <c r="G279" s="1" t="n">
        <f aca="false">+H279+M279</f>
        <v>3348</v>
      </c>
      <c r="H279" s="1" t="n">
        <f aca="false">+I279+J279+K279+L279</f>
        <v>3341</v>
      </c>
      <c r="I279" s="1" t="n">
        <v>48</v>
      </c>
      <c r="J279" s="1" t="n">
        <v>3194</v>
      </c>
      <c r="K279" s="1" t="n">
        <v>96</v>
      </c>
      <c r="L279" s="1" t="n">
        <v>3</v>
      </c>
      <c r="M279" s="1" t="n">
        <v>7</v>
      </c>
    </row>
    <row r="280" customFormat="false" ht="11.25" hidden="false" customHeight="false" outlineLevel="0" collapsed="false">
      <c r="A280" s="1" t="s">
        <v>558</v>
      </c>
      <c r="B280" s="1" t="s">
        <v>559</v>
      </c>
      <c r="C280" s="1" t="n">
        <v>7657</v>
      </c>
      <c r="D280" s="1" t="n">
        <f aca="false">+E280+F280</f>
        <v>1119</v>
      </c>
      <c r="E280" s="1" t="n">
        <v>1090</v>
      </c>
      <c r="F280" s="1" t="n">
        <v>29</v>
      </c>
      <c r="G280" s="1" t="n">
        <f aca="false">+H280+M280</f>
        <v>6538</v>
      </c>
      <c r="H280" s="1" t="n">
        <f aca="false">+I280+J280+K280+L280</f>
        <v>6527</v>
      </c>
      <c r="I280" s="1" t="n">
        <v>137</v>
      </c>
      <c r="J280" s="1" t="n">
        <v>6228</v>
      </c>
      <c r="K280" s="1" t="n">
        <v>158</v>
      </c>
      <c r="L280" s="1" t="n">
        <v>4</v>
      </c>
      <c r="M280" s="1" t="n">
        <v>11</v>
      </c>
    </row>
    <row r="281" customFormat="false" ht="11.25" hidden="false" customHeight="false" outlineLevel="0" collapsed="false">
      <c r="A281" s="1" t="s">
        <v>560</v>
      </c>
      <c r="B281" s="1" t="s">
        <v>561</v>
      </c>
      <c r="C281" s="1" t="n">
        <v>4710</v>
      </c>
      <c r="D281" s="1" t="n">
        <f aca="false">+E281+F281</f>
        <v>646</v>
      </c>
      <c r="E281" s="1" t="n">
        <v>623</v>
      </c>
      <c r="F281" s="1" t="n">
        <v>23</v>
      </c>
      <c r="G281" s="1" t="n">
        <f aca="false">+H281+M281</f>
        <v>4064</v>
      </c>
      <c r="H281" s="1" t="n">
        <f aca="false">+I281+J281+K281+L281</f>
        <v>4059</v>
      </c>
      <c r="I281" s="1" t="n">
        <v>88</v>
      </c>
      <c r="J281" s="1" t="n">
        <v>3879</v>
      </c>
      <c r="K281" s="1" t="n">
        <v>88</v>
      </c>
      <c r="L281" s="1" t="n">
        <v>4</v>
      </c>
      <c r="M281" s="1" t="n">
        <v>5</v>
      </c>
    </row>
    <row r="282" customFormat="false" ht="11.25" hidden="false" customHeight="false" outlineLevel="0" collapsed="false">
      <c r="A282" s="1" t="s">
        <v>562</v>
      </c>
      <c r="B282" s="1" t="s">
        <v>563</v>
      </c>
      <c r="C282" s="1" t="n">
        <v>5557</v>
      </c>
      <c r="D282" s="1" t="n">
        <f aca="false">+E282+F282</f>
        <v>1002</v>
      </c>
      <c r="E282" s="1" t="n">
        <v>980</v>
      </c>
      <c r="F282" s="1" t="n">
        <v>22</v>
      </c>
      <c r="G282" s="1" t="n">
        <f aca="false">+H282+M282</f>
        <v>4555</v>
      </c>
      <c r="H282" s="1" t="n">
        <f aca="false">+I282+J282+K282+L282</f>
        <v>4548</v>
      </c>
      <c r="I282" s="1" t="n">
        <v>105</v>
      </c>
      <c r="J282" s="1" t="n">
        <v>4305</v>
      </c>
      <c r="K282" s="1" t="n">
        <v>136</v>
      </c>
      <c r="L282" s="1" t="n">
        <v>2</v>
      </c>
      <c r="M282" s="1" t="n">
        <v>7</v>
      </c>
    </row>
    <row r="283" customFormat="false" ht="11.25" hidden="false" customHeight="false" outlineLevel="0" collapsed="false">
      <c r="A283" s="1" t="s">
        <v>564</v>
      </c>
      <c r="B283" s="1" t="s">
        <v>565</v>
      </c>
      <c r="C283" s="1" t="n">
        <v>1960</v>
      </c>
      <c r="D283" s="1" t="n">
        <f aca="false">+E283+F283</f>
        <v>194</v>
      </c>
      <c r="E283" s="1" t="n">
        <v>182</v>
      </c>
      <c r="F283" s="1" t="n">
        <v>12</v>
      </c>
      <c r="G283" s="1" t="n">
        <f aca="false">+H283+M283</f>
        <v>1766</v>
      </c>
      <c r="H283" s="1" t="n">
        <f aca="false">+I283+J283+K283+L283</f>
        <v>1764</v>
      </c>
      <c r="I283" s="1" t="n">
        <v>33</v>
      </c>
      <c r="J283" s="1" t="n">
        <v>1690</v>
      </c>
      <c r="K283" s="1" t="n">
        <v>39</v>
      </c>
      <c r="L283" s="1" t="n">
        <v>2</v>
      </c>
      <c r="M283" s="1" t="n">
        <v>2</v>
      </c>
    </row>
    <row r="284" customFormat="false" ht="11.25" hidden="false" customHeight="false" outlineLevel="0" collapsed="false">
      <c r="A284" s="1" t="s">
        <v>566</v>
      </c>
      <c r="B284" s="1" t="s">
        <v>567</v>
      </c>
      <c r="C284" s="1" t="n">
        <v>4364</v>
      </c>
      <c r="D284" s="1" t="n">
        <f aca="false">+E284+F284</f>
        <v>563</v>
      </c>
      <c r="E284" s="1" t="n">
        <v>545</v>
      </c>
      <c r="F284" s="1" t="n">
        <v>18</v>
      </c>
      <c r="G284" s="1" t="n">
        <f aca="false">+H284+M284</f>
        <v>3801</v>
      </c>
      <c r="H284" s="1" t="n">
        <f aca="false">+I284+J284+K284+L284</f>
        <v>3798</v>
      </c>
      <c r="I284" s="1" t="n">
        <v>59</v>
      </c>
      <c r="J284" s="1" t="n">
        <v>3656</v>
      </c>
      <c r="K284" s="1" t="n">
        <v>81</v>
      </c>
      <c r="L284" s="1" t="n">
        <v>2</v>
      </c>
      <c r="M284" s="1" t="n">
        <v>3</v>
      </c>
    </row>
    <row r="285" customFormat="false" ht="11.25" hidden="false" customHeight="false" outlineLevel="0" collapsed="false">
      <c r="A285" s="1" t="s">
        <v>568</v>
      </c>
      <c r="B285" s="1" t="s">
        <v>569</v>
      </c>
      <c r="C285" s="1" t="n">
        <v>998</v>
      </c>
      <c r="D285" s="1" t="n">
        <f aca="false">+E285+F285</f>
        <v>49</v>
      </c>
      <c r="E285" s="1" t="n">
        <v>44</v>
      </c>
      <c r="F285" s="1" t="n">
        <v>5</v>
      </c>
      <c r="G285" s="1" t="n">
        <f aca="false">+H285+M285</f>
        <v>949</v>
      </c>
      <c r="H285" s="1" t="n">
        <f aca="false">+I285+J285+K285+L285</f>
        <v>944</v>
      </c>
      <c r="I285" s="1" t="n">
        <v>17</v>
      </c>
      <c r="J285" s="1" t="n">
        <v>853</v>
      </c>
      <c r="K285" s="1" t="n">
        <v>68</v>
      </c>
      <c r="L285" s="1" t="n">
        <v>6</v>
      </c>
      <c r="M285" s="1" t="n">
        <v>5</v>
      </c>
    </row>
    <row r="286" customFormat="false" ht="11.25" hidden="false" customHeight="false" outlineLevel="0" collapsed="false">
      <c r="A286" s="1" t="s">
        <v>570</v>
      </c>
      <c r="B286" s="1" t="s">
        <v>571</v>
      </c>
      <c r="C286" s="1" t="n">
        <v>74938</v>
      </c>
      <c r="D286" s="1" t="n">
        <f aca="false">+E286+F286</f>
        <v>13790</v>
      </c>
      <c r="E286" s="1" t="n">
        <v>13199</v>
      </c>
      <c r="F286" s="1" t="n">
        <v>591</v>
      </c>
      <c r="G286" s="1" t="n">
        <f aca="false">+H286+M286</f>
        <v>61148</v>
      </c>
      <c r="H286" s="1" t="n">
        <f aca="false">+I286+J286+K286+L286</f>
        <v>61033</v>
      </c>
      <c r="I286" s="1" t="n">
        <v>2201</v>
      </c>
      <c r="J286" s="1" t="n">
        <v>57136</v>
      </c>
      <c r="K286" s="1" t="n">
        <v>1658</v>
      </c>
      <c r="L286" s="1" t="n">
        <v>38</v>
      </c>
      <c r="M286" s="1" t="n">
        <v>115</v>
      </c>
    </row>
    <row r="287" customFormat="false" ht="11.25" hidden="false" customHeight="false" outlineLevel="0" collapsed="false">
      <c r="A287" s="1" t="s">
        <v>572</v>
      </c>
      <c r="B287" s="1" t="s">
        <v>573</v>
      </c>
      <c r="C287" s="1" t="n">
        <v>6503</v>
      </c>
      <c r="D287" s="1" t="n">
        <f aca="false">+E287+F287</f>
        <v>1083</v>
      </c>
      <c r="E287" s="1" t="n">
        <v>1037</v>
      </c>
      <c r="F287" s="1" t="n">
        <v>46</v>
      </c>
      <c r="G287" s="1" t="n">
        <f aca="false">+H287+M287</f>
        <v>5420</v>
      </c>
      <c r="H287" s="1" t="n">
        <f aca="false">+I287+J287+K287+L287</f>
        <v>5405</v>
      </c>
      <c r="I287" s="1" t="n">
        <v>257</v>
      </c>
      <c r="J287" s="1" t="n">
        <v>4967</v>
      </c>
      <c r="K287" s="1" t="n">
        <v>179</v>
      </c>
      <c r="L287" s="1" t="n">
        <v>2</v>
      </c>
      <c r="M287" s="1" t="n">
        <v>15</v>
      </c>
    </row>
    <row r="288" customFormat="false" ht="11.25" hidden="false" customHeight="false" outlineLevel="0" collapsed="false">
      <c r="A288" s="1" t="s">
        <v>574</v>
      </c>
      <c r="B288" s="1" t="s">
        <v>575</v>
      </c>
      <c r="C288" s="1" t="n">
        <v>6048</v>
      </c>
      <c r="D288" s="1" t="n">
        <f aca="false">+E288+F288</f>
        <v>1253</v>
      </c>
      <c r="E288" s="1" t="n">
        <v>1191</v>
      </c>
      <c r="F288" s="1" t="n">
        <v>62</v>
      </c>
      <c r="G288" s="1" t="n">
        <f aca="false">+H288+M288</f>
        <v>4795</v>
      </c>
      <c r="H288" s="1" t="n">
        <f aca="false">+I288+J288+K288+L288</f>
        <v>4786</v>
      </c>
      <c r="I288" s="1" t="n">
        <v>178</v>
      </c>
      <c r="J288" s="1" t="n">
        <v>4465</v>
      </c>
      <c r="K288" s="1" t="n">
        <v>139</v>
      </c>
      <c r="L288" s="1" t="n">
        <v>4</v>
      </c>
      <c r="M288" s="1" t="n">
        <v>9</v>
      </c>
    </row>
    <row r="289" customFormat="false" ht="11.25" hidden="false" customHeight="false" outlineLevel="0" collapsed="false">
      <c r="A289" s="1" t="s">
        <v>576</v>
      </c>
      <c r="B289" s="1" t="s">
        <v>577</v>
      </c>
      <c r="C289" s="1" t="n">
        <v>8434</v>
      </c>
      <c r="D289" s="1" t="n">
        <f aca="false">+E289+F289</f>
        <v>1345</v>
      </c>
      <c r="E289" s="1" t="n">
        <v>1280</v>
      </c>
      <c r="F289" s="1" t="n">
        <v>65</v>
      </c>
      <c r="G289" s="1" t="n">
        <f aca="false">+H289+M289</f>
        <v>7089</v>
      </c>
      <c r="H289" s="1" t="n">
        <f aca="false">+I289+J289+K289+L289</f>
        <v>7079</v>
      </c>
      <c r="I289" s="1" t="n">
        <v>213</v>
      </c>
      <c r="J289" s="1" t="n">
        <v>6712</v>
      </c>
      <c r="K289" s="1" t="n">
        <v>150</v>
      </c>
      <c r="L289" s="1" t="n">
        <v>4</v>
      </c>
      <c r="M289" s="1" t="n">
        <v>10</v>
      </c>
    </row>
    <row r="290" customFormat="false" ht="11.25" hidden="false" customHeight="false" outlineLevel="0" collapsed="false">
      <c r="A290" s="1" t="s">
        <v>578</v>
      </c>
      <c r="B290" s="1" t="s">
        <v>579</v>
      </c>
      <c r="C290" s="1" t="n">
        <v>8044</v>
      </c>
      <c r="D290" s="1" t="n">
        <f aca="false">+E290+F290</f>
        <v>1655</v>
      </c>
      <c r="E290" s="1" t="n">
        <v>1596</v>
      </c>
      <c r="F290" s="1" t="n">
        <v>59</v>
      </c>
      <c r="G290" s="1" t="n">
        <f aca="false">+H290+M290</f>
        <v>6389</v>
      </c>
      <c r="H290" s="1" t="n">
        <f aca="false">+I290+J290+K290+L290</f>
        <v>6379</v>
      </c>
      <c r="I290" s="1" t="n">
        <v>272</v>
      </c>
      <c r="J290" s="1" t="n">
        <v>5950</v>
      </c>
      <c r="K290" s="1" t="n">
        <v>155</v>
      </c>
      <c r="L290" s="1" t="n">
        <v>2</v>
      </c>
      <c r="M290" s="1" t="n">
        <v>10</v>
      </c>
    </row>
    <row r="291" customFormat="false" ht="11.25" hidden="false" customHeight="false" outlineLevel="0" collapsed="false">
      <c r="A291" s="1" t="s">
        <v>580</v>
      </c>
      <c r="B291" s="1" t="s">
        <v>581</v>
      </c>
      <c r="C291" s="1" t="n">
        <v>7590</v>
      </c>
      <c r="D291" s="1" t="n">
        <f aca="false">+E291+F291</f>
        <v>1046</v>
      </c>
      <c r="E291" s="1" t="n">
        <v>1004</v>
      </c>
      <c r="F291" s="1" t="n">
        <v>42</v>
      </c>
      <c r="G291" s="1" t="n">
        <f aca="false">+H291+M291</f>
        <v>6544</v>
      </c>
      <c r="H291" s="1" t="n">
        <f aca="false">+I291+J291+K291+L291</f>
        <v>6526</v>
      </c>
      <c r="I291" s="1" t="n">
        <v>132</v>
      </c>
      <c r="J291" s="1" t="n">
        <v>6243</v>
      </c>
      <c r="K291" s="1" t="n">
        <v>143</v>
      </c>
      <c r="L291" s="1" t="n">
        <v>8</v>
      </c>
      <c r="M291" s="1" t="n">
        <v>18</v>
      </c>
    </row>
    <row r="292" customFormat="false" ht="11.25" hidden="false" customHeight="false" outlineLevel="0" collapsed="false">
      <c r="A292" s="1" t="s">
        <v>582</v>
      </c>
      <c r="B292" s="1" t="s">
        <v>583</v>
      </c>
      <c r="C292" s="1" t="n">
        <v>8882</v>
      </c>
      <c r="D292" s="1" t="n">
        <f aca="false">+E292+F292</f>
        <v>1813</v>
      </c>
      <c r="E292" s="1" t="n">
        <v>1731</v>
      </c>
      <c r="F292" s="1" t="n">
        <v>82</v>
      </c>
      <c r="G292" s="1" t="n">
        <f aca="false">+H292+M292</f>
        <v>7069</v>
      </c>
      <c r="H292" s="1" t="n">
        <f aca="false">+I292+J292+K292+L292</f>
        <v>7058</v>
      </c>
      <c r="I292" s="1" t="n">
        <v>331</v>
      </c>
      <c r="J292" s="1" t="n">
        <v>6521</v>
      </c>
      <c r="K292" s="1" t="n">
        <v>203</v>
      </c>
      <c r="L292" s="1" t="n">
        <v>3</v>
      </c>
      <c r="M292" s="1" t="n">
        <v>11</v>
      </c>
    </row>
    <row r="293" customFormat="false" ht="11.25" hidden="false" customHeight="false" outlineLevel="0" collapsed="false">
      <c r="A293" s="1" t="s">
        <v>584</v>
      </c>
      <c r="B293" s="1" t="s">
        <v>585</v>
      </c>
      <c r="C293" s="1" t="n">
        <v>5013</v>
      </c>
      <c r="D293" s="1" t="n">
        <f aca="false">+E293+F293</f>
        <v>1135</v>
      </c>
      <c r="E293" s="1" t="n">
        <v>1090</v>
      </c>
      <c r="F293" s="1" t="n">
        <v>45</v>
      </c>
      <c r="G293" s="1" t="n">
        <f aca="false">+H293+M293</f>
        <v>3878</v>
      </c>
      <c r="H293" s="1" t="n">
        <f aca="false">+I293+J293+K293+L293</f>
        <v>3872</v>
      </c>
      <c r="I293" s="1" t="n">
        <v>157</v>
      </c>
      <c r="J293" s="1" t="n">
        <v>3633</v>
      </c>
      <c r="K293" s="1" t="n">
        <v>79</v>
      </c>
      <c r="L293" s="1" t="n">
        <v>3</v>
      </c>
      <c r="M293" s="1" t="n">
        <v>6</v>
      </c>
    </row>
    <row r="294" customFormat="false" ht="11.25" hidden="false" customHeight="false" outlineLevel="0" collapsed="false">
      <c r="A294" s="1" t="s">
        <v>586</v>
      </c>
      <c r="B294" s="1" t="s">
        <v>587</v>
      </c>
      <c r="C294" s="1" t="n">
        <v>6166</v>
      </c>
      <c r="D294" s="1" t="n">
        <f aca="false">+E294+F294</f>
        <v>1179</v>
      </c>
      <c r="E294" s="1" t="n">
        <v>1131</v>
      </c>
      <c r="F294" s="1" t="n">
        <v>48</v>
      </c>
      <c r="G294" s="1" t="n">
        <f aca="false">+H294+M294</f>
        <v>4987</v>
      </c>
      <c r="H294" s="1" t="n">
        <f aca="false">+I294+J294+K294+L294</f>
        <v>4975</v>
      </c>
      <c r="I294" s="1" t="n">
        <v>188</v>
      </c>
      <c r="J294" s="1" t="n">
        <v>4658</v>
      </c>
      <c r="K294" s="1" t="n">
        <v>126</v>
      </c>
      <c r="L294" s="1" t="n">
        <v>3</v>
      </c>
      <c r="M294" s="1" t="n">
        <v>12</v>
      </c>
    </row>
    <row r="295" customFormat="false" ht="11.25" hidden="false" customHeight="false" outlineLevel="0" collapsed="false">
      <c r="A295" s="1" t="s">
        <v>588</v>
      </c>
      <c r="B295" s="1" t="s">
        <v>589</v>
      </c>
      <c r="C295" s="1" t="n">
        <v>4545</v>
      </c>
      <c r="D295" s="1" t="n">
        <f aca="false">+E295+F295</f>
        <v>940</v>
      </c>
      <c r="E295" s="1" t="n">
        <v>909</v>
      </c>
      <c r="F295" s="1" t="n">
        <v>31</v>
      </c>
      <c r="G295" s="1" t="n">
        <f aca="false">+H295+M295</f>
        <v>3605</v>
      </c>
      <c r="H295" s="1" t="n">
        <f aca="false">+I295+J295+K295+L295</f>
        <v>3600</v>
      </c>
      <c r="I295" s="1" t="n">
        <v>114</v>
      </c>
      <c r="J295" s="1" t="n">
        <v>3402</v>
      </c>
      <c r="K295" s="1" t="n">
        <v>83</v>
      </c>
      <c r="L295" s="1" t="n">
        <v>1</v>
      </c>
      <c r="M295" s="1" t="n">
        <v>5</v>
      </c>
    </row>
    <row r="296" customFormat="false" ht="11.25" hidden="false" customHeight="false" outlineLevel="0" collapsed="false">
      <c r="A296" s="1" t="s">
        <v>590</v>
      </c>
      <c r="B296" s="1" t="s">
        <v>591</v>
      </c>
      <c r="C296" s="1" t="n">
        <v>5211</v>
      </c>
      <c r="D296" s="1" t="n">
        <f aca="false">+E296+F296</f>
        <v>856</v>
      </c>
      <c r="E296" s="1" t="n">
        <v>801</v>
      </c>
      <c r="F296" s="1" t="n">
        <v>55</v>
      </c>
      <c r="G296" s="1" t="n">
        <f aca="false">+H296+M296</f>
        <v>4355</v>
      </c>
      <c r="H296" s="1" t="n">
        <f aca="false">+I296+J296+K296+L296</f>
        <v>4346</v>
      </c>
      <c r="I296" s="1" t="n">
        <v>101</v>
      </c>
      <c r="J296" s="1" t="n">
        <v>4089</v>
      </c>
      <c r="K296" s="1" t="n">
        <v>152</v>
      </c>
      <c r="L296" s="1" t="n">
        <v>4</v>
      </c>
      <c r="M296" s="1" t="n">
        <v>9</v>
      </c>
    </row>
    <row r="297" customFormat="false" ht="11.25" hidden="false" customHeight="false" outlineLevel="0" collapsed="false">
      <c r="A297" s="1" t="s">
        <v>592</v>
      </c>
      <c r="B297" s="1" t="s">
        <v>593</v>
      </c>
      <c r="C297" s="1" t="n">
        <v>8502</v>
      </c>
      <c r="D297" s="1" t="n">
        <f aca="false">+E297+F297</f>
        <v>1485</v>
      </c>
      <c r="E297" s="1" t="n">
        <v>1429</v>
      </c>
      <c r="F297" s="1" t="n">
        <v>56</v>
      </c>
      <c r="G297" s="1" t="n">
        <f aca="false">+H297+M297</f>
        <v>7017</v>
      </c>
      <c r="H297" s="1" t="n">
        <f aca="false">+I297+J297+K297+L297</f>
        <v>7007</v>
      </c>
      <c r="I297" s="1" t="n">
        <v>258</v>
      </c>
      <c r="J297" s="1" t="n">
        <v>6496</v>
      </c>
      <c r="K297" s="1" t="n">
        <v>249</v>
      </c>
      <c r="L297" s="1" t="n">
        <v>4</v>
      </c>
      <c r="M297" s="1" t="n">
        <v>10</v>
      </c>
    </row>
    <row r="298" customFormat="false" ht="11.25" hidden="false" customHeight="false" outlineLevel="0" collapsed="false">
      <c r="A298" s="1" t="s">
        <v>594</v>
      </c>
      <c r="B298" s="1" t="s">
        <v>595</v>
      </c>
      <c r="C298" s="1" t="n">
        <v>38385</v>
      </c>
      <c r="D298" s="1" t="n">
        <f aca="false">+E298+F298</f>
        <v>6562</v>
      </c>
      <c r="E298" s="1" t="n">
        <v>6311</v>
      </c>
      <c r="F298" s="1" t="n">
        <v>251</v>
      </c>
      <c r="G298" s="1" t="n">
        <f aca="false">+H298+M298</f>
        <v>31823</v>
      </c>
      <c r="H298" s="1" t="n">
        <f aca="false">+I298+J298+K298+L298</f>
        <v>31738</v>
      </c>
      <c r="I298" s="1" t="n">
        <v>1016</v>
      </c>
      <c r="J298" s="1" t="n">
        <v>29438</v>
      </c>
      <c r="K298" s="1" t="n">
        <v>1244</v>
      </c>
      <c r="L298" s="1" t="n">
        <v>40</v>
      </c>
      <c r="M298" s="1" t="n">
        <v>85</v>
      </c>
    </row>
    <row r="299" customFormat="false" ht="11.25" hidden="false" customHeight="false" outlineLevel="0" collapsed="false">
      <c r="A299" s="1" t="s">
        <v>596</v>
      </c>
      <c r="B299" s="1" t="s">
        <v>597</v>
      </c>
      <c r="C299" s="1" t="n">
        <v>9215</v>
      </c>
      <c r="D299" s="1" t="n">
        <f aca="false">+E299+F299</f>
        <v>1981</v>
      </c>
      <c r="E299" s="1" t="n">
        <v>1907</v>
      </c>
      <c r="F299" s="1" t="n">
        <v>74</v>
      </c>
      <c r="G299" s="1" t="n">
        <f aca="false">+H299+M299</f>
        <v>7234</v>
      </c>
      <c r="H299" s="1" t="n">
        <f aca="false">+I299+J299+K299+L299</f>
        <v>7215</v>
      </c>
      <c r="I299" s="1" t="n">
        <v>272</v>
      </c>
      <c r="J299" s="1" t="n">
        <v>6743</v>
      </c>
      <c r="K299" s="1" t="n">
        <v>194</v>
      </c>
      <c r="L299" s="1" t="n">
        <v>6</v>
      </c>
      <c r="M299" s="1" t="n">
        <v>19</v>
      </c>
    </row>
    <row r="300" customFormat="false" ht="11.25" hidden="false" customHeight="false" outlineLevel="0" collapsed="false">
      <c r="A300" s="1" t="s">
        <v>598</v>
      </c>
      <c r="B300" s="1" t="s">
        <v>599</v>
      </c>
      <c r="C300" s="1" t="n">
        <v>5876</v>
      </c>
      <c r="D300" s="1" t="n">
        <f aca="false">+E300+F300</f>
        <v>1163</v>
      </c>
      <c r="E300" s="1" t="n">
        <v>1120</v>
      </c>
      <c r="F300" s="1" t="n">
        <v>43</v>
      </c>
      <c r="G300" s="1" t="n">
        <f aca="false">+H300+M300</f>
        <v>4713</v>
      </c>
      <c r="H300" s="1" t="n">
        <f aca="false">+I300+J300+K300+L300</f>
        <v>4696</v>
      </c>
      <c r="I300" s="1" t="n">
        <v>150</v>
      </c>
      <c r="J300" s="1" t="n">
        <v>4377</v>
      </c>
      <c r="K300" s="1" t="n">
        <v>166</v>
      </c>
      <c r="L300" s="1" t="n">
        <v>3</v>
      </c>
      <c r="M300" s="1" t="n">
        <v>17</v>
      </c>
    </row>
    <row r="301" customFormat="false" ht="11.25" hidden="false" customHeight="false" outlineLevel="0" collapsed="false">
      <c r="A301" s="1" t="s">
        <v>600</v>
      </c>
      <c r="B301" s="1" t="s">
        <v>601</v>
      </c>
      <c r="C301" s="1" t="n">
        <v>4536</v>
      </c>
      <c r="D301" s="1" t="n">
        <f aca="false">+E301+F301</f>
        <v>780</v>
      </c>
      <c r="E301" s="1" t="n">
        <v>744</v>
      </c>
      <c r="F301" s="1" t="n">
        <v>36</v>
      </c>
      <c r="G301" s="1" t="n">
        <f aca="false">+H301+M301</f>
        <v>3756</v>
      </c>
      <c r="H301" s="1" t="n">
        <f aca="false">+I301+J301+K301+L301</f>
        <v>3747</v>
      </c>
      <c r="I301" s="1" t="n">
        <v>114</v>
      </c>
      <c r="J301" s="1" t="n">
        <v>3518</v>
      </c>
      <c r="K301" s="1" t="n">
        <v>114</v>
      </c>
      <c r="L301" s="1" t="n">
        <v>1</v>
      </c>
      <c r="M301" s="1" t="n">
        <v>9</v>
      </c>
    </row>
    <row r="302" customFormat="false" ht="11.25" hidden="false" customHeight="false" outlineLevel="0" collapsed="false">
      <c r="A302" s="1" t="s">
        <v>602</v>
      </c>
      <c r="B302" s="1" t="s">
        <v>603</v>
      </c>
      <c r="C302" s="1" t="n">
        <v>5059</v>
      </c>
      <c r="D302" s="1" t="n">
        <f aca="false">+E302+F302</f>
        <v>889</v>
      </c>
      <c r="E302" s="1" t="n">
        <v>855</v>
      </c>
      <c r="F302" s="1" t="n">
        <v>34</v>
      </c>
      <c r="G302" s="1" t="n">
        <f aca="false">+H302+M302</f>
        <v>4170</v>
      </c>
      <c r="H302" s="1" t="n">
        <f aca="false">+I302+J302+K302+L302</f>
        <v>4160</v>
      </c>
      <c r="I302" s="1" t="n">
        <v>125</v>
      </c>
      <c r="J302" s="1" t="n">
        <v>3884</v>
      </c>
      <c r="K302" s="1" t="n">
        <v>148</v>
      </c>
      <c r="L302" s="1" t="n">
        <v>3</v>
      </c>
      <c r="M302" s="1" t="n">
        <v>10</v>
      </c>
    </row>
    <row r="303" customFormat="false" ht="11.25" hidden="false" customHeight="false" outlineLevel="0" collapsed="false">
      <c r="A303" s="1" t="s">
        <v>604</v>
      </c>
      <c r="B303" s="1" t="s">
        <v>605</v>
      </c>
      <c r="C303" s="1" t="n">
        <v>6104</v>
      </c>
      <c r="D303" s="1" t="n">
        <f aca="false">+E303+F303</f>
        <v>764</v>
      </c>
      <c r="E303" s="1" t="n">
        <v>741</v>
      </c>
      <c r="F303" s="1" t="n">
        <v>23</v>
      </c>
      <c r="G303" s="1" t="n">
        <f aca="false">+H303+M303</f>
        <v>5340</v>
      </c>
      <c r="H303" s="1" t="n">
        <f aca="false">+I303+J303+K303+L303</f>
        <v>5333</v>
      </c>
      <c r="I303" s="1" t="n">
        <v>112</v>
      </c>
      <c r="J303" s="1" t="n">
        <v>4910</v>
      </c>
      <c r="K303" s="1" t="n">
        <v>297</v>
      </c>
      <c r="L303" s="1" t="n">
        <v>14</v>
      </c>
      <c r="M303" s="1" t="n">
        <v>7</v>
      </c>
    </row>
    <row r="304" customFormat="false" ht="11.25" hidden="false" customHeight="false" outlineLevel="0" collapsed="false">
      <c r="A304" s="1" t="s">
        <v>606</v>
      </c>
      <c r="B304" s="1" t="s">
        <v>607</v>
      </c>
      <c r="C304" s="1" t="n">
        <v>4347</v>
      </c>
      <c r="D304" s="1" t="n">
        <f aca="false">+E304+F304</f>
        <v>634</v>
      </c>
      <c r="E304" s="1" t="n">
        <v>612</v>
      </c>
      <c r="F304" s="1" t="n">
        <v>22</v>
      </c>
      <c r="G304" s="1" t="n">
        <f aca="false">+H304+M304</f>
        <v>3713</v>
      </c>
      <c r="H304" s="1" t="n">
        <f aca="false">+I304+J304+K304+L304</f>
        <v>3708</v>
      </c>
      <c r="I304" s="1" t="n">
        <v>121</v>
      </c>
      <c r="J304" s="1" t="n">
        <v>3455</v>
      </c>
      <c r="K304" s="1" t="n">
        <v>128</v>
      </c>
      <c r="L304" s="1" t="n">
        <v>4</v>
      </c>
      <c r="M304" s="1" t="n">
        <v>5</v>
      </c>
    </row>
    <row r="305" customFormat="false" ht="11.25" hidden="false" customHeight="false" outlineLevel="0" collapsed="false">
      <c r="A305" s="1" t="s">
        <v>608</v>
      </c>
      <c r="B305" s="1" t="s">
        <v>609</v>
      </c>
      <c r="C305" s="1" t="n">
        <v>3248</v>
      </c>
      <c r="D305" s="1" t="n">
        <f aca="false">+E305+F305</f>
        <v>351</v>
      </c>
      <c r="E305" s="1" t="n">
        <v>332</v>
      </c>
      <c r="F305" s="1" t="n">
        <v>19</v>
      </c>
      <c r="G305" s="1" t="n">
        <f aca="false">+H305+M305</f>
        <v>2897</v>
      </c>
      <c r="H305" s="1" t="n">
        <f aca="false">+I305+J305+K305+L305</f>
        <v>2879</v>
      </c>
      <c r="I305" s="1" t="n">
        <v>122</v>
      </c>
      <c r="J305" s="1" t="n">
        <v>2551</v>
      </c>
      <c r="K305" s="1" t="n">
        <v>197</v>
      </c>
      <c r="L305" s="1" t="n">
        <v>9</v>
      </c>
      <c r="M305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0:24:21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