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So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2">
  <si>
    <t xml:space="preserve">AÑO</t>
  </si>
  <si>
    <t xml:space="preserve">SEXO</t>
  </si>
  <si>
    <t xml:space="preserve">EDAD</t>
  </si>
  <si>
    <t xml:space="preserve">HOMBRES</t>
  </si>
  <si>
    <t xml:space="preserve">Suma</t>
  </si>
  <si>
    <t xml:space="preserve">MUJERES</t>
  </si>
  <si>
    <t xml:space="preserve">CODIGO</t>
  </si>
  <si>
    <t xml:space="preserve">Hombres</t>
  </si>
  <si>
    <t xml:space="preserve">Mujeres</t>
  </si>
  <si>
    <t xml:space="preserve">Ambos Sexos</t>
  </si>
  <si>
    <t xml:space="preserve">Ambos sexos</t>
  </si>
  <si>
    <t xml:space="preserve">la sección de Leganes se ha añadido al municipio de Alcorc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6:C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1"/>
      <c r="FI1" s="1"/>
    </row>
    <row r="2" customFormat="false" ht="12.75" hidden="false" customHeight="false" outlineLevel="0" collapsed="false">
      <c r="A2" s="1"/>
      <c r="B2" s="5" t="n">
        <v>199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3"/>
      <c r="AP2" s="3"/>
      <c r="AQ2" s="5" t="n">
        <v>2001</v>
      </c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3"/>
      <c r="CE2" s="3"/>
      <c r="CF2" s="5" t="n">
        <v>2006</v>
      </c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3"/>
      <c r="DT2" s="3"/>
      <c r="DU2" s="5" t="n">
        <v>2011</v>
      </c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7"/>
      <c r="FH2" s="1"/>
      <c r="FI2" s="1"/>
    </row>
    <row r="3" customFormat="false" ht="12.75" hidden="false" customHeight="false" outlineLevel="0" collapsed="false">
      <c r="A3" s="1"/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3" t="s">
        <v>4</v>
      </c>
      <c r="V3" s="5" t="s">
        <v>5</v>
      </c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3" t="s">
        <v>4</v>
      </c>
      <c r="AP3" s="3" t="s">
        <v>4</v>
      </c>
      <c r="AQ3" s="5" t="s">
        <v>3</v>
      </c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3" t="s">
        <v>4</v>
      </c>
      <c r="BK3" s="5" t="s">
        <v>5</v>
      </c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3" t="s">
        <v>4</v>
      </c>
      <c r="CE3" s="3" t="s">
        <v>4</v>
      </c>
      <c r="CF3" s="5" t="s">
        <v>3</v>
      </c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3" t="s">
        <v>4</v>
      </c>
      <c r="CZ3" s="5" t="s">
        <v>5</v>
      </c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3" t="s">
        <v>4</v>
      </c>
      <c r="DT3" s="3" t="s">
        <v>4</v>
      </c>
      <c r="DU3" s="5" t="s">
        <v>3</v>
      </c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3" t="s">
        <v>4</v>
      </c>
      <c r="EO3" s="5" t="s">
        <v>5</v>
      </c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7"/>
      <c r="FH3" s="1" t="s">
        <v>4</v>
      </c>
      <c r="FI3" s="1" t="s">
        <v>4</v>
      </c>
    </row>
    <row r="4" customFormat="false" ht="12.75" hidden="false" customHeight="false" outlineLevel="0" collapsed="false">
      <c r="A4" s="8" t="s">
        <v>6</v>
      </c>
      <c r="B4" s="8" t="n">
        <v>0</v>
      </c>
      <c r="C4" s="9" t="n">
        <v>5</v>
      </c>
      <c r="D4" s="9" t="n">
        <v>10</v>
      </c>
      <c r="E4" s="9" t="n">
        <v>15</v>
      </c>
      <c r="F4" s="9" t="n">
        <v>20</v>
      </c>
      <c r="G4" s="9" t="n">
        <v>25</v>
      </c>
      <c r="H4" s="9" t="n">
        <v>30</v>
      </c>
      <c r="I4" s="9" t="n">
        <v>35</v>
      </c>
      <c r="J4" s="9" t="n">
        <v>40</v>
      </c>
      <c r="K4" s="9" t="n">
        <v>45</v>
      </c>
      <c r="L4" s="9" t="n">
        <v>50</v>
      </c>
      <c r="M4" s="9" t="n">
        <v>55</v>
      </c>
      <c r="N4" s="9" t="n">
        <v>60</v>
      </c>
      <c r="O4" s="9" t="n">
        <v>65</v>
      </c>
      <c r="P4" s="9" t="n">
        <v>70</v>
      </c>
      <c r="Q4" s="9" t="n">
        <v>75</v>
      </c>
      <c r="R4" s="9" t="n">
        <v>80</v>
      </c>
      <c r="S4" s="9" t="n">
        <v>85</v>
      </c>
      <c r="T4" s="9" t="n">
        <v>90</v>
      </c>
      <c r="U4" s="9" t="s">
        <v>7</v>
      </c>
      <c r="V4" s="8" t="n">
        <v>0</v>
      </c>
      <c r="W4" s="9" t="n">
        <v>5</v>
      </c>
      <c r="X4" s="9" t="n">
        <v>10</v>
      </c>
      <c r="Y4" s="9" t="n">
        <v>15</v>
      </c>
      <c r="Z4" s="9" t="n">
        <v>20</v>
      </c>
      <c r="AA4" s="9" t="n">
        <v>25</v>
      </c>
      <c r="AB4" s="9" t="n">
        <v>30</v>
      </c>
      <c r="AC4" s="9" t="n">
        <v>35</v>
      </c>
      <c r="AD4" s="9" t="n">
        <v>40</v>
      </c>
      <c r="AE4" s="9" t="n">
        <v>45</v>
      </c>
      <c r="AF4" s="9" t="n">
        <v>50</v>
      </c>
      <c r="AG4" s="9" t="n">
        <v>55</v>
      </c>
      <c r="AH4" s="9" t="n">
        <v>60</v>
      </c>
      <c r="AI4" s="9" t="n">
        <v>65</v>
      </c>
      <c r="AJ4" s="9" t="n">
        <v>70</v>
      </c>
      <c r="AK4" s="9" t="n">
        <v>75</v>
      </c>
      <c r="AL4" s="9" t="n">
        <v>80</v>
      </c>
      <c r="AM4" s="9" t="n">
        <v>85</v>
      </c>
      <c r="AN4" s="9" t="n">
        <v>90</v>
      </c>
      <c r="AO4" s="9" t="s">
        <v>8</v>
      </c>
      <c r="AP4" s="9" t="s">
        <v>9</v>
      </c>
      <c r="AQ4" s="8" t="n">
        <v>0</v>
      </c>
      <c r="AR4" s="9" t="n">
        <v>5</v>
      </c>
      <c r="AS4" s="9" t="n">
        <v>10</v>
      </c>
      <c r="AT4" s="9" t="n">
        <v>15</v>
      </c>
      <c r="AU4" s="9" t="n">
        <v>20</v>
      </c>
      <c r="AV4" s="9" t="n">
        <v>25</v>
      </c>
      <c r="AW4" s="9" t="n">
        <v>30</v>
      </c>
      <c r="AX4" s="9" t="n">
        <v>35</v>
      </c>
      <c r="AY4" s="9" t="n">
        <v>40</v>
      </c>
      <c r="AZ4" s="9" t="n">
        <v>45</v>
      </c>
      <c r="BA4" s="9" t="n">
        <v>50</v>
      </c>
      <c r="BB4" s="9" t="n">
        <v>55</v>
      </c>
      <c r="BC4" s="9" t="n">
        <v>60</v>
      </c>
      <c r="BD4" s="9" t="n">
        <v>65</v>
      </c>
      <c r="BE4" s="9" t="n">
        <v>70</v>
      </c>
      <c r="BF4" s="9" t="n">
        <v>75</v>
      </c>
      <c r="BG4" s="9" t="n">
        <v>80</v>
      </c>
      <c r="BH4" s="9" t="n">
        <v>85</v>
      </c>
      <c r="BI4" s="9" t="n">
        <v>90</v>
      </c>
      <c r="BJ4" s="9" t="s">
        <v>7</v>
      </c>
      <c r="BK4" s="8" t="n">
        <v>0</v>
      </c>
      <c r="BL4" s="9" t="n">
        <v>5</v>
      </c>
      <c r="BM4" s="9" t="n">
        <v>10</v>
      </c>
      <c r="BN4" s="9" t="n">
        <v>15</v>
      </c>
      <c r="BO4" s="9" t="n">
        <v>20</v>
      </c>
      <c r="BP4" s="9" t="n">
        <v>25</v>
      </c>
      <c r="BQ4" s="9" t="n">
        <v>30</v>
      </c>
      <c r="BR4" s="9" t="n">
        <v>35</v>
      </c>
      <c r="BS4" s="9" t="n">
        <v>40</v>
      </c>
      <c r="BT4" s="9" t="n">
        <v>45</v>
      </c>
      <c r="BU4" s="9" t="n">
        <v>50</v>
      </c>
      <c r="BV4" s="9" t="n">
        <v>55</v>
      </c>
      <c r="BW4" s="9" t="n">
        <v>60</v>
      </c>
      <c r="BX4" s="9" t="n">
        <v>65</v>
      </c>
      <c r="BY4" s="9" t="n">
        <v>70</v>
      </c>
      <c r="BZ4" s="9" t="n">
        <v>75</v>
      </c>
      <c r="CA4" s="9" t="n">
        <v>80</v>
      </c>
      <c r="CB4" s="9" t="n">
        <v>85</v>
      </c>
      <c r="CC4" s="9" t="n">
        <v>90</v>
      </c>
      <c r="CD4" s="9" t="s">
        <v>8</v>
      </c>
      <c r="CE4" s="9" t="s">
        <v>9</v>
      </c>
      <c r="CF4" s="8" t="n">
        <v>0</v>
      </c>
      <c r="CG4" s="9" t="n">
        <v>5</v>
      </c>
      <c r="CH4" s="9" t="n">
        <v>10</v>
      </c>
      <c r="CI4" s="9" t="n">
        <v>15</v>
      </c>
      <c r="CJ4" s="9" t="n">
        <v>20</v>
      </c>
      <c r="CK4" s="9" t="n">
        <v>25</v>
      </c>
      <c r="CL4" s="9" t="n">
        <v>30</v>
      </c>
      <c r="CM4" s="9" t="n">
        <v>35</v>
      </c>
      <c r="CN4" s="9" t="n">
        <v>40</v>
      </c>
      <c r="CO4" s="9" t="n">
        <v>45</v>
      </c>
      <c r="CP4" s="9" t="n">
        <v>50</v>
      </c>
      <c r="CQ4" s="9" t="n">
        <v>55</v>
      </c>
      <c r="CR4" s="9" t="n">
        <v>60</v>
      </c>
      <c r="CS4" s="9" t="n">
        <v>65</v>
      </c>
      <c r="CT4" s="9" t="n">
        <v>70</v>
      </c>
      <c r="CU4" s="9" t="n">
        <v>75</v>
      </c>
      <c r="CV4" s="9" t="n">
        <v>80</v>
      </c>
      <c r="CW4" s="9" t="n">
        <v>85</v>
      </c>
      <c r="CX4" s="9" t="n">
        <v>90</v>
      </c>
      <c r="CY4" s="9" t="s">
        <v>7</v>
      </c>
      <c r="CZ4" s="8" t="n">
        <v>0</v>
      </c>
      <c r="DA4" s="9" t="n">
        <v>5</v>
      </c>
      <c r="DB4" s="9" t="n">
        <v>10</v>
      </c>
      <c r="DC4" s="9" t="n">
        <v>15</v>
      </c>
      <c r="DD4" s="9" t="n">
        <v>20</v>
      </c>
      <c r="DE4" s="9" t="n">
        <v>25</v>
      </c>
      <c r="DF4" s="9" t="n">
        <v>30</v>
      </c>
      <c r="DG4" s="9" t="n">
        <v>35</v>
      </c>
      <c r="DH4" s="9" t="n">
        <v>40</v>
      </c>
      <c r="DI4" s="9" t="n">
        <v>45</v>
      </c>
      <c r="DJ4" s="9" t="n">
        <v>50</v>
      </c>
      <c r="DK4" s="9" t="n">
        <v>55</v>
      </c>
      <c r="DL4" s="9" t="n">
        <v>60</v>
      </c>
      <c r="DM4" s="9" t="n">
        <v>65</v>
      </c>
      <c r="DN4" s="9" t="n">
        <v>70</v>
      </c>
      <c r="DO4" s="9" t="n">
        <v>75</v>
      </c>
      <c r="DP4" s="9" t="n">
        <v>80</v>
      </c>
      <c r="DQ4" s="9" t="n">
        <v>85</v>
      </c>
      <c r="DR4" s="9" t="n">
        <v>90</v>
      </c>
      <c r="DS4" s="9" t="s">
        <v>8</v>
      </c>
      <c r="DT4" s="9" t="s">
        <v>9</v>
      </c>
      <c r="DU4" s="8" t="n">
        <v>0</v>
      </c>
      <c r="DV4" s="9" t="n">
        <v>5</v>
      </c>
      <c r="DW4" s="9" t="n">
        <v>10</v>
      </c>
      <c r="DX4" s="9" t="n">
        <v>15</v>
      </c>
      <c r="DY4" s="9" t="n">
        <v>20</v>
      </c>
      <c r="DZ4" s="9" t="n">
        <v>25</v>
      </c>
      <c r="EA4" s="9" t="n">
        <v>30</v>
      </c>
      <c r="EB4" s="9" t="n">
        <v>35</v>
      </c>
      <c r="EC4" s="9" t="n">
        <v>40</v>
      </c>
      <c r="ED4" s="9" t="n">
        <v>45</v>
      </c>
      <c r="EE4" s="9" t="n">
        <v>50</v>
      </c>
      <c r="EF4" s="9" t="n">
        <v>55</v>
      </c>
      <c r="EG4" s="9" t="n">
        <v>60</v>
      </c>
      <c r="EH4" s="9" t="n">
        <v>65</v>
      </c>
      <c r="EI4" s="9" t="n">
        <v>70</v>
      </c>
      <c r="EJ4" s="9" t="n">
        <v>75</v>
      </c>
      <c r="EK4" s="9" t="n">
        <v>80</v>
      </c>
      <c r="EL4" s="9" t="n">
        <v>85</v>
      </c>
      <c r="EM4" s="9" t="n">
        <v>90</v>
      </c>
      <c r="EN4" s="9" t="s">
        <v>7</v>
      </c>
      <c r="EO4" s="8" t="n">
        <v>0</v>
      </c>
      <c r="EP4" s="9" t="n">
        <v>5</v>
      </c>
      <c r="EQ4" s="9" t="n">
        <v>10</v>
      </c>
      <c r="ER4" s="9" t="n">
        <v>15</v>
      </c>
      <c r="ES4" s="9" t="n">
        <v>20</v>
      </c>
      <c r="ET4" s="9" t="n">
        <v>25</v>
      </c>
      <c r="EU4" s="9" t="n">
        <v>30</v>
      </c>
      <c r="EV4" s="9" t="n">
        <v>35</v>
      </c>
      <c r="EW4" s="9" t="n">
        <v>40</v>
      </c>
      <c r="EX4" s="9" t="n">
        <v>45</v>
      </c>
      <c r="EY4" s="9" t="n">
        <v>50</v>
      </c>
      <c r="EZ4" s="9" t="n">
        <v>55</v>
      </c>
      <c r="FA4" s="9" t="n">
        <v>60</v>
      </c>
      <c r="FB4" s="9" t="n">
        <v>65</v>
      </c>
      <c r="FC4" s="9" t="n">
        <v>70</v>
      </c>
      <c r="FD4" s="9" t="n">
        <v>75</v>
      </c>
      <c r="FE4" s="9" t="n">
        <v>80</v>
      </c>
      <c r="FF4" s="9" t="n">
        <v>85</v>
      </c>
      <c r="FG4" s="10" t="n">
        <v>90</v>
      </c>
      <c r="FH4" s="1" t="s">
        <v>8</v>
      </c>
      <c r="FI4" s="1" t="s">
        <v>10</v>
      </c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</row>
    <row r="6" customFormat="false" ht="12.75" hidden="false" customHeight="false" outlineLevel="0" collapsed="false">
      <c r="A6" s="1" t="n">
        <v>101</v>
      </c>
      <c r="B6" s="0" t="n">
        <v>5642</v>
      </c>
      <c r="C6" s="0" t="n">
        <v>5822</v>
      </c>
      <c r="D6" s="0" t="n">
        <v>6854</v>
      </c>
      <c r="E6" s="0" t="n">
        <v>8751</v>
      </c>
      <c r="F6" s="0" t="n">
        <v>8987</v>
      </c>
      <c r="G6" s="0" t="n">
        <v>7694</v>
      </c>
      <c r="H6" s="0" t="n">
        <v>7846</v>
      </c>
      <c r="I6" s="0" t="n">
        <v>7162</v>
      </c>
      <c r="J6" s="0" t="n">
        <v>6654</v>
      </c>
      <c r="K6" s="0" t="n">
        <v>7019</v>
      </c>
      <c r="L6" s="0" t="n">
        <v>5596</v>
      </c>
      <c r="M6" s="0" t="n">
        <v>3714</v>
      </c>
      <c r="N6" s="0" t="n">
        <v>3097</v>
      </c>
      <c r="O6" s="0" t="n">
        <v>2134</v>
      </c>
      <c r="P6" s="0" t="n">
        <v>1494</v>
      </c>
      <c r="Q6" s="0" t="n">
        <v>781</v>
      </c>
      <c r="R6" s="0" t="n">
        <v>486</v>
      </c>
      <c r="S6" s="0" t="n">
        <v>238</v>
      </c>
      <c r="T6" s="0" t="n">
        <v>92</v>
      </c>
      <c r="U6" s="0" t="n">
        <f aca="false">SUM(B6:T6)</f>
        <v>90063</v>
      </c>
      <c r="V6" s="0" t="n">
        <v>5243</v>
      </c>
      <c r="W6" s="0" t="n">
        <v>5449</v>
      </c>
      <c r="X6" s="0" t="n">
        <v>6633</v>
      </c>
      <c r="Y6" s="0" t="n">
        <v>8412</v>
      </c>
      <c r="Z6" s="0" t="n">
        <v>8660</v>
      </c>
      <c r="AA6" s="0" t="n">
        <v>7926</v>
      </c>
      <c r="AB6" s="0" t="n">
        <v>8324</v>
      </c>
      <c r="AC6" s="0" t="n">
        <v>7545</v>
      </c>
      <c r="AD6" s="0" t="n">
        <v>7239</v>
      </c>
      <c r="AE6" s="0" t="n">
        <v>7007</v>
      </c>
      <c r="AF6" s="0" t="n">
        <v>4967</v>
      </c>
      <c r="AG6" s="0" t="n">
        <v>3404</v>
      </c>
      <c r="AH6" s="0" t="n">
        <v>2894</v>
      </c>
      <c r="AI6" s="0" t="n">
        <v>2310</v>
      </c>
      <c r="AJ6" s="0" t="n">
        <v>1797</v>
      </c>
      <c r="AK6" s="0" t="n">
        <v>1194</v>
      </c>
      <c r="AL6" s="0" t="n">
        <v>967</v>
      </c>
      <c r="AM6" s="0" t="n">
        <v>506</v>
      </c>
      <c r="AN6" s="0" t="n">
        <v>227</v>
      </c>
      <c r="AO6" s="0" t="n">
        <f aca="false">SUM(V6:AN6)</f>
        <v>90704</v>
      </c>
      <c r="AP6" s="0" t="n">
        <f aca="false">+AO6+U6</f>
        <v>180767</v>
      </c>
      <c r="AQ6" s="0" t="n">
        <v>6135</v>
      </c>
      <c r="AR6" s="0" t="n">
        <v>5875</v>
      </c>
      <c r="AS6" s="0" t="n">
        <v>6037</v>
      </c>
      <c r="AT6" s="0" t="n">
        <v>7086</v>
      </c>
      <c r="AU6" s="0" t="n">
        <v>9078</v>
      </c>
      <c r="AV6" s="0" t="n">
        <v>9935</v>
      </c>
      <c r="AW6" s="0" t="n">
        <v>8738</v>
      </c>
      <c r="AX6" s="0" t="n">
        <v>8261</v>
      </c>
      <c r="AY6" s="0" t="n">
        <v>7339</v>
      </c>
      <c r="AZ6" s="0" t="n">
        <v>6679</v>
      </c>
      <c r="BA6" s="0" t="n">
        <v>6861</v>
      </c>
      <c r="BB6" s="0" t="n">
        <v>5334</v>
      </c>
      <c r="BC6" s="0" t="n">
        <v>3475</v>
      </c>
      <c r="BD6" s="0" t="n">
        <v>2835</v>
      </c>
      <c r="BE6" s="0" t="n">
        <v>1875</v>
      </c>
      <c r="BF6" s="0" t="n">
        <v>1213</v>
      </c>
      <c r="BG6" s="0" t="n">
        <v>571</v>
      </c>
      <c r="BH6" s="0" t="n">
        <v>284</v>
      </c>
      <c r="BI6" s="0" t="n">
        <v>115</v>
      </c>
      <c r="BJ6" s="0" t="n">
        <f aca="false">SUM(AQ6:BI6)</f>
        <v>97726</v>
      </c>
      <c r="BK6" s="0" t="n">
        <v>5686</v>
      </c>
      <c r="BL6" s="0" t="n">
        <v>5374</v>
      </c>
      <c r="BM6" s="0" t="n">
        <v>5608</v>
      </c>
      <c r="BN6" s="0" t="n">
        <v>6873</v>
      </c>
      <c r="BO6" s="0" t="n">
        <v>8910</v>
      </c>
      <c r="BP6" s="0" t="n">
        <v>9796</v>
      </c>
      <c r="BQ6" s="0" t="n">
        <v>8999</v>
      </c>
      <c r="BR6" s="0" t="n">
        <v>8841</v>
      </c>
      <c r="BS6" s="0" t="n">
        <v>7719</v>
      </c>
      <c r="BT6" s="0" t="n">
        <v>7225</v>
      </c>
      <c r="BU6" s="0" t="n">
        <v>6884</v>
      </c>
      <c r="BV6" s="0" t="n">
        <v>4879</v>
      </c>
      <c r="BW6" s="0" t="n">
        <v>3333</v>
      </c>
      <c r="BX6" s="0" t="n">
        <v>2791</v>
      </c>
      <c r="BY6" s="0" t="n">
        <v>2195</v>
      </c>
      <c r="BZ6" s="0" t="n">
        <v>1605</v>
      </c>
      <c r="CA6" s="0" t="n">
        <v>965</v>
      </c>
      <c r="CB6" s="0" t="n">
        <v>638</v>
      </c>
      <c r="CC6" s="0" t="n">
        <v>303</v>
      </c>
      <c r="CD6" s="0" t="n">
        <f aca="false">SUM(BK6:CC6)</f>
        <v>98624</v>
      </c>
      <c r="CE6" s="0" t="n">
        <f aca="false">+CD6+BJ6</f>
        <v>196350</v>
      </c>
      <c r="CF6" s="0" t="n">
        <v>7598</v>
      </c>
      <c r="CG6" s="0" t="n">
        <v>6368</v>
      </c>
      <c r="CH6" s="0" t="n">
        <v>6088</v>
      </c>
      <c r="CI6" s="0" t="n">
        <v>6270</v>
      </c>
      <c r="CJ6" s="0" t="n">
        <v>7494</v>
      </c>
      <c r="CK6" s="0" t="n">
        <v>9873</v>
      </c>
      <c r="CL6" s="0" t="n">
        <v>10632</v>
      </c>
      <c r="CM6" s="0" t="n">
        <v>9016</v>
      </c>
      <c r="CN6" s="0" t="n">
        <v>8343</v>
      </c>
      <c r="CO6" s="0" t="n">
        <v>7363</v>
      </c>
      <c r="CP6" s="0" t="n">
        <v>6549</v>
      </c>
      <c r="CQ6" s="0" t="n">
        <v>6506</v>
      </c>
      <c r="CR6" s="0" t="n">
        <v>4941</v>
      </c>
      <c r="CS6" s="0" t="n">
        <v>3153</v>
      </c>
      <c r="CT6" s="0" t="n">
        <v>2476</v>
      </c>
      <c r="CU6" s="0" t="n">
        <v>1531</v>
      </c>
      <c r="CV6" s="0" t="n">
        <v>881</v>
      </c>
      <c r="CW6" s="0" t="n">
        <v>340</v>
      </c>
      <c r="CX6" s="0" t="n">
        <v>145</v>
      </c>
      <c r="CY6" s="0" t="n">
        <f aca="false">SUM(CF6:CX6)</f>
        <v>105567</v>
      </c>
      <c r="CZ6" s="0" t="n">
        <v>7053</v>
      </c>
      <c r="DA6" s="0" t="n">
        <v>5815</v>
      </c>
      <c r="DB6" s="0" t="n">
        <v>5517</v>
      </c>
      <c r="DC6" s="0" t="n">
        <v>5865</v>
      </c>
      <c r="DD6" s="0" t="n">
        <v>7371</v>
      </c>
      <c r="DE6" s="0" t="n">
        <v>9794</v>
      </c>
      <c r="DF6" s="0" t="n">
        <v>10501</v>
      </c>
      <c r="DG6" s="0" t="n">
        <v>9391</v>
      </c>
      <c r="DH6" s="0" t="n">
        <v>8954</v>
      </c>
      <c r="DI6" s="0" t="n">
        <v>7721</v>
      </c>
      <c r="DJ6" s="0" t="n">
        <v>7115</v>
      </c>
      <c r="DK6" s="0" t="n">
        <v>6698</v>
      </c>
      <c r="DL6" s="0" t="n">
        <v>4721</v>
      </c>
      <c r="DM6" s="0" t="n">
        <v>3198</v>
      </c>
      <c r="DN6" s="0" t="n">
        <v>2629</v>
      </c>
      <c r="DO6" s="0" t="n">
        <v>1970</v>
      </c>
      <c r="DP6" s="0" t="n">
        <v>1309</v>
      </c>
      <c r="DQ6" s="0" t="n">
        <v>665</v>
      </c>
      <c r="DR6" s="0" t="n">
        <v>415</v>
      </c>
      <c r="DS6" s="0" t="n">
        <f aca="false">SUM(CZ6:DR6)</f>
        <v>106702</v>
      </c>
      <c r="DT6" s="0" t="n">
        <f aca="false">+DS6+CY6</f>
        <v>212269</v>
      </c>
      <c r="DU6" s="0" t="n">
        <v>8213</v>
      </c>
      <c r="DV6" s="0" t="n">
        <v>7815</v>
      </c>
      <c r="DW6" s="0" t="n">
        <v>6585</v>
      </c>
      <c r="DX6" s="0" t="n">
        <v>6326</v>
      </c>
      <c r="DY6" s="0" t="n">
        <v>6702</v>
      </c>
      <c r="DZ6" s="0" t="n">
        <v>8313</v>
      </c>
      <c r="EA6" s="0" t="n">
        <v>10375</v>
      </c>
      <c r="EB6" s="0" t="n">
        <v>10654</v>
      </c>
      <c r="EC6" s="0" t="n">
        <v>8996</v>
      </c>
      <c r="ED6" s="0" t="n">
        <v>8272</v>
      </c>
      <c r="EE6" s="0" t="n">
        <v>7229</v>
      </c>
      <c r="EF6" s="0" t="n">
        <v>6265</v>
      </c>
      <c r="EG6" s="0" t="n">
        <v>6016</v>
      </c>
      <c r="EH6" s="0" t="n">
        <v>4458</v>
      </c>
      <c r="EI6" s="0" t="n">
        <v>2745</v>
      </c>
      <c r="EJ6" s="0" t="n">
        <v>2021</v>
      </c>
      <c r="EK6" s="0" t="n">
        <v>1110</v>
      </c>
      <c r="EL6" s="0" t="n">
        <v>525</v>
      </c>
      <c r="EM6" s="0" t="n">
        <v>190</v>
      </c>
      <c r="EN6" s="0" t="n">
        <f aca="false">SUM(DU6:EM6)</f>
        <v>112810</v>
      </c>
      <c r="EO6" s="0" t="n">
        <v>7635</v>
      </c>
      <c r="EP6" s="0" t="n">
        <v>7154</v>
      </c>
      <c r="EQ6" s="0" t="n">
        <v>5947</v>
      </c>
      <c r="ER6" s="0" t="n">
        <v>5756</v>
      </c>
      <c r="ES6" s="0" t="n">
        <v>6377</v>
      </c>
      <c r="ET6" s="0" t="n">
        <v>8190</v>
      </c>
      <c r="EU6" s="0" t="n">
        <v>10291</v>
      </c>
      <c r="EV6" s="0" t="n">
        <v>10640</v>
      </c>
      <c r="EW6" s="0" t="n">
        <v>9452</v>
      </c>
      <c r="EX6" s="0" t="n">
        <v>8924</v>
      </c>
      <c r="EY6" s="0" t="n">
        <v>7649</v>
      </c>
      <c r="EZ6" s="0" t="n">
        <v>6945</v>
      </c>
      <c r="FA6" s="0" t="n">
        <v>6439</v>
      </c>
      <c r="FB6" s="0" t="n">
        <v>4501</v>
      </c>
      <c r="FC6" s="0" t="n">
        <v>3004</v>
      </c>
      <c r="FD6" s="0" t="n">
        <v>2365</v>
      </c>
      <c r="FE6" s="0" t="n">
        <v>1635</v>
      </c>
      <c r="FF6" s="0" t="n">
        <v>928</v>
      </c>
      <c r="FG6" s="0" t="n">
        <v>495</v>
      </c>
      <c r="FH6" s="0" t="n">
        <f aca="false">SUM(EO6:FG6)</f>
        <v>114327</v>
      </c>
      <c r="FI6" s="0" t="n">
        <f aca="false">+FH6+EN6</f>
        <v>227137</v>
      </c>
    </row>
    <row r="7" customFormat="false" ht="12.75" hidden="false" customHeight="false" outlineLevel="0" collapsed="false">
      <c r="A7" s="1" t="n">
        <v>102</v>
      </c>
      <c r="B7" s="0" t="n">
        <v>7065</v>
      </c>
      <c r="C7" s="0" t="n">
        <v>6424</v>
      </c>
      <c r="D7" s="0" t="n">
        <v>6792</v>
      </c>
      <c r="E7" s="0" t="n">
        <v>7409</v>
      </c>
      <c r="F7" s="0" t="n">
        <v>7151</v>
      </c>
      <c r="G7" s="0" t="n">
        <v>7913</v>
      </c>
      <c r="H7" s="0" t="n">
        <v>9609</v>
      </c>
      <c r="I7" s="0" t="n">
        <v>8987</v>
      </c>
      <c r="J7" s="0" t="n">
        <v>7028</v>
      </c>
      <c r="K7" s="0" t="n">
        <v>6089</v>
      </c>
      <c r="L7" s="0" t="n">
        <v>4647</v>
      </c>
      <c r="M7" s="0" t="n">
        <v>3702</v>
      </c>
      <c r="N7" s="0" t="n">
        <v>3784</v>
      </c>
      <c r="O7" s="0" t="n">
        <v>3210</v>
      </c>
      <c r="P7" s="0" t="n">
        <v>2502</v>
      </c>
      <c r="Q7" s="0" t="n">
        <v>1519</v>
      </c>
      <c r="R7" s="0" t="n">
        <v>1007</v>
      </c>
      <c r="S7" s="0" t="n">
        <v>575</v>
      </c>
      <c r="T7" s="0" t="n">
        <v>192</v>
      </c>
      <c r="U7" s="0" t="n">
        <f aca="false">SUM(B7:T7)</f>
        <v>95605</v>
      </c>
      <c r="V7" s="0" t="n">
        <v>6717</v>
      </c>
      <c r="W7" s="0" t="n">
        <v>6172</v>
      </c>
      <c r="X7" s="0" t="n">
        <v>6369</v>
      </c>
      <c r="Y7" s="0" t="n">
        <v>7003</v>
      </c>
      <c r="Z7" s="0" t="n">
        <v>7165</v>
      </c>
      <c r="AA7" s="0" t="n">
        <v>8275</v>
      </c>
      <c r="AB7" s="0" t="n">
        <v>9785</v>
      </c>
      <c r="AC7" s="0" t="n">
        <v>8663</v>
      </c>
      <c r="AD7" s="0" t="n">
        <v>6669</v>
      </c>
      <c r="AE7" s="0" t="n">
        <v>5526</v>
      </c>
      <c r="AF7" s="0" t="n">
        <v>4305</v>
      </c>
      <c r="AG7" s="0" t="n">
        <v>3641</v>
      </c>
      <c r="AH7" s="0" t="n">
        <v>3676</v>
      </c>
      <c r="AI7" s="0" t="n">
        <v>3520</v>
      </c>
      <c r="AJ7" s="0" t="n">
        <v>2897</v>
      </c>
      <c r="AK7" s="0" t="n">
        <v>2047</v>
      </c>
      <c r="AL7" s="0" t="n">
        <v>1746</v>
      </c>
      <c r="AM7" s="0" t="n">
        <v>1074</v>
      </c>
      <c r="AN7" s="0" t="n">
        <v>569</v>
      </c>
      <c r="AO7" s="0" t="n">
        <f aca="false">SUM(V7:AN7)</f>
        <v>95819</v>
      </c>
      <c r="AP7" s="0" t="n">
        <f aca="false">+AO7+U7</f>
        <v>191424</v>
      </c>
      <c r="AQ7" s="0" t="n">
        <v>7547</v>
      </c>
      <c r="AR7" s="0" t="n">
        <v>8077</v>
      </c>
      <c r="AS7" s="0" t="n">
        <v>7352</v>
      </c>
      <c r="AT7" s="0" t="n">
        <v>7652</v>
      </c>
      <c r="AU7" s="0" t="n">
        <v>8504</v>
      </c>
      <c r="AV7" s="0" t="n">
        <v>9562</v>
      </c>
      <c r="AW7" s="0" t="n">
        <v>11291</v>
      </c>
      <c r="AX7" s="0" t="n">
        <v>11730</v>
      </c>
      <c r="AY7" s="0" t="n">
        <v>10194</v>
      </c>
      <c r="AZ7" s="0" t="n">
        <v>7636</v>
      </c>
      <c r="BA7" s="0" t="n">
        <v>6516</v>
      </c>
      <c r="BB7" s="0" t="n">
        <v>4955</v>
      </c>
      <c r="BC7" s="0" t="n">
        <v>3880</v>
      </c>
      <c r="BD7" s="0" t="n">
        <v>3714</v>
      </c>
      <c r="BE7" s="0" t="n">
        <v>3012</v>
      </c>
      <c r="BF7" s="0" t="n">
        <v>2155</v>
      </c>
      <c r="BG7" s="0" t="n">
        <v>1128</v>
      </c>
      <c r="BH7" s="0" t="n">
        <v>601</v>
      </c>
      <c r="BI7" s="0" t="n">
        <v>264</v>
      </c>
      <c r="BJ7" s="0" t="n">
        <f aca="false">SUM(AQ7:BI7)</f>
        <v>115770</v>
      </c>
      <c r="BK7" s="0" t="n">
        <v>7125</v>
      </c>
      <c r="BL7" s="0" t="n">
        <v>7556</v>
      </c>
      <c r="BM7" s="0" t="n">
        <v>6922</v>
      </c>
      <c r="BN7" s="0" t="n">
        <v>7115</v>
      </c>
      <c r="BO7" s="0" t="n">
        <v>8190</v>
      </c>
      <c r="BP7" s="0" t="n">
        <v>9973</v>
      </c>
      <c r="BQ7" s="0" t="n">
        <v>11507</v>
      </c>
      <c r="BR7" s="0" t="n">
        <v>11782</v>
      </c>
      <c r="BS7" s="0" t="n">
        <v>9803</v>
      </c>
      <c r="BT7" s="0" t="n">
        <v>7338</v>
      </c>
      <c r="BU7" s="0" t="n">
        <v>6002</v>
      </c>
      <c r="BV7" s="0" t="n">
        <v>4655</v>
      </c>
      <c r="BW7" s="0" t="n">
        <v>3865</v>
      </c>
      <c r="BX7" s="0" t="n">
        <v>3833</v>
      </c>
      <c r="BY7" s="0" t="n">
        <v>3544</v>
      </c>
      <c r="BZ7" s="0" t="n">
        <v>2766</v>
      </c>
      <c r="CA7" s="0" t="n">
        <v>1780</v>
      </c>
      <c r="CB7" s="0" t="n">
        <v>1272</v>
      </c>
      <c r="CC7" s="0" t="n">
        <v>727</v>
      </c>
      <c r="CD7" s="0" t="n">
        <f aca="false">SUM(BK7:CC7)</f>
        <v>115755</v>
      </c>
      <c r="CE7" s="0" t="n">
        <f aca="false">+CD7+BJ7</f>
        <v>231525</v>
      </c>
      <c r="CF7" s="0" t="n">
        <v>9650</v>
      </c>
      <c r="CG7" s="0" t="n">
        <v>8553</v>
      </c>
      <c r="CH7" s="0" t="n">
        <v>8800</v>
      </c>
      <c r="CI7" s="0" t="n">
        <v>8013</v>
      </c>
      <c r="CJ7" s="0" t="n">
        <v>8456</v>
      </c>
      <c r="CK7" s="0" t="n">
        <v>10570</v>
      </c>
      <c r="CL7" s="0" t="n">
        <v>12830</v>
      </c>
      <c r="CM7" s="0" t="n">
        <v>13231</v>
      </c>
      <c r="CN7" s="0" t="n">
        <v>12641</v>
      </c>
      <c r="CO7" s="0" t="n">
        <v>10592</v>
      </c>
      <c r="CP7" s="0" t="n">
        <v>7854</v>
      </c>
      <c r="CQ7" s="0" t="n">
        <v>6666</v>
      </c>
      <c r="CR7" s="0" t="n">
        <v>5033</v>
      </c>
      <c r="CS7" s="0" t="n">
        <v>3775</v>
      </c>
      <c r="CT7" s="0" t="n">
        <v>3452</v>
      </c>
      <c r="CU7" s="0" t="n">
        <v>2578</v>
      </c>
      <c r="CV7" s="0" t="n">
        <v>1599</v>
      </c>
      <c r="CW7" s="0" t="n">
        <v>695</v>
      </c>
      <c r="CX7" s="0" t="n">
        <v>314</v>
      </c>
      <c r="CY7" s="0" t="n">
        <f aca="false">SUM(CF7:CX7)</f>
        <v>135302</v>
      </c>
      <c r="CZ7" s="0" t="n">
        <v>9040</v>
      </c>
      <c r="DA7" s="0" t="n">
        <v>7965</v>
      </c>
      <c r="DB7" s="0" t="n">
        <v>8111</v>
      </c>
      <c r="DC7" s="0" t="n">
        <v>7502</v>
      </c>
      <c r="DD7" s="0" t="n">
        <v>7967</v>
      </c>
      <c r="DE7" s="0" t="n">
        <v>10568</v>
      </c>
      <c r="DF7" s="0" t="n">
        <v>13040</v>
      </c>
      <c r="DG7" s="0" t="n">
        <v>13274</v>
      </c>
      <c r="DH7" s="0" t="n">
        <v>12664</v>
      </c>
      <c r="DI7" s="0" t="n">
        <v>10269</v>
      </c>
      <c r="DJ7" s="0" t="n">
        <v>7652</v>
      </c>
      <c r="DK7" s="0" t="n">
        <v>6263</v>
      </c>
      <c r="DL7" s="0" t="n">
        <v>4848</v>
      </c>
      <c r="DM7" s="0" t="n">
        <v>3982</v>
      </c>
      <c r="DN7" s="0" t="n">
        <v>3836</v>
      </c>
      <c r="DO7" s="0" t="n">
        <v>3363</v>
      </c>
      <c r="DP7" s="0" t="n">
        <v>2398</v>
      </c>
      <c r="DQ7" s="0" t="n">
        <v>1331</v>
      </c>
      <c r="DR7" s="0" t="n">
        <v>922</v>
      </c>
      <c r="DS7" s="0" t="n">
        <f aca="false">SUM(CZ7:DR7)</f>
        <v>134995</v>
      </c>
      <c r="DT7" s="0" t="n">
        <f aca="false">+DS7+CY7</f>
        <v>270297</v>
      </c>
      <c r="DU7" s="0" t="n">
        <v>10863</v>
      </c>
      <c r="DV7" s="0" t="n">
        <v>10691</v>
      </c>
      <c r="DW7" s="0" t="n">
        <v>9181</v>
      </c>
      <c r="DX7" s="0" t="n">
        <v>9321</v>
      </c>
      <c r="DY7" s="0" t="n">
        <v>8688</v>
      </c>
      <c r="DZ7" s="0" t="n">
        <v>10012</v>
      </c>
      <c r="EA7" s="0" t="n">
        <v>13217</v>
      </c>
      <c r="EB7" s="0" t="n">
        <v>14510</v>
      </c>
      <c r="EC7" s="0" t="n">
        <v>13845</v>
      </c>
      <c r="ED7" s="0" t="n">
        <v>12800</v>
      </c>
      <c r="EE7" s="0" t="n">
        <v>10602</v>
      </c>
      <c r="EF7" s="0" t="n">
        <v>7816</v>
      </c>
      <c r="EG7" s="0" t="n">
        <v>6542</v>
      </c>
      <c r="EH7" s="0" t="n">
        <v>4817</v>
      </c>
      <c r="EI7" s="0" t="n">
        <v>3492</v>
      </c>
      <c r="EJ7" s="0" t="n">
        <v>2944</v>
      </c>
      <c r="EK7" s="0" t="n">
        <v>1935</v>
      </c>
      <c r="EL7" s="0" t="n">
        <v>987</v>
      </c>
      <c r="EM7" s="0" t="n">
        <v>404</v>
      </c>
      <c r="EN7" s="0" t="n">
        <f aca="false">SUM(DU7:EM7)</f>
        <v>152667</v>
      </c>
      <c r="EO7" s="0" t="n">
        <v>10079</v>
      </c>
      <c r="EP7" s="0" t="n">
        <v>9883</v>
      </c>
      <c r="EQ7" s="0" t="n">
        <v>8476</v>
      </c>
      <c r="ER7" s="0" t="n">
        <v>8548</v>
      </c>
      <c r="ES7" s="0" t="n">
        <v>8163</v>
      </c>
      <c r="ET7" s="0" t="n">
        <v>9774</v>
      </c>
      <c r="EU7" s="0" t="n">
        <v>13092</v>
      </c>
      <c r="EV7" s="0" t="n">
        <v>14586</v>
      </c>
      <c r="EW7" s="0" t="n">
        <v>13924</v>
      </c>
      <c r="EX7" s="0" t="n">
        <v>12895</v>
      </c>
      <c r="EY7" s="0" t="n">
        <v>10392</v>
      </c>
      <c r="EZ7" s="0" t="n">
        <v>7770</v>
      </c>
      <c r="FA7" s="0" t="n">
        <v>6354</v>
      </c>
      <c r="FB7" s="0" t="n">
        <v>4928</v>
      </c>
      <c r="FC7" s="0" t="n">
        <v>3979</v>
      </c>
      <c r="FD7" s="0" t="n">
        <v>3633</v>
      </c>
      <c r="FE7" s="0" t="n">
        <v>2917</v>
      </c>
      <c r="FF7" s="0" t="n">
        <v>1791</v>
      </c>
      <c r="FG7" s="0" t="n">
        <v>1067</v>
      </c>
      <c r="FH7" s="0" t="n">
        <f aca="false">SUM(EO7:FG7)</f>
        <v>152251</v>
      </c>
      <c r="FI7" s="0" t="n">
        <f aca="false">+FH7+EN7</f>
        <v>304918</v>
      </c>
    </row>
    <row r="8" customFormat="false" ht="12.75" hidden="false" customHeight="false" outlineLevel="0" collapsed="false">
      <c r="A8" s="1" t="n">
        <v>201</v>
      </c>
      <c r="B8" s="0" t="n">
        <v>2829</v>
      </c>
      <c r="C8" s="0" t="n">
        <v>3126</v>
      </c>
      <c r="D8" s="0" t="n">
        <v>4673</v>
      </c>
      <c r="E8" s="0" t="n">
        <v>7715</v>
      </c>
      <c r="F8" s="0" t="n">
        <v>9099</v>
      </c>
      <c r="G8" s="0" t="n">
        <v>6696</v>
      </c>
      <c r="H8" s="0" t="n">
        <v>4901</v>
      </c>
      <c r="I8" s="0" t="n">
        <v>3807</v>
      </c>
      <c r="J8" s="0" t="n">
        <v>4102</v>
      </c>
      <c r="K8" s="0" t="n">
        <v>6004</v>
      </c>
      <c r="L8" s="0" t="n">
        <v>6250</v>
      </c>
      <c r="M8" s="0" t="n">
        <v>4236</v>
      </c>
      <c r="N8" s="0" t="n">
        <v>2949</v>
      </c>
      <c r="O8" s="0" t="n">
        <v>1842</v>
      </c>
      <c r="P8" s="0" t="n">
        <v>1297</v>
      </c>
      <c r="Q8" s="0" t="n">
        <v>829</v>
      </c>
      <c r="R8" s="0" t="n">
        <v>553</v>
      </c>
      <c r="S8" s="0" t="n">
        <v>257</v>
      </c>
      <c r="T8" s="0" t="n">
        <v>85</v>
      </c>
      <c r="U8" s="0" t="n">
        <f aca="false">SUM(B8:T8)</f>
        <v>71250</v>
      </c>
      <c r="V8" s="0" t="n">
        <v>2614</v>
      </c>
      <c r="W8" s="0" t="n">
        <v>2844</v>
      </c>
      <c r="X8" s="0" t="n">
        <v>4183</v>
      </c>
      <c r="Y8" s="0" t="n">
        <v>7437</v>
      </c>
      <c r="Z8" s="0" t="n">
        <v>8577</v>
      </c>
      <c r="AA8" s="0" t="n">
        <v>6341</v>
      </c>
      <c r="AB8" s="0" t="n">
        <v>4735</v>
      </c>
      <c r="AC8" s="0" t="n">
        <v>4029</v>
      </c>
      <c r="AD8" s="0" t="n">
        <v>5030</v>
      </c>
      <c r="AE8" s="0" t="n">
        <v>6903</v>
      </c>
      <c r="AF8" s="0" t="n">
        <v>6171</v>
      </c>
      <c r="AG8" s="0" t="n">
        <v>3839</v>
      </c>
      <c r="AH8" s="0" t="n">
        <v>2827</v>
      </c>
      <c r="AI8" s="0" t="n">
        <v>2133</v>
      </c>
      <c r="AJ8" s="0" t="n">
        <v>1743</v>
      </c>
      <c r="AK8" s="0" t="n">
        <v>1410</v>
      </c>
      <c r="AL8" s="0" t="n">
        <v>1088</v>
      </c>
      <c r="AM8" s="0" t="n">
        <v>558</v>
      </c>
      <c r="AN8" s="0" t="n">
        <v>222</v>
      </c>
      <c r="AO8" s="0" t="n">
        <f aca="false">SUM(V8:AN8)</f>
        <v>72684</v>
      </c>
      <c r="AP8" s="0" t="n">
        <f aca="false">+AO8+U8</f>
        <v>143934</v>
      </c>
      <c r="AQ8" s="0" t="n">
        <v>3658</v>
      </c>
      <c r="AR8" s="0" t="n">
        <v>2951</v>
      </c>
      <c r="AS8" s="0" t="n">
        <v>3190</v>
      </c>
      <c r="AT8" s="0" t="n">
        <v>4727</v>
      </c>
      <c r="AU8" s="0" t="n">
        <v>7792</v>
      </c>
      <c r="AV8" s="0" t="n">
        <v>8835</v>
      </c>
      <c r="AW8" s="0" t="n">
        <v>6772</v>
      </c>
      <c r="AX8" s="0" t="n">
        <v>5150</v>
      </c>
      <c r="AY8" s="0" t="n">
        <v>3954</v>
      </c>
      <c r="AZ8" s="0" t="n">
        <v>4153</v>
      </c>
      <c r="BA8" s="0" t="n">
        <v>5886</v>
      </c>
      <c r="BB8" s="0" t="n">
        <v>5885</v>
      </c>
      <c r="BC8" s="0" t="n">
        <v>3890</v>
      </c>
      <c r="BD8" s="0" t="n">
        <v>2640</v>
      </c>
      <c r="BE8" s="0" t="n">
        <v>1608</v>
      </c>
      <c r="BF8" s="0" t="n">
        <v>1060</v>
      </c>
      <c r="BG8" s="0" t="n">
        <v>594</v>
      </c>
      <c r="BH8" s="0" t="n">
        <v>325</v>
      </c>
      <c r="BI8" s="0" t="n">
        <v>140</v>
      </c>
      <c r="BJ8" s="0" t="n">
        <f aca="false">SUM(AQ8:BI8)</f>
        <v>73210</v>
      </c>
      <c r="BK8" s="0" t="n">
        <v>3412</v>
      </c>
      <c r="BL8" s="0" t="n">
        <v>2683</v>
      </c>
      <c r="BM8" s="0" t="n">
        <v>2923</v>
      </c>
      <c r="BN8" s="0" t="n">
        <v>4310</v>
      </c>
      <c r="BO8" s="0" t="n">
        <v>7462</v>
      </c>
      <c r="BP8" s="0" t="n">
        <v>8380</v>
      </c>
      <c r="BQ8" s="0" t="n">
        <v>6520</v>
      </c>
      <c r="BR8" s="0" t="n">
        <v>5001</v>
      </c>
      <c r="BS8" s="0" t="n">
        <v>4222</v>
      </c>
      <c r="BT8" s="0" t="n">
        <v>5103</v>
      </c>
      <c r="BU8" s="0" t="n">
        <v>6746</v>
      </c>
      <c r="BV8" s="0" t="n">
        <v>5952</v>
      </c>
      <c r="BW8" s="0" t="n">
        <v>3656</v>
      </c>
      <c r="BX8" s="0" t="n">
        <v>2673</v>
      </c>
      <c r="BY8" s="0" t="n">
        <v>1993</v>
      </c>
      <c r="BZ8" s="0" t="n">
        <v>1550</v>
      </c>
      <c r="CA8" s="0" t="n">
        <v>1151</v>
      </c>
      <c r="CB8" s="0" t="n">
        <v>759</v>
      </c>
      <c r="CC8" s="0" t="n">
        <v>342</v>
      </c>
      <c r="CD8" s="0" t="n">
        <f aca="false">SUM(BK8:CC8)</f>
        <v>74838</v>
      </c>
      <c r="CE8" s="0" t="n">
        <f aca="false">+CD8+BJ8</f>
        <v>148048</v>
      </c>
      <c r="CF8" s="0" t="n">
        <v>4949</v>
      </c>
      <c r="CG8" s="0" t="n">
        <v>3689</v>
      </c>
      <c r="CH8" s="0" t="n">
        <v>3033</v>
      </c>
      <c r="CI8" s="0" t="n">
        <v>3324</v>
      </c>
      <c r="CJ8" s="0" t="n">
        <v>4985</v>
      </c>
      <c r="CK8" s="0" t="n">
        <v>7764</v>
      </c>
      <c r="CL8" s="0" t="n">
        <v>8612</v>
      </c>
      <c r="CM8" s="0" t="n">
        <v>6772</v>
      </c>
      <c r="CN8" s="0" t="n">
        <v>5189</v>
      </c>
      <c r="CO8" s="0" t="n">
        <v>4052</v>
      </c>
      <c r="CP8" s="0" t="n">
        <v>4181</v>
      </c>
      <c r="CQ8" s="0" t="n">
        <v>5578</v>
      </c>
      <c r="CR8" s="0" t="n">
        <v>5386</v>
      </c>
      <c r="CS8" s="0" t="n">
        <v>3455</v>
      </c>
      <c r="CT8" s="0" t="n">
        <v>2273</v>
      </c>
      <c r="CU8" s="0" t="n">
        <v>1318</v>
      </c>
      <c r="CV8" s="0" t="n">
        <v>769</v>
      </c>
      <c r="CW8" s="0" t="n">
        <v>361</v>
      </c>
      <c r="CX8" s="0" t="n">
        <v>188</v>
      </c>
      <c r="CY8" s="0" t="n">
        <f aca="false">SUM(CF8:CX8)</f>
        <v>75878</v>
      </c>
      <c r="CZ8" s="0" t="n">
        <v>4612</v>
      </c>
      <c r="DA8" s="0" t="n">
        <v>3386</v>
      </c>
      <c r="DB8" s="0" t="n">
        <v>2777</v>
      </c>
      <c r="DC8" s="0" t="n">
        <v>3112</v>
      </c>
      <c r="DD8" s="0" t="n">
        <v>4576</v>
      </c>
      <c r="DE8" s="0" t="n">
        <v>7436</v>
      </c>
      <c r="DF8" s="0" t="n">
        <v>8245</v>
      </c>
      <c r="DG8" s="0" t="n">
        <v>6571</v>
      </c>
      <c r="DH8" s="0" t="n">
        <v>5140</v>
      </c>
      <c r="DI8" s="0" t="n">
        <v>4373</v>
      </c>
      <c r="DJ8" s="0" t="n">
        <v>5080</v>
      </c>
      <c r="DK8" s="0" t="n">
        <v>6524</v>
      </c>
      <c r="DL8" s="0" t="n">
        <v>5628</v>
      </c>
      <c r="DM8" s="0" t="n">
        <v>3427</v>
      </c>
      <c r="DN8" s="0" t="n">
        <v>2482</v>
      </c>
      <c r="DO8" s="0" t="n">
        <v>1783</v>
      </c>
      <c r="DP8" s="0" t="n">
        <v>1290</v>
      </c>
      <c r="DQ8" s="0" t="n">
        <v>826</v>
      </c>
      <c r="DR8" s="0" t="n">
        <v>496</v>
      </c>
      <c r="DS8" s="0" t="n">
        <f aca="false">SUM(CZ8:DR8)</f>
        <v>77764</v>
      </c>
      <c r="DT8" s="0" t="n">
        <f aca="false">+DS8+CY8</f>
        <v>153642</v>
      </c>
      <c r="DU8" s="0" t="n">
        <v>5191</v>
      </c>
      <c r="DV8" s="0" t="n">
        <v>4881</v>
      </c>
      <c r="DW8" s="0" t="n">
        <v>3705</v>
      </c>
      <c r="DX8" s="0" t="n">
        <v>3176</v>
      </c>
      <c r="DY8" s="0" t="n">
        <v>3661</v>
      </c>
      <c r="DZ8" s="0" t="n">
        <v>5290</v>
      </c>
      <c r="EA8" s="0" t="n">
        <v>7726</v>
      </c>
      <c r="EB8" s="0" t="n">
        <v>8369</v>
      </c>
      <c r="EC8" s="0" t="n">
        <v>6632</v>
      </c>
      <c r="ED8" s="0" t="n">
        <v>5200</v>
      </c>
      <c r="EE8" s="0" t="n">
        <v>4112</v>
      </c>
      <c r="EF8" s="0" t="n">
        <v>4039</v>
      </c>
      <c r="EG8" s="0" t="n">
        <v>5137</v>
      </c>
      <c r="EH8" s="0" t="n">
        <v>4768</v>
      </c>
      <c r="EI8" s="0" t="n">
        <v>2955</v>
      </c>
      <c r="EJ8" s="0" t="n">
        <v>1848</v>
      </c>
      <c r="EK8" s="0" t="n">
        <v>967</v>
      </c>
      <c r="EL8" s="0" t="n">
        <v>474</v>
      </c>
      <c r="EM8" s="0" t="n">
        <v>229</v>
      </c>
      <c r="EN8" s="0" t="n">
        <f aca="false">SUM(DU8:EM8)</f>
        <v>78360</v>
      </c>
      <c r="EO8" s="0" t="n">
        <v>4833</v>
      </c>
      <c r="EP8" s="0" t="n">
        <v>4484</v>
      </c>
      <c r="EQ8" s="0" t="n">
        <v>3417</v>
      </c>
      <c r="ER8" s="0" t="n">
        <v>2972</v>
      </c>
      <c r="ES8" s="0" t="n">
        <v>3448</v>
      </c>
      <c r="ET8" s="0" t="n">
        <v>4897</v>
      </c>
      <c r="EU8" s="0" t="n">
        <v>7420</v>
      </c>
      <c r="EV8" s="0" t="n">
        <v>8091</v>
      </c>
      <c r="EW8" s="0" t="n">
        <v>6573</v>
      </c>
      <c r="EX8" s="0" t="n">
        <v>5245</v>
      </c>
      <c r="EY8" s="0" t="n">
        <v>4417</v>
      </c>
      <c r="EZ8" s="0" t="n">
        <v>4984</v>
      </c>
      <c r="FA8" s="0" t="n">
        <v>6187</v>
      </c>
      <c r="FB8" s="0" t="n">
        <v>5239</v>
      </c>
      <c r="FC8" s="0" t="n">
        <v>3153</v>
      </c>
      <c r="FD8" s="0" t="n">
        <v>2215</v>
      </c>
      <c r="FE8" s="0" t="n">
        <v>1501</v>
      </c>
      <c r="FF8" s="0" t="n">
        <v>952</v>
      </c>
      <c r="FG8" s="0" t="n">
        <v>613</v>
      </c>
      <c r="FH8" s="0" t="n">
        <f aca="false">SUM(EO8:FG8)</f>
        <v>80641</v>
      </c>
      <c r="FI8" s="0" t="n">
        <f aca="false">+FH8+EN8</f>
        <v>159001</v>
      </c>
    </row>
    <row r="9" customFormat="false" ht="12.75" hidden="false" customHeight="false" outlineLevel="0" collapsed="false">
      <c r="A9" s="1" t="n">
        <v>202</v>
      </c>
      <c r="B9" s="0" t="n">
        <v>5151</v>
      </c>
      <c r="C9" s="0" t="n">
        <v>6107</v>
      </c>
      <c r="D9" s="0" t="n">
        <v>8721</v>
      </c>
      <c r="E9" s="0" t="n">
        <v>12135</v>
      </c>
      <c r="F9" s="0" t="n">
        <v>9677</v>
      </c>
      <c r="G9" s="0" t="n">
        <v>6964</v>
      </c>
      <c r="H9" s="0" t="n">
        <v>7197</v>
      </c>
      <c r="I9" s="0" t="n">
        <v>7239</v>
      </c>
      <c r="J9" s="0" t="n">
        <v>8756</v>
      </c>
      <c r="K9" s="0" t="n">
        <v>9188</v>
      </c>
      <c r="L9" s="0" t="n">
        <v>5864</v>
      </c>
      <c r="M9" s="0" t="n">
        <v>3404</v>
      </c>
      <c r="N9" s="0" t="n">
        <v>2416</v>
      </c>
      <c r="O9" s="0" t="n">
        <v>1750</v>
      </c>
      <c r="P9" s="0" t="n">
        <v>1408</v>
      </c>
      <c r="Q9" s="0" t="n">
        <v>775</v>
      </c>
      <c r="R9" s="0" t="n">
        <v>483</v>
      </c>
      <c r="S9" s="0" t="n">
        <v>197</v>
      </c>
      <c r="T9" s="0" t="n">
        <v>55</v>
      </c>
      <c r="U9" s="0" t="n">
        <f aca="false">SUM(B9:T9)</f>
        <v>97487</v>
      </c>
      <c r="V9" s="0" t="n">
        <v>4716</v>
      </c>
      <c r="W9" s="0" t="n">
        <v>5825</v>
      </c>
      <c r="X9" s="0" t="n">
        <v>8408</v>
      </c>
      <c r="Y9" s="0" t="n">
        <v>11503</v>
      </c>
      <c r="Z9" s="0" t="n">
        <v>9194</v>
      </c>
      <c r="AA9" s="0" t="n">
        <v>7494</v>
      </c>
      <c r="AB9" s="0" t="n">
        <v>7474</v>
      </c>
      <c r="AC9" s="0" t="n">
        <v>8178</v>
      </c>
      <c r="AD9" s="0" t="n">
        <v>9837</v>
      </c>
      <c r="AE9" s="0" t="n">
        <v>8654</v>
      </c>
      <c r="AF9" s="0" t="n">
        <v>5173</v>
      </c>
      <c r="AG9" s="0" t="n">
        <v>3134</v>
      </c>
      <c r="AH9" s="0" t="n">
        <v>2424</v>
      </c>
      <c r="AI9" s="0" t="n">
        <v>2207</v>
      </c>
      <c r="AJ9" s="0" t="n">
        <v>1807</v>
      </c>
      <c r="AK9" s="0" t="n">
        <v>1352</v>
      </c>
      <c r="AL9" s="0" t="n">
        <v>928</v>
      </c>
      <c r="AM9" s="0" t="n">
        <v>428</v>
      </c>
      <c r="AN9" s="0" t="n">
        <v>159</v>
      </c>
      <c r="AO9" s="0" t="n">
        <f aca="false">SUM(V9:AN9)</f>
        <v>98895</v>
      </c>
      <c r="AP9" s="0" t="n">
        <f aca="false">+AO9+U9</f>
        <v>196382</v>
      </c>
      <c r="AQ9" s="0" t="n">
        <v>4770</v>
      </c>
      <c r="AR9" s="0" t="n">
        <v>5152</v>
      </c>
      <c r="AS9" s="0" t="n">
        <v>6066</v>
      </c>
      <c r="AT9" s="0" t="n">
        <v>8597</v>
      </c>
      <c r="AU9" s="0" t="n">
        <v>11853</v>
      </c>
      <c r="AV9" s="0" t="n">
        <v>9677</v>
      </c>
      <c r="AW9" s="0" t="n">
        <v>7488</v>
      </c>
      <c r="AX9" s="0" t="n">
        <v>7369</v>
      </c>
      <c r="AY9" s="0" t="n">
        <v>7230</v>
      </c>
      <c r="AZ9" s="0" t="n">
        <v>8490</v>
      </c>
      <c r="BA9" s="0" t="n">
        <v>8773</v>
      </c>
      <c r="BB9" s="0" t="n">
        <v>5583</v>
      </c>
      <c r="BC9" s="0" t="n">
        <v>3196</v>
      </c>
      <c r="BD9" s="0" t="n">
        <v>2193</v>
      </c>
      <c r="BE9" s="0" t="n">
        <v>1538</v>
      </c>
      <c r="BF9" s="0" t="n">
        <v>1142</v>
      </c>
      <c r="BG9" s="0" t="n">
        <v>560</v>
      </c>
      <c r="BH9" s="0" t="n">
        <v>284</v>
      </c>
      <c r="BI9" s="0" t="n">
        <v>90</v>
      </c>
      <c r="BJ9" s="0" t="n">
        <f aca="false">SUM(AQ9:BI9)</f>
        <v>100051</v>
      </c>
      <c r="BK9" s="0" t="n">
        <v>4400</v>
      </c>
      <c r="BL9" s="0" t="n">
        <v>4702</v>
      </c>
      <c r="BM9" s="0" t="n">
        <v>5746</v>
      </c>
      <c r="BN9" s="0" t="n">
        <v>8302</v>
      </c>
      <c r="BO9" s="0" t="n">
        <v>11210</v>
      </c>
      <c r="BP9" s="0" t="n">
        <v>9314</v>
      </c>
      <c r="BQ9" s="0" t="n">
        <v>7931</v>
      </c>
      <c r="BR9" s="0" t="n">
        <v>7595</v>
      </c>
      <c r="BS9" s="0" t="n">
        <v>8168</v>
      </c>
      <c r="BT9" s="0" t="n">
        <v>9592</v>
      </c>
      <c r="BU9" s="0" t="n">
        <v>8402</v>
      </c>
      <c r="BV9" s="0" t="n">
        <v>5040</v>
      </c>
      <c r="BW9" s="0" t="n">
        <v>3053</v>
      </c>
      <c r="BX9" s="0" t="n">
        <v>2346</v>
      </c>
      <c r="BY9" s="0" t="n">
        <v>2071</v>
      </c>
      <c r="BZ9" s="0" t="n">
        <v>1631</v>
      </c>
      <c r="CA9" s="0" t="n">
        <v>1114</v>
      </c>
      <c r="CB9" s="0" t="n">
        <v>643</v>
      </c>
      <c r="CC9" s="0" t="n">
        <v>257</v>
      </c>
      <c r="CD9" s="0" t="n">
        <f aca="false">SUM(BK9:CC9)</f>
        <v>101517</v>
      </c>
      <c r="CE9" s="0" t="n">
        <f aca="false">+CD9+BJ9</f>
        <v>201568</v>
      </c>
      <c r="CF9" s="0" t="n">
        <v>6334</v>
      </c>
      <c r="CG9" s="0" t="n">
        <v>4859</v>
      </c>
      <c r="CH9" s="0" t="n">
        <v>5208</v>
      </c>
      <c r="CI9" s="0" t="n">
        <v>6107</v>
      </c>
      <c r="CJ9" s="0" t="n">
        <v>8581</v>
      </c>
      <c r="CK9" s="0" t="n">
        <v>11503</v>
      </c>
      <c r="CL9" s="0" t="n">
        <v>9790</v>
      </c>
      <c r="CM9" s="0" t="n">
        <v>7670</v>
      </c>
      <c r="CN9" s="0" t="n">
        <v>7394</v>
      </c>
      <c r="CO9" s="0" t="n">
        <v>7142</v>
      </c>
      <c r="CP9" s="0" t="n">
        <v>8151</v>
      </c>
      <c r="CQ9" s="0" t="n">
        <v>8253</v>
      </c>
      <c r="CR9" s="0" t="n">
        <v>5150</v>
      </c>
      <c r="CS9" s="0" t="n">
        <v>2848</v>
      </c>
      <c r="CT9" s="0" t="n">
        <v>1909</v>
      </c>
      <c r="CU9" s="0" t="n">
        <v>1259</v>
      </c>
      <c r="CV9" s="0" t="n">
        <v>821</v>
      </c>
      <c r="CW9" s="0" t="n">
        <v>333</v>
      </c>
      <c r="CX9" s="0" t="n">
        <v>137</v>
      </c>
      <c r="CY9" s="0" t="n">
        <f aca="false">SUM(CF9:CX9)</f>
        <v>103449</v>
      </c>
      <c r="CZ9" s="0" t="n">
        <v>5856</v>
      </c>
      <c r="DA9" s="0" t="n">
        <v>4468</v>
      </c>
      <c r="DB9" s="0" t="n">
        <v>4733</v>
      </c>
      <c r="DC9" s="0" t="n">
        <v>5814</v>
      </c>
      <c r="DD9" s="0" t="n">
        <v>8268</v>
      </c>
      <c r="DE9" s="0" t="n">
        <v>10910</v>
      </c>
      <c r="DF9" s="0" t="n">
        <v>9476</v>
      </c>
      <c r="DG9" s="0" t="n">
        <v>8034</v>
      </c>
      <c r="DH9" s="0" t="n">
        <v>7672</v>
      </c>
      <c r="DI9" s="0" t="n">
        <v>8090</v>
      </c>
      <c r="DJ9" s="0" t="n">
        <v>9312</v>
      </c>
      <c r="DK9" s="0" t="n">
        <v>8072</v>
      </c>
      <c r="DL9" s="0" t="n">
        <v>4817</v>
      </c>
      <c r="DM9" s="0" t="n">
        <v>2901</v>
      </c>
      <c r="DN9" s="0" t="n">
        <v>2205</v>
      </c>
      <c r="DO9" s="0" t="n">
        <v>1879</v>
      </c>
      <c r="DP9" s="0" t="n">
        <v>1355</v>
      </c>
      <c r="DQ9" s="0" t="n">
        <v>785</v>
      </c>
      <c r="DR9" s="0" t="n">
        <v>401</v>
      </c>
      <c r="DS9" s="0" t="n">
        <f aca="false">SUM(CZ9:DR9)</f>
        <v>105048</v>
      </c>
      <c r="DT9" s="0" t="n">
        <f aca="false">+DS9+CY9</f>
        <v>208497</v>
      </c>
      <c r="DU9" s="0" t="n">
        <v>7346</v>
      </c>
      <c r="DV9" s="0" t="n">
        <v>6348</v>
      </c>
      <c r="DW9" s="0" t="n">
        <v>4974</v>
      </c>
      <c r="DX9" s="0" t="n">
        <v>5322</v>
      </c>
      <c r="DY9" s="0" t="n">
        <v>6285</v>
      </c>
      <c r="DZ9" s="0" t="n">
        <v>8639</v>
      </c>
      <c r="EA9" s="0" t="n">
        <v>11277</v>
      </c>
      <c r="EB9" s="0" t="n">
        <v>9694</v>
      </c>
      <c r="EC9" s="0" t="n">
        <v>7704</v>
      </c>
      <c r="ED9" s="0" t="n">
        <v>7331</v>
      </c>
      <c r="EE9" s="0" t="n">
        <v>6950</v>
      </c>
      <c r="EF9" s="0" t="n">
        <v>7714</v>
      </c>
      <c r="EG9" s="0" t="n">
        <v>7555</v>
      </c>
      <c r="EH9" s="0" t="n">
        <v>4549</v>
      </c>
      <c r="EI9" s="0" t="n">
        <v>2451</v>
      </c>
      <c r="EJ9" s="0" t="n">
        <v>1562</v>
      </c>
      <c r="EK9" s="0" t="n">
        <v>924</v>
      </c>
      <c r="EL9" s="0" t="n">
        <v>493</v>
      </c>
      <c r="EM9" s="0" t="n">
        <v>179</v>
      </c>
      <c r="EN9" s="0" t="n">
        <f aca="false">SUM(DU9:EM9)</f>
        <v>107297</v>
      </c>
      <c r="EO9" s="0" t="n">
        <v>6795</v>
      </c>
      <c r="EP9" s="0" t="n">
        <v>5852</v>
      </c>
      <c r="EQ9" s="0" t="n">
        <v>4549</v>
      </c>
      <c r="ER9" s="0" t="n">
        <v>4888</v>
      </c>
      <c r="ES9" s="0" t="n">
        <v>6007</v>
      </c>
      <c r="ET9" s="0" t="n">
        <v>8306</v>
      </c>
      <c r="EU9" s="0" t="n">
        <v>10759</v>
      </c>
      <c r="EV9" s="0" t="n">
        <v>9426</v>
      </c>
      <c r="EW9" s="0" t="n">
        <v>8109</v>
      </c>
      <c r="EX9" s="0" t="n">
        <v>7654</v>
      </c>
      <c r="EY9" s="0" t="n">
        <v>7951</v>
      </c>
      <c r="EZ9" s="0" t="n">
        <v>8964</v>
      </c>
      <c r="FA9" s="0" t="n">
        <v>7632</v>
      </c>
      <c r="FB9" s="0" t="n">
        <v>4518</v>
      </c>
      <c r="FC9" s="0" t="n">
        <v>2701</v>
      </c>
      <c r="FD9" s="0" t="n">
        <v>2014</v>
      </c>
      <c r="FE9" s="0" t="n">
        <v>1583</v>
      </c>
      <c r="FF9" s="0" t="n">
        <v>971</v>
      </c>
      <c r="FG9" s="0" t="n">
        <v>545</v>
      </c>
      <c r="FH9" s="0" t="n">
        <f aca="false">SUM(EO9:FG9)</f>
        <v>109224</v>
      </c>
      <c r="FI9" s="0" t="n">
        <f aca="false">+FH9+EN9</f>
        <v>216521</v>
      </c>
    </row>
    <row r="10" customFormat="false" ht="12.75" hidden="false" customHeight="false" outlineLevel="0" collapsed="false">
      <c r="A10" s="1" t="n">
        <v>203</v>
      </c>
      <c r="B10" s="0" t="n">
        <v>6598</v>
      </c>
      <c r="C10" s="0" t="n">
        <v>6510</v>
      </c>
      <c r="D10" s="0" t="n">
        <v>7225</v>
      </c>
      <c r="E10" s="0" t="n">
        <v>8946</v>
      </c>
      <c r="F10" s="0" t="n">
        <v>8935</v>
      </c>
      <c r="G10" s="0" t="n">
        <v>7425</v>
      </c>
      <c r="H10" s="0" t="n">
        <v>7956</v>
      </c>
      <c r="I10" s="0" t="n">
        <v>7856</v>
      </c>
      <c r="J10" s="0" t="n">
        <v>7062</v>
      </c>
      <c r="K10" s="0" t="n">
        <v>7399</v>
      </c>
      <c r="L10" s="0" t="n">
        <v>6023</v>
      </c>
      <c r="M10" s="0" t="n">
        <v>4016</v>
      </c>
      <c r="N10" s="0" t="n">
        <v>3273</v>
      </c>
      <c r="O10" s="0" t="n">
        <v>2462</v>
      </c>
      <c r="P10" s="0" t="n">
        <v>1799</v>
      </c>
      <c r="Q10" s="0" t="n">
        <v>1052</v>
      </c>
      <c r="R10" s="0" t="n">
        <v>698</v>
      </c>
      <c r="S10" s="0" t="n">
        <v>351</v>
      </c>
      <c r="T10" s="0" t="n">
        <v>142</v>
      </c>
      <c r="U10" s="0" t="n">
        <f aca="false">SUM(B10:T10)</f>
        <v>95728</v>
      </c>
      <c r="V10" s="0" t="n">
        <v>6028</v>
      </c>
      <c r="W10" s="0" t="n">
        <v>5934</v>
      </c>
      <c r="X10" s="0" t="n">
        <v>6765</v>
      </c>
      <c r="Y10" s="0" t="n">
        <v>8530</v>
      </c>
      <c r="Z10" s="0" t="n">
        <v>8702</v>
      </c>
      <c r="AA10" s="0" t="n">
        <v>7900</v>
      </c>
      <c r="AB10" s="0" t="n">
        <v>8929</v>
      </c>
      <c r="AC10" s="0" t="n">
        <v>8450</v>
      </c>
      <c r="AD10" s="0" t="n">
        <v>7869</v>
      </c>
      <c r="AE10" s="0" t="n">
        <v>7859</v>
      </c>
      <c r="AF10" s="0" t="n">
        <v>5622</v>
      </c>
      <c r="AG10" s="0" t="n">
        <v>3707</v>
      </c>
      <c r="AH10" s="0" t="n">
        <v>3211</v>
      </c>
      <c r="AI10" s="0" t="n">
        <v>2685</v>
      </c>
      <c r="AJ10" s="0" t="n">
        <v>2151</v>
      </c>
      <c r="AK10" s="0" t="n">
        <v>1656</v>
      </c>
      <c r="AL10" s="0" t="n">
        <v>1410</v>
      </c>
      <c r="AM10" s="0" t="n">
        <v>939</v>
      </c>
      <c r="AN10" s="0" t="n">
        <v>514</v>
      </c>
      <c r="AO10" s="0" t="n">
        <f aca="false">SUM(V10:AN10)</f>
        <v>98861</v>
      </c>
      <c r="AP10" s="0" t="n">
        <f aca="false">+AO10+U10</f>
        <v>194589</v>
      </c>
      <c r="AQ10" s="0" t="n">
        <v>7182</v>
      </c>
      <c r="AR10" s="0" t="n">
        <v>7568</v>
      </c>
      <c r="AS10" s="0" t="n">
        <v>7193</v>
      </c>
      <c r="AT10" s="0" t="n">
        <v>7788</v>
      </c>
      <c r="AU10" s="0" t="n">
        <v>9591</v>
      </c>
      <c r="AV10" s="0" t="n">
        <v>10405</v>
      </c>
      <c r="AW10" s="0" t="n">
        <v>9570</v>
      </c>
      <c r="AX10" s="0" t="n">
        <v>9437</v>
      </c>
      <c r="AY10" s="0" t="n">
        <v>8465</v>
      </c>
      <c r="AZ10" s="0" t="n">
        <v>7263</v>
      </c>
      <c r="BA10" s="0" t="n">
        <v>7373</v>
      </c>
      <c r="BB10" s="0" t="n">
        <v>5955</v>
      </c>
      <c r="BC10" s="0" t="n">
        <v>3923</v>
      </c>
      <c r="BD10" s="0" t="n">
        <v>3117</v>
      </c>
      <c r="BE10" s="0" t="n">
        <v>2273</v>
      </c>
      <c r="BF10" s="0" t="n">
        <v>1528</v>
      </c>
      <c r="BG10" s="0" t="n">
        <v>782</v>
      </c>
      <c r="BH10" s="0" t="n">
        <v>406</v>
      </c>
      <c r="BI10" s="0" t="n">
        <v>170</v>
      </c>
      <c r="BJ10" s="0" t="n">
        <f aca="false">SUM(AQ10:BI10)</f>
        <v>109989</v>
      </c>
      <c r="BK10" s="0" t="n">
        <v>6636</v>
      </c>
      <c r="BL10" s="0" t="n">
        <v>6780</v>
      </c>
      <c r="BM10" s="0" t="n">
        <v>6392</v>
      </c>
      <c r="BN10" s="0" t="n">
        <v>7272</v>
      </c>
      <c r="BO10" s="0" t="n">
        <v>9247</v>
      </c>
      <c r="BP10" s="0" t="n">
        <v>10389</v>
      </c>
      <c r="BQ10" s="0" t="n">
        <v>10062</v>
      </c>
      <c r="BR10" s="0" t="n">
        <v>10218</v>
      </c>
      <c r="BS10" s="0" t="n">
        <v>9059</v>
      </c>
      <c r="BT10" s="0" t="n">
        <v>8087</v>
      </c>
      <c r="BU10" s="0" t="n">
        <v>7952</v>
      </c>
      <c r="BV10" s="0" t="n">
        <v>5637</v>
      </c>
      <c r="BW10" s="0" t="n">
        <v>3787</v>
      </c>
      <c r="BX10" s="0" t="n">
        <v>3261</v>
      </c>
      <c r="BY10" s="0" t="n">
        <v>2654</v>
      </c>
      <c r="BZ10" s="0" t="n">
        <v>2038</v>
      </c>
      <c r="CA10" s="0" t="n">
        <v>1398</v>
      </c>
      <c r="CB10" s="0" t="n">
        <v>979</v>
      </c>
      <c r="CC10" s="0" t="n">
        <v>614</v>
      </c>
      <c r="CD10" s="0" t="n">
        <f aca="false">SUM(BK10:CC10)</f>
        <v>112462</v>
      </c>
      <c r="CE10" s="0" t="n">
        <f aca="false">+CD10+BJ10</f>
        <v>222451</v>
      </c>
      <c r="CF10" s="0" t="n">
        <v>9150</v>
      </c>
      <c r="CG10" s="0" t="n">
        <v>8186</v>
      </c>
      <c r="CH10" s="0" t="n">
        <v>8132</v>
      </c>
      <c r="CI10" s="0" t="n">
        <v>7668</v>
      </c>
      <c r="CJ10" s="0" t="n">
        <v>8324</v>
      </c>
      <c r="CK10" s="0" t="n">
        <v>10727</v>
      </c>
      <c r="CL10" s="0" t="n">
        <v>12082</v>
      </c>
      <c r="CM10" s="0" t="n">
        <v>10740</v>
      </c>
      <c r="CN10" s="0" t="n">
        <v>9969</v>
      </c>
      <c r="CO10" s="0" t="n">
        <v>8597</v>
      </c>
      <c r="CP10" s="0" t="n">
        <v>7201</v>
      </c>
      <c r="CQ10" s="0" t="n">
        <v>7162</v>
      </c>
      <c r="CR10" s="0" t="n">
        <v>5665</v>
      </c>
      <c r="CS10" s="0" t="n">
        <v>3632</v>
      </c>
      <c r="CT10" s="0" t="n">
        <v>2811</v>
      </c>
      <c r="CU10" s="0" t="n">
        <v>1913</v>
      </c>
      <c r="CV10" s="0" t="n">
        <v>1134</v>
      </c>
      <c r="CW10" s="0" t="n">
        <v>468</v>
      </c>
      <c r="CX10" s="0" t="n">
        <v>211</v>
      </c>
      <c r="CY10" s="0" t="n">
        <f aca="false">SUM(CF10:CX10)</f>
        <v>123772</v>
      </c>
      <c r="CZ10" s="0" t="n">
        <v>8471</v>
      </c>
      <c r="DA10" s="0" t="n">
        <v>7376</v>
      </c>
      <c r="DB10" s="0" t="n">
        <v>7172</v>
      </c>
      <c r="DC10" s="0" t="n">
        <v>6817</v>
      </c>
      <c r="DD10" s="0" t="n">
        <v>7847</v>
      </c>
      <c r="DE10" s="0" t="n">
        <v>10555</v>
      </c>
      <c r="DF10" s="0" t="n">
        <v>12107</v>
      </c>
      <c r="DG10" s="0" t="n">
        <v>11142</v>
      </c>
      <c r="DH10" s="0" t="n">
        <v>10717</v>
      </c>
      <c r="DI10" s="0" t="n">
        <v>9230</v>
      </c>
      <c r="DJ10" s="0" t="n">
        <v>8098</v>
      </c>
      <c r="DK10" s="0" t="n">
        <v>7827</v>
      </c>
      <c r="DL10" s="0" t="n">
        <v>5543</v>
      </c>
      <c r="DM10" s="0" t="n">
        <v>3731</v>
      </c>
      <c r="DN10" s="0" t="n">
        <v>3171</v>
      </c>
      <c r="DO10" s="0" t="n">
        <v>2492</v>
      </c>
      <c r="DP10" s="0" t="n">
        <v>1741</v>
      </c>
      <c r="DQ10" s="0" t="n">
        <v>1006</v>
      </c>
      <c r="DR10" s="0" t="n">
        <v>693</v>
      </c>
      <c r="DS10" s="0" t="n">
        <f aca="false">SUM(CZ10:DR10)</f>
        <v>125736</v>
      </c>
      <c r="DT10" s="0" t="n">
        <f aca="false">+DS10+CY10</f>
        <v>249508</v>
      </c>
      <c r="DU10" s="0" t="n">
        <v>10166</v>
      </c>
      <c r="DV10" s="0" t="n">
        <v>10207</v>
      </c>
      <c r="DW10" s="0" t="n">
        <v>8750</v>
      </c>
      <c r="DX10" s="0" t="n">
        <v>8531</v>
      </c>
      <c r="DY10" s="0" t="n">
        <v>8168</v>
      </c>
      <c r="DZ10" s="0" t="n">
        <v>9204</v>
      </c>
      <c r="EA10" s="0" t="n">
        <v>11950</v>
      </c>
      <c r="EB10" s="0" t="n">
        <v>12921</v>
      </c>
      <c r="EC10" s="0" t="n">
        <v>11118</v>
      </c>
      <c r="ED10" s="0" t="n">
        <v>10025</v>
      </c>
      <c r="EE10" s="0" t="n">
        <v>8455</v>
      </c>
      <c r="EF10" s="0" t="n">
        <v>6963</v>
      </c>
      <c r="EG10" s="0" t="n">
        <v>6723</v>
      </c>
      <c r="EH10" s="0" t="n">
        <v>5136</v>
      </c>
      <c r="EI10" s="0" t="n">
        <v>3215</v>
      </c>
      <c r="EJ10" s="0" t="n">
        <v>2333</v>
      </c>
      <c r="EK10" s="0" t="n">
        <v>1419</v>
      </c>
      <c r="EL10" s="0" t="n">
        <v>685</v>
      </c>
      <c r="EM10" s="0" t="n">
        <v>265</v>
      </c>
      <c r="EN10" s="0" t="n">
        <f aca="false">SUM(DU10:EM10)</f>
        <v>136234</v>
      </c>
      <c r="EO10" s="0" t="n">
        <v>9428</v>
      </c>
      <c r="EP10" s="0" t="n">
        <v>9226</v>
      </c>
      <c r="EQ10" s="0" t="n">
        <v>7765</v>
      </c>
      <c r="ER10" s="0" t="n">
        <v>7549</v>
      </c>
      <c r="ES10" s="0" t="n">
        <v>7306</v>
      </c>
      <c r="ET10" s="0" t="n">
        <v>8887</v>
      </c>
      <c r="EU10" s="0" t="n">
        <v>11954</v>
      </c>
      <c r="EV10" s="0" t="n">
        <v>12994</v>
      </c>
      <c r="EW10" s="0" t="n">
        <v>11529</v>
      </c>
      <c r="EX10" s="0" t="n">
        <v>10786</v>
      </c>
      <c r="EY10" s="0" t="n">
        <v>9183</v>
      </c>
      <c r="EZ10" s="0" t="n">
        <v>7933</v>
      </c>
      <c r="FA10" s="0" t="n">
        <v>7562</v>
      </c>
      <c r="FB10" s="0" t="n">
        <v>5310</v>
      </c>
      <c r="FC10" s="0" t="n">
        <v>3556</v>
      </c>
      <c r="FD10" s="0" t="n">
        <v>2940</v>
      </c>
      <c r="FE10" s="0" t="n">
        <v>2136</v>
      </c>
      <c r="FF10" s="0" t="n">
        <v>1276</v>
      </c>
      <c r="FG10" s="0" t="n">
        <v>784</v>
      </c>
      <c r="FH10" s="0" t="n">
        <f aca="false">SUM(EO10:FG10)</f>
        <v>138104</v>
      </c>
      <c r="FI10" s="0" t="n">
        <f aca="false">+FH10+EN10</f>
        <v>274338</v>
      </c>
    </row>
    <row r="11" customFormat="false" ht="12.75" hidden="false" customHeight="false" outlineLevel="0" collapsed="false">
      <c r="A11" s="1" t="n">
        <v>204</v>
      </c>
      <c r="B11" s="0" t="n">
        <v>2716</v>
      </c>
      <c r="C11" s="0" t="n">
        <v>2930</v>
      </c>
      <c r="D11" s="0" t="n">
        <v>3412</v>
      </c>
      <c r="E11" s="0" t="n">
        <v>4080</v>
      </c>
      <c r="F11" s="0" t="n">
        <v>4143</v>
      </c>
      <c r="G11" s="0" t="n">
        <v>3677</v>
      </c>
      <c r="H11" s="0" t="n">
        <v>3627</v>
      </c>
      <c r="I11" s="0" t="n">
        <v>3517</v>
      </c>
      <c r="J11" s="0" t="n">
        <v>3355</v>
      </c>
      <c r="K11" s="0" t="n">
        <v>3194</v>
      </c>
      <c r="L11" s="0" t="n">
        <v>2655</v>
      </c>
      <c r="M11" s="0" t="n">
        <v>2034</v>
      </c>
      <c r="N11" s="0" t="n">
        <v>1879</v>
      </c>
      <c r="O11" s="0" t="n">
        <v>1541</v>
      </c>
      <c r="P11" s="0" t="n">
        <v>1145</v>
      </c>
      <c r="Q11" s="0" t="n">
        <v>768</v>
      </c>
      <c r="R11" s="0" t="n">
        <v>515</v>
      </c>
      <c r="S11" s="0" t="n">
        <v>314</v>
      </c>
      <c r="T11" s="0" t="n">
        <v>147</v>
      </c>
      <c r="U11" s="0" t="n">
        <f aca="false">SUM(B11:T11)</f>
        <v>45649</v>
      </c>
      <c r="V11" s="0" t="n">
        <v>2533</v>
      </c>
      <c r="W11" s="0" t="n">
        <v>2776</v>
      </c>
      <c r="X11" s="0" t="n">
        <v>3136</v>
      </c>
      <c r="Y11" s="0" t="n">
        <v>3751</v>
      </c>
      <c r="Z11" s="0" t="n">
        <v>3889</v>
      </c>
      <c r="AA11" s="0" t="n">
        <v>3470</v>
      </c>
      <c r="AB11" s="0" t="n">
        <v>3711</v>
      </c>
      <c r="AC11" s="0" t="n">
        <v>3644</v>
      </c>
      <c r="AD11" s="0" t="n">
        <v>3077</v>
      </c>
      <c r="AE11" s="0" t="n">
        <v>3199</v>
      </c>
      <c r="AF11" s="0" t="n">
        <v>2371</v>
      </c>
      <c r="AG11" s="0" t="n">
        <v>1834</v>
      </c>
      <c r="AH11" s="0" t="n">
        <v>1707</v>
      </c>
      <c r="AI11" s="0" t="n">
        <v>1417</v>
      </c>
      <c r="AJ11" s="0" t="n">
        <v>1307</v>
      </c>
      <c r="AK11" s="0" t="n">
        <v>1116</v>
      </c>
      <c r="AL11" s="0" t="n">
        <v>1009</v>
      </c>
      <c r="AM11" s="0" t="n">
        <v>766</v>
      </c>
      <c r="AN11" s="0" t="n">
        <v>432</v>
      </c>
      <c r="AO11" s="0" t="n">
        <f aca="false">SUM(V11:AN11)</f>
        <v>45145</v>
      </c>
      <c r="AP11" s="0" t="n">
        <f aca="false">+AO11+U11</f>
        <v>90794</v>
      </c>
      <c r="AQ11" s="0" t="n">
        <v>3154</v>
      </c>
      <c r="AR11" s="0" t="n">
        <v>3200</v>
      </c>
      <c r="AS11" s="0" t="n">
        <v>3301</v>
      </c>
      <c r="AT11" s="0" t="n">
        <v>3798</v>
      </c>
      <c r="AU11" s="0" t="n">
        <v>4537</v>
      </c>
      <c r="AV11" s="0" t="n">
        <v>4927</v>
      </c>
      <c r="AW11" s="0" t="n">
        <v>4504</v>
      </c>
      <c r="AX11" s="0" t="n">
        <v>4161</v>
      </c>
      <c r="AY11" s="0" t="n">
        <v>3803</v>
      </c>
      <c r="AZ11" s="0" t="n">
        <v>3543</v>
      </c>
      <c r="BA11" s="0" t="n">
        <v>3282</v>
      </c>
      <c r="BB11" s="0" t="n">
        <v>2756</v>
      </c>
      <c r="BC11" s="0" t="n">
        <v>2049</v>
      </c>
      <c r="BD11" s="0" t="n">
        <v>1846</v>
      </c>
      <c r="BE11" s="0" t="n">
        <v>1411</v>
      </c>
      <c r="BF11" s="0" t="n">
        <v>1013</v>
      </c>
      <c r="BG11" s="0" t="n">
        <v>587</v>
      </c>
      <c r="BH11" s="0" t="n">
        <v>308</v>
      </c>
      <c r="BI11" s="0" t="n">
        <v>172</v>
      </c>
      <c r="BJ11" s="0" t="n">
        <f aca="false">SUM(AQ11:BI11)</f>
        <v>52352</v>
      </c>
      <c r="BK11" s="0" t="n">
        <v>2885</v>
      </c>
      <c r="BL11" s="0" t="n">
        <v>2890</v>
      </c>
      <c r="BM11" s="0" t="n">
        <v>3048</v>
      </c>
      <c r="BN11" s="0" t="n">
        <v>3413</v>
      </c>
      <c r="BO11" s="0" t="n">
        <v>4249</v>
      </c>
      <c r="BP11" s="0" t="n">
        <v>4695</v>
      </c>
      <c r="BQ11" s="0" t="n">
        <v>4272</v>
      </c>
      <c r="BR11" s="0" t="n">
        <v>4246</v>
      </c>
      <c r="BS11" s="0" t="n">
        <v>3894</v>
      </c>
      <c r="BT11" s="0" t="n">
        <v>3263</v>
      </c>
      <c r="BU11" s="0" t="n">
        <v>3284</v>
      </c>
      <c r="BV11" s="0" t="n">
        <v>2490</v>
      </c>
      <c r="BW11" s="0" t="n">
        <v>1902</v>
      </c>
      <c r="BX11" s="0" t="n">
        <v>1758</v>
      </c>
      <c r="BY11" s="0" t="n">
        <v>1464</v>
      </c>
      <c r="BZ11" s="0" t="n">
        <v>1294</v>
      </c>
      <c r="CA11" s="0" t="n">
        <v>996</v>
      </c>
      <c r="CB11" s="0" t="n">
        <v>740</v>
      </c>
      <c r="CC11" s="0" t="n">
        <v>501</v>
      </c>
      <c r="CD11" s="0" t="n">
        <f aca="false">SUM(BK11:CC11)</f>
        <v>51284</v>
      </c>
      <c r="CE11" s="0" t="n">
        <f aca="false">+CD11+BJ11</f>
        <v>103636</v>
      </c>
      <c r="CF11" s="0" t="n">
        <v>4080</v>
      </c>
      <c r="CG11" s="0" t="n">
        <v>3648</v>
      </c>
      <c r="CH11" s="0" t="n">
        <v>3532</v>
      </c>
      <c r="CI11" s="0" t="n">
        <v>3600</v>
      </c>
      <c r="CJ11" s="0" t="n">
        <v>4186</v>
      </c>
      <c r="CK11" s="0" t="n">
        <v>5223</v>
      </c>
      <c r="CL11" s="0" t="n">
        <v>5681</v>
      </c>
      <c r="CM11" s="0" t="n">
        <v>4977</v>
      </c>
      <c r="CN11" s="0" t="n">
        <v>4422</v>
      </c>
      <c r="CO11" s="0" t="n">
        <v>3954</v>
      </c>
      <c r="CP11" s="0" t="n">
        <v>3595</v>
      </c>
      <c r="CQ11" s="0" t="n">
        <v>3313</v>
      </c>
      <c r="CR11" s="0" t="n">
        <v>2712</v>
      </c>
      <c r="CS11" s="0" t="n">
        <v>1961</v>
      </c>
      <c r="CT11" s="0" t="n">
        <v>1677</v>
      </c>
      <c r="CU11" s="0" t="n">
        <v>1222</v>
      </c>
      <c r="CV11" s="0" t="n">
        <v>769</v>
      </c>
      <c r="CW11" s="0" t="n">
        <v>362</v>
      </c>
      <c r="CX11" s="0" t="n">
        <v>192</v>
      </c>
      <c r="CY11" s="0" t="n">
        <f aca="false">SUM(CF11:CX11)</f>
        <v>59106</v>
      </c>
      <c r="CZ11" s="0" t="n">
        <v>3751</v>
      </c>
      <c r="DA11" s="0" t="n">
        <v>3241</v>
      </c>
      <c r="DB11" s="0" t="n">
        <v>3127</v>
      </c>
      <c r="DC11" s="0" t="n">
        <v>3277</v>
      </c>
      <c r="DD11" s="0" t="n">
        <v>3799</v>
      </c>
      <c r="DE11" s="0" t="n">
        <v>4954</v>
      </c>
      <c r="DF11" s="0" t="n">
        <v>5363</v>
      </c>
      <c r="DG11" s="0" t="n">
        <v>4743</v>
      </c>
      <c r="DH11" s="0" t="n">
        <v>4490</v>
      </c>
      <c r="DI11" s="0" t="n">
        <v>4040</v>
      </c>
      <c r="DJ11" s="0" t="n">
        <v>3338</v>
      </c>
      <c r="DK11" s="0" t="n">
        <v>3342</v>
      </c>
      <c r="DL11" s="0" t="n">
        <v>2524</v>
      </c>
      <c r="DM11" s="0" t="n">
        <v>1915</v>
      </c>
      <c r="DN11" s="0" t="n">
        <v>1773</v>
      </c>
      <c r="DO11" s="0" t="n">
        <v>1427</v>
      </c>
      <c r="DP11" s="0" t="n">
        <v>1154</v>
      </c>
      <c r="DQ11" s="0" t="n">
        <v>760</v>
      </c>
      <c r="DR11" s="0" t="n">
        <v>555</v>
      </c>
      <c r="DS11" s="0" t="n">
        <f aca="false">SUM(CZ11:DR11)</f>
        <v>57573</v>
      </c>
      <c r="DT11" s="0" t="n">
        <f aca="false">+DS11+CY11</f>
        <v>116679</v>
      </c>
      <c r="DU11" s="0" t="n">
        <v>4633</v>
      </c>
      <c r="DV11" s="0" t="n">
        <v>4599</v>
      </c>
      <c r="DW11" s="0" t="n">
        <v>4000</v>
      </c>
      <c r="DX11" s="0" t="n">
        <v>3793</v>
      </c>
      <c r="DY11" s="0" t="n">
        <v>3938</v>
      </c>
      <c r="DZ11" s="0" t="n">
        <v>4812</v>
      </c>
      <c r="EA11" s="0" t="n">
        <v>5918</v>
      </c>
      <c r="EB11" s="0" t="n">
        <v>6131</v>
      </c>
      <c r="EC11" s="0" t="n">
        <v>5231</v>
      </c>
      <c r="ED11" s="0" t="n">
        <v>4549</v>
      </c>
      <c r="EE11" s="0" t="n">
        <v>3988</v>
      </c>
      <c r="EF11" s="0" t="n">
        <v>3579</v>
      </c>
      <c r="EG11" s="0" t="n">
        <v>3217</v>
      </c>
      <c r="EH11" s="0" t="n">
        <v>2550</v>
      </c>
      <c r="EI11" s="0" t="n">
        <v>1772</v>
      </c>
      <c r="EJ11" s="0" t="n">
        <v>1429</v>
      </c>
      <c r="EK11" s="0" t="n">
        <v>925</v>
      </c>
      <c r="EL11" s="0" t="n">
        <v>482</v>
      </c>
      <c r="EM11" s="0" t="n">
        <v>223</v>
      </c>
      <c r="EN11" s="0" t="n">
        <f aca="false">SUM(DU11:EM11)</f>
        <v>65769</v>
      </c>
      <c r="EO11" s="0" t="n">
        <v>4289</v>
      </c>
      <c r="EP11" s="0" t="n">
        <v>4115</v>
      </c>
      <c r="EQ11" s="0" t="n">
        <v>3499</v>
      </c>
      <c r="ER11" s="0" t="n">
        <v>3332</v>
      </c>
      <c r="ES11" s="0" t="n">
        <v>3615</v>
      </c>
      <c r="ET11" s="0" t="n">
        <v>4441</v>
      </c>
      <c r="EU11" s="0" t="n">
        <v>5614</v>
      </c>
      <c r="EV11" s="0" t="n">
        <v>5797</v>
      </c>
      <c r="EW11" s="0" t="n">
        <v>4981</v>
      </c>
      <c r="EX11" s="0" t="n">
        <v>4615</v>
      </c>
      <c r="EY11" s="0" t="n">
        <v>4092</v>
      </c>
      <c r="EZ11" s="0" t="n">
        <v>3380</v>
      </c>
      <c r="FA11" s="0" t="n">
        <v>3322</v>
      </c>
      <c r="FB11" s="0" t="n">
        <v>2502</v>
      </c>
      <c r="FC11" s="0" t="n">
        <v>1891</v>
      </c>
      <c r="FD11" s="0" t="n">
        <v>1697</v>
      </c>
      <c r="FE11" s="0" t="n">
        <v>1272</v>
      </c>
      <c r="FF11" s="0" t="n">
        <v>890</v>
      </c>
      <c r="FG11" s="0" t="n">
        <v>638</v>
      </c>
      <c r="FH11" s="0" t="n">
        <f aca="false">SUM(EO11:FG11)</f>
        <v>63982</v>
      </c>
      <c r="FI11" s="0" t="n">
        <f aca="false">+FH11+EN11</f>
        <v>129751</v>
      </c>
    </row>
    <row r="12" customFormat="false" ht="12.75" hidden="false" customHeight="false" outlineLevel="0" collapsed="false">
      <c r="A12" s="1" t="n">
        <v>301</v>
      </c>
      <c r="B12" s="0" t="n">
        <v>5740</v>
      </c>
      <c r="C12" s="0" t="n">
        <v>7043</v>
      </c>
      <c r="D12" s="0" t="n">
        <v>9319</v>
      </c>
      <c r="E12" s="0" t="n">
        <v>8793</v>
      </c>
      <c r="F12" s="0" t="n">
        <v>5584</v>
      </c>
      <c r="G12" s="0" t="n">
        <v>6768</v>
      </c>
      <c r="H12" s="0" t="n">
        <v>8021</v>
      </c>
      <c r="I12" s="0" t="n">
        <v>8918</v>
      </c>
      <c r="J12" s="0" t="n">
        <v>9179</v>
      </c>
      <c r="K12" s="0" t="n">
        <v>5085</v>
      </c>
      <c r="L12" s="0" t="n">
        <v>2664</v>
      </c>
      <c r="M12" s="0" t="n">
        <v>1583</v>
      </c>
      <c r="N12" s="0" t="n">
        <v>1288</v>
      </c>
      <c r="O12" s="0" t="n">
        <v>976</v>
      </c>
      <c r="P12" s="0" t="n">
        <v>673</v>
      </c>
      <c r="Q12" s="0" t="n">
        <v>393</v>
      </c>
      <c r="R12" s="0" t="n">
        <v>212</v>
      </c>
      <c r="S12" s="0" t="n">
        <v>84</v>
      </c>
      <c r="T12" s="0" t="n">
        <v>26</v>
      </c>
      <c r="U12" s="0" t="n">
        <f aca="false">SUM(B12:T12)</f>
        <v>82349</v>
      </c>
      <c r="V12" s="0" t="n">
        <v>5494</v>
      </c>
      <c r="W12" s="0" t="n">
        <v>6475</v>
      </c>
      <c r="X12" s="0" t="n">
        <v>8569</v>
      </c>
      <c r="Y12" s="0" t="n">
        <v>8508</v>
      </c>
      <c r="Z12" s="0" t="n">
        <v>5799</v>
      </c>
      <c r="AA12" s="0" t="n">
        <v>7878</v>
      </c>
      <c r="AB12" s="0" t="n">
        <v>8196</v>
      </c>
      <c r="AC12" s="0" t="n">
        <v>10219</v>
      </c>
      <c r="AD12" s="0" t="n">
        <v>7600</v>
      </c>
      <c r="AE12" s="0" t="n">
        <v>4015</v>
      </c>
      <c r="AF12" s="0" t="n">
        <v>2396</v>
      </c>
      <c r="AG12" s="0" t="n">
        <v>1544</v>
      </c>
      <c r="AH12" s="0" t="n">
        <v>1349</v>
      </c>
      <c r="AI12" s="0" t="n">
        <v>1224</v>
      </c>
      <c r="AJ12" s="0" t="n">
        <v>917</v>
      </c>
      <c r="AK12" s="0" t="n">
        <v>621</v>
      </c>
      <c r="AL12" s="0" t="n">
        <v>396</v>
      </c>
      <c r="AM12" s="0" t="n">
        <v>204</v>
      </c>
      <c r="AN12" s="0" t="n">
        <v>61</v>
      </c>
      <c r="AO12" s="0" t="n">
        <f aca="false">SUM(V12:AN12)</f>
        <v>81465</v>
      </c>
      <c r="AP12" s="0" t="n">
        <f aca="false">+AO12+U12</f>
        <v>163814</v>
      </c>
      <c r="AQ12" s="0" t="n">
        <v>4713</v>
      </c>
      <c r="AR12" s="0" t="n">
        <v>5690</v>
      </c>
      <c r="AS12" s="0" t="n">
        <v>6942</v>
      </c>
      <c r="AT12" s="0" t="n">
        <v>9085</v>
      </c>
      <c r="AU12" s="0" t="n">
        <v>8922</v>
      </c>
      <c r="AV12" s="0" t="n">
        <v>6881</v>
      </c>
      <c r="AW12" s="0" t="n">
        <v>7585</v>
      </c>
      <c r="AX12" s="0" t="n">
        <v>8031</v>
      </c>
      <c r="AY12" s="0" t="n">
        <v>8630</v>
      </c>
      <c r="AZ12" s="0" t="n">
        <v>8673</v>
      </c>
      <c r="BA12" s="0" t="n">
        <v>4980</v>
      </c>
      <c r="BB12" s="0" t="n">
        <v>2701</v>
      </c>
      <c r="BC12" s="0" t="n">
        <v>1616</v>
      </c>
      <c r="BD12" s="0" t="n">
        <v>1247</v>
      </c>
      <c r="BE12" s="0" t="n">
        <v>905</v>
      </c>
      <c r="BF12" s="0" t="n">
        <v>581</v>
      </c>
      <c r="BG12" s="0" t="n">
        <v>292</v>
      </c>
      <c r="BH12" s="0" t="n">
        <v>137</v>
      </c>
      <c r="BI12" s="0" t="n">
        <v>46</v>
      </c>
      <c r="BJ12" s="0" t="n">
        <f aca="false">SUM(AQ12:BI12)</f>
        <v>87657</v>
      </c>
      <c r="BK12" s="0" t="n">
        <v>4403</v>
      </c>
      <c r="BL12" s="0" t="n">
        <v>5416</v>
      </c>
      <c r="BM12" s="0" t="n">
        <v>6393</v>
      </c>
      <c r="BN12" s="0" t="n">
        <v>8444</v>
      </c>
      <c r="BO12" s="0" t="n">
        <v>8741</v>
      </c>
      <c r="BP12" s="0" t="n">
        <v>7118</v>
      </c>
      <c r="BQ12" s="0" t="n">
        <v>8213</v>
      </c>
      <c r="BR12" s="0" t="n">
        <v>8245</v>
      </c>
      <c r="BS12" s="0" t="n">
        <v>9891</v>
      </c>
      <c r="BT12" s="0" t="n">
        <v>7465</v>
      </c>
      <c r="BU12" s="0" t="n">
        <v>4092</v>
      </c>
      <c r="BV12" s="0" t="n">
        <v>2496</v>
      </c>
      <c r="BW12" s="0" t="n">
        <v>1616</v>
      </c>
      <c r="BX12" s="0" t="n">
        <v>1392</v>
      </c>
      <c r="BY12" s="0" t="n">
        <v>1219</v>
      </c>
      <c r="BZ12" s="0" t="n">
        <v>879</v>
      </c>
      <c r="CA12" s="0" t="n">
        <v>537</v>
      </c>
      <c r="CB12" s="0" t="n">
        <v>301</v>
      </c>
      <c r="CC12" s="0" t="n">
        <v>131</v>
      </c>
      <c r="CD12" s="0" t="n">
        <f aca="false">SUM(BK12:CC12)</f>
        <v>86992</v>
      </c>
      <c r="CE12" s="0" t="n">
        <f aca="false">+CD12+BJ12</f>
        <v>174649</v>
      </c>
      <c r="CF12" s="0" t="n">
        <v>5609</v>
      </c>
      <c r="CG12" s="0" t="n">
        <v>4849</v>
      </c>
      <c r="CH12" s="0" t="n">
        <v>5719</v>
      </c>
      <c r="CI12" s="0" t="n">
        <v>6857</v>
      </c>
      <c r="CJ12" s="0" t="n">
        <v>8990</v>
      </c>
      <c r="CK12" s="0" t="n">
        <v>9358</v>
      </c>
      <c r="CL12" s="0" t="n">
        <v>7794</v>
      </c>
      <c r="CM12" s="0" t="n">
        <v>7692</v>
      </c>
      <c r="CN12" s="0" t="n">
        <v>7863</v>
      </c>
      <c r="CO12" s="0" t="n">
        <v>8186</v>
      </c>
      <c r="CP12" s="0" t="n">
        <v>8120</v>
      </c>
      <c r="CQ12" s="0" t="n">
        <v>4758</v>
      </c>
      <c r="CR12" s="0" t="n">
        <v>2603</v>
      </c>
      <c r="CS12" s="0" t="n">
        <v>1511</v>
      </c>
      <c r="CT12" s="0" t="n">
        <v>1126</v>
      </c>
      <c r="CU12" s="0" t="n">
        <v>765</v>
      </c>
      <c r="CV12" s="0" t="n">
        <v>427</v>
      </c>
      <c r="CW12" s="0" t="n">
        <v>183</v>
      </c>
      <c r="CX12" s="0" t="n">
        <v>75</v>
      </c>
      <c r="CY12" s="0" t="n">
        <f aca="false">SUM(CF12:CX12)</f>
        <v>92485</v>
      </c>
      <c r="CZ12" s="0" t="n">
        <v>5252</v>
      </c>
      <c r="DA12" s="0" t="n">
        <v>4523</v>
      </c>
      <c r="DB12" s="0" t="n">
        <v>5439</v>
      </c>
      <c r="DC12" s="0" t="n">
        <v>6406</v>
      </c>
      <c r="DD12" s="0" t="n">
        <v>8392</v>
      </c>
      <c r="DE12" s="0" t="n">
        <v>9136</v>
      </c>
      <c r="DF12" s="0" t="n">
        <v>7688</v>
      </c>
      <c r="DG12" s="0" t="n">
        <v>8243</v>
      </c>
      <c r="DH12" s="0" t="n">
        <v>8157</v>
      </c>
      <c r="DI12" s="0" t="n">
        <v>9568</v>
      </c>
      <c r="DJ12" s="0" t="n">
        <v>7230</v>
      </c>
      <c r="DK12" s="0" t="n">
        <v>4065</v>
      </c>
      <c r="DL12" s="0" t="n">
        <v>2498</v>
      </c>
      <c r="DM12" s="0" t="n">
        <v>1616</v>
      </c>
      <c r="DN12" s="0" t="n">
        <v>1370</v>
      </c>
      <c r="DO12" s="0" t="n">
        <v>1139</v>
      </c>
      <c r="DP12" s="0" t="n">
        <v>749</v>
      </c>
      <c r="DQ12" s="0" t="n">
        <v>402</v>
      </c>
      <c r="DR12" s="0" t="n">
        <v>207</v>
      </c>
      <c r="DS12" s="0" t="n">
        <f aca="false">SUM(CZ12:DR12)</f>
        <v>92080</v>
      </c>
      <c r="DT12" s="0" t="n">
        <f aca="false">+DS12+CY12</f>
        <v>184565</v>
      </c>
      <c r="DU12" s="0" t="n">
        <v>6568</v>
      </c>
      <c r="DV12" s="0" t="n">
        <v>5745</v>
      </c>
      <c r="DW12" s="0" t="n">
        <v>5030</v>
      </c>
      <c r="DX12" s="0" t="n">
        <v>5768</v>
      </c>
      <c r="DY12" s="0" t="n">
        <v>6981</v>
      </c>
      <c r="DZ12" s="0" t="n">
        <v>9086</v>
      </c>
      <c r="EA12" s="0" t="n">
        <v>9492</v>
      </c>
      <c r="EB12" s="0" t="n">
        <v>7995</v>
      </c>
      <c r="EC12" s="0" t="n">
        <v>7637</v>
      </c>
      <c r="ED12" s="0" t="n">
        <v>7546</v>
      </c>
      <c r="EE12" s="0" t="n">
        <v>7717</v>
      </c>
      <c r="EF12" s="0" t="n">
        <v>7534</v>
      </c>
      <c r="EG12" s="0" t="n">
        <v>4406</v>
      </c>
      <c r="EH12" s="0" t="n">
        <v>2363</v>
      </c>
      <c r="EI12" s="0" t="n">
        <v>1345</v>
      </c>
      <c r="EJ12" s="0" t="n">
        <v>946</v>
      </c>
      <c r="EK12" s="0" t="n">
        <v>562</v>
      </c>
      <c r="EL12" s="0" t="n">
        <v>269</v>
      </c>
      <c r="EM12" s="0" t="n">
        <v>106</v>
      </c>
      <c r="EN12" s="0" t="n">
        <f aca="false">SUM(DU12:EM12)</f>
        <v>97096</v>
      </c>
      <c r="EO12" s="0" t="n">
        <v>6154</v>
      </c>
      <c r="EP12" s="0" t="n">
        <v>5387</v>
      </c>
      <c r="EQ12" s="0" t="n">
        <v>4696</v>
      </c>
      <c r="ER12" s="0" t="n">
        <v>5562</v>
      </c>
      <c r="ES12" s="0" t="n">
        <v>6573</v>
      </c>
      <c r="ET12" s="0" t="n">
        <v>8463</v>
      </c>
      <c r="EU12" s="0" t="n">
        <v>9084</v>
      </c>
      <c r="EV12" s="0" t="n">
        <v>7916</v>
      </c>
      <c r="EW12" s="0" t="n">
        <v>8205</v>
      </c>
      <c r="EX12" s="0" t="n">
        <v>8034</v>
      </c>
      <c r="EY12" s="0" t="n">
        <v>9206</v>
      </c>
      <c r="EZ12" s="0" t="n">
        <v>6937</v>
      </c>
      <c r="FA12" s="0" t="n">
        <v>3944</v>
      </c>
      <c r="FB12" s="0" t="n">
        <v>2428</v>
      </c>
      <c r="FC12" s="0" t="n">
        <v>1569</v>
      </c>
      <c r="FD12" s="0" t="n">
        <v>1283</v>
      </c>
      <c r="FE12" s="0" t="n">
        <v>967</v>
      </c>
      <c r="FF12" s="0" t="n">
        <v>559</v>
      </c>
      <c r="FG12" s="0" t="n">
        <v>298</v>
      </c>
      <c r="FH12" s="0" t="n">
        <f aca="false">SUM(EO12:FG12)</f>
        <v>97265</v>
      </c>
      <c r="FI12" s="0" t="n">
        <f aca="false">+FH12+EN12</f>
        <v>194361</v>
      </c>
    </row>
    <row r="13" customFormat="false" ht="12.75" hidden="false" customHeight="false" outlineLevel="0" collapsed="false">
      <c r="A13" s="1" t="n">
        <v>302</v>
      </c>
      <c r="B13" s="0" t="n">
        <v>3089</v>
      </c>
      <c r="C13" s="0" t="n">
        <v>3370</v>
      </c>
      <c r="D13" s="0" t="n">
        <v>4587</v>
      </c>
      <c r="E13" s="0" t="n">
        <v>7407</v>
      </c>
      <c r="F13" s="0" t="n">
        <v>9150</v>
      </c>
      <c r="G13" s="0" t="n">
        <v>6266</v>
      </c>
      <c r="H13" s="0" t="n">
        <v>4846</v>
      </c>
      <c r="I13" s="0" t="n">
        <v>4434</v>
      </c>
      <c r="J13" s="0" t="n">
        <v>4185</v>
      </c>
      <c r="K13" s="0" t="n">
        <v>5875</v>
      </c>
      <c r="L13" s="0" t="n">
        <v>6083</v>
      </c>
      <c r="M13" s="0" t="n">
        <v>3910</v>
      </c>
      <c r="N13" s="0" t="n">
        <v>2939</v>
      </c>
      <c r="O13" s="0" t="n">
        <v>2041</v>
      </c>
      <c r="P13" s="0" t="n">
        <v>1395</v>
      </c>
      <c r="Q13" s="0" t="n">
        <v>900</v>
      </c>
      <c r="R13" s="0" t="n">
        <v>517</v>
      </c>
      <c r="S13" s="0" t="n">
        <v>244</v>
      </c>
      <c r="T13" s="0" t="n">
        <v>83</v>
      </c>
      <c r="U13" s="0" t="n">
        <f aca="false">SUM(B13:T13)</f>
        <v>71321</v>
      </c>
      <c r="V13" s="0" t="n">
        <v>3012</v>
      </c>
      <c r="W13" s="0" t="n">
        <v>3294</v>
      </c>
      <c r="X13" s="0" t="n">
        <v>4256</v>
      </c>
      <c r="Y13" s="0" t="n">
        <v>6966</v>
      </c>
      <c r="Z13" s="0" t="n">
        <v>8666</v>
      </c>
      <c r="AA13" s="0" t="n">
        <v>5873</v>
      </c>
      <c r="AB13" s="0" t="n">
        <v>4733</v>
      </c>
      <c r="AC13" s="0" t="n">
        <v>4543</v>
      </c>
      <c r="AD13" s="0" t="n">
        <v>4884</v>
      </c>
      <c r="AE13" s="0" t="n">
        <v>6695</v>
      </c>
      <c r="AF13" s="0" t="n">
        <v>5452</v>
      </c>
      <c r="AG13" s="0" t="n">
        <v>3567</v>
      </c>
      <c r="AH13" s="0" t="n">
        <v>2906</v>
      </c>
      <c r="AI13" s="0" t="n">
        <v>2273</v>
      </c>
      <c r="AJ13" s="0" t="n">
        <v>1822</v>
      </c>
      <c r="AK13" s="0" t="n">
        <v>1310</v>
      </c>
      <c r="AL13" s="0" t="n">
        <v>1044</v>
      </c>
      <c r="AM13" s="0" t="n">
        <v>526</v>
      </c>
      <c r="AN13" s="0" t="n">
        <v>228</v>
      </c>
      <c r="AO13" s="0" t="n">
        <f aca="false">SUM(V13:AN13)</f>
        <v>72050</v>
      </c>
      <c r="AP13" s="0" t="n">
        <f aca="false">+AO13+U13</f>
        <v>143371</v>
      </c>
      <c r="AQ13" s="0" t="n">
        <v>3352</v>
      </c>
      <c r="AR13" s="0" t="n">
        <v>3054</v>
      </c>
      <c r="AS13" s="0" t="n">
        <v>3339</v>
      </c>
      <c r="AT13" s="0" t="n">
        <v>4556</v>
      </c>
      <c r="AU13" s="0" t="n">
        <v>7249</v>
      </c>
      <c r="AV13" s="0" t="n">
        <v>8375</v>
      </c>
      <c r="AW13" s="0" t="n">
        <v>5924</v>
      </c>
      <c r="AX13" s="0" t="n">
        <v>4900</v>
      </c>
      <c r="AY13" s="0" t="n">
        <v>4467</v>
      </c>
      <c r="AZ13" s="0" t="n">
        <v>4136</v>
      </c>
      <c r="BA13" s="0" t="n">
        <v>5622</v>
      </c>
      <c r="BB13" s="0" t="n">
        <v>5658</v>
      </c>
      <c r="BC13" s="0" t="n">
        <v>3525</v>
      </c>
      <c r="BD13" s="0" t="n">
        <v>2540</v>
      </c>
      <c r="BE13" s="0" t="n">
        <v>1699</v>
      </c>
      <c r="BF13" s="0" t="n">
        <v>1079</v>
      </c>
      <c r="BG13" s="0" t="n">
        <v>608</v>
      </c>
      <c r="BH13" s="0" t="n">
        <v>290</v>
      </c>
      <c r="BI13" s="0" t="n">
        <v>110</v>
      </c>
      <c r="BJ13" s="0" t="n">
        <f aca="false">SUM(AQ13:BI13)</f>
        <v>70483</v>
      </c>
      <c r="BK13" s="0" t="n">
        <v>3136</v>
      </c>
      <c r="BL13" s="0" t="n">
        <v>2966</v>
      </c>
      <c r="BM13" s="0" t="n">
        <v>3269</v>
      </c>
      <c r="BN13" s="0" t="n">
        <v>4255</v>
      </c>
      <c r="BO13" s="0" t="n">
        <v>6725</v>
      </c>
      <c r="BP13" s="0" t="n">
        <v>7794</v>
      </c>
      <c r="BQ13" s="0" t="n">
        <v>5677</v>
      </c>
      <c r="BR13" s="0" t="n">
        <v>4803</v>
      </c>
      <c r="BS13" s="0" t="n">
        <v>4545</v>
      </c>
      <c r="BT13" s="0" t="n">
        <v>4804</v>
      </c>
      <c r="BU13" s="0" t="n">
        <v>6455</v>
      </c>
      <c r="BV13" s="0" t="n">
        <v>5170</v>
      </c>
      <c r="BW13" s="0" t="n">
        <v>3307</v>
      </c>
      <c r="BX13" s="0" t="n">
        <v>2646</v>
      </c>
      <c r="BY13" s="0" t="n">
        <v>2044</v>
      </c>
      <c r="BZ13" s="0" t="n">
        <v>1559</v>
      </c>
      <c r="CA13" s="0" t="n">
        <v>1033</v>
      </c>
      <c r="CB13" s="0" t="n">
        <v>686</v>
      </c>
      <c r="CC13" s="0" t="n">
        <v>317</v>
      </c>
      <c r="CD13" s="0" t="n">
        <f aca="false">SUM(BK13:CC13)</f>
        <v>71191</v>
      </c>
      <c r="CE13" s="0" t="n">
        <f aca="false">+CD13+BJ13</f>
        <v>141674</v>
      </c>
      <c r="CF13" s="0" t="n">
        <v>4294</v>
      </c>
      <c r="CG13" s="0" t="n">
        <v>3293</v>
      </c>
      <c r="CH13" s="0" t="n">
        <v>3066</v>
      </c>
      <c r="CI13" s="0" t="n">
        <v>3396</v>
      </c>
      <c r="CJ13" s="0" t="n">
        <v>4656</v>
      </c>
      <c r="CK13" s="0" t="n">
        <v>6839</v>
      </c>
      <c r="CL13" s="0" t="n">
        <v>7625</v>
      </c>
      <c r="CM13" s="0" t="n">
        <v>5821</v>
      </c>
      <c r="CN13" s="0" t="n">
        <v>4925</v>
      </c>
      <c r="CO13" s="0" t="n">
        <v>4432</v>
      </c>
      <c r="CP13" s="0" t="n">
        <v>4053</v>
      </c>
      <c r="CQ13" s="0" t="n">
        <v>5260</v>
      </c>
      <c r="CR13" s="0" t="n">
        <v>5090</v>
      </c>
      <c r="CS13" s="0" t="n">
        <v>3049</v>
      </c>
      <c r="CT13" s="0" t="n">
        <v>2114</v>
      </c>
      <c r="CU13" s="0" t="n">
        <v>1327</v>
      </c>
      <c r="CV13" s="0" t="n">
        <v>742</v>
      </c>
      <c r="CW13" s="0" t="n">
        <v>351</v>
      </c>
      <c r="CX13" s="0" t="n">
        <v>140</v>
      </c>
      <c r="CY13" s="0" t="n">
        <f aca="false">SUM(CF13:CX13)</f>
        <v>70473</v>
      </c>
      <c r="CZ13" s="0" t="n">
        <v>4012</v>
      </c>
      <c r="DA13" s="0" t="n">
        <v>3083</v>
      </c>
      <c r="DB13" s="0" t="n">
        <v>2985</v>
      </c>
      <c r="DC13" s="0" t="n">
        <v>3336</v>
      </c>
      <c r="DD13" s="0" t="n">
        <v>4297</v>
      </c>
      <c r="DE13" s="0" t="n">
        <v>6229</v>
      </c>
      <c r="DF13" s="0" t="n">
        <v>7204</v>
      </c>
      <c r="DG13" s="0" t="n">
        <v>5614</v>
      </c>
      <c r="DH13" s="0" t="n">
        <v>4808</v>
      </c>
      <c r="DI13" s="0" t="n">
        <v>4530</v>
      </c>
      <c r="DJ13" s="0" t="n">
        <v>4716</v>
      </c>
      <c r="DK13" s="0" t="n">
        <v>6120</v>
      </c>
      <c r="DL13" s="0" t="n">
        <v>4787</v>
      </c>
      <c r="DM13" s="0" t="n">
        <v>3012</v>
      </c>
      <c r="DN13" s="0" t="n">
        <v>2381</v>
      </c>
      <c r="DO13" s="0" t="n">
        <v>1764</v>
      </c>
      <c r="DP13" s="0" t="n">
        <v>1245</v>
      </c>
      <c r="DQ13" s="0" t="n">
        <v>701</v>
      </c>
      <c r="DR13" s="0" t="n">
        <v>437</v>
      </c>
      <c r="DS13" s="0" t="n">
        <f aca="false">SUM(CZ13:DR13)</f>
        <v>71261</v>
      </c>
      <c r="DT13" s="0" t="n">
        <f aca="false">+DS13+CY13</f>
        <v>141734</v>
      </c>
      <c r="DU13" s="0" t="n">
        <v>4329</v>
      </c>
      <c r="DV13" s="0" t="n">
        <v>4146</v>
      </c>
      <c r="DW13" s="0" t="n">
        <v>3278</v>
      </c>
      <c r="DX13" s="0" t="n">
        <v>3142</v>
      </c>
      <c r="DY13" s="0" t="n">
        <v>3583</v>
      </c>
      <c r="DZ13" s="0" t="n">
        <v>4656</v>
      </c>
      <c r="EA13" s="0" t="n">
        <v>6416</v>
      </c>
      <c r="EB13" s="0" t="n">
        <v>7232</v>
      </c>
      <c r="EC13" s="0" t="n">
        <v>5727</v>
      </c>
      <c r="ED13" s="0" t="n">
        <v>4860</v>
      </c>
      <c r="EE13" s="0" t="n">
        <v>4345</v>
      </c>
      <c r="EF13" s="0" t="n">
        <v>3850</v>
      </c>
      <c r="EG13" s="0" t="n">
        <v>4756</v>
      </c>
      <c r="EH13" s="0" t="n">
        <v>4403</v>
      </c>
      <c r="EI13" s="0" t="n">
        <v>2544</v>
      </c>
      <c r="EJ13" s="0" t="n">
        <v>1657</v>
      </c>
      <c r="EK13" s="0" t="n">
        <v>929</v>
      </c>
      <c r="EL13" s="0" t="n">
        <v>441</v>
      </c>
      <c r="EM13" s="0" t="n">
        <v>182</v>
      </c>
      <c r="EN13" s="0" t="n">
        <f aca="false">SUM(DU13:EM13)</f>
        <v>70476</v>
      </c>
      <c r="EO13" s="0" t="n">
        <v>4042</v>
      </c>
      <c r="EP13" s="0" t="n">
        <v>3875</v>
      </c>
      <c r="EQ13" s="0" t="n">
        <v>3090</v>
      </c>
      <c r="ER13" s="0" t="n">
        <v>3076</v>
      </c>
      <c r="ES13" s="0" t="n">
        <v>3451</v>
      </c>
      <c r="ET13" s="0" t="n">
        <v>4191</v>
      </c>
      <c r="EU13" s="0" t="n">
        <v>5933</v>
      </c>
      <c r="EV13" s="0" t="n">
        <v>6905</v>
      </c>
      <c r="EW13" s="0" t="n">
        <v>5532</v>
      </c>
      <c r="EX13" s="0" t="n">
        <v>4779</v>
      </c>
      <c r="EY13" s="0" t="n">
        <v>4484</v>
      </c>
      <c r="EZ13" s="0" t="n">
        <v>4532</v>
      </c>
      <c r="FA13" s="0" t="n">
        <v>5673</v>
      </c>
      <c r="FB13" s="0" t="n">
        <v>4353</v>
      </c>
      <c r="FC13" s="0" t="n">
        <v>2707</v>
      </c>
      <c r="FD13" s="0" t="n">
        <v>2062</v>
      </c>
      <c r="FE13" s="0" t="n">
        <v>1430</v>
      </c>
      <c r="FF13" s="0" t="n">
        <v>868</v>
      </c>
      <c r="FG13" s="0" t="n">
        <v>517</v>
      </c>
      <c r="FH13" s="0" t="n">
        <f aca="false">SUM(EO13:FG13)</f>
        <v>71500</v>
      </c>
      <c r="FI13" s="0" t="n">
        <f aca="false">+FH13+EN13</f>
        <v>141976</v>
      </c>
    </row>
    <row r="14" customFormat="false" ht="12.75" hidden="false" customHeight="false" outlineLevel="0" collapsed="false">
      <c r="A14" s="1" t="n">
        <v>303</v>
      </c>
      <c r="B14" s="0" t="n">
        <v>3919</v>
      </c>
      <c r="C14" s="0" t="n">
        <v>4237</v>
      </c>
      <c r="D14" s="0" t="n">
        <v>5716</v>
      </c>
      <c r="E14" s="0" t="n">
        <v>9779</v>
      </c>
      <c r="F14" s="0" t="n">
        <v>10448</v>
      </c>
      <c r="G14" s="0" t="n">
        <v>7119</v>
      </c>
      <c r="H14" s="0" t="n">
        <v>6023</v>
      </c>
      <c r="I14" s="0" t="n">
        <v>5207</v>
      </c>
      <c r="J14" s="0" t="n">
        <v>5209</v>
      </c>
      <c r="K14" s="0" t="n">
        <v>7687</v>
      </c>
      <c r="L14" s="0" t="n">
        <v>6795</v>
      </c>
      <c r="M14" s="0" t="n">
        <v>4953</v>
      </c>
      <c r="N14" s="0" t="n">
        <v>3426</v>
      </c>
      <c r="O14" s="0" t="n">
        <v>2350</v>
      </c>
      <c r="P14" s="0" t="n">
        <v>1497</v>
      </c>
      <c r="Q14" s="0" t="n">
        <v>828</v>
      </c>
      <c r="R14" s="0" t="n">
        <v>623</v>
      </c>
      <c r="S14" s="0" t="n">
        <v>263</v>
      </c>
      <c r="T14" s="0" t="n">
        <v>83</v>
      </c>
      <c r="U14" s="0" t="n">
        <f aca="false">SUM(B14:T14)</f>
        <v>86162</v>
      </c>
      <c r="V14" s="0" t="n">
        <v>3853</v>
      </c>
      <c r="W14" s="0" t="n">
        <v>3955</v>
      </c>
      <c r="X14" s="0" t="n">
        <v>5338</v>
      </c>
      <c r="Y14" s="0" t="n">
        <v>9165</v>
      </c>
      <c r="Z14" s="0" t="n">
        <v>9570</v>
      </c>
      <c r="AA14" s="0" t="n">
        <v>6813</v>
      </c>
      <c r="AB14" s="0" t="n">
        <v>6158</v>
      </c>
      <c r="AC14" s="0" t="n">
        <v>5316</v>
      </c>
      <c r="AD14" s="0" t="n">
        <v>6504</v>
      </c>
      <c r="AE14" s="0" t="n">
        <v>8046</v>
      </c>
      <c r="AF14" s="0" t="n">
        <v>6449</v>
      </c>
      <c r="AG14" s="0" t="n">
        <v>4304</v>
      </c>
      <c r="AH14" s="0" t="n">
        <v>3454</v>
      </c>
      <c r="AI14" s="0" t="n">
        <v>2459</v>
      </c>
      <c r="AJ14" s="0" t="n">
        <v>1986</v>
      </c>
      <c r="AK14" s="0" t="n">
        <v>1462</v>
      </c>
      <c r="AL14" s="0" t="n">
        <v>1068</v>
      </c>
      <c r="AM14" s="0" t="n">
        <v>545</v>
      </c>
      <c r="AN14" s="0" t="n">
        <v>239</v>
      </c>
      <c r="AO14" s="0" t="n">
        <f aca="false">SUM(V14:AN14)</f>
        <v>86684</v>
      </c>
      <c r="AP14" s="0" t="n">
        <f aca="false">+AO14+U14</f>
        <v>172846</v>
      </c>
      <c r="AQ14" s="0" t="n">
        <v>3819</v>
      </c>
      <c r="AR14" s="0" t="n">
        <v>3638</v>
      </c>
      <c r="AS14" s="0" t="n">
        <v>3999</v>
      </c>
      <c r="AT14" s="0" t="n">
        <v>5493</v>
      </c>
      <c r="AU14" s="0" t="n">
        <v>9237</v>
      </c>
      <c r="AV14" s="0" t="n">
        <v>9316</v>
      </c>
      <c r="AW14" s="0" t="n">
        <v>6547</v>
      </c>
      <c r="AX14" s="0" t="n">
        <v>5719</v>
      </c>
      <c r="AY14" s="0" t="n">
        <v>4947</v>
      </c>
      <c r="AZ14" s="0" t="n">
        <v>4945</v>
      </c>
      <c r="BA14" s="0" t="n">
        <v>7123</v>
      </c>
      <c r="BB14" s="0" t="n">
        <v>6307</v>
      </c>
      <c r="BC14" s="0" t="n">
        <v>4430</v>
      </c>
      <c r="BD14" s="0" t="n">
        <v>2962</v>
      </c>
      <c r="BE14" s="0" t="n">
        <v>1959</v>
      </c>
      <c r="BF14" s="0" t="n">
        <v>1185</v>
      </c>
      <c r="BG14" s="0" t="n">
        <v>592</v>
      </c>
      <c r="BH14" s="0" t="n">
        <v>346</v>
      </c>
      <c r="BI14" s="0" t="n">
        <v>120</v>
      </c>
      <c r="BJ14" s="0" t="n">
        <f aca="false">SUM(AQ14:BI14)</f>
        <v>82684</v>
      </c>
      <c r="BK14" s="0" t="n">
        <v>3545</v>
      </c>
      <c r="BL14" s="0" t="n">
        <v>3523</v>
      </c>
      <c r="BM14" s="0" t="n">
        <v>3757</v>
      </c>
      <c r="BN14" s="0" t="n">
        <v>5146</v>
      </c>
      <c r="BO14" s="0" t="n">
        <v>8522</v>
      </c>
      <c r="BP14" s="0" t="n">
        <v>8458</v>
      </c>
      <c r="BQ14" s="0" t="n">
        <v>6358</v>
      </c>
      <c r="BR14" s="0" t="n">
        <v>5886</v>
      </c>
      <c r="BS14" s="0" t="n">
        <v>5169</v>
      </c>
      <c r="BT14" s="0" t="n">
        <v>6190</v>
      </c>
      <c r="BU14" s="0" t="n">
        <v>7682</v>
      </c>
      <c r="BV14" s="0" t="n">
        <v>6090</v>
      </c>
      <c r="BW14" s="0" t="n">
        <v>3993</v>
      </c>
      <c r="BX14" s="0" t="n">
        <v>3153</v>
      </c>
      <c r="BY14" s="0" t="n">
        <v>2212</v>
      </c>
      <c r="BZ14" s="0" t="n">
        <v>1721</v>
      </c>
      <c r="CA14" s="0" t="n">
        <v>1158</v>
      </c>
      <c r="CB14" s="0" t="n">
        <v>706</v>
      </c>
      <c r="CC14" s="0" t="n">
        <v>317</v>
      </c>
      <c r="CD14" s="0" t="n">
        <f aca="false">SUM(BK14:CC14)</f>
        <v>83586</v>
      </c>
      <c r="CE14" s="0" t="n">
        <f aca="false">+CD14+BJ14</f>
        <v>166270</v>
      </c>
      <c r="CF14" s="0" t="n">
        <v>4758</v>
      </c>
      <c r="CG14" s="0" t="n">
        <v>3580</v>
      </c>
      <c r="CH14" s="0" t="n">
        <v>3490</v>
      </c>
      <c r="CI14" s="0" t="n">
        <v>3938</v>
      </c>
      <c r="CJ14" s="0" t="n">
        <v>5472</v>
      </c>
      <c r="CK14" s="0" t="n">
        <v>8336</v>
      </c>
      <c r="CL14" s="0" t="n">
        <v>8226</v>
      </c>
      <c r="CM14" s="0" t="n">
        <v>6170</v>
      </c>
      <c r="CN14" s="0" t="n">
        <v>5427</v>
      </c>
      <c r="CO14" s="0" t="n">
        <v>4758</v>
      </c>
      <c r="CP14" s="0" t="n">
        <v>4714</v>
      </c>
      <c r="CQ14" s="0" t="n">
        <v>6626</v>
      </c>
      <c r="CR14" s="0" t="n">
        <v>5640</v>
      </c>
      <c r="CS14" s="0" t="n">
        <v>3811</v>
      </c>
      <c r="CT14" s="0" t="n">
        <v>2464</v>
      </c>
      <c r="CU14" s="0" t="n">
        <v>1548</v>
      </c>
      <c r="CV14" s="0" t="n">
        <v>847</v>
      </c>
      <c r="CW14" s="0" t="n">
        <v>344</v>
      </c>
      <c r="CX14" s="0" t="n">
        <v>167</v>
      </c>
      <c r="CY14" s="0" t="n">
        <f aca="false">SUM(CF14:CX14)</f>
        <v>80316</v>
      </c>
      <c r="CZ14" s="0" t="n">
        <v>4415</v>
      </c>
      <c r="DA14" s="0" t="n">
        <v>3288</v>
      </c>
      <c r="DB14" s="0" t="n">
        <v>3393</v>
      </c>
      <c r="DC14" s="0" t="n">
        <v>3717</v>
      </c>
      <c r="DD14" s="0" t="n">
        <v>5051</v>
      </c>
      <c r="DE14" s="0" t="n">
        <v>7579</v>
      </c>
      <c r="DF14" s="0" t="n">
        <v>7612</v>
      </c>
      <c r="DG14" s="0" t="n">
        <v>6073</v>
      </c>
      <c r="DH14" s="0" t="n">
        <v>5702</v>
      </c>
      <c r="DI14" s="0" t="n">
        <v>5035</v>
      </c>
      <c r="DJ14" s="0" t="n">
        <v>5999</v>
      </c>
      <c r="DK14" s="0" t="n">
        <v>7251</v>
      </c>
      <c r="DL14" s="0" t="n">
        <v>5635</v>
      </c>
      <c r="DM14" s="0" t="n">
        <v>3637</v>
      </c>
      <c r="DN14" s="0" t="n">
        <v>2825</v>
      </c>
      <c r="DO14" s="0" t="n">
        <v>1932</v>
      </c>
      <c r="DP14" s="0" t="n">
        <v>1382</v>
      </c>
      <c r="DQ14" s="0" t="n">
        <v>785</v>
      </c>
      <c r="DR14" s="0" t="n">
        <v>431</v>
      </c>
      <c r="DS14" s="0" t="n">
        <f aca="false">SUM(CZ14:DR14)</f>
        <v>81742</v>
      </c>
      <c r="DT14" s="0" t="n">
        <f aca="false">+DS14+CY14</f>
        <v>162058</v>
      </c>
      <c r="DU14" s="0" t="n">
        <v>4822</v>
      </c>
      <c r="DV14" s="0" t="n">
        <v>4404</v>
      </c>
      <c r="DW14" s="0" t="n">
        <v>3441</v>
      </c>
      <c r="DX14" s="0" t="n">
        <v>3479</v>
      </c>
      <c r="DY14" s="0" t="n">
        <v>4082</v>
      </c>
      <c r="DZ14" s="0" t="n">
        <v>5327</v>
      </c>
      <c r="EA14" s="0" t="n">
        <v>7479</v>
      </c>
      <c r="EB14" s="0" t="n">
        <v>7512</v>
      </c>
      <c r="EC14" s="0" t="n">
        <v>5809</v>
      </c>
      <c r="ED14" s="0" t="n">
        <v>5193</v>
      </c>
      <c r="EE14" s="0" t="n">
        <v>4569</v>
      </c>
      <c r="EF14" s="0" t="n">
        <v>4475</v>
      </c>
      <c r="EG14" s="0" t="n">
        <v>5945</v>
      </c>
      <c r="EH14" s="0" t="n">
        <v>4863</v>
      </c>
      <c r="EI14" s="0" t="n">
        <v>3157</v>
      </c>
      <c r="EJ14" s="0" t="n">
        <v>1948</v>
      </c>
      <c r="EK14" s="0" t="n">
        <v>1111</v>
      </c>
      <c r="EL14" s="0" t="n">
        <v>499</v>
      </c>
      <c r="EM14" s="0" t="n">
        <v>193</v>
      </c>
      <c r="EN14" s="0" t="n">
        <f aca="false">SUM(DU14:EM14)</f>
        <v>78308</v>
      </c>
      <c r="EO14" s="0" t="n">
        <v>4472</v>
      </c>
      <c r="EP14" s="0" t="n">
        <v>4048</v>
      </c>
      <c r="EQ14" s="0" t="n">
        <v>3188</v>
      </c>
      <c r="ER14" s="0" t="n">
        <v>3392</v>
      </c>
      <c r="ES14" s="0" t="n">
        <v>3791</v>
      </c>
      <c r="ET14" s="0" t="n">
        <v>4830</v>
      </c>
      <c r="EU14" s="0" t="n">
        <v>6894</v>
      </c>
      <c r="EV14" s="0" t="n">
        <v>7103</v>
      </c>
      <c r="EW14" s="0" t="n">
        <v>5866</v>
      </c>
      <c r="EX14" s="0" t="n">
        <v>5526</v>
      </c>
      <c r="EY14" s="0" t="n">
        <v>4966</v>
      </c>
      <c r="EZ14" s="0" t="n">
        <v>5726</v>
      </c>
      <c r="FA14" s="0" t="n">
        <v>6715</v>
      </c>
      <c r="FB14" s="0" t="n">
        <v>5116</v>
      </c>
      <c r="FC14" s="0" t="n">
        <v>3256</v>
      </c>
      <c r="FD14" s="0" t="n">
        <v>2461</v>
      </c>
      <c r="FE14" s="0" t="n">
        <v>1575</v>
      </c>
      <c r="FF14" s="0" t="n">
        <v>959</v>
      </c>
      <c r="FG14" s="0" t="n">
        <v>533</v>
      </c>
      <c r="FH14" s="0" t="n">
        <f aca="false">SUM(EO14:FG14)</f>
        <v>80417</v>
      </c>
      <c r="FI14" s="0" t="n">
        <f aca="false">+FH14+EN14</f>
        <v>158725</v>
      </c>
    </row>
    <row r="15" customFormat="false" ht="12.75" hidden="false" customHeight="false" outlineLevel="0" collapsed="false">
      <c r="A15" s="1" t="n">
        <v>304</v>
      </c>
      <c r="B15" s="0" t="n">
        <v>3703</v>
      </c>
      <c r="C15" s="0" t="n">
        <v>4030</v>
      </c>
      <c r="D15" s="0" t="n">
        <v>5336</v>
      </c>
      <c r="E15" s="0" t="n">
        <v>6710</v>
      </c>
      <c r="F15" s="0" t="n">
        <v>5636</v>
      </c>
      <c r="G15" s="0" t="n">
        <v>5221</v>
      </c>
      <c r="H15" s="0" t="n">
        <v>4982</v>
      </c>
      <c r="I15" s="0" t="n">
        <v>4791</v>
      </c>
      <c r="J15" s="0" t="n">
        <v>5165</v>
      </c>
      <c r="K15" s="0" t="n">
        <v>4478</v>
      </c>
      <c r="L15" s="0" t="n">
        <v>2929</v>
      </c>
      <c r="M15" s="0" t="n">
        <v>2025</v>
      </c>
      <c r="N15" s="0" t="n">
        <v>1661</v>
      </c>
      <c r="O15" s="0" t="n">
        <v>1264</v>
      </c>
      <c r="P15" s="0" t="n">
        <v>877</v>
      </c>
      <c r="Q15" s="0" t="n">
        <v>540</v>
      </c>
      <c r="R15" s="0" t="n">
        <v>310</v>
      </c>
      <c r="S15" s="0" t="n">
        <v>144</v>
      </c>
      <c r="T15" s="0" t="n">
        <v>49</v>
      </c>
      <c r="U15" s="0" t="n">
        <f aca="false">SUM(B15:T15)</f>
        <v>59851</v>
      </c>
      <c r="V15" s="0" t="n">
        <v>3459</v>
      </c>
      <c r="W15" s="0" t="n">
        <v>3907</v>
      </c>
      <c r="X15" s="0" t="n">
        <v>4983</v>
      </c>
      <c r="Y15" s="0" t="n">
        <v>6463</v>
      </c>
      <c r="Z15" s="0" t="n">
        <v>5431</v>
      </c>
      <c r="AA15" s="0" t="n">
        <v>5462</v>
      </c>
      <c r="AB15" s="0" t="n">
        <v>4829</v>
      </c>
      <c r="AC15" s="0" t="n">
        <v>5221</v>
      </c>
      <c r="AD15" s="0" t="n">
        <v>5079</v>
      </c>
      <c r="AE15" s="0" t="n">
        <v>3952</v>
      </c>
      <c r="AF15" s="0" t="n">
        <v>2735</v>
      </c>
      <c r="AG15" s="0" t="n">
        <v>1898</v>
      </c>
      <c r="AH15" s="0" t="n">
        <v>1631</v>
      </c>
      <c r="AI15" s="0" t="n">
        <v>1461</v>
      </c>
      <c r="AJ15" s="0" t="n">
        <v>1145</v>
      </c>
      <c r="AK15" s="0" t="n">
        <v>799</v>
      </c>
      <c r="AL15" s="0" t="n">
        <v>625</v>
      </c>
      <c r="AM15" s="0" t="n">
        <v>377</v>
      </c>
      <c r="AN15" s="0" t="n">
        <v>160</v>
      </c>
      <c r="AO15" s="0" t="n">
        <f aca="false">SUM(V15:AN15)</f>
        <v>59617</v>
      </c>
      <c r="AP15" s="0" t="n">
        <f aca="false">+AO15+U15</f>
        <v>119468</v>
      </c>
      <c r="AQ15" s="0" t="n">
        <v>3442</v>
      </c>
      <c r="AR15" s="0" t="n">
        <v>3768</v>
      </c>
      <c r="AS15" s="0" t="n">
        <v>3998</v>
      </c>
      <c r="AT15" s="0" t="n">
        <v>5306</v>
      </c>
      <c r="AU15" s="0" t="n">
        <v>6789</v>
      </c>
      <c r="AV15" s="0" t="n">
        <v>6031</v>
      </c>
      <c r="AW15" s="0" t="n">
        <v>5561</v>
      </c>
      <c r="AX15" s="0" t="n">
        <v>5027</v>
      </c>
      <c r="AY15" s="0" t="n">
        <v>4757</v>
      </c>
      <c r="AZ15" s="0" t="n">
        <v>5012</v>
      </c>
      <c r="BA15" s="0" t="n">
        <v>4309</v>
      </c>
      <c r="BB15" s="0" t="n">
        <v>2820</v>
      </c>
      <c r="BC15" s="0" t="n">
        <v>1932</v>
      </c>
      <c r="BD15" s="0" t="n">
        <v>1516</v>
      </c>
      <c r="BE15" s="0" t="n">
        <v>1109</v>
      </c>
      <c r="BF15" s="0" t="n">
        <v>706</v>
      </c>
      <c r="BG15" s="0" t="n">
        <v>385</v>
      </c>
      <c r="BH15" s="0" t="n">
        <v>177</v>
      </c>
      <c r="BI15" s="0" t="n">
        <v>69</v>
      </c>
      <c r="BJ15" s="0" t="n">
        <f aca="false">SUM(AQ15:BI15)</f>
        <v>62714</v>
      </c>
      <c r="BK15" s="0" t="n">
        <v>3207</v>
      </c>
      <c r="BL15" s="0" t="n">
        <v>3472</v>
      </c>
      <c r="BM15" s="0" t="n">
        <v>3861</v>
      </c>
      <c r="BN15" s="0" t="n">
        <v>4962</v>
      </c>
      <c r="BO15" s="0" t="n">
        <v>6455</v>
      </c>
      <c r="BP15" s="0" t="n">
        <v>5871</v>
      </c>
      <c r="BQ15" s="0" t="n">
        <v>5708</v>
      </c>
      <c r="BR15" s="0" t="n">
        <v>4961</v>
      </c>
      <c r="BS15" s="0" t="n">
        <v>5147</v>
      </c>
      <c r="BT15" s="0" t="n">
        <v>4960</v>
      </c>
      <c r="BU15" s="0" t="n">
        <v>3897</v>
      </c>
      <c r="BV15" s="0" t="n">
        <v>2700</v>
      </c>
      <c r="BW15" s="0" t="n">
        <v>1835</v>
      </c>
      <c r="BX15" s="0" t="n">
        <v>1572</v>
      </c>
      <c r="BY15" s="0" t="n">
        <v>1379</v>
      </c>
      <c r="BZ15" s="0" t="n">
        <v>1026</v>
      </c>
      <c r="CA15" s="0" t="n">
        <v>657</v>
      </c>
      <c r="CB15" s="0" t="n">
        <v>437</v>
      </c>
      <c r="CC15" s="0" t="n">
        <v>243</v>
      </c>
      <c r="CD15" s="0" t="n">
        <f aca="false">SUM(BK15:CC15)</f>
        <v>62350</v>
      </c>
      <c r="CE15" s="0" t="n">
        <f aca="false">+CD15+BJ15</f>
        <v>125064</v>
      </c>
      <c r="CF15" s="0" t="n">
        <v>4328</v>
      </c>
      <c r="CG15" s="0" t="n">
        <v>3598</v>
      </c>
      <c r="CH15" s="0" t="n">
        <v>3796</v>
      </c>
      <c r="CI15" s="0" t="n">
        <v>4041</v>
      </c>
      <c r="CJ15" s="0" t="n">
        <v>5445</v>
      </c>
      <c r="CK15" s="0" t="n">
        <v>6967</v>
      </c>
      <c r="CL15" s="0" t="n">
        <v>6383</v>
      </c>
      <c r="CM15" s="0" t="n">
        <v>5620</v>
      </c>
      <c r="CN15" s="0" t="n">
        <v>4995</v>
      </c>
      <c r="CO15" s="0" t="n">
        <v>4687</v>
      </c>
      <c r="CP15" s="0" t="n">
        <v>4807</v>
      </c>
      <c r="CQ15" s="0" t="n">
        <v>4100</v>
      </c>
      <c r="CR15" s="0" t="n">
        <v>2650</v>
      </c>
      <c r="CS15" s="0" t="n">
        <v>1745</v>
      </c>
      <c r="CT15" s="0" t="n">
        <v>1324</v>
      </c>
      <c r="CU15" s="0" t="n">
        <v>896</v>
      </c>
      <c r="CV15" s="0" t="n">
        <v>505</v>
      </c>
      <c r="CW15" s="0" t="n">
        <v>227</v>
      </c>
      <c r="CX15" s="0" t="n">
        <v>91</v>
      </c>
      <c r="CY15" s="0" t="n">
        <f aca="false">SUM(CF15:CX15)</f>
        <v>66205</v>
      </c>
      <c r="CZ15" s="0" t="n">
        <v>4040</v>
      </c>
      <c r="DA15" s="0" t="n">
        <v>3329</v>
      </c>
      <c r="DB15" s="0" t="n">
        <v>3500</v>
      </c>
      <c r="DC15" s="0" t="n">
        <v>3916</v>
      </c>
      <c r="DD15" s="0" t="n">
        <v>5021</v>
      </c>
      <c r="DE15" s="0" t="n">
        <v>6613</v>
      </c>
      <c r="DF15" s="0" t="n">
        <v>6206</v>
      </c>
      <c r="DG15" s="0" t="n">
        <v>5793</v>
      </c>
      <c r="DH15" s="0" t="n">
        <v>4944</v>
      </c>
      <c r="DI15" s="0" t="n">
        <v>5072</v>
      </c>
      <c r="DJ15" s="0" t="n">
        <v>4852</v>
      </c>
      <c r="DK15" s="0" t="n">
        <v>3794</v>
      </c>
      <c r="DL15" s="0" t="n">
        <v>2596</v>
      </c>
      <c r="DM15" s="0" t="n">
        <v>1750</v>
      </c>
      <c r="DN15" s="0" t="n">
        <v>1478</v>
      </c>
      <c r="DO15" s="0" t="n">
        <v>1238</v>
      </c>
      <c r="DP15" s="0" t="n">
        <v>844</v>
      </c>
      <c r="DQ15" s="0" t="n">
        <v>470</v>
      </c>
      <c r="DR15" s="0" t="n">
        <v>300</v>
      </c>
      <c r="DS15" s="0" t="n">
        <f aca="false">SUM(CZ15:DR15)</f>
        <v>65756</v>
      </c>
      <c r="DT15" s="0" t="n">
        <f aca="false">+DS15+CY15</f>
        <v>131961</v>
      </c>
      <c r="DU15" s="0" t="n">
        <v>4885</v>
      </c>
      <c r="DV15" s="0" t="n">
        <v>4457</v>
      </c>
      <c r="DW15" s="0" t="n">
        <v>3713</v>
      </c>
      <c r="DX15" s="0" t="n">
        <v>3875</v>
      </c>
      <c r="DY15" s="0" t="n">
        <v>4235</v>
      </c>
      <c r="DZ15" s="0" t="n">
        <v>5685</v>
      </c>
      <c r="EA15" s="0" t="n">
        <v>7153</v>
      </c>
      <c r="EB15" s="0" t="n">
        <v>6481</v>
      </c>
      <c r="EC15" s="0" t="n">
        <v>5594</v>
      </c>
      <c r="ED15" s="0" t="n">
        <v>4921</v>
      </c>
      <c r="EE15" s="0" t="n">
        <v>4529</v>
      </c>
      <c r="EF15" s="0" t="n">
        <v>4563</v>
      </c>
      <c r="EG15" s="0" t="n">
        <v>3811</v>
      </c>
      <c r="EH15" s="0" t="n">
        <v>2379</v>
      </c>
      <c r="EI15" s="0" t="n">
        <v>1519</v>
      </c>
      <c r="EJ15" s="0" t="n">
        <v>1066</v>
      </c>
      <c r="EK15" s="0" t="n">
        <v>648</v>
      </c>
      <c r="EL15" s="0" t="n">
        <v>301</v>
      </c>
      <c r="EM15" s="0" t="n">
        <v>125</v>
      </c>
      <c r="EN15" s="0" t="n">
        <f aca="false">SUM(DU15:EM15)</f>
        <v>69940</v>
      </c>
      <c r="EO15" s="0" t="n">
        <v>4563</v>
      </c>
      <c r="EP15" s="0" t="n">
        <v>4150</v>
      </c>
      <c r="EQ15" s="0" t="n">
        <v>3430</v>
      </c>
      <c r="ER15" s="0" t="n">
        <v>3599</v>
      </c>
      <c r="ES15" s="0" t="n">
        <v>4044</v>
      </c>
      <c r="ET15" s="0" t="n">
        <v>5243</v>
      </c>
      <c r="EU15" s="0" t="n">
        <v>6814</v>
      </c>
      <c r="EV15" s="0" t="n">
        <v>6356</v>
      </c>
      <c r="EW15" s="0" t="n">
        <v>5763</v>
      </c>
      <c r="EX15" s="0" t="n">
        <v>4928</v>
      </c>
      <c r="EY15" s="0" t="n">
        <v>4983</v>
      </c>
      <c r="EZ15" s="0" t="n">
        <v>4695</v>
      </c>
      <c r="FA15" s="0" t="n">
        <v>3633</v>
      </c>
      <c r="FB15" s="0" t="n">
        <v>2469</v>
      </c>
      <c r="FC15" s="0" t="n">
        <v>1642</v>
      </c>
      <c r="FD15" s="0" t="n">
        <v>1340</v>
      </c>
      <c r="FE15" s="0" t="n">
        <v>1020</v>
      </c>
      <c r="FF15" s="0" t="n">
        <v>605</v>
      </c>
      <c r="FG15" s="0" t="n">
        <v>360</v>
      </c>
      <c r="FH15" s="0" t="n">
        <f aca="false">SUM(EO15:FG15)</f>
        <v>69637</v>
      </c>
      <c r="FI15" s="0" t="n">
        <f aca="false">+FH15+EN15</f>
        <v>139577</v>
      </c>
    </row>
    <row r="16" customFormat="false" ht="12.75" hidden="false" customHeight="false" outlineLevel="0" collapsed="false">
      <c r="A16" s="1" t="n">
        <v>401</v>
      </c>
      <c r="B16" s="0" t="n">
        <v>6622</v>
      </c>
      <c r="C16" s="0" t="n">
        <v>7262</v>
      </c>
      <c r="D16" s="0" t="n">
        <v>9428</v>
      </c>
      <c r="E16" s="0" t="n">
        <v>11215</v>
      </c>
      <c r="F16" s="0" t="n">
        <v>9714</v>
      </c>
      <c r="G16" s="0" t="n">
        <v>8193</v>
      </c>
      <c r="H16" s="0" t="n">
        <v>9317</v>
      </c>
      <c r="I16" s="0" t="n">
        <v>9455</v>
      </c>
      <c r="J16" s="0" t="n">
        <v>9300</v>
      </c>
      <c r="K16" s="0" t="n">
        <v>8184</v>
      </c>
      <c r="L16" s="0" t="n">
        <v>5585</v>
      </c>
      <c r="M16" s="0" t="n">
        <v>3677</v>
      </c>
      <c r="N16" s="0" t="n">
        <v>2991</v>
      </c>
      <c r="O16" s="0" t="n">
        <v>2278</v>
      </c>
      <c r="P16" s="0" t="n">
        <v>1529</v>
      </c>
      <c r="Q16" s="0" t="n">
        <v>818</v>
      </c>
      <c r="R16" s="0" t="n">
        <v>485</v>
      </c>
      <c r="S16" s="0" t="n">
        <v>226</v>
      </c>
      <c r="T16" s="0" t="n">
        <v>83</v>
      </c>
      <c r="U16" s="0" t="n">
        <f aca="false">SUM(B16:T16)</f>
        <v>106362</v>
      </c>
      <c r="V16" s="0" t="n">
        <v>6253</v>
      </c>
      <c r="W16" s="0" t="n">
        <v>6904</v>
      </c>
      <c r="X16" s="0" t="n">
        <v>8888</v>
      </c>
      <c r="Y16" s="0" t="n">
        <v>10771</v>
      </c>
      <c r="Z16" s="0" t="n">
        <v>9278</v>
      </c>
      <c r="AA16" s="0" t="n">
        <v>9107</v>
      </c>
      <c r="AB16" s="0" t="n">
        <v>9556</v>
      </c>
      <c r="AC16" s="0" t="n">
        <v>10275</v>
      </c>
      <c r="AD16" s="0" t="n">
        <v>9472</v>
      </c>
      <c r="AE16" s="0" t="n">
        <v>7479</v>
      </c>
      <c r="AF16" s="0" t="n">
        <v>4895</v>
      </c>
      <c r="AG16" s="0" t="n">
        <v>3424</v>
      </c>
      <c r="AH16" s="0" t="n">
        <v>2996</v>
      </c>
      <c r="AI16" s="0" t="n">
        <v>2531</v>
      </c>
      <c r="AJ16" s="0" t="n">
        <v>1995</v>
      </c>
      <c r="AK16" s="0" t="n">
        <v>1277</v>
      </c>
      <c r="AL16" s="0" t="n">
        <v>916</v>
      </c>
      <c r="AM16" s="0" t="n">
        <v>494</v>
      </c>
      <c r="AN16" s="0" t="n">
        <v>194</v>
      </c>
      <c r="AO16" s="0" t="n">
        <f aca="false">SUM(V16:AN16)</f>
        <v>106705</v>
      </c>
      <c r="AP16" s="0" t="n">
        <f aca="false">+AO16+U16</f>
        <v>213067</v>
      </c>
      <c r="AQ16" s="0" t="n">
        <v>6081</v>
      </c>
      <c r="AR16" s="0" t="n">
        <v>6614</v>
      </c>
      <c r="AS16" s="0" t="n">
        <v>7205</v>
      </c>
      <c r="AT16" s="0" t="n">
        <v>9313</v>
      </c>
      <c r="AU16" s="0" t="n">
        <v>11131</v>
      </c>
      <c r="AV16" s="0" t="n">
        <v>10242</v>
      </c>
      <c r="AW16" s="0" t="n">
        <v>9140</v>
      </c>
      <c r="AX16" s="0" t="n">
        <v>9551</v>
      </c>
      <c r="AY16" s="0" t="n">
        <v>9296</v>
      </c>
      <c r="AZ16" s="0" t="n">
        <v>9026</v>
      </c>
      <c r="BA16" s="0" t="n">
        <v>7879</v>
      </c>
      <c r="BB16" s="0" t="n">
        <v>5329</v>
      </c>
      <c r="BC16" s="0" t="n">
        <v>3438</v>
      </c>
      <c r="BD16" s="0" t="n">
        <v>2717</v>
      </c>
      <c r="BE16" s="0" t="n">
        <v>1980</v>
      </c>
      <c r="BF16" s="0" t="n">
        <v>1227</v>
      </c>
      <c r="BG16" s="0" t="n">
        <v>581</v>
      </c>
      <c r="BH16" s="0" t="n">
        <v>276</v>
      </c>
      <c r="BI16" s="0" t="n">
        <v>111</v>
      </c>
      <c r="BJ16" s="0" t="n">
        <f aca="false">SUM(AQ16:BI16)</f>
        <v>111137</v>
      </c>
      <c r="BK16" s="0" t="n">
        <v>5676</v>
      </c>
      <c r="BL16" s="0" t="n">
        <v>6274</v>
      </c>
      <c r="BM16" s="0" t="n">
        <v>6855</v>
      </c>
      <c r="BN16" s="0" t="n">
        <v>8797</v>
      </c>
      <c r="BO16" s="0" t="n">
        <v>10746</v>
      </c>
      <c r="BP16" s="0" t="n">
        <v>10057</v>
      </c>
      <c r="BQ16" s="0" t="n">
        <v>9874</v>
      </c>
      <c r="BR16" s="0" t="n">
        <v>9675</v>
      </c>
      <c r="BS16" s="0" t="n">
        <v>10119</v>
      </c>
      <c r="BT16" s="0" t="n">
        <v>9252</v>
      </c>
      <c r="BU16" s="0" t="n">
        <v>7363</v>
      </c>
      <c r="BV16" s="0" t="n">
        <v>4807</v>
      </c>
      <c r="BW16" s="0" t="n">
        <v>3338</v>
      </c>
      <c r="BX16" s="0" t="n">
        <v>2886</v>
      </c>
      <c r="BY16" s="0" t="n">
        <v>2401</v>
      </c>
      <c r="BZ16" s="0" t="n">
        <v>1798</v>
      </c>
      <c r="CA16" s="0" t="n">
        <v>1046</v>
      </c>
      <c r="CB16" s="0" t="n">
        <v>629</v>
      </c>
      <c r="CC16" s="0" t="n">
        <v>297</v>
      </c>
      <c r="CD16" s="0" t="n">
        <f aca="false">SUM(BK16:CC16)</f>
        <v>111890</v>
      </c>
      <c r="CE16" s="0" t="n">
        <f aca="false">+CD16+BJ16</f>
        <v>223027</v>
      </c>
      <c r="CF16" s="0" t="n">
        <v>7131</v>
      </c>
      <c r="CG16" s="0" t="n">
        <v>6188</v>
      </c>
      <c r="CH16" s="0" t="n">
        <v>6650</v>
      </c>
      <c r="CI16" s="0" t="n">
        <v>7216</v>
      </c>
      <c r="CJ16" s="0" t="n">
        <v>9317</v>
      </c>
      <c r="CK16" s="0" t="n">
        <v>11312</v>
      </c>
      <c r="CL16" s="0" t="n">
        <v>10818</v>
      </c>
      <c r="CM16" s="0" t="n">
        <v>9442</v>
      </c>
      <c r="CN16" s="0" t="n">
        <v>9459</v>
      </c>
      <c r="CO16" s="0" t="n">
        <v>9091</v>
      </c>
      <c r="CP16" s="0" t="n">
        <v>8652</v>
      </c>
      <c r="CQ16" s="0" t="n">
        <v>7427</v>
      </c>
      <c r="CR16" s="0" t="n">
        <v>4936</v>
      </c>
      <c r="CS16" s="0" t="n">
        <v>3099</v>
      </c>
      <c r="CT16" s="0" t="n">
        <v>2354</v>
      </c>
      <c r="CU16" s="0" t="n">
        <v>1592</v>
      </c>
      <c r="CV16" s="0" t="n">
        <v>871</v>
      </c>
      <c r="CW16" s="0" t="n">
        <v>339</v>
      </c>
      <c r="CX16" s="0" t="n">
        <v>145</v>
      </c>
      <c r="CY16" s="0" t="n">
        <f aca="false">SUM(CF16:CX16)</f>
        <v>116039</v>
      </c>
      <c r="CZ16" s="0" t="n">
        <v>6651</v>
      </c>
      <c r="DA16" s="0" t="n">
        <v>5810</v>
      </c>
      <c r="DB16" s="0" t="n">
        <v>6302</v>
      </c>
      <c r="DC16" s="0" t="n">
        <v>6899</v>
      </c>
      <c r="DD16" s="0" t="n">
        <v>8873</v>
      </c>
      <c r="DE16" s="0" t="n">
        <v>11062</v>
      </c>
      <c r="DF16" s="0" t="n">
        <v>10590</v>
      </c>
      <c r="DG16" s="0" t="n">
        <v>9962</v>
      </c>
      <c r="DH16" s="0" t="n">
        <v>9616</v>
      </c>
      <c r="DI16" s="0" t="n">
        <v>9915</v>
      </c>
      <c r="DJ16" s="0" t="n">
        <v>9028</v>
      </c>
      <c r="DK16" s="0" t="n">
        <v>7134</v>
      </c>
      <c r="DL16" s="0" t="n">
        <v>4638</v>
      </c>
      <c r="DM16" s="0" t="n">
        <v>3194</v>
      </c>
      <c r="DN16" s="0" t="n">
        <v>2730</v>
      </c>
      <c r="DO16" s="0" t="n">
        <v>2164</v>
      </c>
      <c r="DP16" s="0" t="n">
        <v>1473</v>
      </c>
      <c r="DQ16" s="0" t="n">
        <v>734</v>
      </c>
      <c r="DR16" s="0" t="n">
        <v>409</v>
      </c>
      <c r="DS16" s="0" t="n">
        <f aca="false">SUM(CZ16:DR16)</f>
        <v>117184</v>
      </c>
      <c r="DT16" s="0" t="n">
        <f aca="false">+DS16+CY16</f>
        <v>233223</v>
      </c>
      <c r="DU16" s="0" t="n">
        <v>7924</v>
      </c>
      <c r="DV16" s="0" t="n">
        <v>7216</v>
      </c>
      <c r="DW16" s="0" t="n">
        <v>6317</v>
      </c>
      <c r="DX16" s="0" t="n">
        <v>6723</v>
      </c>
      <c r="DY16" s="0" t="n">
        <v>7386</v>
      </c>
      <c r="DZ16" s="0" t="n">
        <v>9556</v>
      </c>
      <c r="EA16" s="0" t="n">
        <v>11541</v>
      </c>
      <c r="EB16" s="0" t="n">
        <v>10881</v>
      </c>
      <c r="EC16" s="0" t="n">
        <v>9411</v>
      </c>
      <c r="ED16" s="0" t="n">
        <v>9292</v>
      </c>
      <c r="EE16" s="0" t="n">
        <v>8772</v>
      </c>
      <c r="EF16" s="0" t="n">
        <v>8153</v>
      </c>
      <c r="EG16" s="0" t="n">
        <v>6841</v>
      </c>
      <c r="EH16" s="0" t="n">
        <v>4434</v>
      </c>
      <c r="EI16" s="0" t="n">
        <v>2683</v>
      </c>
      <c r="EJ16" s="0" t="n">
        <v>1901</v>
      </c>
      <c r="EK16" s="0" t="n">
        <v>1142</v>
      </c>
      <c r="EL16" s="0" t="n">
        <v>512</v>
      </c>
      <c r="EM16" s="0" t="n">
        <v>193</v>
      </c>
      <c r="EN16" s="0" t="n">
        <f aca="false">SUM(DU16:EM16)</f>
        <v>120878</v>
      </c>
      <c r="EO16" s="0" t="n">
        <v>7381</v>
      </c>
      <c r="EP16" s="0" t="n">
        <v>6766</v>
      </c>
      <c r="EQ16" s="0" t="n">
        <v>5918</v>
      </c>
      <c r="ER16" s="0" t="n">
        <v>6428</v>
      </c>
      <c r="ES16" s="0" t="n">
        <v>7148</v>
      </c>
      <c r="ET16" s="0" t="n">
        <v>9219</v>
      </c>
      <c r="EU16" s="0" t="n">
        <v>11196</v>
      </c>
      <c r="EV16" s="0" t="n">
        <v>10571</v>
      </c>
      <c r="EW16" s="0" t="n">
        <v>9904</v>
      </c>
      <c r="EX16" s="0" t="n">
        <v>9501</v>
      </c>
      <c r="EY16" s="0" t="n">
        <v>9719</v>
      </c>
      <c r="EZ16" s="0" t="n">
        <v>8721</v>
      </c>
      <c r="FA16" s="0" t="n">
        <v>6831</v>
      </c>
      <c r="FB16" s="0" t="n">
        <v>4419</v>
      </c>
      <c r="FC16" s="0" t="n">
        <v>3014</v>
      </c>
      <c r="FD16" s="0" t="n">
        <v>2469</v>
      </c>
      <c r="FE16" s="0" t="n">
        <v>1791</v>
      </c>
      <c r="FF16" s="0" t="n">
        <v>1046</v>
      </c>
      <c r="FG16" s="0" t="n">
        <v>528</v>
      </c>
      <c r="FH16" s="0" t="n">
        <f aca="false">SUM(EO16:FG16)</f>
        <v>122570</v>
      </c>
      <c r="FI16" s="0" t="n">
        <f aca="false">+FH16+EN16</f>
        <v>243448</v>
      </c>
    </row>
    <row r="17" customFormat="false" ht="12.75" hidden="false" customHeight="false" outlineLevel="0" collapsed="false">
      <c r="A17" s="1" t="n">
        <v>402</v>
      </c>
      <c r="B17" s="0" t="n">
        <v>5079</v>
      </c>
      <c r="C17" s="0" t="n">
        <v>5747</v>
      </c>
      <c r="D17" s="0" t="n">
        <v>7295</v>
      </c>
      <c r="E17" s="0" t="n">
        <v>9427</v>
      </c>
      <c r="F17" s="0" t="n">
        <v>9422</v>
      </c>
      <c r="G17" s="0" t="n">
        <v>8188</v>
      </c>
      <c r="H17" s="0" t="n">
        <v>7386</v>
      </c>
      <c r="I17" s="0" t="n">
        <v>7193</v>
      </c>
      <c r="J17" s="0" t="n">
        <v>6798</v>
      </c>
      <c r="K17" s="0" t="n">
        <v>6512</v>
      </c>
      <c r="L17" s="0" t="n">
        <v>5468</v>
      </c>
      <c r="M17" s="0" t="n">
        <v>4188</v>
      </c>
      <c r="N17" s="0" t="n">
        <v>3540</v>
      </c>
      <c r="O17" s="0" t="n">
        <v>2559</v>
      </c>
      <c r="P17" s="0" t="n">
        <v>1848</v>
      </c>
      <c r="Q17" s="0" t="n">
        <v>1041</v>
      </c>
      <c r="R17" s="0" t="n">
        <v>712</v>
      </c>
      <c r="S17" s="0" t="n">
        <v>321</v>
      </c>
      <c r="T17" s="0" t="n">
        <v>133</v>
      </c>
      <c r="U17" s="0" t="n">
        <f aca="false">SUM(B17:T17)</f>
        <v>92857</v>
      </c>
      <c r="V17" s="0" t="n">
        <v>4927</v>
      </c>
      <c r="W17" s="0" t="n">
        <v>5320</v>
      </c>
      <c r="X17" s="0" t="n">
        <v>7021</v>
      </c>
      <c r="Y17" s="0" t="n">
        <v>8774</v>
      </c>
      <c r="Z17" s="0" t="n">
        <v>9001</v>
      </c>
      <c r="AA17" s="0" t="n">
        <v>7842</v>
      </c>
      <c r="AB17" s="0" t="n">
        <v>7545</v>
      </c>
      <c r="AC17" s="0" t="n">
        <v>7750</v>
      </c>
      <c r="AD17" s="0" t="n">
        <v>6943</v>
      </c>
      <c r="AE17" s="0" t="n">
        <v>6544</v>
      </c>
      <c r="AF17" s="0" t="n">
        <v>5177</v>
      </c>
      <c r="AG17" s="0" t="n">
        <v>4023</v>
      </c>
      <c r="AH17" s="0" t="n">
        <v>3492</v>
      </c>
      <c r="AI17" s="0" t="n">
        <v>2821</v>
      </c>
      <c r="AJ17" s="0" t="n">
        <v>2217</v>
      </c>
      <c r="AK17" s="0" t="n">
        <v>1519</v>
      </c>
      <c r="AL17" s="0" t="n">
        <v>1209</v>
      </c>
      <c r="AM17" s="0" t="n">
        <v>705</v>
      </c>
      <c r="AN17" s="0" t="n">
        <v>356</v>
      </c>
      <c r="AO17" s="0" t="n">
        <f aca="false">SUM(V17:AN17)</f>
        <v>93186</v>
      </c>
      <c r="AP17" s="0" t="n">
        <f aca="false">+AO17+U17</f>
        <v>186043</v>
      </c>
      <c r="AQ17" s="0" t="n">
        <v>5131</v>
      </c>
      <c r="AR17" s="0" t="n">
        <v>5099</v>
      </c>
      <c r="AS17" s="0" t="n">
        <v>5684</v>
      </c>
      <c r="AT17" s="0" t="n">
        <v>7221</v>
      </c>
      <c r="AU17" s="0" t="n">
        <v>9359</v>
      </c>
      <c r="AV17" s="0" t="n">
        <v>9294</v>
      </c>
      <c r="AW17" s="0" t="n">
        <v>8116</v>
      </c>
      <c r="AX17" s="0" t="n">
        <v>7415</v>
      </c>
      <c r="AY17" s="0" t="n">
        <v>7090</v>
      </c>
      <c r="AZ17" s="0" t="n">
        <v>6526</v>
      </c>
      <c r="BA17" s="0" t="n">
        <v>6225</v>
      </c>
      <c r="BB17" s="0" t="n">
        <v>5143</v>
      </c>
      <c r="BC17" s="0" t="n">
        <v>3822</v>
      </c>
      <c r="BD17" s="0" t="n">
        <v>3153</v>
      </c>
      <c r="BE17" s="0" t="n">
        <v>2204</v>
      </c>
      <c r="BF17" s="0" t="n">
        <v>1481</v>
      </c>
      <c r="BG17" s="0" t="n">
        <v>746</v>
      </c>
      <c r="BH17" s="0" t="n">
        <v>407</v>
      </c>
      <c r="BI17" s="0" t="n">
        <v>171</v>
      </c>
      <c r="BJ17" s="0" t="n">
        <f aca="false">SUM(AQ17:BI17)</f>
        <v>94287</v>
      </c>
      <c r="BK17" s="0" t="n">
        <v>4775</v>
      </c>
      <c r="BL17" s="0" t="n">
        <v>4919</v>
      </c>
      <c r="BM17" s="0" t="n">
        <v>5317</v>
      </c>
      <c r="BN17" s="0" t="n">
        <v>7035</v>
      </c>
      <c r="BO17" s="0" t="n">
        <v>8707</v>
      </c>
      <c r="BP17" s="0" t="n">
        <v>8861</v>
      </c>
      <c r="BQ17" s="0" t="n">
        <v>7876</v>
      </c>
      <c r="BR17" s="0" t="n">
        <v>7621</v>
      </c>
      <c r="BS17" s="0" t="n">
        <v>7645</v>
      </c>
      <c r="BT17" s="0" t="n">
        <v>6796</v>
      </c>
      <c r="BU17" s="0" t="n">
        <v>6326</v>
      </c>
      <c r="BV17" s="0" t="n">
        <v>4983</v>
      </c>
      <c r="BW17" s="0" t="n">
        <v>3817</v>
      </c>
      <c r="BX17" s="0" t="n">
        <v>3301</v>
      </c>
      <c r="BY17" s="0" t="n">
        <v>2614</v>
      </c>
      <c r="BZ17" s="0" t="n">
        <v>1956</v>
      </c>
      <c r="CA17" s="0" t="n">
        <v>1242</v>
      </c>
      <c r="CB17" s="0" t="n">
        <v>834</v>
      </c>
      <c r="CC17" s="0" t="n">
        <v>435</v>
      </c>
      <c r="CD17" s="0" t="n">
        <f aca="false">SUM(BK17:CC17)</f>
        <v>95060</v>
      </c>
      <c r="CE17" s="0" t="n">
        <f aca="false">+CD17+BJ17</f>
        <v>189347</v>
      </c>
      <c r="CF17" s="0" t="n">
        <v>5938</v>
      </c>
      <c r="CG17" s="0" t="n">
        <v>5189</v>
      </c>
      <c r="CH17" s="0" t="n">
        <v>5138</v>
      </c>
      <c r="CI17" s="0" t="n">
        <v>5743</v>
      </c>
      <c r="CJ17" s="0" t="n">
        <v>7370</v>
      </c>
      <c r="CK17" s="0" t="n">
        <v>9253</v>
      </c>
      <c r="CL17" s="0" t="n">
        <v>9074</v>
      </c>
      <c r="CM17" s="0" t="n">
        <v>8006</v>
      </c>
      <c r="CN17" s="0" t="n">
        <v>7308</v>
      </c>
      <c r="CO17" s="0" t="n">
        <v>6836</v>
      </c>
      <c r="CP17" s="0" t="n">
        <v>6244</v>
      </c>
      <c r="CQ17" s="0" t="n">
        <v>5843</v>
      </c>
      <c r="CR17" s="0" t="n">
        <v>4697</v>
      </c>
      <c r="CS17" s="0" t="n">
        <v>3386</v>
      </c>
      <c r="CT17" s="0" t="n">
        <v>2706</v>
      </c>
      <c r="CU17" s="0" t="n">
        <v>1777</v>
      </c>
      <c r="CV17" s="0" t="n">
        <v>1062</v>
      </c>
      <c r="CW17" s="0" t="n">
        <v>445</v>
      </c>
      <c r="CX17" s="0" t="n">
        <v>225</v>
      </c>
      <c r="CY17" s="0" t="n">
        <f aca="false">SUM(CF17:CX17)</f>
        <v>96240</v>
      </c>
      <c r="CZ17" s="0" t="n">
        <v>5538</v>
      </c>
      <c r="DA17" s="0" t="n">
        <v>4813</v>
      </c>
      <c r="DB17" s="0" t="n">
        <v>4980</v>
      </c>
      <c r="DC17" s="0" t="n">
        <v>5452</v>
      </c>
      <c r="DD17" s="0" t="n">
        <v>7139</v>
      </c>
      <c r="DE17" s="0" t="n">
        <v>8541</v>
      </c>
      <c r="DF17" s="0" t="n">
        <v>8750</v>
      </c>
      <c r="DG17" s="0" t="n">
        <v>7886</v>
      </c>
      <c r="DH17" s="0" t="n">
        <v>7553</v>
      </c>
      <c r="DI17" s="0" t="n">
        <v>7495</v>
      </c>
      <c r="DJ17" s="0" t="n">
        <v>6579</v>
      </c>
      <c r="DK17" s="0" t="n">
        <v>6067</v>
      </c>
      <c r="DL17" s="0" t="n">
        <v>4720</v>
      </c>
      <c r="DM17" s="0" t="n">
        <v>3593</v>
      </c>
      <c r="DN17" s="0" t="n">
        <v>3052</v>
      </c>
      <c r="DO17" s="0" t="n">
        <v>2320</v>
      </c>
      <c r="DP17" s="0" t="n">
        <v>1612</v>
      </c>
      <c r="DQ17" s="0" t="n">
        <v>882</v>
      </c>
      <c r="DR17" s="0" t="n">
        <v>559</v>
      </c>
      <c r="DS17" s="0" t="n">
        <f aca="false">SUM(CZ17:DR17)</f>
        <v>97531</v>
      </c>
      <c r="DT17" s="0" t="n">
        <f aca="false">+DS17+CY17</f>
        <v>193771</v>
      </c>
      <c r="DU17" s="0" t="n">
        <v>6352</v>
      </c>
      <c r="DV17" s="0" t="n">
        <v>5974</v>
      </c>
      <c r="DW17" s="0" t="n">
        <v>5247</v>
      </c>
      <c r="DX17" s="0" t="n">
        <v>5267</v>
      </c>
      <c r="DY17" s="0" t="n">
        <v>6057</v>
      </c>
      <c r="DZ17" s="0" t="n">
        <v>7553</v>
      </c>
      <c r="EA17" s="0" t="n">
        <v>9019</v>
      </c>
      <c r="EB17" s="0" t="n">
        <v>8795</v>
      </c>
      <c r="EC17" s="0" t="n">
        <v>7785</v>
      </c>
      <c r="ED17" s="0" t="n">
        <v>7059</v>
      </c>
      <c r="EE17" s="0" t="n">
        <v>6558</v>
      </c>
      <c r="EF17" s="0" t="n">
        <v>5878</v>
      </c>
      <c r="EG17" s="0" t="n">
        <v>5346</v>
      </c>
      <c r="EH17" s="0" t="n">
        <v>4163</v>
      </c>
      <c r="EI17" s="0" t="n">
        <v>2894</v>
      </c>
      <c r="EJ17" s="0" t="n">
        <v>2185</v>
      </c>
      <c r="EK17" s="0" t="n">
        <v>1286</v>
      </c>
      <c r="EL17" s="0" t="n">
        <v>644</v>
      </c>
      <c r="EM17" s="0" t="n">
        <v>257</v>
      </c>
      <c r="EN17" s="0" t="n">
        <f aca="false">SUM(DU17:EM17)</f>
        <v>98319</v>
      </c>
      <c r="EO17" s="0" t="n">
        <v>5940</v>
      </c>
      <c r="EP17" s="0" t="n">
        <v>5542</v>
      </c>
      <c r="EQ17" s="0" t="n">
        <v>4898</v>
      </c>
      <c r="ER17" s="0" t="n">
        <v>5168</v>
      </c>
      <c r="ES17" s="0" t="n">
        <v>5726</v>
      </c>
      <c r="ET17" s="0" t="n">
        <v>7173</v>
      </c>
      <c r="EU17" s="0" t="n">
        <v>8384</v>
      </c>
      <c r="EV17" s="0" t="n">
        <v>8643</v>
      </c>
      <c r="EW17" s="0" t="n">
        <v>7775</v>
      </c>
      <c r="EX17" s="0" t="n">
        <v>7430</v>
      </c>
      <c r="EY17" s="0" t="n">
        <v>7271</v>
      </c>
      <c r="EZ17" s="0" t="n">
        <v>6317</v>
      </c>
      <c r="FA17" s="0" t="n">
        <v>5747</v>
      </c>
      <c r="FB17" s="0" t="n">
        <v>4441</v>
      </c>
      <c r="FC17" s="0" t="n">
        <v>3318</v>
      </c>
      <c r="FD17" s="0" t="n">
        <v>2728</v>
      </c>
      <c r="FE17" s="0" t="n">
        <v>1928</v>
      </c>
      <c r="FF17" s="0" t="n">
        <v>1162</v>
      </c>
      <c r="FG17" s="0" t="n">
        <v>663</v>
      </c>
      <c r="FH17" s="0" t="n">
        <f aca="false">SUM(EO17:FG17)</f>
        <v>100254</v>
      </c>
      <c r="FI17" s="0" t="n">
        <f aca="false">+FH17+EN17</f>
        <v>198573</v>
      </c>
    </row>
    <row r="18" customFormat="false" ht="12.75" hidden="false" customHeight="false" outlineLevel="0" collapsed="false">
      <c r="A18" s="1" t="n">
        <v>403</v>
      </c>
      <c r="B18" s="0" t="n">
        <v>5315</v>
      </c>
      <c r="C18" s="0" t="n">
        <v>5298</v>
      </c>
      <c r="D18" s="0" t="n">
        <v>5988</v>
      </c>
      <c r="E18" s="0" t="n">
        <v>6846</v>
      </c>
      <c r="F18" s="0" t="n">
        <v>6348</v>
      </c>
      <c r="G18" s="0" t="n">
        <v>6602</v>
      </c>
      <c r="H18" s="0" t="n">
        <v>7241</v>
      </c>
      <c r="I18" s="0" t="n">
        <v>7095</v>
      </c>
      <c r="J18" s="0" t="n">
        <v>5804</v>
      </c>
      <c r="K18" s="0" t="n">
        <v>4792</v>
      </c>
      <c r="L18" s="0" t="n">
        <v>3605</v>
      </c>
      <c r="M18" s="0" t="n">
        <v>3047</v>
      </c>
      <c r="N18" s="0" t="n">
        <v>2955</v>
      </c>
      <c r="O18" s="0" t="n">
        <v>2678</v>
      </c>
      <c r="P18" s="0" t="n">
        <v>2077</v>
      </c>
      <c r="Q18" s="0" t="n">
        <v>1133</v>
      </c>
      <c r="R18" s="0" t="n">
        <v>752</v>
      </c>
      <c r="S18" s="0" t="n">
        <v>373</v>
      </c>
      <c r="T18" s="0" t="n">
        <v>163</v>
      </c>
      <c r="U18" s="0" t="n">
        <f aca="false">SUM(B18:T18)</f>
        <v>78112</v>
      </c>
      <c r="V18" s="0" t="n">
        <v>5034</v>
      </c>
      <c r="W18" s="0" t="n">
        <v>5128</v>
      </c>
      <c r="X18" s="0" t="n">
        <v>5686</v>
      </c>
      <c r="Y18" s="0" t="n">
        <v>6325</v>
      </c>
      <c r="Z18" s="0" t="n">
        <v>6293</v>
      </c>
      <c r="AA18" s="0" t="n">
        <v>6927</v>
      </c>
      <c r="AB18" s="0" t="n">
        <v>7283</v>
      </c>
      <c r="AC18" s="0" t="n">
        <v>7085</v>
      </c>
      <c r="AD18" s="0" t="n">
        <v>5516</v>
      </c>
      <c r="AE18" s="0" t="n">
        <v>4417</v>
      </c>
      <c r="AF18" s="0" t="n">
        <v>3456</v>
      </c>
      <c r="AG18" s="0" t="n">
        <v>2997</v>
      </c>
      <c r="AH18" s="0" t="n">
        <v>3174</v>
      </c>
      <c r="AI18" s="0" t="n">
        <v>2997</v>
      </c>
      <c r="AJ18" s="0" t="n">
        <v>2474</v>
      </c>
      <c r="AK18" s="0" t="n">
        <v>1822</v>
      </c>
      <c r="AL18" s="0" t="n">
        <v>1571</v>
      </c>
      <c r="AM18" s="0" t="n">
        <v>905</v>
      </c>
      <c r="AN18" s="0" t="n">
        <v>488</v>
      </c>
      <c r="AO18" s="0" t="n">
        <f aca="false">SUM(V18:AN18)</f>
        <v>79578</v>
      </c>
      <c r="AP18" s="0" t="n">
        <f aca="false">+AO18+U18</f>
        <v>157690</v>
      </c>
      <c r="AQ18" s="0" t="n">
        <v>5568</v>
      </c>
      <c r="AR18" s="0" t="n">
        <v>5664</v>
      </c>
      <c r="AS18" s="0" t="n">
        <v>5490</v>
      </c>
      <c r="AT18" s="0" t="n">
        <v>6247</v>
      </c>
      <c r="AU18" s="0" t="n">
        <v>7330</v>
      </c>
      <c r="AV18" s="0" t="n">
        <v>7765</v>
      </c>
      <c r="AW18" s="0" t="n">
        <v>8251</v>
      </c>
      <c r="AX18" s="0" t="n">
        <v>8002</v>
      </c>
      <c r="AY18" s="0" t="n">
        <v>7244</v>
      </c>
      <c r="AZ18" s="0" t="n">
        <v>5801</v>
      </c>
      <c r="BA18" s="0" t="n">
        <v>4785</v>
      </c>
      <c r="BB18" s="0" t="n">
        <v>3594</v>
      </c>
      <c r="BC18" s="0" t="n">
        <v>2963</v>
      </c>
      <c r="BD18" s="0" t="n">
        <v>2770</v>
      </c>
      <c r="BE18" s="0" t="n">
        <v>2426</v>
      </c>
      <c r="BF18" s="0" t="n">
        <v>1683</v>
      </c>
      <c r="BG18" s="0" t="n">
        <v>816</v>
      </c>
      <c r="BH18" s="0" t="n">
        <v>454</v>
      </c>
      <c r="BI18" s="0" t="n">
        <v>197</v>
      </c>
      <c r="BJ18" s="0" t="n">
        <f aca="false">SUM(AQ18:BI18)</f>
        <v>87050</v>
      </c>
      <c r="BK18" s="0" t="n">
        <v>5159</v>
      </c>
      <c r="BL18" s="0" t="n">
        <v>5329</v>
      </c>
      <c r="BM18" s="0" t="n">
        <v>5311</v>
      </c>
      <c r="BN18" s="0" t="n">
        <v>5941</v>
      </c>
      <c r="BO18" s="0" t="n">
        <v>6825</v>
      </c>
      <c r="BP18" s="0" t="n">
        <v>7997</v>
      </c>
      <c r="BQ18" s="0" t="n">
        <v>8405</v>
      </c>
      <c r="BR18" s="0" t="n">
        <v>7953</v>
      </c>
      <c r="BS18" s="0" t="n">
        <v>7274</v>
      </c>
      <c r="BT18" s="0" t="n">
        <v>5576</v>
      </c>
      <c r="BU18" s="0" t="n">
        <v>4440</v>
      </c>
      <c r="BV18" s="0" t="n">
        <v>3465</v>
      </c>
      <c r="BW18" s="0" t="n">
        <v>2979</v>
      </c>
      <c r="BX18" s="0" t="n">
        <v>3144</v>
      </c>
      <c r="BY18" s="0" t="n">
        <v>2908</v>
      </c>
      <c r="BZ18" s="0" t="n">
        <v>2334</v>
      </c>
      <c r="CA18" s="0" t="n">
        <v>1570</v>
      </c>
      <c r="CB18" s="0" t="n">
        <v>1093</v>
      </c>
      <c r="CC18" s="0" t="n">
        <v>580</v>
      </c>
      <c r="CD18" s="0" t="n">
        <f aca="false">SUM(BK18:CC18)</f>
        <v>88283</v>
      </c>
      <c r="CE18" s="0" t="n">
        <f aca="false">+CD18+BJ18</f>
        <v>175333</v>
      </c>
      <c r="CF18" s="0" t="n">
        <v>6861</v>
      </c>
      <c r="CG18" s="0" t="n">
        <v>5993</v>
      </c>
      <c r="CH18" s="0" t="n">
        <v>5847</v>
      </c>
      <c r="CI18" s="0" t="n">
        <v>5757</v>
      </c>
      <c r="CJ18" s="0" t="n">
        <v>6680</v>
      </c>
      <c r="CK18" s="0" t="n">
        <v>8538</v>
      </c>
      <c r="CL18" s="0" t="n">
        <v>9402</v>
      </c>
      <c r="CM18" s="0" t="n">
        <v>9005</v>
      </c>
      <c r="CN18" s="0" t="n">
        <v>8172</v>
      </c>
      <c r="CO18" s="0" t="n">
        <v>7188</v>
      </c>
      <c r="CP18" s="0" t="n">
        <v>5721</v>
      </c>
      <c r="CQ18" s="0" t="n">
        <v>4713</v>
      </c>
      <c r="CR18" s="0" t="n">
        <v>3493</v>
      </c>
      <c r="CS18" s="0" t="n">
        <v>2789</v>
      </c>
      <c r="CT18" s="0" t="n">
        <v>2516</v>
      </c>
      <c r="CU18" s="0" t="n">
        <v>2006</v>
      </c>
      <c r="CV18" s="0" t="n">
        <v>1231</v>
      </c>
      <c r="CW18" s="0" t="n">
        <v>515</v>
      </c>
      <c r="CX18" s="0" t="n">
        <v>249</v>
      </c>
      <c r="CY18" s="0" t="n">
        <f aca="false">SUM(CF18:CX18)</f>
        <v>96676</v>
      </c>
      <c r="CZ18" s="0" t="n">
        <v>6363</v>
      </c>
      <c r="DA18" s="0" t="n">
        <v>5526</v>
      </c>
      <c r="DB18" s="0" t="n">
        <v>5516</v>
      </c>
      <c r="DC18" s="0" t="n">
        <v>5541</v>
      </c>
      <c r="DD18" s="0" t="n">
        <v>6339</v>
      </c>
      <c r="DE18" s="0" t="n">
        <v>8289</v>
      </c>
      <c r="DF18" s="0" t="n">
        <v>9499</v>
      </c>
      <c r="DG18" s="0" t="n">
        <v>9081</v>
      </c>
      <c r="DH18" s="0" t="n">
        <v>8149</v>
      </c>
      <c r="DI18" s="0" t="n">
        <v>7267</v>
      </c>
      <c r="DJ18" s="0" t="n">
        <v>5551</v>
      </c>
      <c r="DK18" s="0" t="n">
        <v>4430</v>
      </c>
      <c r="DL18" s="0" t="n">
        <v>3449</v>
      </c>
      <c r="DM18" s="0" t="n">
        <v>2955</v>
      </c>
      <c r="DN18" s="0" t="n">
        <v>3068</v>
      </c>
      <c r="DO18" s="0" t="n">
        <v>2748</v>
      </c>
      <c r="DP18" s="0" t="n">
        <v>2038</v>
      </c>
      <c r="DQ18" s="0" t="n">
        <v>1151</v>
      </c>
      <c r="DR18" s="0" t="n">
        <v>740</v>
      </c>
      <c r="DS18" s="0" t="n">
        <f aca="false">SUM(CZ18:DR18)</f>
        <v>97700</v>
      </c>
      <c r="DT18" s="0" t="n">
        <f aca="false">+DS18+CY18</f>
        <v>194376</v>
      </c>
      <c r="DU18" s="0" t="n">
        <v>7663</v>
      </c>
      <c r="DV18" s="0" t="n">
        <v>7386</v>
      </c>
      <c r="DW18" s="0" t="n">
        <v>6251</v>
      </c>
      <c r="DX18" s="0" t="n">
        <v>6131</v>
      </c>
      <c r="DY18" s="0" t="n">
        <v>6223</v>
      </c>
      <c r="DZ18" s="0" t="n">
        <v>7676</v>
      </c>
      <c r="EA18" s="0" t="n">
        <v>9932</v>
      </c>
      <c r="EB18" s="0" t="n">
        <v>10177</v>
      </c>
      <c r="EC18" s="0" t="n">
        <v>9220</v>
      </c>
      <c r="ED18" s="0" t="n">
        <v>8155</v>
      </c>
      <c r="EE18" s="0" t="n">
        <v>7075</v>
      </c>
      <c r="EF18" s="0" t="n">
        <v>5591</v>
      </c>
      <c r="EG18" s="0" t="n">
        <v>4547</v>
      </c>
      <c r="EH18" s="0" t="n">
        <v>3294</v>
      </c>
      <c r="EI18" s="0" t="n">
        <v>2543</v>
      </c>
      <c r="EJ18" s="0" t="n">
        <v>2130</v>
      </c>
      <c r="EK18" s="0" t="n">
        <v>1508</v>
      </c>
      <c r="EL18" s="0" t="n">
        <v>787</v>
      </c>
      <c r="EM18" s="0" t="n">
        <v>309</v>
      </c>
      <c r="EN18" s="0" t="n">
        <f aca="false">SUM(DU18:EM18)</f>
        <v>106598</v>
      </c>
      <c r="EO18" s="0" t="n">
        <v>7108</v>
      </c>
      <c r="EP18" s="0" t="n">
        <v>6802</v>
      </c>
      <c r="EQ18" s="0" t="n">
        <v>5789</v>
      </c>
      <c r="ER18" s="0" t="n">
        <v>5752</v>
      </c>
      <c r="ES18" s="0" t="n">
        <v>5921</v>
      </c>
      <c r="ET18" s="0" t="n">
        <v>7474</v>
      </c>
      <c r="EU18" s="0" t="n">
        <v>9657</v>
      </c>
      <c r="EV18" s="0" t="n">
        <v>10251</v>
      </c>
      <c r="EW18" s="0" t="n">
        <v>9321</v>
      </c>
      <c r="EX18" s="0" t="n">
        <v>8180</v>
      </c>
      <c r="EY18" s="0" t="n">
        <v>7206</v>
      </c>
      <c r="EZ18" s="0" t="n">
        <v>5509</v>
      </c>
      <c r="FA18" s="0" t="n">
        <v>4394</v>
      </c>
      <c r="FB18" s="0" t="n">
        <v>3427</v>
      </c>
      <c r="FC18" s="0" t="n">
        <v>2894</v>
      </c>
      <c r="FD18" s="0" t="n">
        <v>2934</v>
      </c>
      <c r="FE18" s="0" t="n">
        <v>2434</v>
      </c>
      <c r="FF18" s="0" t="n">
        <v>1543</v>
      </c>
      <c r="FG18" s="0" t="n">
        <v>897</v>
      </c>
      <c r="FH18" s="0" t="n">
        <f aca="false">SUM(EO18:FG18)</f>
        <v>107493</v>
      </c>
      <c r="FI18" s="0" t="n">
        <f aca="false">+FH18+EN18</f>
        <v>214091</v>
      </c>
    </row>
    <row r="19" customFormat="false" ht="12.75" hidden="false" customHeight="false" outlineLevel="0" collapsed="false">
      <c r="A19" s="1" t="n">
        <v>501</v>
      </c>
      <c r="B19" s="13" t="n">
        <v>2186</v>
      </c>
      <c r="C19" s="13" t="n">
        <v>1931</v>
      </c>
      <c r="D19" s="13" t="n">
        <v>2080</v>
      </c>
      <c r="E19" s="13" t="n">
        <v>2813</v>
      </c>
      <c r="F19" s="13" t="n">
        <v>3992</v>
      </c>
      <c r="G19" s="13" t="n">
        <v>5249</v>
      </c>
      <c r="H19" s="13" t="n">
        <v>5615</v>
      </c>
      <c r="I19" s="13" t="n">
        <v>4850</v>
      </c>
      <c r="J19" s="13" t="n">
        <v>3853</v>
      </c>
      <c r="K19" s="13" t="n">
        <v>3312</v>
      </c>
      <c r="L19" s="13" t="n">
        <v>2956</v>
      </c>
      <c r="M19" s="13" t="n">
        <v>2861</v>
      </c>
      <c r="N19" s="13" t="n">
        <v>3119</v>
      </c>
      <c r="O19" s="13" t="n">
        <v>3343</v>
      </c>
      <c r="P19" s="13" t="n">
        <v>2640</v>
      </c>
      <c r="Q19" s="13" t="n">
        <v>1818</v>
      </c>
      <c r="R19" s="13" t="n">
        <v>1378</v>
      </c>
      <c r="S19" s="13" t="n">
        <v>662</v>
      </c>
      <c r="T19" s="13" t="n">
        <v>264</v>
      </c>
      <c r="U19" s="0" t="n">
        <f aca="false">SUM(B19:T19)</f>
        <v>54922</v>
      </c>
      <c r="V19" s="13" t="n">
        <v>1994</v>
      </c>
      <c r="W19" s="13" t="n">
        <v>1772</v>
      </c>
      <c r="X19" s="13" t="n">
        <v>2015</v>
      </c>
      <c r="Y19" s="13" t="n">
        <v>2897</v>
      </c>
      <c r="Z19" s="13" t="n">
        <v>4000</v>
      </c>
      <c r="AA19" s="13" t="n">
        <v>5223</v>
      </c>
      <c r="AB19" s="13" t="n">
        <v>5585</v>
      </c>
      <c r="AC19" s="13" t="n">
        <v>5200</v>
      </c>
      <c r="AD19" s="13" t="n">
        <v>4207</v>
      </c>
      <c r="AE19" s="13" t="n">
        <v>3724</v>
      </c>
      <c r="AF19" s="13" t="n">
        <v>3477</v>
      </c>
      <c r="AG19" s="13" t="n">
        <v>3436</v>
      </c>
      <c r="AH19" s="13" t="n">
        <v>4365</v>
      </c>
      <c r="AI19" s="13" t="n">
        <v>5019</v>
      </c>
      <c r="AJ19" s="13" t="n">
        <v>4958</v>
      </c>
      <c r="AK19" s="13" t="n">
        <v>4293</v>
      </c>
      <c r="AL19" s="13" t="n">
        <v>3514</v>
      </c>
      <c r="AM19" s="13" t="n">
        <v>1944</v>
      </c>
      <c r="AN19" s="13" t="n">
        <v>888</v>
      </c>
      <c r="AO19" s="0" t="n">
        <f aca="false">SUM(V19:AN19)</f>
        <v>68511</v>
      </c>
      <c r="AP19" s="0" t="n">
        <f aca="false">+AO19+U19</f>
        <v>123433</v>
      </c>
      <c r="AQ19" s="13" t="n">
        <v>2639</v>
      </c>
      <c r="AR19" s="13" t="n">
        <v>2003</v>
      </c>
      <c r="AS19" s="13" t="n">
        <v>1905</v>
      </c>
      <c r="AT19" s="13" t="n">
        <v>2166</v>
      </c>
      <c r="AU19" s="13" t="n">
        <v>3359</v>
      </c>
      <c r="AV19" s="13" t="n">
        <v>4607</v>
      </c>
      <c r="AW19" s="13" t="n">
        <v>5001</v>
      </c>
      <c r="AX19" s="13" t="n">
        <v>5076</v>
      </c>
      <c r="AY19" s="13" t="n">
        <v>4546</v>
      </c>
      <c r="AZ19" s="13" t="n">
        <v>3732</v>
      </c>
      <c r="BA19" s="13" t="n">
        <v>3241</v>
      </c>
      <c r="BB19" s="13" t="n">
        <v>2828</v>
      </c>
      <c r="BC19" s="13" t="n">
        <v>2617</v>
      </c>
      <c r="BD19" s="13" t="n">
        <v>2676</v>
      </c>
      <c r="BE19" s="13" t="n">
        <v>2719</v>
      </c>
      <c r="BF19" s="13" t="n">
        <v>2000</v>
      </c>
      <c r="BG19" s="13" t="n">
        <v>1215</v>
      </c>
      <c r="BH19" s="13" t="n">
        <v>755</v>
      </c>
      <c r="BI19" s="13" t="n">
        <v>328</v>
      </c>
      <c r="BJ19" s="0" t="n">
        <f aca="false">SUM(AQ19:BI19)</f>
        <v>53413</v>
      </c>
      <c r="BK19" s="13" t="n">
        <v>2523</v>
      </c>
      <c r="BL19" s="13" t="n">
        <v>1952</v>
      </c>
      <c r="BM19" s="13" t="n">
        <v>1858</v>
      </c>
      <c r="BN19" s="13" t="n">
        <v>2237</v>
      </c>
      <c r="BO19" s="13" t="n">
        <v>3455</v>
      </c>
      <c r="BP19" s="13" t="n">
        <v>4387</v>
      </c>
      <c r="BQ19" s="13" t="n">
        <v>4930</v>
      </c>
      <c r="BR19" s="13" t="n">
        <v>5208</v>
      </c>
      <c r="BS19" s="13" t="n">
        <v>4973</v>
      </c>
      <c r="BT19" s="13" t="n">
        <v>4148</v>
      </c>
      <c r="BU19" s="13" t="n">
        <v>3702</v>
      </c>
      <c r="BV19" s="13" t="n">
        <v>3376</v>
      </c>
      <c r="BW19" s="13" t="n">
        <v>3234</v>
      </c>
      <c r="BX19" s="13" t="n">
        <v>3966</v>
      </c>
      <c r="BY19" s="13" t="n">
        <v>4409</v>
      </c>
      <c r="BZ19" s="13" t="n">
        <v>4147</v>
      </c>
      <c r="CA19" s="13" t="n">
        <v>3291</v>
      </c>
      <c r="CB19" s="13" t="n">
        <v>2312</v>
      </c>
      <c r="CC19" s="13" t="n">
        <v>1227</v>
      </c>
      <c r="CD19" s="0" t="n">
        <f aca="false">SUM(BK19:CC19)</f>
        <v>65335</v>
      </c>
      <c r="CE19" s="0" t="n">
        <f aca="false">+CD19+BJ19</f>
        <v>118748</v>
      </c>
      <c r="CF19" s="13" t="n">
        <v>2774</v>
      </c>
      <c r="CG19" s="13" t="n">
        <v>2313</v>
      </c>
      <c r="CH19" s="13" t="n">
        <v>1946</v>
      </c>
      <c r="CI19" s="13" t="n">
        <v>1983</v>
      </c>
      <c r="CJ19" s="13" t="n">
        <v>2759</v>
      </c>
      <c r="CK19" s="13" t="n">
        <v>4092</v>
      </c>
      <c r="CL19" s="13" t="n">
        <v>4615</v>
      </c>
      <c r="CM19" s="13" t="n">
        <v>4649</v>
      </c>
      <c r="CN19" s="13" t="n">
        <v>4710</v>
      </c>
      <c r="CO19" s="13" t="n">
        <v>4312</v>
      </c>
      <c r="CP19" s="13" t="n">
        <v>3579</v>
      </c>
      <c r="CQ19" s="13" t="n">
        <v>3083</v>
      </c>
      <c r="CR19" s="13" t="n">
        <v>2609</v>
      </c>
      <c r="CS19" s="13" t="n">
        <v>2268</v>
      </c>
      <c r="CT19" s="13" t="n">
        <v>2213</v>
      </c>
      <c r="CU19" s="13" t="n">
        <v>2075</v>
      </c>
      <c r="CV19" s="13" t="n">
        <v>1352</v>
      </c>
      <c r="CW19" s="13" t="n">
        <v>683</v>
      </c>
      <c r="CX19" s="13" t="n">
        <v>392</v>
      </c>
      <c r="CY19" s="0" t="n">
        <f aca="false">SUM(CF19:CX19)</f>
        <v>52407</v>
      </c>
      <c r="CZ19" s="13" t="n">
        <v>2659</v>
      </c>
      <c r="DA19" s="13" t="n">
        <v>2334</v>
      </c>
      <c r="DB19" s="13" t="n">
        <v>1987</v>
      </c>
      <c r="DC19" s="13" t="n">
        <v>2066</v>
      </c>
      <c r="DD19" s="13" t="n">
        <v>2849</v>
      </c>
      <c r="DE19" s="13" t="n">
        <v>3927</v>
      </c>
      <c r="DF19" s="13" t="n">
        <v>4402</v>
      </c>
      <c r="DG19" s="13" t="n">
        <v>4713</v>
      </c>
      <c r="DH19" s="13" t="n">
        <v>4971</v>
      </c>
      <c r="DI19" s="13" t="n">
        <v>4809</v>
      </c>
      <c r="DJ19" s="13" t="n">
        <v>4064</v>
      </c>
      <c r="DK19" s="13" t="n">
        <v>3591</v>
      </c>
      <c r="DL19" s="13" t="n">
        <v>3200</v>
      </c>
      <c r="DM19" s="13" t="n">
        <v>2978</v>
      </c>
      <c r="DN19" s="13" t="n">
        <v>3518</v>
      </c>
      <c r="DO19" s="13" t="n">
        <v>3714</v>
      </c>
      <c r="DP19" s="13" t="n">
        <v>3204</v>
      </c>
      <c r="DQ19" s="13" t="n">
        <v>2190</v>
      </c>
      <c r="DR19" s="13" t="n">
        <v>1536</v>
      </c>
      <c r="DS19" s="0" t="n">
        <f aca="false">SUM(CZ19:DR19)</f>
        <v>62712</v>
      </c>
      <c r="DT19" s="0" t="n">
        <f aca="false">+DS19+CY19</f>
        <v>115119</v>
      </c>
      <c r="DU19" s="13" t="n">
        <v>2780</v>
      </c>
      <c r="DV19" s="13" t="n">
        <v>2435</v>
      </c>
      <c r="DW19" s="13" t="n">
        <v>2190</v>
      </c>
      <c r="DX19" s="13" t="n">
        <v>2011</v>
      </c>
      <c r="DY19" s="13" t="n">
        <v>2583</v>
      </c>
      <c r="DZ19" s="13" t="n">
        <v>3533</v>
      </c>
      <c r="EA19" s="13" t="n">
        <v>4179</v>
      </c>
      <c r="EB19" s="13" t="n">
        <v>4378</v>
      </c>
      <c r="EC19" s="13" t="n">
        <v>4380</v>
      </c>
      <c r="ED19" s="13" t="n">
        <v>4451</v>
      </c>
      <c r="EE19" s="13" t="n">
        <v>4087</v>
      </c>
      <c r="EF19" s="13" t="n">
        <v>3364</v>
      </c>
      <c r="EG19" s="13" t="n">
        <v>2838</v>
      </c>
      <c r="EH19" s="13" t="n">
        <v>2285</v>
      </c>
      <c r="EI19" s="13" t="n">
        <v>1897</v>
      </c>
      <c r="EJ19" s="13" t="n">
        <v>1724</v>
      </c>
      <c r="EK19" s="13" t="n">
        <v>1423</v>
      </c>
      <c r="EL19" s="13" t="n">
        <v>775</v>
      </c>
      <c r="EM19" s="13" t="n">
        <v>399</v>
      </c>
      <c r="EN19" s="0" t="n">
        <f aca="false">SUM(DU19:EM19)</f>
        <v>51712</v>
      </c>
      <c r="EO19" s="13" t="n">
        <v>2667</v>
      </c>
      <c r="EP19" s="13" t="n">
        <v>2468</v>
      </c>
      <c r="EQ19" s="13" t="n">
        <v>2300</v>
      </c>
      <c r="ER19" s="13" t="n">
        <v>2171</v>
      </c>
      <c r="ES19" s="13" t="n">
        <v>2677</v>
      </c>
      <c r="ET19" s="13" t="n">
        <v>3382</v>
      </c>
      <c r="EU19" s="13" t="n">
        <v>4000</v>
      </c>
      <c r="EV19" s="13" t="n">
        <v>4321</v>
      </c>
      <c r="EW19" s="13" t="n">
        <v>4560</v>
      </c>
      <c r="EX19" s="13" t="n">
        <v>4806</v>
      </c>
      <c r="EY19" s="13" t="n">
        <v>4656</v>
      </c>
      <c r="EZ19" s="13" t="n">
        <v>3909</v>
      </c>
      <c r="FA19" s="13" t="n">
        <v>3408</v>
      </c>
      <c r="FB19" s="13" t="n">
        <v>2968</v>
      </c>
      <c r="FC19" s="13" t="n">
        <v>2679</v>
      </c>
      <c r="FD19" s="13" t="n">
        <v>2999</v>
      </c>
      <c r="FE19" s="13" t="n">
        <v>2902</v>
      </c>
      <c r="FF19" s="13" t="n">
        <v>2160</v>
      </c>
      <c r="FG19" s="13" t="n">
        <v>1632</v>
      </c>
      <c r="FH19" s="0" t="n">
        <f aca="false">SUM(EO19:FG19)</f>
        <v>60665</v>
      </c>
      <c r="FI19" s="0" t="n">
        <f aca="false">+FH19+EN19</f>
        <v>112377</v>
      </c>
    </row>
    <row r="20" customFormat="false" ht="12.75" hidden="false" customHeight="false" outlineLevel="0" collapsed="false">
      <c r="A20" s="1" t="n">
        <v>502</v>
      </c>
      <c r="B20" s="0" t="n">
        <v>2368</v>
      </c>
      <c r="C20" s="0" t="n">
        <v>2381</v>
      </c>
      <c r="D20" s="0" t="n">
        <v>2953</v>
      </c>
      <c r="E20" s="0" t="n">
        <v>3648</v>
      </c>
      <c r="F20" s="0" t="n">
        <v>3977</v>
      </c>
      <c r="G20" s="0" t="n">
        <v>4297</v>
      </c>
      <c r="H20" s="0" t="n">
        <v>4455</v>
      </c>
      <c r="I20" s="0" t="n">
        <v>4364</v>
      </c>
      <c r="J20" s="0" t="n">
        <v>3911</v>
      </c>
      <c r="K20" s="0" t="n">
        <v>3423</v>
      </c>
      <c r="L20" s="0" t="n">
        <v>2799</v>
      </c>
      <c r="M20" s="0" t="n">
        <v>2498</v>
      </c>
      <c r="N20" s="0" t="n">
        <v>2886</v>
      </c>
      <c r="O20" s="0" t="n">
        <v>2757</v>
      </c>
      <c r="P20" s="0" t="n">
        <v>2293</v>
      </c>
      <c r="Q20" s="0" t="n">
        <v>1608</v>
      </c>
      <c r="R20" s="0" t="n">
        <v>1148</v>
      </c>
      <c r="S20" s="0" t="n">
        <v>471</v>
      </c>
      <c r="T20" s="0" t="n">
        <v>139</v>
      </c>
      <c r="U20" s="0" t="n">
        <f aca="false">SUM(B20:T20)</f>
        <v>52376</v>
      </c>
      <c r="V20" s="0" t="n">
        <v>2113</v>
      </c>
      <c r="W20" s="0" t="n">
        <v>2245</v>
      </c>
      <c r="X20" s="0" t="n">
        <v>2746</v>
      </c>
      <c r="Y20" s="0" t="n">
        <v>3435</v>
      </c>
      <c r="Z20" s="0" t="n">
        <v>4114</v>
      </c>
      <c r="AA20" s="0" t="n">
        <v>4430</v>
      </c>
      <c r="AB20" s="0" t="n">
        <v>4935</v>
      </c>
      <c r="AC20" s="0" t="n">
        <v>5133</v>
      </c>
      <c r="AD20" s="0" t="n">
        <v>4544</v>
      </c>
      <c r="AE20" s="0" t="n">
        <v>3957</v>
      </c>
      <c r="AF20" s="0" t="n">
        <v>3538</v>
      </c>
      <c r="AG20" s="0" t="n">
        <v>3292</v>
      </c>
      <c r="AH20" s="0" t="n">
        <v>3918</v>
      </c>
      <c r="AI20" s="0" t="n">
        <v>3950</v>
      </c>
      <c r="AJ20" s="0" t="n">
        <v>3730</v>
      </c>
      <c r="AK20" s="0" t="n">
        <v>2974</v>
      </c>
      <c r="AL20" s="0" t="n">
        <v>2266</v>
      </c>
      <c r="AM20" s="0" t="n">
        <v>1186</v>
      </c>
      <c r="AN20" s="0" t="n">
        <v>466</v>
      </c>
      <c r="AO20" s="0" t="n">
        <f aca="false">SUM(V20:AN20)</f>
        <v>62972</v>
      </c>
      <c r="AP20" s="0" t="n">
        <f aca="false">+AO20+U20</f>
        <v>115348</v>
      </c>
      <c r="AQ20" s="0" t="n">
        <v>2607</v>
      </c>
      <c r="AR20" s="0" t="n">
        <v>2345</v>
      </c>
      <c r="AS20" s="0" t="n">
        <v>2395</v>
      </c>
      <c r="AT20" s="0" t="n">
        <v>2995</v>
      </c>
      <c r="AU20" s="0" t="n">
        <v>3810</v>
      </c>
      <c r="AV20" s="0" t="n">
        <v>4201</v>
      </c>
      <c r="AW20" s="0" t="n">
        <v>4295</v>
      </c>
      <c r="AX20" s="0" t="n">
        <v>4286</v>
      </c>
      <c r="AY20" s="0" t="n">
        <v>4168</v>
      </c>
      <c r="AZ20" s="0" t="n">
        <v>3750</v>
      </c>
      <c r="BA20" s="0" t="n">
        <v>3306</v>
      </c>
      <c r="BB20" s="0" t="n">
        <v>2689</v>
      </c>
      <c r="BC20" s="0" t="n">
        <v>2331</v>
      </c>
      <c r="BD20" s="0" t="n">
        <v>2536</v>
      </c>
      <c r="BE20" s="0" t="n">
        <v>2309</v>
      </c>
      <c r="BF20" s="0" t="n">
        <v>1777</v>
      </c>
      <c r="BG20" s="0" t="n">
        <v>1091</v>
      </c>
      <c r="BH20" s="0" t="n">
        <v>638</v>
      </c>
      <c r="BI20" s="0" t="n">
        <v>225</v>
      </c>
      <c r="BJ20" s="0" t="n">
        <f aca="false">SUM(AQ20:BI20)</f>
        <v>51754</v>
      </c>
      <c r="BK20" s="0" t="n">
        <v>2436</v>
      </c>
      <c r="BL20" s="0" t="n">
        <v>2131</v>
      </c>
      <c r="BM20" s="0" t="n">
        <v>2281</v>
      </c>
      <c r="BN20" s="0" t="n">
        <v>2843</v>
      </c>
      <c r="BO20" s="0" t="n">
        <v>3678</v>
      </c>
      <c r="BP20" s="0" t="n">
        <v>4306</v>
      </c>
      <c r="BQ20" s="0" t="n">
        <v>4456</v>
      </c>
      <c r="BR20" s="0" t="n">
        <v>4807</v>
      </c>
      <c r="BS20" s="0" t="n">
        <v>4964</v>
      </c>
      <c r="BT20" s="0" t="n">
        <v>4438</v>
      </c>
      <c r="BU20" s="0" t="n">
        <v>3903</v>
      </c>
      <c r="BV20" s="0" t="n">
        <v>3460</v>
      </c>
      <c r="BW20" s="0" t="n">
        <v>3163</v>
      </c>
      <c r="BX20" s="0" t="n">
        <v>3663</v>
      </c>
      <c r="BY20" s="0" t="n">
        <v>3594</v>
      </c>
      <c r="BZ20" s="0" t="n">
        <v>3233</v>
      </c>
      <c r="CA20" s="0" t="n">
        <v>2366</v>
      </c>
      <c r="CB20" s="0" t="n">
        <v>1551</v>
      </c>
      <c r="CC20" s="0" t="n">
        <v>755</v>
      </c>
      <c r="CD20" s="0" t="n">
        <f aca="false">SUM(BK20:CC20)</f>
        <v>62028</v>
      </c>
      <c r="CE20" s="0" t="n">
        <f aca="false">+CD20+BJ20</f>
        <v>113782</v>
      </c>
      <c r="CF20" s="0" t="n">
        <v>2886</v>
      </c>
      <c r="CG20" s="0" t="n">
        <v>2552</v>
      </c>
      <c r="CH20" s="0" t="n">
        <v>2354</v>
      </c>
      <c r="CI20" s="0" t="n">
        <v>2472</v>
      </c>
      <c r="CJ20" s="0" t="n">
        <v>3180</v>
      </c>
      <c r="CK20" s="0" t="n">
        <v>4003</v>
      </c>
      <c r="CL20" s="0" t="n">
        <v>4240</v>
      </c>
      <c r="CM20" s="0" t="n">
        <v>4162</v>
      </c>
      <c r="CN20" s="0" t="n">
        <v>4130</v>
      </c>
      <c r="CO20" s="0" t="n">
        <v>4009</v>
      </c>
      <c r="CP20" s="0" t="n">
        <v>3593</v>
      </c>
      <c r="CQ20" s="0" t="n">
        <v>3153</v>
      </c>
      <c r="CR20" s="0" t="n">
        <v>2519</v>
      </c>
      <c r="CS20" s="0" t="n">
        <v>2076</v>
      </c>
      <c r="CT20" s="0" t="n">
        <v>2142</v>
      </c>
      <c r="CU20" s="0" t="n">
        <v>1810</v>
      </c>
      <c r="CV20" s="0" t="n">
        <v>1228</v>
      </c>
      <c r="CW20" s="0" t="n">
        <v>621</v>
      </c>
      <c r="CX20" s="0" t="n">
        <v>320</v>
      </c>
      <c r="CY20" s="0" t="n">
        <f aca="false">SUM(CF20:CX20)</f>
        <v>51450</v>
      </c>
      <c r="CZ20" s="0" t="n">
        <v>2698</v>
      </c>
      <c r="DA20" s="0" t="n">
        <v>2409</v>
      </c>
      <c r="DB20" s="0" t="n">
        <v>2177</v>
      </c>
      <c r="DC20" s="0" t="n">
        <v>2398</v>
      </c>
      <c r="DD20" s="0" t="n">
        <v>3096</v>
      </c>
      <c r="DE20" s="0" t="n">
        <v>3905</v>
      </c>
      <c r="DF20" s="0" t="n">
        <v>4356</v>
      </c>
      <c r="DG20" s="0" t="n">
        <v>4407</v>
      </c>
      <c r="DH20" s="0" t="n">
        <v>4702</v>
      </c>
      <c r="DI20" s="0" t="n">
        <v>4843</v>
      </c>
      <c r="DJ20" s="0" t="n">
        <v>4342</v>
      </c>
      <c r="DK20" s="0" t="n">
        <v>3815</v>
      </c>
      <c r="DL20" s="0" t="n">
        <v>3335</v>
      </c>
      <c r="DM20" s="0" t="n">
        <v>2980</v>
      </c>
      <c r="DN20" s="0" t="n">
        <v>3347</v>
      </c>
      <c r="DO20" s="0" t="n">
        <v>3135</v>
      </c>
      <c r="DP20" s="0" t="n">
        <v>2585</v>
      </c>
      <c r="DQ20" s="0" t="n">
        <v>1633</v>
      </c>
      <c r="DR20" s="0" t="n">
        <v>1048</v>
      </c>
      <c r="DS20" s="0" t="n">
        <f aca="false">SUM(CZ20:DR20)</f>
        <v>61211</v>
      </c>
      <c r="DT20" s="0" t="n">
        <f aca="false">+DS20+CY20</f>
        <v>112661</v>
      </c>
      <c r="DU20" s="0" t="n">
        <v>2993</v>
      </c>
      <c r="DV20" s="0" t="n">
        <v>2834</v>
      </c>
      <c r="DW20" s="0" t="n">
        <v>2553</v>
      </c>
      <c r="DX20" s="0" t="n">
        <v>2443</v>
      </c>
      <c r="DY20" s="0" t="n">
        <v>2703</v>
      </c>
      <c r="DZ20" s="0" t="n">
        <v>3412</v>
      </c>
      <c r="EA20" s="0" t="n">
        <v>4027</v>
      </c>
      <c r="EB20" s="0" t="n">
        <v>4156</v>
      </c>
      <c r="EC20" s="0" t="n">
        <v>4052</v>
      </c>
      <c r="ED20" s="0" t="n">
        <v>4015</v>
      </c>
      <c r="EE20" s="0" t="n">
        <v>3864</v>
      </c>
      <c r="EF20" s="0" t="n">
        <v>3421</v>
      </c>
      <c r="EG20" s="0" t="n">
        <v>2950</v>
      </c>
      <c r="EH20" s="0" t="n">
        <v>2262</v>
      </c>
      <c r="EI20" s="0" t="n">
        <v>1780</v>
      </c>
      <c r="EJ20" s="0" t="n">
        <v>1704</v>
      </c>
      <c r="EK20" s="0" t="n">
        <v>1274</v>
      </c>
      <c r="EL20" s="0" t="n">
        <v>719</v>
      </c>
      <c r="EM20" s="0" t="n">
        <v>358</v>
      </c>
      <c r="EN20" s="0" t="n">
        <f aca="false">SUM(DU20:EM20)</f>
        <v>51520</v>
      </c>
      <c r="EO20" s="0" t="n">
        <v>2794</v>
      </c>
      <c r="EP20" s="0" t="n">
        <v>2676</v>
      </c>
      <c r="EQ20" s="0" t="n">
        <v>2437</v>
      </c>
      <c r="ER20" s="0" t="n">
        <v>2313</v>
      </c>
      <c r="ES20" s="0" t="n">
        <v>2690</v>
      </c>
      <c r="ET20" s="0" t="n">
        <v>3350</v>
      </c>
      <c r="EU20" s="0" t="n">
        <v>3998</v>
      </c>
      <c r="EV20" s="0" t="n">
        <v>4346</v>
      </c>
      <c r="EW20" s="0" t="n">
        <v>4366</v>
      </c>
      <c r="EX20" s="0" t="n">
        <v>4633</v>
      </c>
      <c r="EY20" s="0" t="n">
        <v>4745</v>
      </c>
      <c r="EZ20" s="0" t="n">
        <v>4226</v>
      </c>
      <c r="FA20" s="0" t="n">
        <v>3686</v>
      </c>
      <c r="FB20" s="0" t="n">
        <v>3161</v>
      </c>
      <c r="FC20" s="0" t="n">
        <v>2749</v>
      </c>
      <c r="FD20" s="0" t="n">
        <v>2939</v>
      </c>
      <c r="FE20" s="0" t="n">
        <v>2536</v>
      </c>
      <c r="FF20" s="0" t="n">
        <v>1806</v>
      </c>
      <c r="FG20" s="0" t="n">
        <v>1229</v>
      </c>
      <c r="FH20" s="0" t="n">
        <f aca="false">SUM(EO20:FG20)</f>
        <v>60680</v>
      </c>
      <c r="FI20" s="0" t="n">
        <f aca="false">+FH20+EN20</f>
        <v>112200</v>
      </c>
    </row>
    <row r="21" customFormat="false" ht="12.75" hidden="false" customHeight="false" outlineLevel="0" collapsed="false">
      <c r="A21" s="1" t="n">
        <v>503</v>
      </c>
      <c r="B21" s="0" t="n">
        <v>2338</v>
      </c>
      <c r="C21" s="0" t="n">
        <v>2425</v>
      </c>
      <c r="D21" s="0" t="n">
        <v>3145</v>
      </c>
      <c r="E21" s="0" t="n">
        <v>4346</v>
      </c>
      <c r="F21" s="0" t="n">
        <v>5271</v>
      </c>
      <c r="G21" s="0" t="n">
        <v>4861</v>
      </c>
      <c r="H21" s="0" t="n">
        <v>4015</v>
      </c>
      <c r="I21" s="0" t="n">
        <v>3617</v>
      </c>
      <c r="J21" s="0" t="n">
        <v>3452</v>
      </c>
      <c r="K21" s="0" t="n">
        <v>3722</v>
      </c>
      <c r="L21" s="0" t="n">
        <v>3600</v>
      </c>
      <c r="M21" s="0" t="n">
        <v>3000</v>
      </c>
      <c r="N21" s="0" t="n">
        <v>3184</v>
      </c>
      <c r="O21" s="0" t="n">
        <v>2851</v>
      </c>
      <c r="P21" s="0" t="n">
        <v>2341</v>
      </c>
      <c r="Q21" s="0" t="n">
        <v>1548</v>
      </c>
      <c r="R21" s="0" t="n">
        <v>1018</v>
      </c>
      <c r="S21" s="0" t="n">
        <v>498</v>
      </c>
      <c r="T21" s="0" t="n">
        <v>149</v>
      </c>
      <c r="U21" s="0" t="n">
        <f aca="false">SUM(B21:T21)</f>
        <v>55381</v>
      </c>
      <c r="V21" s="0" t="n">
        <v>2200</v>
      </c>
      <c r="W21" s="0" t="n">
        <v>2349</v>
      </c>
      <c r="X21" s="0" t="n">
        <v>3018</v>
      </c>
      <c r="Y21" s="0" t="n">
        <v>4218</v>
      </c>
      <c r="Z21" s="0" t="n">
        <v>5033</v>
      </c>
      <c r="AA21" s="0" t="n">
        <v>4573</v>
      </c>
      <c r="AB21" s="0" t="n">
        <v>4203</v>
      </c>
      <c r="AC21" s="0" t="n">
        <v>4466</v>
      </c>
      <c r="AD21" s="0" t="n">
        <v>4623</v>
      </c>
      <c r="AE21" s="0" t="n">
        <v>4758</v>
      </c>
      <c r="AF21" s="0" t="n">
        <v>4278</v>
      </c>
      <c r="AG21" s="0" t="n">
        <v>3826</v>
      </c>
      <c r="AH21" s="0" t="n">
        <v>4008</v>
      </c>
      <c r="AI21" s="0" t="n">
        <v>4002</v>
      </c>
      <c r="AJ21" s="0" t="n">
        <v>3508</v>
      </c>
      <c r="AK21" s="0" t="n">
        <v>2694</v>
      </c>
      <c r="AL21" s="0" t="n">
        <v>2180</v>
      </c>
      <c r="AM21" s="0" t="n">
        <v>1270</v>
      </c>
      <c r="AN21" s="0" t="n">
        <v>518</v>
      </c>
      <c r="AO21" s="0" t="n">
        <f aca="false">SUM(V21:AN21)</f>
        <v>65725</v>
      </c>
      <c r="AP21" s="0" t="n">
        <f aca="false">+AO21+U21</f>
        <v>121106</v>
      </c>
      <c r="AQ21" s="0" t="n">
        <v>2538</v>
      </c>
      <c r="AR21" s="0" t="n">
        <v>2342</v>
      </c>
      <c r="AS21" s="0" t="n">
        <v>2440</v>
      </c>
      <c r="AT21" s="0" t="n">
        <v>3167</v>
      </c>
      <c r="AU21" s="0" t="n">
        <v>4325</v>
      </c>
      <c r="AV21" s="0" t="n">
        <v>4905</v>
      </c>
      <c r="AW21" s="0" t="n">
        <v>4346</v>
      </c>
      <c r="AX21" s="0" t="n">
        <v>3730</v>
      </c>
      <c r="AY21" s="0" t="n">
        <v>3420</v>
      </c>
      <c r="AZ21" s="0" t="n">
        <v>3266</v>
      </c>
      <c r="BA21" s="0" t="n">
        <v>3495</v>
      </c>
      <c r="BB21" s="0" t="n">
        <v>3357</v>
      </c>
      <c r="BC21" s="0" t="n">
        <v>2748</v>
      </c>
      <c r="BD21" s="0" t="n">
        <v>2772</v>
      </c>
      <c r="BE21" s="0" t="n">
        <v>2373</v>
      </c>
      <c r="BF21" s="0" t="n">
        <v>1808</v>
      </c>
      <c r="BG21" s="0" t="n">
        <v>1051</v>
      </c>
      <c r="BH21" s="0" t="n">
        <v>566</v>
      </c>
      <c r="BI21" s="0" t="n">
        <v>240</v>
      </c>
      <c r="BJ21" s="0" t="n">
        <f aca="false">SUM(AQ21:BI21)</f>
        <v>52889</v>
      </c>
      <c r="BK21" s="0" t="n">
        <v>2323</v>
      </c>
      <c r="BL21" s="0" t="n">
        <v>2144</v>
      </c>
      <c r="BM21" s="0" t="n">
        <v>2332</v>
      </c>
      <c r="BN21" s="0" t="n">
        <v>3058</v>
      </c>
      <c r="BO21" s="0" t="n">
        <v>4250</v>
      </c>
      <c r="BP21" s="0" t="n">
        <v>4766</v>
      </c>
      <c r="BQ21" s="0" t="n">
        <v>4355</v>
      </c>
      <c r="BR21" s="0" t="n">
        <v>4103</v>
      </c>
      <c r="BS21" s="0" t="n">
        <v>4319</v>
      </c>
      <c r="BT21" s="0" t="n">
        <v>4458</v>
      </c>
      <c r="BU21" s="0" t="n">
        <v>4594</v>
      </c>
      <c r="BV21" s="0" t="n">
        <v>4118</v>
      </c>
      <c r="BW21" s="0" t="n">
        <v>3637</v>
      </c>
      <c r="BX21" s="0" t="n">
        <v>3735</v>
      </c>
      <c r="BY21" s="0" t="n">
        <v>3632</v>
      </c>
      <c r="BZ21" s="0" t="n">
        <v>3043</v>
      </c>
      <c r="CA21" s="0" t="n">
        <v>2150</v>
      </c>
      <c r="CB21" s="0" t="n">
        <v>1491</v>
      </c>
      <c r="CC21" s="0" t="n">
        <v>804</v>
      </c>
      <c r="CD21" s="0" t="n">
        <f aca="false">SUM(BK21:CC21)</f>
        <v>63312</v>
      </c>
      <c r="CE21" s="0" t="n">
        <f aca="false">+CD21+BJ21</f>
        <v>116201</v>
      </c>
      <c r="CF21" s="0" t="n">
        <v>2951</v>
      </c>
      <c r="CG21" s="0" t="n">
        <v>2534</v>
      </c>
      <c r="CH21" s="0" t="n">
        <v>2372</v>
      </c>
      <c r="CI21" s="0" t="n">
        <v>2520</v>
      </c>
      <c r="CJ21" s="0" t="n">
        <v>3254</v>
      </c>
      <c r="CK21" s="0" t="n">
        <v>4149</v>
      </c>
      <c r="CL21" s="0" t="n">
        <v>4397</v>
      </c>
      <c r="CM21" s="0" t="n">
        <v>3986</v>
      </c>
      <c r="CN21" s="0" t="n">
        <v>3545</v>
      </c>
      <c r="CO21" s="0" t="n">
        <v>3280</v>
      </c>
      <c r="CP21" s="0" t="n">
        <v>3106</v>
      </c>
      <c r="CQ21" s="0" t="n">
        <v>3287</v>
      </c>
      <c r="CR21" s="0" t="n">
        <v>3089</v>
      </c>
      <c r="CS21" s="0" t="n">
        <v>2419</v>
      </c>
      <c r="CT21" s="0" t="n">
        <v>2328</v>
      </c>
      <c r="CU21" s="0" t="n">
        <v>1856</v>
      </c>
      <c r="CV21" s="0" t="n">
        <v>1249</v>
      </c>
      <c r="CW21" s="0" t="n">
        <v>600</v>
      </c>
      <c r="CX21" s="0" t="n">
        <v>299</v>
      </c>
      <c r="CY21" s="0" t="n">
        <f aca="false">SUM(CF21:CX21)</f>
        <v>51221</v>
      </c>
      <c r="CZ21" s="0" t="n">
        <v>2699</v>
      </c>
      <c r="DA21" s="0" t="n">
        <v>2272</v>
      </c>
      <c r="DB21" s="0" t="n">
        <v>2160</v>
      </c>
      <c r="DC21" s="0" t="n">
        <v>2430</v>
      </c>
      <c r="DD21" s="0" t="n">
        <v>3203</v>
      </c>
      <c r="DE21" s="0" t="n">
        <v>4137</v>
      </c>
      <c r="DF21" s="0" t="n">
        <v>4502</v>
      </c>
      <c r="DG21" s="0" t="n">
        <v>4221</v>
      </c>
      <c r="DH21" s="0" t="n">
        <v>4034</v>
      </c>
      <c r="DI21" s="0" t="n">
        <v>4223</v>
      </c>
      <c r="DJ21" s="0" t="n">
        <v>4331</v>
      </c>
      <c r="DK21" s="0" t="n">
        <v>4434</v>
      </c>
      <c r="DL21" s="0" t="n">
        <v>3930</v>
      </c>
      <c r="DM21" s="0" t="n">
        <v>3405</v>
      </c>
      <c r="DN21" s="0" t="n">
        <v>3410</v>
      </c>
      <c r="DO21" s="0" t="n">
        <v>3167</v>
      </c>
      <c r="DP21" s="0" t="n">
        <v>2442</v>
      </c>
      <c r="DQ21" s="0" t="n">
        <v>1494</v>
      </c>
      <c r="DR21" s="0" t="n">
        <v>1038</v>
      </c>
      <c r="DS21" s="0" t="n">
        <f aca="false">SUM(CZ21:DR21)</f>
        <v>61532</v>
      </c>
      <c r="DT21" s="0" t="n">
        <f aca="false">+DS21+CY21</f>
        <v>112753</v>
      </c>
      <c r="DU21" s="0" t="n">
        <v>3052</v>
      </c>
      <c r="DV21" s="0" t="n">
        <v>2936</v>
      </c>
      <c r="DW21" s="0" t="n">
        <v>2563</v>
      </c>
      <c r="DX21" s="0" t="n">
        <v>2467</v>
      </c>
      <c r="DY21" s="0" t="n">
        <v>2676</v>
      </c>
      <c r="DZ21" s="0" t="n">
        <v>3269</v>
      </c>
      <c r="EA21" s="0" t="n">
        <v>3849</v>
      </c>
      <c r="EB21" s="0" t="n">
        <v>4053</v>
      </c>
      <c r="EC21" s="0" t="n">
        <v>3773</v>
      </c>
      <c r="ED21" s="0" t="n">
        <v>3417</v>
      </c>
      <c r="EE21" s="0" t="n">
        <v>3154</v>
      </c>
      <c r="EF21" s="0" t="n">
        <v>2957</v>
      </c>
      <c r="EG21" s="0" t="n">
        <v>3055</v>
      </c>
      <c r="EH21" s="0" t="n">
        <v>2739</v>
      </c>
      <c r="EI21" s="0" t="n">
        <v>2057</v>
      </c>
      <c r="EJ21" s="0" t="n">
        <v>1843</v>
      </c>
      <c r="EK21" s="0" t="n">
        <v>1304</v>
      </c>
      <c r="EL21" s="0" t="n">
        <v>731</v>
      </c>
      <c r="EM21" s="0" t="n">
        <v>344</v>
      </c>
      <c r="EN21" s="0" t="n">
        <f aca="false">SUM(DU21:EM21)</f>
        <v>50239</v>
      </c>
      <c r="EO21" s="0" t="n">
        <v>2790</v>
      </c>
      <c r="EP21" s="0" t="n">
        <v>2634</v>
      </c>
      <c r="EQ21" s="0" t="n">
        <v>2295</v>
      </c>
      <c r="ER21" s="0" t="n">
        <v>2288</v>
      </c>
      <c r="ES21" s="0" t="n">
        <v>2648</v>
      </c>
      <c r="ET21" s="0" t="n">
        <v>3282</v>
      </c>
      <c r="EU21" s="0" t="n">
        <v>4012</v>
      </c>
      <c r="EV21" s="0" t="n">
        <v>4358</v>
      </c>
      <c r="EW21" s="0" t="n">
        <v>4147</v>
      </c>
      <c r="EX21" s="0" t="n">
        <v>3992</v>
      </c>
      <c r="EY21" s="0" t="n">
        <v>4148</v>
      </c>
      <c r="EZ21" s="0" t="n">
        <v>4206</v>
      </c>
      <c r="FA21" s="0" t="n">
        <v>4248</v>
      </c>
      <c r="FB21" s="0" t="n">
        <v>3695</v>
      </c>
      <c r="FC21" s="0" t="n">
        <v>3125</v>
      </c>
      <c r="FD21" s="0" t="n">
        <v>2995</v>
      </c>
      <c r="FE21" s="0" t="n">
        <v>2565</v>
      </c>
      <c r="FF21" s="0" t="n">
        <v>1714</v>
      </c>
      <c r="FG21" s="0" t="n">
        <v>1163</v>
      </c>
      <c r="FH21" s="0" t="n">
        <f aca="false">SUM(EO21:FG21)</f>
        <v>60305</v>
      </c>
      <c r="FI21" s="0" t="n">
        <f aca="false">+FH21+EN21</f>
        <v>110544</v>
      </c>
    </row>
    <row r="22" customFormat="false" ht="12.75" hidden="false" customHeight="false" outlineLevel="0" collapsed="false">
      <c r="A22" s="1" t="n">
        <v>504</v>
      </c>
      <c r="B22" s="0" t="n">
        <v>2519</v>
      </c>
      <c r="C22" s="0" t="n">
        <v>2576</v>
      </c>
      <c r="D22" s="0" t="n">
        <v>2888</v>
      </c>
      <c r="E22" s="0" t="n">
        <v>3901</v>
      </c>
      <c r="F22" s="0" t="n">
        <v>5111</v>
      </c>
      <c r="G22" s="0" t="n">
        <v>5723</v>
      </c>
      <c r="H22" s="0" t="n">
        <v>5294</v>
      </c>
      <c r="I22" s="0" t="n">
        <v>4350</v>
      </c>
      <c r="J22" s="0" t="n">
        <v>3693</v>
      </c>
      <c r="K22" s="0" t="n">
        <v>3736</v>
      </c>
      <c r="L22" s="0" t="n">
        <v>3661</v>
      </c>
      <c r="M22" s="0" t="n">
        <v>3077</v>
      </c>
      <c r="N22" s="0" t="n">
        <v>3918</v>
      </c>
      <c r="O22" s="0" t="n">
        <v>3696</v>
      </c>
      <c r="P22" s="0" t="n">
        <v>3038</v>
      </c>
      <c r="Q22" s="0" t="n">
        <v>2127</v>
      </c>
      <c r="R22" s="0" t="n">
        <v>1626</v>
      </c>
      <c r="S22" s="0" t="n">
        <v>804</v>
      </c>
      <c r="T22" s="0" t="n">
        <v>314</v>
      </c>
      <c r="U22" s="0" t="n">
        <f aca="false">SUM(B22:T22)</f>
        <v>62052</v>
      </c>
      <c r="V22" s="0" t="n">
        <v>2386</v>
      </c>
      <c r="W22" s="0" t="n">
        <v>2403</v>
      </c>
      <c r="X22" s="0" t="n">
        <v>2801</v>
      </c>
      <c r="Y22" s="0" t="n">
        <v>3923</v>
      </c>
      <c r="Z22" s="0" t="n">
        <v>5247</v>
      </c>
      <c r="AA22" s="0" t="n">
        <v>5907</v>
      </c>
      <c r="AB22" s="0" t="n">
        <v>5676</v>
      </c>
      <c r="AC22" s="0" t="n">
        <v>5215</v>
      </c>
      <c r="AD22" s="0" t="n">
        <v>4766</v>
      </c>
      <c r="AE22" s="0" t="n">
        <v>5096</v>
      </c>
      <c r="AF22" s="0" t="n">
        <v>4857</v>
      </c>
      <c r="AG22" s="0" t="n">
        <v>4699</v>
      </c>
      <c r="AH22" s="0" t="n">
        <v>5405</v>
      </c>
      <c r="AI22" s="0" t="n">
        <v>5555</v>
      </c>
      <c r="AJ22" s="0" t="n">
        <v>5270</v>
      </c>
      <c r="AK22" s="0" t="n">
        <v>4435</v>
      </c>
      <c r="AL22" s="0" t="n">
        <v>3752</v>
      </c>
      <c r="AM22" s="0" t="n">
        <v>2304</v>
      </c>
      <c r="AN22" s="0" t="n">
        <v>1191</v>
      </c>
      <c r="AO22" s="0" t="n">
        <f aca="false">SUM(V22:AN22)</f>
        <v>80888</v>
      </c>
      <c r="AP22" s="0" t="n">
        <f aca="false">+AO22+U22</f>
        <v>142940</v>
      </c>
      <c r="AQ22" s="0" t="n">
        <v>2982</v>
      </c>
      <c r="AR22" s="0" t="n">
        <v>2376</v>
      </c>
      <c r="AS22" s="0" t="n">
        <v>2501</v>
      </c>
      <c r="AT22" s="0" t="n">
        <v>2903</v>
      </c>
      <c r="AU22" s="0" t="n">
        <v>4028</v>
      </c>
      <c r="AV22" s="0" t="n">
        <v>4966</v>
      </c>
      <c r="AW22" s="0" t="n">
        <v>5054</v>
      </c>
      <c r="AX22" s="0" t="n">
        <v>4739</v>
      </c>
      <c r="AY22" s="0" t="n">
        <v>4074</v>
      </c>
      <c r="AZ22" s="0" t="n">
        <v>3528</v>
      </c>
      <c r="BA22" s="0" t="n">
        <v>3546</v>
      </c>
      <c r="BB22" s="0" t="n">
        <v>3451</v>
      </c>
      <c r="BC22" s="0" t="n">
        <v>2850</v>
      </c>
      <c r="BD22" s="0" t="n">
        <v>3385</v>
      </c>
      <c r="BE22" s="0" t="n">
        <v>3048</v>
      </c>
      <c r="BF22" s="0" t="n">
        <v>2325</v>
      </c>
      <c r="BG22" s="0" t="n">
        <v>1434</v>
      </c>
      <c r="BH22" s="0" t="n">
        <v>895</v>
      </c>
      <c r="BI22" s="0" t="n">
        <v>399</v>
      </c>
      <c r="BJ22" s="0" t="n">
        <f aca="false">SUM(AQ22:BI22)</f>
        <v>58484</v>
      </c>
      <c r="BK22" s="0" t="n">
        <v>2820</v>
      </c>
      <c r="BL22" s="0" t="n">
        <v>2323</v>
      </c>
      <c r="BM22" s="0" t="n">
        <v>2417</v>
      </c>
      <c r="BN22" s="0" t="n">
        <v>2934</v>
      </c>
      <c r="BO22" s="0" t="n">
        <v>4190</v>
      </c>
      <c r="BP22" s="0" t="n">
        <v>5200</v>
      </c>
      <c r="BQ22" s="0" t="n">
        <v>5507</v>
      </c>
      <c r="BR22" s="0" t="n">
        <v>5403</v>
      </c>
      <c r="BS22" s="0" t="n">
        <v>5067</v>
      </c>
      <c r="BT22" s="0" t="n">
        <v>4664</v>
      </c>
      <c r="BU22" s="0" t="n">
        <v>4952</v>
      </c>
      <c r="BV22" s="0" t="n">
        <v>4680</v>
      </c>
      <c r="BW22" s="0" t="n">
        <v>4441</v>
      </c>
      <c r="BX22" s="0" t="n">
        <v>4979</v>
      </c>
      <c r="BY22" s="0" t="n">
        <v>4979</v>
      </c>
      <c r="BZ22" s="0" t="n">
        <v>4504</v>
      </c>
      <c r="CA22" s="0" t="n">
        <v>3472</v>
      </c>
      <c r="CB22" s="0" t="n">
        <v>2521</v>
      </c>
      <c r="CC22" s="0" t="n">
        <v>1525</v>
      </c>
      <c r="CD22" s="0" t="n">
        <f aca="false">SUM(BK22:CC22)</f>
        <v>76578</v>
      </c>
      <c r="CE22" s="0" t="n">
        <f aca="false">+CD22+BJ22</f>
        <v>135062</v>
      </c>
      <c r="CF22" s="0" t="n">
        <v>3236</v>
      </c>
      <c r="CG22" s="0" t="n">
        <v>2739</v>
      </c>
      <c r="CH22" s="0" t="n">
        <v>2334</v>
      </c>
      <c r="CI22" s="0" t="n">
        <v>2539</v>
      </c>
      <c r="CJ22" s="0" t="n">
        <v>3122</v>
      </c>
      <c r="CK22" s="0" t="n">
        <v>4117</v>
      </c>
      <c r="CL22" s="0" t="n">
        <v>4583</v>
      </c>
      <c r="CM22" s="0" t="n">
        <v>4575</v>
      </c>
      <c r="CN22" s="0" t="n">
        <v>4400</v>
      </c>
      <c r="CO22" s="0" t="n">
        <v>3877</v>
      </c>
      <c r="CP22" s="0" t="n">
        <v>3371</v>
      </c>
      <c r="CQ22" s="0" t="n">
        <v>3374</v>
      </c>
      <c r="CR22" s="0" t="n">
        <v>3202</v>
      </c>
      <c r="CS22" s="0" t="n">
        <v>2516</v>
      </c>
      <c r="CT22" s="0" t="n">
        <v>2821</v>
      </c>
      <c r="CU22" s="0" t="n">
        <v>2361</v>
      </c>
      <c r="CV22" s="0" t="n">
        <v>1588</v>
      </c>
      <c r="CW22" s="0" t="n">
        <v>814</v>
      </c>
      <c r="CX22" s="0" t="n">
        <v>472</v>
      </c>
      <c r="CY22" s="0" t="n">
        <f aca="false">SUM(CF22:CX22)</f>
        <v>56041</v>
      </c>
      <c r="CZ22" s="0" t="n">
        <v>3060</v>
      </c>
      <c r="DA22" s="0" t="n">
        <v>2670</v>
      </c>
      <c r="DB22" s="0" t="n">
        <v>2345</v>
      </c>
      <c r="DC22" s="0" t="n">
        <v>2567</v>
      </c>
      <c r="DD22" s="0" t="n">
        <v>3284</v>
      </c>
      <c r="DE22" s="0" t="n">
        <v>4359</v>
      </c>
      <c r="DF22" s="0" t="n">
        <v>5019</v>
      </c>
      <c r="DG22" s="0" t="n">
        <v>5252</v>
      </c>
      <c r="DH22" s="0" t="n">
        <v>5224</v>
      </c>
      <c r="DI22" s="0" t="n">
        <v>4950</v>
      </c>
      <c r="DJ22" s="0" t="n">
        <v>4562</v>
      </c>
      <c r="DK22" s="0" t="n">
        <v>4790</v>
      </c>
      <c r="DL22" s="0" t="n">
        <v>4453</v>
      </c>
      <c r="DM22" s="0" t="n">
        <v>4122</v>
      </c>
      <c r="DN22" s="0" t="n">
        <v>4484</v>
      </c>
      <c r="DO22" s="0" t="n">
        <v>4282</v>
      </c>
      <c r="DP22" s="0" t="n">
        <v>3555</v>
      </c>
      <c r="DQ22" s="0" t="n">
        <v>2361</v>
      </c>
      <c r="DR22" s="0" t="n">
        <v>1785</v>
      </c>
      <c r="DS22" s="0" t="n">
        <f aca="false">SUM(CZ22:DR22)</f>
        <v>73124</v>
      </c>
      <c r="DT22" s="0" t="n">
        <f aca="false">+DS22+CY22</f>
        <v>129165</v>
      </c>
      <c r="DU22" s="0" t="n">
        <v>3208</v>
      </c>
      <c r="DV22" s="0" t="n">
        <v>2984</v>
      </c>
      <c r="DW22" s="0" t="n">
        <v>2650</v>
      </c>
      <c r="DX22" s="0" t="n">
        <v>2401</v>
      </c>
      <c r="DY22" s="0" t="n">
        <v>2796</v>
      </c>
      <c r="DZ22" s="0" t="n">
        <v>3358</v>
      </c>
      <c r="EA22" s="0" t="n">
        <v>3960</v>
      </c>
      <c r="EB22" s="0" t="n">
        <v>4258</v>
      </c>
      <c r="EC22" s="0" t="n">
        <v>4281</v>
      </c>
      <c r="ED22" s="0" t="n">
        <v>4175</v>
      </c>
      <c r="EE22" s="0" t="n">
        <v>3700</v>
      </c>
      <c r="EF22" s="0" t="n">
        <v>3225</v>
      </c>
      <c r="EG22" s="0" t="n">
        <v>3160</v>
      </c>
      <c r="EH22" s="0" t="n">
        <v>2839</v>
      </c>
      <c r="EI22" s="0" t="n">
        <v>2140</v>
      </c>
      <c r="EJ22" s="0" t="n">
        <v>2213</v>
      </c>
      <c r="EK22" s="0" t="n">
        <v>1643</v>
      </c>
      <c r="EL22" s="0" t="n">
        <v>920</v>
      </c>
      <c r="EM22" s="0" t="n">
        <v>483</v>
      </c>
      <c r="EN22" s="0" t="n">
        <f aca="false">SUM(DU22:EM22)</f>
        <v>54394</v>
      </c>
      <c r="EO22" s="0" t="n">
        <v>3032</v>
      </c>
      <c r="EP22" s="0" t="n">
        <v>2907</v>
      </c>
      <c r="EQ22" s="0" t="n">
        <v>2654</v>
      </c>
      <c r="ER22" s="0" t="n">
        <v>2508</v>
      </c>
      <c r="ES22" s="0" t="n">
        <v>2949</v>
      </c>
      <c r="ET22" s="0" t="n">
        <v>3582</v>
      </c>
      <c r="EU22" s="0" t="n">
        <v>4354</v>
      </c>
      <c r="EV22" s="0" t="n">
        <v>4879</v>
      </c>
      <c r="EW22" s="0" t="n">
        <v>5093</v>
      </c>
      <c r="EX22" s="0" t="n">
        <v>5099</v>
      </c>
      <c r="EY22" s="0" t="n">
        <v>4839</v>
      </c>
      <c r="EZ22" s="0" t="n">
        <v>4441</v>
      </c>
      <c r="FA22" s="0" t="n">
        <v>4583</v>
      </c>
      <c r="FB22" s="0" t="n">
        <v>4162</v>
      </c>
      <c r="FC22" s="0" t="n">
        <v>3743</v>
      </c>
      <c r="FD22" s="0" t="n">
        <v>3881</v>
      </c>
      <c r="FE22" s="0" t="n">
        <v>3416</v>
      </c>
      <c r="FF22" s="0" t="n">
        <v>2451</v>
      </c>
      <c r="FG22" s="0" t="n">
        <v>1851</v>
      </c>
      <c r="FH22" s="0" t="n">
        <f aca="false">SUM(EO22:FG22)</f>
        <v>70424</v>
      </c>
      <c r="FI22" s="0" t="n">
        <f aca="false">+FH22+EN22</f>
        <v>124818</v>
      </c>
    </row>
    <row r="23" customFormat="false" ht="12.75" hidden="false" customHeight="false" outlineLevel="0" collapsed="false">
      <c r="A23" s="1" t="n">
        <v>505</v>
      </c>
      <c r="B23" s="0" t="n">
        <v>3046</v>
      </c>
      <c r="C23" s="0" t="n">
        <v>2920</v>
      </c>
      <c r="D23" s="0" t="n">
        <v>3178</v>
      </c>
      <c r="E23" s="0" t="n">
        <v>4141</v>
      </c>
      <c r="F23" s="0" t="n">
        <v>5549</v>
      </c>
      <c r="G23" s="0" t="n">
        <v>5709</v>
      </c>
      <c r="H23" s="0" t="n">
        <v>4966</v>
      </c>
      <c r="I23" s="0" t="n">
        <v>4160</v>
      </c>
      <c r="J23" s="0" t="n">
        <v>3853</v>
      </c>
      <c r="K23" s="0" t="n">
        <v>3757</v>
      </c>
      <c r="L23" s="0" t="n">
        <v>3642</v>
      </c>
      <c r="M23" s="0" t="n">
        <v>3314</v>
      </c>
      <c r="N23" s="0" t="n">
        <v>3633</v>
      </c>
      <c r="O23" s="0" t="n">
        <v>3372</v>
      </c>
      <c r="P23" s="0" t="n">
        <v>2806</v>
      </c>
      <c r="Q23" s="0" t="n">
        <v>1793</v>
      </c>
      <c r="R23" s="0" t="n">
        <v>1202</v>
      </c>
      <c r="S23" s="0" t="n">
        <v>465</v>
      </c>
      <c r="T23" s="0" t="n">
        <v>189</v>
      </c>
      <c r="U23" s="0" t="n">
        <f aca="false">SUM(B23:T23)</f>
        <v>61695</v>
      </c>
      <c r="V23" s="0" t="n">
        <v>2864</v>
      </c>
      <c r="W23" s="0" t="n">
        <v>2690</v>
      </c>
      <c r="X23" s="0" t="n">
        <v>3070</v>
      </c>
      <c r="Y23" s="0" t="n">
        <v>4027</v>
      </c>
      <c r="Z23" s="0" t="n">
        <v>5351</v>
      </c>
      <c r="AA23" s="0" t="n">
        <v>5693</v>
      </c>
      <c r="AB23" s="0" t="n">
        <v>5462</v>
      </c>
      <c r="AC23" s="0" t="n">
        <v>5301</v>
      </c>
      <c r="AD23" s="0" t="n">
        <v>4919</v>
      </c>
      <c r="AE23" s="0" t="n">
        <v>5071</v>
      </c>
      <c r="AF23" s="0" t="n">
        <v>4911</v>
      </c>
      <c r="AG23" s="0" t="n">
        <v>4503</v>
      </c>
      <c r="AH23" s="0" t="n">
        <v>4725</v>
      </c>
      <c r="AI23" s="0" t="n">
        <v>4734</v>
      </c>
      <c r="AJ23" s="0" t="n">
        <v>4044</v>
      </c>
      <c r="AK23" s="0" t="n">
        <v>2984</v>
      </c>
      <c r="AL23" s="0" t="n">
        <v>2159</v>
      </c>
      <c r="AM23" s="0" t="n">
        <v>1235</v>
      </c>
      <c r="AN23" s="0" t="n">
        <v>636</v>
      </c>
      <c r="AO23" s="0" t="n">
        <f aca="false">SUM(V23:AN23)</f>
        <v>74379</v>
      </c>
      <c r="AP23" s="0" t="n">
        <f aca="false">+AO23+U23</f>
        <v>136074</v>
      </c>
      <c r="AQ23" s="0" t="n">
        <v>2964</v>
      </c>
      <c r="AR23" s="0" t="n">
        <v>2866</v>
      </c>
      <c r="AS23" s="0" t="n">
        <v>2854</v>
      </c>
      <c r="AT23" s="0" t="n">
        <v>3216</v>
      </c>
      <c r="AU23" s="0" t="n">
        <v>4253</v>
      </c>
      <c r="AV23" s="0" t="n">
        <v>5278</v>
      </c>
      <c r="AW23" s="0" t="n">
        <v>5064</v>
      </c>
      <c r="AX23" s="0" t="n">
        <v>4531</v>
      </c>
      <c r="AY23" s="0" t="n">
        <v>3935</v>
      </c>
      <c r="AZ23" s="0" t="n">
        <v>3662</v>
      </c>
      <c r="BA23" s="0" t="n">
        <v>3565</v>
      </c>
      <c r="BB23" s="0" t="n">
        <v>3413</v>
      </c>
      <c r="BC23" s="0" t="n">
        <v>3027</v>
      </c>
      <c r="BD23" s="0" t="n">
        <v>3136</v>
      </c>
      <c r="BE23" s="0" t="n">
        <v>2783</v>
      </c>
      <c r="BF23" s="0" t="n">
        <v>2150</v>
      </c>
      <c r="BG23" s="0" t="n">
        <v>1215</v>
      </c>
      <c r="BH23" s="0" t="n">
        <v>675</v>
      </c>
      <c r="BI23" s="0" t="n">
        <v>241</v>
      </c>
      <c r="BJ23" s="0" t="n">
        <f aca="false">SUM(AQ23:BI23)</f>
        <v>58828</v>
      </c>
      <c r="BK23" s="0" t="n">
        <v>2740</v>
      </c>
      <c r="BL23" s="0" t="n">
        <v>2676</v>
      </c>
      <c r="BM23" s="0" t="n">
        <v>2646</v>
      </c>
      <c r="BN23" s="0" t="n">
        <v>3139</v>
      </c>
      <c r="BO23" s="0" t="n">
        <v>4213</v>
      </c>
      <c r="BP23" s="0" t="n">
        <v>5145</v>
      </c>
      <c r="BQ23" s="0" t="n">
        <v>5254</v>
      </c>
      <c r="BR23" s="0" t="n">
        <v>5168</v>
      </c>
      <c r="BS23" s="0" t="n">
        <v>5087</v>
      </c>
      <c r="BT23" s="0" t="n">
        <v>4764</v>
      </c>
      <c r="BU23" s="0" t="n">
        <v>4902</v>
      </c>
      <c r="BV23" s="0" t="n">
        <v>4712</v>
      </c>
      <c r="BW23" s="0" t="n">
        <v>4254</v>
      </c>
      <c r="BX23" s="0" t="n">
        <v>4370</v>
      </c>
      <c r="BY23" s="0" t="n">
        <v>4265</v>
      </c>
      <c r="BZ23" s="0" t="n">
        <v>3490</v>
      </c>
      <c r="CA23" s="0" t="n">
        <v>2377</v>
      </c>
      <c r="CB23" s="0" t="n">
        <v>1485</v>
      </c>
      <c r="CC23" s="0" t="n">
        <v>838</v>
      </c>
      <c r="CD23" s="0" t="n">
        <f aca="false">SUM(BK23:CC23)</f>
        <v>71525</v>
      </c>
      <c r="CE23" s="0" t="n">
        <f aca="false">+CD23+BJ23</f>
        <v>130353</v>
      </c>
      <c r="CF23" s="0" t="n">
        <v>3223</v>
      </c>
      <c r="CG23" s="0" t="n">
        <v>2836</v>
      </c>
      <c r="CH23" s="0" t="n">
        <v>2811</v>
      </c>
      <c r="CI23" s="0" t="n">
        <v>2903</v>
      </c>
      <c r="CJ23" s="0" t="n">
        <v>3410</v>
      </c>
      <c r="CK23" s="0" t="n">
        <v>4281</v>
      </c>
      <c r="CL23" s="0" t="n">
        <v>4784</v>
      </c>
      <c r="CM23" s="0" t="n">
        <v>4596</v>
      </c>
      <c r="CN23" s="0" t="n">
        <v>4252</v>
      </c>
      <c r="CO23" s="0" t="n">
        <v>3766</v>
      </c>
      <c r="CP23" s="0" t="n">
        <v>3487</v>
      </c>
      <c r="CQ23" s="0" t="n">
        <v>3367</v>
      </c>
      <c r="CR23" s="0" t="n">
        <v>3141</v>
      </c>
      <c r="CS23" s="0" t="n">
        <v>2645</v>
      </c>
      <c r="CT23" s="0" t="n">
        <v>2612</v>
      </c>
      <c r="CU23" s="0" t="n">
        <v>2156</v>
      </c>
      <c r="CV23" s="0" t="n">
        <v>1475</v>
      </c>
      <c r="CW23" s="0" t="n">
        <v>696</v>
      </c>
      <c r="CX23" s="0" t="n">
        <v>344</v>
      </c>
      <c r="CY23" s="0" t="n">
        <f aca="false">SUM(CF23:CX23)</f>
        <v>56785</v>
      </c>
      <c r="CZ23" s="0" t="n">
        <v>2973</v>
      </c>
      <c r="DA23" s="0" t="n">
        <v>2601</v>
      </c>
      <c r="DB23" s="0" t="n">
        <v>2631</v>
      </c>
      <c r="DC23" s="0" t="n">
        <v>2739</v>
      </c>
      <c r="DD23" s="0" t="n">
        <v>3404</v>
      </c>
      <c r="DE23" s="0" t="n">
        <v>4268</v>
      </c>
      <c r="DF23" s="0" t="n">
        <v>4869</v>
      </c>
      <c r="DG23" s="0" t="n">
        <v>4994</v>
      </c>
      <c r="DH23" s="0" t="n">
        <v>4986</v>
      </c>
      <c r="DI23" s="0" t="n">
        <v>4938</v>
      </c>
      <c r="DJ23" s="0" t="n">
        <v>4628</v>
      </c>
      <c r="DK23" s="0" t="n">
        <v>4725</v>
      </c>
      <c r="DL23" s="0" t="n">
        <v>4465</v>
      </c>
      <c r="DM23" s="0" t="n">
        <v>3947</v>
      </c>
      <c r="DN23" s="0" t="n">
        <v>3953</v>
      </c>
      <c r="DO23" s="0" t="n">
        <v>3688</v>
      </c>
      <c r="DP23" s="0" t="n">
        <v>2789</v>
      </c>
      <c r="DQ23" s="0" t="n">
        <v>1647</v>
      </c>
      <c r="DR23" s="0" t="n">
        <v>1049</v>
      </c>
      <c r="DS23" s="0" t="n">
        <f aca="false">SUM(CZ23:DR23)</f>
        <v>69294</v>
      </c>
      <c r="DT23" s="0" t="n">
        <f aca="false">+DS23+CY23</f>
        <v>126079</v>
      </c>
      <c r="DU23" s="0" t="n">
        <v>3221</v>
      </c>
      <c r="DV23" s="0" t="n">
        <v>3098</v>
      </c>
      <c r="DW23" s="0" t="n">
        <v>2808</v>
      </c>
      <c r="DX23" s="0" t="n">
        <v>2871</v>
      </c>
      <c r="DY23" s="0" t="n">
        <v>3128</v>
      </c>
      <c r="DZ23" s="0" t="n">
        <v>3575</v>
      </c>
      <c r="EA23" s="0" t="n">
        <v>4069</v>
      </c>
      <c r="EB23" s="0" t="n">
        <v>4409</v>
      </c>
      <c r="EC23" s="0" t="n">
        <v>4311</v>
      </c>
      <c r="ED23" s="0" t="n">
        <v>4059</v>
      </c>
      <c r="EE23" s="0" t="n">
        <v>3608</v>
      </c>
      <c r="EF23" s="0" t="n">
        <v>3308</v>
      </c>
      <c r="EG23" s="0" t="n">
        <v>3124</v>
      </c>
      <c r="EH23" s="0" t="n">
        <v>2772</v>
      </c>
      <c r="EI23" s="0" t="n">
        <v>2232</v>
      </c>
      <c r="EJ23" s="0" t="n">
        <v>2050</v>
      </c>
      <c r="EK23" s="0" t="n">
        <v>1504</v>
      </c>
      <c r="EL23" s="0" t="n">
        <v>856</v>
      </c>
      <c r="EM23" s="0" t="n">
        <v>397</v>
      </c>
      <c r="EN23" s="0" t="n">
        <f aca="false">SUM(DU23:EM23)</f>
        <v>55400</v>
      </c>
      <c r="EO23" s="0" t="n">
        <v>2966</v>
      </c>
      <c r="EP23" s="0" t="n">
        <v>2837</v>
      </c>
      <c r="EQ23" s="0" t="n">
        <v>2589</v>
      </c>
      <c r="ER23" s="0" t="n">
        <v>2732</v>
      </c>
      <c r="ES23" s="0" t="n">
        <v>3048</v>
      </c>
      <c r="ET23" s="0" t="n">
        <v>3589</v>
      </c>
      <c r="EU23" s="0" t="n">
        <v>4207</v>
      </c>
      <c r="EV23" s="0" t="n">
        <v>4704</v>
      </c>
      <c r="EW23" s="0" t="n">
        <v>4844</v>
      </c>
      <c r="EX23" s="0" t="n">
        <v>4867</v>
      </c>
      <c r="EY23" s="0" t="n">
        <v>4811</v>
      </c>
      <c r="EZ23" s="0" t="n">
        <v>4485</v>
      </c>
      <c r="FA23" s="0" t="n">
        <v>4507</v>
      </c>
      <c r="FB23" s="0" t="n">
        <v>4165</v>
      </c>
      <c r="FC23" s="0" t="n">
        <v>3587</v>
      </c>
      <c r="FD23" s="0" t="n">
        <v>3442</v>
      </c>
      <c r="FE23" s="0" t="n">
        <v>2961</v>
      </c>
      <c r="FF23" s="0" t="n">
        <v>1949</v>
      </c>
      <c r="FG23" s="0" t="n">
        <v>1238</v>
      </c>
      <c r="FH23" s="0" t="n">
        <f aca="false">SUM(EO23:FG23)</f>
        <v>67528</v>
      </c>
      <c r="FI23" s="0" t="n">
        <f aca="false">+FH23+EN23</f>
        <v>122928</v>
      </c>
    </row>
    <row r="24" customFormat="false" ht="12.75" hidden="false" customHeight="false" outlineLevel="0" collapsed="false">
      <c r="A24" s="1" t="n">
        <v>506</v>
      </c>
      <c r="B24" s="0" t="n">
        <v>2554</v>
      </c>
      <c r="C24" s="0" t="n">
        <v>2388</v>
      </c>
      <c r="D24" s="0" t="n">
        <v>2968</v>
      </c>
      <c r="E24" s="0" t="n">
        <v>3832</v>
      </c>
      <c r="F24" s="0" t="n">
        <v>5082</v>
      </c>
      <c r="G24" s="0" t="n">
        <v>5948</v>
      </c>
      <c r="H24" s="0" t="n">
        <v>5371</v>
      </c>
      <c r="I24" s="0" t="n">
        <v>4593</v>
      </c>
      <c r="J24" s="0" t="n">
        <v>3558</v>
      </c>
      <c r="K24" s="0" t="n">
        <v>3453</v>
      </c>
      <c r="L24" s="0" t="n">
        <v>3236</v>
      </c>
      <c r="M24" s="0" t="n">
        <v>3242</v>
      </c>
      <c r="N24" s="0" t="n">
        <v>3871</v>
      </c>
      <c r="O24" s="0" t="n">
        <v>3966</v>
      </c>
      <c r="P24" s="0" t="n">
        <v>3299</v>
      </c>
      <c r="Q24" s="0" t="n">
        <v>2121</v>
      </c>
      <c r="R24" s="0" t="n">
        <v>1348</v>
      </c>
      <c r="S24" s="0" t="n">
        <v>577</v>
      </c>
      <c r="T24" s="0" t="n">
        <v>185</v>
      </c>
      <c r="U24" s="0" t="n">
        <f aca="false">SUM(B24:T24)</f>
        <v>61592</v>
      </c>
      <c r="V24" s="0" t="n">
        <v>2320</v>
      </c>
      <c r="W24" s="0" t="n">
        <v>2413</v>
      </c>
      <c r="X24" s="0" t="n">
        <v>2849</v>
      </c>
      <c r="Y24" s="0" t="n">
        <v>3845</v>
      </c>
      <c r="Z24" s="0" t="n">
        <v>5210</v>
      </c>
      <c r="AA24" s="0" t="n">
        <v>5732</v>
      </c>
      <c r="AB24" s="0" t="n">
        <v>5737</v>
      </c>
      <c r="AC24" s="0" t="n">
        <v>5123</v>
      </c>
      <c r="AD24" s="0" t="n">
        <v>4481</v>
      </c>
      <c r="AE24" s="0" t="n">
        <v>4388</v>
      </c>
      <c r="AF24" s="0" t="n">
        <v>4321</v>
      </c>
      <c r="AG24" s="0" t="n">
        <v>4124</v>
      </c>
      <c r="AH24" s="0" t="n">
        <v>5274</v>
      </c>
      <c r="AI24" s="0" t="n">
        <v>5485</v>
      </c>
      <c r="AJ24" s="0" t="n">
        <v>4861</v>
      </c>
      <c r="AK24" s="0" t="n">
        <v>3646</v>
      </c>
      <c r="AL24" s="0" t="n">
        <v>2733</v>
      </c>
      <c r="AM24" s="0" t="n">
        <v>1386</v>
      </c>
      <c r="AN24" s="0" t="n">
        <v>629</v>
      </c>
      <c r="AO24" s="0" t="n">
        <f aca="false">SUM(V24:AN24)</f>
        <v>74557</v>
      </c>
      <c r="AP24" s="0" t="n">
        <f aca="false">+AO24+U24</f>
        <v>136149</v>
      </c>
      <c r="AQ24" s="0" t="n">
        <v>2867</v>
      </c>
      <c r="AR24" s="0" t="n">
        <v>2338</v>
      </c>
      <c r="AS24" s="0" t="n">
        <v>2299</v>
      </c>
      <c r="AT24" s="0" t="n">
        <v>2920</v>
      </c>
      <c r="AU24" s="0" t="n">
        <v>3965</v>
      </c>
      <c r="AV24" s="0" t="n">
        <v>4946</v>
      </c>
      <c r="AW24" s="0" t="n">
        <v>5154</v>
      </c>
      <c r="AX24" s="0" t="n">
        <v>4760</v>
      </c>
      <c r="AY24" s="0" t="n">
        <v>4239</v>
      </c>
      <c r="AZ24" s="0" t="n">
        <v>3398</v>
      </c>
      <c r="BA24" s="0" t="n">
        <v>3292</v>
      </c>
      <c r="BB24" s="0" t="n">
        <v>3044</v>
      </c>
      <c r="BC24" s="0" t="n">
        <v>2946</v>
      </c>
      <c r="BD24" s="0" t="n">
        <v>3311</v>
      </c>
      <c r="BE24" s="0" t="n">
        <v>3232</v>
      </c>
      <c r="BF24" s="0" t="n">
        <v>2496</v>
      </c>
      <c r="BG24" s="0" t="n">
        <v>1418</v>
      </c>
      <c r="BH24" s="0" t="n">
        <v>744</v>
      </c>
      <c r="BI24" s="0" t="n">
        <v>278</v>
      </c>
      <c r="BJ24" s="0" t="n">
        <f aca="false">SUM(AQ24:BI24)</f>
        <v>57647</v>
      </c>
      <c r="BK24" s="0" t="n">
        <v>2714</v>
      </c>
      <c r="BL24" s="0" t="n">
        <v>2215</v>
      </c>
      <c r="BM24" s="0" t="n">
        <v>2381</v>
      </c>
      <c r="BN24" s="0" t="n">
        <v>2923</v>
      </c>
      <c r="BO24" s="0" t="n">
        <v>4074</v>
      </c>
      <c r="BP24" s="0" t="n">
        <v>5038</v>
      </c>
      <c r="BQ24" s="0" t="n">
        <v>5222</v>
      </c>
      <c r="BR24" s="0" t="n">
        <v>5321</v>
      </c>
      <c r="BS24" s="0" t="n">
        <v>4907</v>
      </c>
      <c r="BT24" s="0" t="n">
        <v>4359</v>
      </c>
      <c r="BU24" s="0" t="n">
        <v>4274</v>
      </c>
      <c r="BV24" s="0" t="n">
        <v>4157</v>
      </c>
      <c r="BW24" s="0" t="n">
        <v>3891</v>
      </c>
      <c r="BX24" s="0" t="n">
        <v>4824</v>
      </c>
      <c r="BY24" s="0" t="n">
        <v>4883</v>
      </c>
      <c r="BZ24" s="0" t="n">
        <v>4136</v>
      </c>
      <c r="CA24" s="0" t="n">
        <v>2860</v>
      </c>
      <c r="CB24" s="0" t="n">
        <v>1843</v>
      </c>
      <c r="CC24" s="0" t="n">
        <v>900</v>
      </c>
      <c r="CD24" s="0" t="n">
        <f aca="false">SUM(BK24:CC24)</f>
        <v>70922</v>
      </c>
      <c r="CE24" s="0" t="n">
        <f aca="false">+CD24+BJ24</f>
        <v>128569</v>
      </c>
      <c r="CF24" s="0" t="n">
        <v>3065</v>
      </c>
      <c r="CG24" s="0" t="n">
        <v>2591</v>
      </c>
      <c r="CH24" s="0" t="n">
        <v>2256</v>
      </c>
      <c r="CI24" s="0" t="n">
        <v>2317</v>
      </c>
      <c r="CJ24" s="0" t="n">
        <v>3140</v>
      </c>
      <c r="CK24" s="0" t="n">
        <v>4087</v>
      </c>
      <c r="CL24" s="0" t="n">
        <v>4542</v>
      </c>
      <c r="CM24" s="0" t="n">
        <v>4611</v>
      </c>
      <c r="CN24" s="0" t="n">
        <v>4398</v>
      </c>
      <c r="CO24" s="0" t="n">
        <v>4003</v>
      </c>
      <c r="CP24" s="0" t="n">
        <v>3249</v>
      </c>
      <c r="CQ24" s="0" t="n">
        <v>3111</v>
      </c>
      <c r="CR24" s="0" t="n">
        <v>2803</v>
      </c>
      <c r="CS24" s="0" t="n">
        <v>2561</v>
      </c>
      <c r="CT24" s="0" t="n">
        <v>2734</v>
      </c>
      <c r="CU24" s="0" t="n">
        <v>2476</v>
      </c>
      <c r="CV24" s="0" t="n">
        <v>1687</v>
      </c>
      <c r="CW24" s="0" t="n">
        <v>797</v>
      </c>
      <c r="CX24" s="0" t="n">
        <v>377</v>
      </c>
      <c r="CY24" s="0" t="n">
        <f aca="false">SUM(CF24:CX24)</f>
        <v>54805</v>
      </c>
      <c r="CZ24" s="0" t="n">
        <v>2900</v>
      </c>
      <c r="DA24" s="0" t="n">
        <v>2533</v>
      </c>
      <c r="DB24" s="0" t="n">
        <v>2212</v>
      </c>
      <c r="DC24" s="0" t="n">
        <v>2489</v>
      </c>
      <c r="DD24" s="0" t="n">
        <v>3242</v>
      </c>
      <c r="DE24" s="0" t="n">
        <v>4184</v>
      </c>
      <c r="DF24" s="0" t="n">
        <v>4768</v>
      </c>
      <c r="DG24" s="0" t="n">
        <v>4933</v>
      </c>
      <c r="DH24" s="0" t="n">
        <v>5084</v>
      </c>
      <c r="DI24" s="0" t="n">
        <v>4763</v>
      </c>
      <c r="DJ24" s="0" t="n">
        <v>4252</v>
      </c>
      <c r="DK24" s="0" t="n">
        <v>4141</v>
      </c>
      <c r="DL24" s="0" t="n">
        <v>3952</v>
      </c>
      <c r="DM24" s="0" t="n">
        <v>3607</v>
      </c>
      <c r="DN24" s="0" t="n">
        <v>4322</v>
      </c>
      <c r="DO24" s="0" t="n">
        <v>4175</v>
      </c>
      <c r="DP24" s="0" t="n">
        <v>3256</v>
      </c>
      <c r="DQ24" s="0" t="n">
        <v>1953</v>
      </c>
      <c r="DR24" s="0" t="n">
        <v>1226</v>
      </c>
      <c r="DS24" s="0" t="n">
        <f aca="false">SUM(CZ24:DR24)</f>
        <v>67992</v>
      </c>
      <c r="DT24" s="0" t="n">
        <f aca="false">+DS24+CY24</f>
        <v>122797</v>
      </c>
      <c r="DU24" s="0" t="n">
        <v>3037</v>
      </c>
      <c r="DV24" s="0" t="n">
        <v>2788</v>
      </c>
      <c r="DW24" s="0" t="n">
        <v>2476</v>
      </c>
      <c r="DX24" s="0" t="n">
        <v>2280</v>
      </c>
      <c r="DY24" s="0" t="n">
        <v>2605</v>
      </c>
      <c r="DZ24" s="0" t="n">
        <v>3395</v>
      </c>
      <c r="EA24" s="0" t="n">
        <v>3924</v>
      </c>
      <c r="EB24" s="0" t="n">
        <v>4202</v>
      </c>
      <c r="EC24" s="0" t="n">
        <v>4289</v>
      </c>
      <c r="ED24" s="0" t="n">
        <v>4161</v>
      </c>
      <c r="EE24" s="0" t="n">
        <v>3802</v>
      </c>
      <c r="EF24" s="0" t="n">
        <v>3080</v>
      </c>
      <c r="EG24" s="0" t="n">
        <v>2882</v>
      </c>
      <c r="EH24" s="0" t="n">
        <v>2470</v>
      </c>
      <c r="EI24" s="0" t="n">
        <v>2150</v>
      </c>
      <c r="EJ24" s="0" t="n">
        <v>2128</v>
      </c>
      <c r="EK24" s="0" t="n">
        <v>1702</v>
      </c>
      <c r="EL24" s="0" t="n">
        <v>967</v>
      </c>
      <c r="EM24" s="0" t="n">
        <v>443</v>
      </c>
      <c r="EN24" s="0" t="n">
        <f aca="false">SUM(DU24:EM24)</f>
        <v>52781</v>
      </c>
      <c r="EO24" s="0" t="n">
        <v>2874</v>
      </c>
      <c r="EP24" s="0" t="n">
        <v>2730</v>
      </c>
      <c r="EQ24" s="0" t="n">
        <v>2497</v>
      </c>
      <c r="ER24" s="0" t="n">
        <v>2346</v>
      </c>
      <c r="ES24" s="0" t="n">
        <v>2856</v>
      </c>
      <c r="ET24" s="0" t="n">
        <v>3489</v>
      </c>
      <c r="EU24" s="0" t="n">
        <v>4135</v>
      </c>
      <c r="EV24" s="0" t="n">
        <v>4597</v>
      </c>
      <c r="EW24" s="0" t="n">
        <v>4767</v>
      </c>
      <c r="EX24" s="0" t="n">
        <v>4937</v>
      </c>
      <c r="EY24" s="0" t="n">
        <v>4643</v>
      </c>
      <c r="EZ24" s="0" t="n">
        <v>4131</v>
      </c>
      <c r="FA24" s="0" t="n">
        <v>3967</v>
      </c>
      <c r="FB24" s="0" t="n">
        <v>3690</v>
      </c>
      <c r="FC24" s="0" t="n">
        <v>3273</v>
      </c>
      <c r="FD24" s="0" t="n">
        <v>3724</v>
      </c>
      <c r="FE24" s="0" t="n">
        <v>3313</v>
      </c>
      <c r="FF24" s="0" t="n">
        <v>2241</v>
      </c>
      <c r="FG24" s="0" t="n">
        <v>1442</v>
      </c>
      <c r="FH24" s="0" t="n">
        <f aca="false">SUM(EO24:FG24)</f>
        <v>65652</v>
      </c>
      <c r="FI24" s="0" t="n">
        <f aca="false">+FH24+EN24</f>
        <v>118433</v>
      </c>
    </row>
    <row r="25" customFormat="false" ht="12.75" hidden="false" customHeight="false" outlineLevel="0" collapsed="false">
      <c r="A25" s="1" t="n">
        <v>507</v>
      </c>
      <c r="B25" s="0" t="n">
        <v>2488</v>
      </c>
      <c r="C25" s="0" t="n">
        <v>2398</v>
      </c>
      <c r="D25" s="0" t="n">
        <v>2803</v>
      </c>
      <c r="E25" s="0" t="n">
        <v>3894</v>
      </c>
      <c r="F25" s="0" t="n">
        <v>5208</v>
      </c>
      <c r="G25" s="0" t="n">
        <v>5696</v>
      </c>
      <c r="H25" s="0" t="n">
        <v>5259</v>
      </c>
      <c r="I25" s="0" t="n">
        <v>4423</v>
      </c>
      <c r="J25" s="0" t="n">
        <v>3784</v>
      </c>
      <c r="K25" s="0" t="n">
        <v>3840</v>
      </c>
      <c r="L25" s="0" t="n">
        <v>3561</v>
      </c>
      <c r="M25" s="0" t="n">
        <v>3110</v>
      </c>
      <c r="N25" s="0" t="n">
        <v>3587</v>
      </c>
      <c r="O25" s="0" t="n">
        <v>3563</v>
      </c>
      <c r="P25" s="0" t="n">
        <v>3249</v>
      </c>
      <c r="Q25" s="0" t="n">
        <v>2441</v>
      </c>
      <c r="R25" s="0" t="n">
        <v>1875</v>
      </c>
      <c r="S25" s="0" t="n">
        <v>944</v>
      </c>
      <c r="T25" s="0" t="n">
        <v>329</v>
      </c>
      <c r="U25" s="0" t="n">
        <f aca="false">SUM(B25:T25)</f>
        <v>62452</v>
      </c>
      <c r="V25" s="0" t="n">
        <v>2244</v>
      </c>
      <c r="W25" s="0" t="n">
        <v>2291</v>
      </c>
      <c r="X25" s="0" t="n">
        <v>2827</v>
      </c>
      <c r="Y25" s="0" t="n">
        <v>3846</v>
      </c>
      <c r="Z25" s="0" t="n">
        <v>5555</v>
      </c>
      <c r="AA25" s="0" t="n">
        <v>5927</v>
      </c>
      <c r="AB25" s="0" t="n">
        <v>5601</v>
      </c>
      <c r="AC25" s="0" t="n">
        <v>5386</v>
      </c>
      <c r="AD25" s="0" t="n">
        <v>5261</v>
      </c>
      <c r="AE25" s="0" t="n">
        <v>5163</v>
      </c>
      <c r="AF25" s="0" t="n">
        <v>5061</v>
      </c>
      <c r="AG25" s="0" t="n">
        <v>4514</v>
      </c>
      <c r="AH25" s="0" t="n">
        <v>5458</v>
      </c>
      <c r="AI25" s="0" t="n">
        <v>5892</v>
      </c>
      <c r="AJ25" s="0" t="n">
        <v>5915</v>
      </c>
      <c r="AK25" s="0" t="n">
        <v>4948</v>
      </c>
      <c r="AL25" s="0" t="n">
        <v>4092</v>
      </c>
      <c r="AM25" s="0" t="n">
        <v>2318</v>
      </c>
      <c r="AN25" s="0" t="n">
        <v>1120</v>
      </c>
      <c r="AO25" s="0" t="n">
        <f aca="false">SUM(V25:AN25)</f>
        <v>83419</v>
      </c>
      <c r="AP25" s="0" t="n">
        <f aca="false">+AO25+U25</f>
        <v>145871</v>
      </c>
      <c r="AQ25" s="0" t="n">
        <v>3001</v>
      </c>
      <c r="AR25" s="0" t="n">
        <v>2325</v>
      </c>
      <c r="AS25" s="0" t="n">
        <v>2345</v>
      </c>
      <c r="AT25" s="0" t="n">
        <v>2837</v>
      </c>
      <c r="AU25" s="0" t="n">
        <v>4089</v>
      </c>
      <c r="AV25" s="0" t="n">
        <v>5085</v>
      </c>
      <c r="AW25" s="0" t="n">
        <v>5040</v>
      </c>
      <c r="AX25" s="0" t="n">
        <v>4714</v>
      </c>
      <c r="AY25" s="0" t="n">
        <v>4139</v>
      </c>
      <c r="AZ25" s="0" t="n">
        <v>3607</v>
      </c>
      <c r="BA25" s="0" t="n">
        <v>3637</v>
      </c>
      <c r="BB25" s="0" t="n">
        <v>3340</v>
      </c>
      <c r="BC25" s="0" t="n">
        <v>2847</v>
      </c>
      <c r="BD25" s="0" t="n">
        <v>3083</v>
      </c>
      <c r="BE25" s="0" t="n">
        <v>2918</v>
      </c>
      <c r="BF25" s="0" t="n">
        <v>2461</v>
      </c>
      <c r="BG25" s="0" t="n">
        <v>1617</v>
      </c>
      <c r="BH25" s="0" t="n">
        <v>1019</v>
      </c>
      <c r="BI25" s="0" t="n">
        <v>452</v>
      </c>
      <c r="BJ25" s="0" t="n">
        <f aca="false">SUM(AQ25:BI25)</f>
        <v>58556</v>
      </c>
      <c r="BK25" s="0" t="n">
        <v>2860</v>
      </c>
      <c r="BL25" s="0" t="n">
        <v>2220</v>
      </c>
      <c r="BM25" s="0" t="n">
        <v>2341</v>
      </c>
      <c r="BN25" s="0" t="n">
        <v>2993</v>
      </c>
      <c r="BO25" s="0" t="n">
        <v>4241</v>
      </c>
      <c r="BP25" s="0" t="n">
        <v>5536</v>
      </c>
      <c r="BQ25" s="0" t="n">
        <v>5622</v>
      </c>
      <c r="BR25" s="0" t="n">
        <v>5426</v>
      </c>
      <c r="BS25" s="0" t="n">
        <v>5255</v>
      </c>
      <c r="BT25" s="0" t="n">
        <v>5128</v>
      </c>
      <c r="BU25" s="0" t="n">
        <v>5031</v>
      </c>
      <c r="BV25" s="0" t="n">
        <v>4872</v>
      </c>
      <c r="BW25" s="0" t="n">
        <v>4279</v>
      </c>
      <c r="BX25" s="0" t="n">
        <v>5023</v>
      </c>
      <c r="BY25" s="0" t="n">
        <v>5264</v>
      </c>
      <c r="BZ25" s="0" t="n">
        <v>5029</v>
      </c>
      <c r="CA25" s="0" t="n">
        <v>3862</v>
      </c>
      <c r="CB25" s="0" t="n">
        <v>2743</v>
      </c>
      <c r="CC25" s="0" t="n">
        <v>1509</v>
      </c>
      <c r="CD25" s="0" t="n">
        <f aca="false">SUM(BK25:CC25)</f>
        <v>79234</v>
      </c>
      <c r="CE25" s="0" t="n">
        <f aca="false">+CD25+BJ25</f>
        <v>137790</v>
      </c>
      <c r="CF25" s="0" t="n">
        <v>3328</v>
      </c>
      <c r="CG25" s="0" t="n">
        <v>2722</v>
      </c>
      <c r="CH25" s="0" t="n">
        <v>2285</v>
      </c>
      <c r="CI25" s="0" t="n">
        <v>2421</v>
      </c>
      <c r="CJ25" s="0" t="n">
        <v>3147</v>
      </c>
      <c r="CK25" s="0" t="n">
        <v>4248</v>
      </c>
      <c r="CL25" s="0" t="n">
        <v>4671</v>
      </c>
      <c r="CM25" s="0" t="n">
        <v>4566</v>
      </c>
      <c r="CN25" s="0" t="n">
        <v>4385</v>
      </c>
      <c r="CO25" s="0" t="n">
        <v>3940</v>
      </c>
      <c r="CP25" s="0" t="n">
        <v>3443</v>
      </c>
      <c r="CQ25" s="0" t="n">
        <v>3430</v>
      </c>
      <c r="CR25" s="0" t="n">
        <v>3075</v>
      </c>
      <c r="CS25" s="0" t="n">
        <v>2487</v>
      </c>
      <c r="CT25" s="0" t="n">
        <v>2556</v>
      </c>
      <c r="CU25" s="0" t="n">
        <v>2246</v>
      </c>
      <c r="CV25" s="0" t="n">
        <v>1667</v>
      </c>
      <c r="CW25" s="0" t="n">
        <v>901</v>
      </c>
      <c r="CX25" s="0" t="n">
        <v>531</v>
      </c>
      <c r="CY25" s="0" t="n">
        <f aca="false">SUM(CF25:CX25)</f>
        <v>56049</v>
      </c>
      <c r="CZ25" s="0" t="n">
        <v>3167</v>
      </c>
      <c r="DA25" s="0" t="n">
        <v>2709</v>
      </c>
      <c r="DB25" s="0" t="n">
        <v>2277</v>
      </c>
      <c r="DC25" s="0" t="n">
        <v>2543</v>
      </c>
      <c r="DD25" s="0" t="n">
        <v>3464</v>
      </c>
      <c r="DE25" s="0" t="n">
        <v>4551</v>
      </c>
      <c r="DF25" s="0" t="n">
        <v>5348</v>
      </c>
      <c r="DG25" s="0" t="n">
        <v>5413</v>
      </c>
      <c r="DH25" s="0" t="n">
        <v>5294</v>
      </c>
      <c r="DI25" s="0" t="n">
        <v>5152</v>
      </c>
      <c r="DJ25" s="0" t="n">
        <v>5001</v>
      </c>
      <c r="DK25" s="0" t="n">
        <v>4874</v>
      </c>
      <c r="DL25" s="0" t="n">
        <v>4630</v>
      </c>
      <c r="DM25" s="0" t="n">
        <v>3981</v>
      </c>
      <c r="DN25" s="0" t="n">
        <v>4522</v>
      </c>
      <c r="DO25" s="0" t="n">
        <v>4514</v>
      </c>
      <c r="DP25" s="0" t="n">
        <v>3953</v>
      </c>
      <c r="DQ25" s="0" t="n">
        <v>2620</v>
      </c>
      <c r="DR25" s="0" t="n">
        <v>1879</v>
      </c>
      <c r="DS25" s="0" t="n">
        <f aca="false">SUM(CZ25:DR25)</f>
        <v>75892</v>
      </c>
      <c r="DT25" s="0" t="n">
        <f aca="false">+DS25+CY25</f>
        <v>131941</v>
      </c>
      <c r="DU25" s="0" t="n">
        <v>3340</v>
      </c>
      <c r="DV25" s="0" t="n">
        <v>3012</v>
      </c>
      <c r="DW25" s="0" t="n">
        <v>2627</v>
      </c>
      <c r="DX25" s="0" t="n">
        <v>2375</v>
      </c>
      <c r="DY25" s="0" t="n">
        <v>2781</v>
      </c>
      <c r="DZ25" s="0" t="n">
        <v>3485</v>
      </c>
      <c r="EA25" s="0" t="n">
        <v>4084</v>
      </c>
      <c r="EB25" s="0" t="n">
        <v>4326</v>
      </c>
      <c r="EC25" s="0" t="n">
        <v>4282</v>
      </c>
      <c r="ED25" s="0" t="n">
        <v>4168</v>
      </c>
      <c r="EE25" s="0" t="n">
        <v>3760</v>
      </c>
      <c r="EF25" s="0" t="n">
        <v>3272</v>
      </c>
      <c r="EG25" s="0" t="n">
        <v>3179</v>
      </c>
      <c r="EH25" s="0" t="n">
        <v>2708</v>
      </c>
      <c r="EI25" s="0" t="n">
        <v>2097</v>
      </c>
      <c r="EJ25" s="0" t="n">
        <v>1999</v>
      </c>
      <c r="EK25" s="0" t="n">
        <v>1553</v>
      </c>
      <c r="EL25" s="0" t="n">
        <v>956</v>
      </c>
      <c r="EM25" s="0" t="n">
        <v>528</v>
      </c>
      <c r="EN25" s="0" t="n">
        <f aca="false">SUM(DU25:EM25)</f>
        <v>54532</v>
      </c>
      <c r="EO25" s="0" t="n">
        <v>3177</v>
      </c>
      <c r="EP25" s="0" t="n">
        <v>2991</v>
      </c>
      <c r="EQ25" s="0" t="n">
        <v>2703</v>
      </c>
      <c r="ER25" s="0" t="n">
        <v>2492</v>
      </c>
      <c r="ES25" s="0" t="n">
        <v>3059</v>
      </c>
      <c r="ET25" s="0" t="n">
        <v>3870</v>
      </c>
      <c r="EU25" s="0" t="n">
        <v>4609</v>
      </c>
      <c r="EV25" s="0" t="n">
        <v>5201</v>
      </c>
      <c r="EW25" s="0" t="n">
        <v>5274</v>
      </c>
      <c r="EX25" s="0" t="n">
        <v>5198</v>
      </c>
      <c r="EY25" s="0" t="n">
        <v>5050</v>
      </c>
      <c r="EZ25" s="0" t="n">
        <v>4856</v>
      </c>
      <c r="FA25" s="0" t="n">
        <v>4666</v>
      </c>
      <c r="FB25" s="0" t="n">
        <v>4323</v>
      </c>
      <c r="FC25" s="0" t="n">
        <v>3625</v>
      </c>
      <c r="FD25" s="0" t="n">
        <v>3910</v>
      </c>
      <c r="FE25" s="0" t="n">
        <v>3592</v>
      </c>
      <c r="FF25" s="0" t="n">
        <v>2713</v>
      </c>
      <c r="FG25" s="0" t="n">
        <v>2008</v>
      </c>
      <c r="FH25" s="0" t="n">
        <f aca="false">SUM(EO25:FG25)</f>
        <v>73317</v>
      </c>
      <c r="FI25" s="0" t="n">
        <f aca="false">+FH25+EN25</f>
        <v>127849</v>
      </c>
    </row>
    <row r="26" customFormat="false" ht="12.75" hidden="false" customHeight="false" outlineLevel="0" collapsed="false">
      <c r="A26" s="1" t="n">
        <v>508</v>
      </c>
      <c r="B26" s="0" t="n">
        <v>4276</v>
      </c>
      <c r="C26" s="0" t="n">
        <v>4862</v>
      </c>
      <c r="D26" s="0" t="n">
        <v>6178</v>
      </c>
      <c r="E26" s="0" t="n">
        <v>8776</v>
      </c>
      <c r="F26" s="0" t="n">
        <v>10105</v>
      </c>
      <c r="G26" s="0" t="n">
        <v>8057</v>
      </c>
      <c r="H26" s="0" t="n">
        <v>6449</v>
      </c>
      <c r="I26" s="0" t="n">
        <v>6274</v>
      </c>
      <c r="J26" s="0" t="n">
        <v>5978</v>
      </c>
      <c r="K26" s="0" t="n">
        <v>7147</v>
      </c>
      <c r="L26" s="0" t="n">
        <v>6883</v>
      </c>
      <c r="M26" s="0" t="n">
        <v>5575</v>
      </c>
      <c r="N26" s="0" t="n">
        <v>5081</v>
      </c>
      <c r="O26" s="0" t="n">
        <v>3968</v>
      </c>
      <c r="P26" s="0" t="n">
        <v>2859</v>
      </c>
      <c r="Q26" s="0" t="n">
        <v>1670</v>
      </c>
      <c r="R26" s="0" t="n">
        <v>966</v>
      </c>
      <c r="S26" s="0" t="n">
        <v>488</v>
      </c>
      <c r="T26" s="0" t="n">
        <v>143</v>
      </c>
      <c r="U26" s="0" t="n">
        <f aca="false">SUM(B26:T26)</f>
        <v>95735</v>
      </c>
      <c r="V26" s="0" t="n">
        <v>4034</v>
      </c>
      <c r="W26" s="0" t="n">
        <v>4629</v>
      </c>
      <c r="X26" s="0" t="n">
        <v>5985</v>
      </c>
      <c r="Y26" s="0" t="n">
        <v>8448</v>
      </c>
      <c r="Z26" s="0" t="n">
        <v>9816</v>
      </c>
      <c r="AA26" s="0" t="n">
        <v>7619</v>
      </c>
      <c r="AB26" s="0" t="n">
        <v>6967</v>
      </c>
      <c r="AC26" s="0" t="n">
        <v>7307</v>
      </c>
      <c r="AD26" s="0" t="n">
        <v>7357</v>
      </c>
      <c r="AE26" s="0" t="n">
        <v>8489</v>
      </c>
      <c r="AF26" s="0" t="n">
        <v>7323</v>
      </c>
      <c r="AG26" s="0" t="n">
        <v>5929</v>
      </c>
      <c r="AH26" s="0" t="n">
        <v>5591</v>
      </c>
      <c r="AI26" s="0" t="n">
        <v>4677</v>
      </c>
      <c r="AJ26" s="0" t="n">
        <v>3793</v>
      </c>
      <c r="AK26" s="0" t="n">
        <v>2676</v>
      </c>
      <c r="AL26" s="0" t="n">
        <v>2016</v>
      </c>
      <c r="AM26" s="0" t="n">
        <v>1220</v>
      </c>
      <c r="AN26" s="0" t="n">
        <v>564</v>
      </c>
      <c r="AO26" s="0" t="n">
        <f aca="false">SUM(V26:AN26)</f>
        <v>104440</v>
      </c>
      <c r="AP26" s="0" t="n">
        <f aca="false">+AO26+U26</f>
        <v>200175</v>
      </c>
      <c r="AQ26" s="0" t="n">
        <v>4308</v>
      </c>
      <c r="AR26" s="0" t="n">
        <v>4151</v>
      </c>
      <c r="AS26" s="0" t="n">
        <v>4763</v>
      </c>
      <c r="AT26" s="0" t="n">
        <v>6089</v>
      </c>
      <c r="AU26" s="0" t="n">
        <v>8612</v>
      </c>
      <c r="AV26" s="0" t="n">
        <v>9299</v>
      </c>
      <c r="AW26" s="0" t="n">
        <v>7281</v>
      </c>
      <c r="AX26" s="0" t="n">
        <v>6120</v>
      </c>
      <c r="AY26" s="0" t="n">
        <v>5977</v>
      </c>
      <c r="AZ26" s="0" t="n">
        <v>5703</v>
      </c>
      <c r="BA26" s="0" t="n">
        <v>6712</v>
      </c>
      <c r="BB26" s="0" t="n">
        <v>6448</v>
      </c>
      <c r="BC26" s="0" t="n">
        <v>5152</v>
      </c>
      <c r="BD26" s="0" t="n">
        <v>4492</v>
      </c>
      <c r="BE26" s="0" t="n">
        <v>3381</v>
      </c>
      <c r="BF26" s="0" t="n">
        <v>2272</v>
      </c>
      <c r="BG26" s="0" t="n">
        <v>1183</v>
      </c>
      <c r="BH26" s="0" t="n">
        <v>570</v>
      </c>
      <c r="BI26" s="0" t="n">
        <v>244</v>
      </c>
      <c r="BJ26" s="0" t="n">
        <f aca="false">SUM(AQ26:BI26)</f>
        <v>92757</v>
      </c>
      <c r="BK26" s="0" t="n">
        <v>4069</v>
      </c>
      <c r="BL26" s="0" t="n">
        <v>3964</v>
      </c>
      <c r="BM26" s="0" t="n">
        <v>4597</v>
      </c>
      <c r="BN26" s="0" t="n">
        <v>5979</v>
      </c>
      <c r="BO26" s="0" t="n">
        <v>8342</v>
      </c>
      <c r="BP26" s="0" t="n">
        <v>9156</v>
      </c>
      <c r="BQ26" s="0" t="n">
        <v>7445</v>
      </c>
      <c r="BR26" s="0" t="n">
        <v>6953</v>
      </c>
      <c r="BS26" s="0" t="n">
        <v>7210</v>
      </c>
      <c r="BT26" s="0" t="n">
        <v>7193</v>
      </c>
      <c r="BU26" s="0" t="n">
        <v>8225</v>
      </c>
      <c r="BV26" s="0" t="n">
        <v>7057</v>
      </c>
      <c r="BW26" s="0" t="n">
        <v>5624</v>
      </c>
      <c r="BX26" s="0" t="n">
        <v>5226</v>
      </c>
      <c r="BY26" s="0" t="n">
        <v>4301</v>
      </c>
      <c r="BZ26" s="0" t="n">
        <v>3352</v>
      </c>
      <c r="CA26" s="0" t="n">
        <v>2185</v>
      </c>
      <c r="CB26" s="0" t="n">
        <v>1418</v>
      </c>
      <c r="CC26" s="0" t="n">
        <v>820</v>
      </c>
      <c r="CD26" s="0" t="n">
        <f aca="false">SUM(BK26:CC26)</f>
        <v>103116</v>
      </c>
      <c r="CE26" s="0" t="n">
        <f aca="false">+CD26+BJ26</f>
        <v>195873</v>
      </c>
      <c r="CF26" s="0" t="n">
        <v>5314</v>
      </c>
      <c r="CG26" s="0" t="n">
        <v>4233</v>
      </c>
      <c r="CH26" s="0" t="n">
        <v>4170</v>
      </c>
      <c r="CI26" s="0" t="n">
        <v>4807</v>
      </c>
      <c r="CJ26" s="0" t="n">
        <v>6198</v>
      </c>
      <c r="CK26" s="0" t="n">
        <v>8108</v>
      </c>
      <c r="CL26" s="0" t="n">
        <v>8218</v>
      </c>
      <c r="CM26" s="0" t="n">
        <v>6796</v>
      </c>
      <c r="CN26" s="0" t="n">
        <v>5916</v>
      </c>
      <c r="CO26" s="0" t="n">
        <v>5765</v>
      </c>
      <c r="CP26" s="0" t="n">
        <v>5455</v>
      </c>
      <c r="CQ26" s="0" t="n">
        <v>6347</v>
      </c>
      <c r="CR26" s="0" t="n">
        <v>5982</v>
      </c>
      <c r="CS26" s="0" t="n">
        <v>4570</v>
      </c>
      <c r="CT26" s="0" t="n">
        <v>3837</v>
      </c>
      <c r="CU26" s="0" t="n">
        <v>2706</v>
      </c>
      <c r="CV26" s="0" t="n">
        <v>1615</v>
      </c>
      <c r="CW26" s="0" t="n">
        <v>707</v>
      </c>
      <c r="CX26" s="0" t="n">
        <v>317</v>
      </c>
      <c r="CY26" s="0" t="n">
        <f aca="false">SUM(CF26:CX26)</f>
        <v>91061</v>
      </c>
      <c r="CZ26" s="0" t="n">
        <v>5021</v>
      </c>
      <c r="DA26" s="0" t="n">
        <v>4042</v>
      </c>
      <c r="DB26" s="0" t="n">
        <v>4034</v>
      </c>
      <c r="DC26" s="0" t="n">
        <v>4716</v>
      </c>
      <c r="DD26" s="0" t="n">
        <v>6143</v>
      </c>
      <c r="DE26" s="0" t="n">
        <v>7968</v>
      </c>
      <c r="DF26" s="0" t="n">
        <v>8588</v>
      </c>
      <c r="DG26" s="0" t="n">
        <v>7351</v>
      </c>
      <c r="DH26" s="0" t="n">
        <v>6960</v>
      </c>
      <c r="DI26" s="0" t="n">
        <v>7120</v>
      </c>
      <c r="DJ26" s="0" t="n">
        <v>7063</v>
      </c>
      <c r="DK26" s="0" t="n">
        <v>7944</v>
      </c>
      <c r="DL26" s="0" t="n">
        <v>6709</v>
      </c>
      <c r="DM26" s="0" t="n">
        <v>5272</v>
      </c>
      <c r="DN26" s="0" t="n">
        <v>4810</v>
      </c>
      <c r="DO26" s="0" t="n">
        <v>3814</v>
      </c>
      <c r="DP26" s="0" t="n">
        <v>2746</v>
      </c>
      <c r="DQ26" s="0" t="n">
        <v>1557</v>
      </c>
      <c r="DR26" s="0" t="n">
        <v>1033</v>
      </c>
      <c r="DS26" s="0" t="n">
        <f aca="false">SUM(CZ26:DR26)</f>
        <v>102891</v>
      </c>
      <c r="DT26" s="0" t="n">
        <f aca="false">+DS26+CY26</f>
        <v>193952</v>
      </c>
      <c r="DU26" s="0" t="n">
        <v>5647</v>
      </c>
      <c r="DV26" s="0" t="n">
        <v>5163</v>
      </c>
      <c r="DW26" s="0" t="n">
        <v>4289</v>
      </c>
      <c r="DX26" s="0" t="n">
        <v>4298</v>
      </c>
      <c r="DY26" s="0" t="n">
        <v>5055</v>
      </c>
      <c r="DZ26" s="0" t="n">
        <v>6164</v>
      </c>
      <c r="EA26" s="0" t="n">
        <v>7372</v>
      </c>
      <c r="EB26" s="0" t="n">
        <v>7597</v>
      </c>
      <c r="EC26" s="0" t="n">
        <v>6535</v>
      </c>
      <c r="ED26" s="0" t="n">
        <v>5773</v>
      </c>
      <c r="EE26" s="0" t="n">
        <v>5565</v>
      </c>
      <c r="EF26" s="0" t="n">
        <v>5248</v>
      </c>
      <c r="EG26" s="0" t="n">
        <v>5948</v>
      </c>
      <c r="EH26" s="0" t="n">
        <v>5346</v>
      </c>
      <c r="EI26" s="0" t="n">
        <v>3926</v>
      </c>
      <c r="EJ26" s="0" t="n">
        <v>3091</v>
      </c>
      <c r="EK26" s="0" t="n">
        <v>1945</v>
      </c>
      <c r="EL26" s="0" t="n">
        <v>970</v>
      </c>
      <c r="EM26" s="0" t="n">
        <v>409</v>
      </c>
      <c r="EN26" s="0" t="n">
        <f aca="false">SUM(DU26:EM26)</f>
        <v>90341</v>
      </c>
      <c r="EO26" s="0" t="n">
        <v>5333</v>
      </c>
      <c r="EP26" s="0" t="n">
        <v>4928</v>
      </c>
      <c r="EQ26" s="0" t="n">
        <v>4140</v>
      </c>
      <c r="ER26" s="0" t="n">
        <v>4225</v>
      </c>
      <c r="ES26" s="0" t="n">
        <v>5022</v>
      </c>
      <c r="ET26" s="0" t="n">
        <v>6199</v>
      </c>
      <c r="EU26" s="0" t="n">
        <v>7677</v>
      </c>
      <c r="EV26" s="0" t="n">
        <v>8312</v>
      </c>
      <c r="EW26" s="0" t="n">
        <v>7333</v>
      </c>
      <c r="EX26" s="0" t="n">
        <v>6940</v>
      </c>
      <c r="EY26" s="0" t="n">
        <v>7048</v>
      </c>
      <c r="EZ26" s="0" t="n">
        <v>6899</v>
      </c>
      <c r="FA26" s="0" t="n">
        <v>7579</v>
      </c>
      <c r="FB26" s="0" t="n">
        <v>6305</v>
      </c>
      <c r="FC26" s="0" t="n">
        <v>4867</v>
      </c>
      <c r="FD26" s="0" t="n">
        <v>4271</v>
      </c>
      <c r="FE26" s="0" t="n">
        <v>3142</v>
      </c>
      <c r="FF26" s="0" t="n">
        <v>1971</v>
      </c>
      <c r="FG26" s="0" t="n">
        <v>1220</v>
      </c>
      <c r="FH26" s="0" t="n">
        <f aca="false">SUM(EO26:FG26)</f>
        <v>103411</v>
      </c>
      <c r="FI26" s="0" t="n">
        <f aca="false">+FH26+EN26</f>
        <v>193752</v>
      </c>
    </row>
    <row r="27" customFormat="false" ht="12.75" hidden="false" customHeight="false" outlineLevel="0" collapsed="false">
      <c r="A27" s="1" t="n">
        <v>509</v>
      </c>
      <c r="B27" s="0" t="n">
        <v>2098</v>
      </c>
      <c r="C27" s="0" t="n">
        <v>2012</v>
      </c>
      <c r="D27" s="0" t="n">
        <v>2438</v>
      </c>
      <c r="E27" s="0" t="n">
        <v>3419</v>
      </c>
      <c r="F27" s="0" t="n">
        <v>4318</v>
      </c>
      <c r="G27" s="0" t="n">
        <v>4362</v>
      </c>
      <c r="H27" s="0" t="n">
        <v>3803</v>
      </c>
      <c r="I27" s="0" t="n">
        <v>3331</v>
      </c>
      <c r="J27" s="0" t="n">
        <v>2959</v>
      </c>
      <c r="K27" s="0" t="n">
        <v>3059</v>
      </c>
      <c r="L27" s="0" t="n">
        <v>2795</v>
      </c>
      <c r="M27" s="0" t="n">
        <v>2591</v>
      </c>
      <c r="N27" s="0" t="n">
        <v>2906</v>
      </c>
      <c r="O27" s="0" t="n">
        <v>2456</v>
      </c>
      <c r="P27" s="0" t="n">
        <v>1851</v>
      </c>
      <c r="Q27" s="0" t="n">
        <v>1289</v>
      </c>
      <c r="R27" s="0" t="n">
        <v>849</v>
      </c>
      <c r="S27" s="0" t="n">
        <v>386</v>
      </c>
      <c r="T27" s="0" t="n">
        <v>121</v>
      </c>
      <c r="U27" s="0" t="n">
        <f aca="false">SUM(B27:T27)</f>
        <v>47043</v>
      </c>
      <c r="V27" s="0" t="n">
        <v>1994</v>
      </c>
      <c r="W27" s="0" t="n">
        <v>2016</v>
      </c>
      <c r="X27" s="0" t="n">
        <v>2384</v>
      </c>
      <c r="Y27" s="0" t="n">
        <v>3392</v>
      </c>
      <c r="Z27" s="0" t="n">
        <v>4275</v>
      </c>
      <c r="AA27" s="0" t="n">
        <v>4270</v>
      </c>
      <c r="AB27" s="0" t="n">
        <v>3954</v>
      </c>
      <c r="AC27" s="0" t="n">
        <v>3741</v>
      </c>
      <c r="AD27" s="0" t="n">
        <v>3657</v>
      </c>
      <c r="AE27" s="0" t="n">
        <v>3820</v>
      </c>
      <c r="AF27" s="0" t="n">
        <v>3526</v>
      </c>
      <c r="AG27" s="0" t="n">
        <v>3248</v>
      </c>
      <c r="AH27" s="0" t="n">
        <v>3530</v>
      </c>
      <c r="AI27" s="0" t="n">
        <v>3291</v>
      </c>
      <c r="AJ27" s="0" t="n">
        <v>2882</v>
      </c>
      <c r="AK27" s="0" t="n">
        <v>2297</v>
      </c>
      <c r="AL27" s="0" t="n">
        <v>1772</v>
      </c>
      <c r="AM27" s="0" t="n">
        <v>1016</v>
      </c>
      <c r="AN27" s="0" t="n">
        <v>476</v>
      </c>
      <c r="AO27" s="0" t="n">
        <f aca="false">SUM(V27:AN27)</f>
        <v>55541</v>
      </c>
      <c r="AP27" s="0" t="n">
        <f aca="false">+AO27+U27</f>
        <v>102584</v>
      </c>
      <c r="AQ27" s="0" t="n">
        <v>2266</v>
      </c>
      <c r="AR27" s="0" t="n">
        <v>2062</v>
      </c>
      <c r="AS27" s="0" t="n">
        <v>2039</v>
      </c>
      <c r="AT27" s="0" t="n">
        <v>2486</v>
      </c>
      <c r="AU27" s="0" t="n">
        <v>3549</v>
      </c>
      <c r="AV27" s="0" t="n">
        <v>4241</v>
      </c>
      <c r="AW27" s="0" t="n">
        <v>4025</v>
      </c>
      <c r="AX27" s="0" t="n">
        <v>3613</v>
      </c>
      <c r="AY27" s="0" t="n">
        <v>3227</v>
      </c>
      <c r="AZ27" s="0" t="n">
        <v>2880</v>
      </c>
      <c r="BA27" s="0" t="n">
        <v>2938</v>
      </c>
      <c r="BB27" s="0" t="n">
        <v>2652</v>
      </c>
      <c r="BC27" s="0" t="n">
        <v>2386</v>
      </c>
      <c r="BD27" s="0" t="n">
        <v>2531</v>
      </c>
      <c r="BE27" s="0" t="n">
        <v>2054</v>
      </c>
      <c r="BF27" s="0" t="n">
        <v>1440</v>
      </c>
      <c r="BG27" s="0" t="n">
        <v>882</v>
      </c>
      <c r="BH27" s="0" t="n">
        <v>479</v>
      </c>
      <c r="BI27" s="0" t="n">
        <v>190</v>
      </c>
      <c r="BJ27" s="0" t="n">
        <f aca="false">SUM(AQ27:BI27)</f>
        <v>45940</v>
      </c>
      <c r="BK27" s="0" t="n">
        <v>2143</v>
      </c>
      <c r="BL27" s="0" t="n">
        <v>1983</v>
      </c>
      <c r="BM27" s="0" t="n">
        <v>2063</v>
      </c>
      <c r="BN27" s="0" t="n">
        <v>2480</v>
      </c>
      <c r="BO27" s="0" t="n">
        <v>3558</v>
      </c>
      <c r="BP27" s="0" t="n">
        <v>4176</v>
      </c>
      <c r="BQ27" s="0" t="n">
        <v>4068</v>
      </c>
      <c r="BR27" s="0" t="n">
        <v>3859</v>
      </c>
      <c r="BS27" s="0" t="n">
        <v>3698</v>
      </c>
      <c r="BT27" s="0" t="n">
        <v>3590</v>
      </c>
      <c r="BU27" s="0" t="n">
        <v>3736</v>
      </c>
      <c r="BV27" s="0" t="n">
        <v>3425</v>
      </c>
      <c r="BW27" s="0" t="n">
        <v>3098</v>
      </c>
      <c r="BX27" s="0" t="n">
        <v>3295</v>
      </c>
      <c r="BY27" s="0" t="n">
        <v>3008</v>
      </c>
      <c r="BZ27" s="0" t="n">
        <v>2522</v>
      </c>
      <c r="CA27" s="0" t="n">
        <v>1846</v>
      </c>
      <c r="CB27" s="0" t="n">
        <v>1227</v>
      </c>
      <c r="CC27" s="0" t="n">
        <v>675</v>
      </c>
      <c r="CD27" s="0" t="n">
        <f aca="false">SUM(BK27:CC27)</f>
        <v>54450</v>
      </c>
      <c r="CE27" s="0" t="n">
        <f aca="false">+CD27+BJ27</f>
        <v>100390</v>
      </c>
      <c r="CF27" s="0" t="n">
        <v>2590</v>
      </c>
      <c r="CG27" s="0" t="n">
        <v>2213</v>
      </c>
      <c r="CH27" s="0" t="n">
        <v>2080</v>
      </c>
      <c r="CI27" s="0" t="n">
        <v>2113</v>
      </c>
      <c r="CJ27" s="0" t="n">
        <v>2694</v>
      </c>
      <c r="CK27" s="0" t="n">
        <v>3617</v>
      </c>
      <c r="CL27" s="0" t="n">
        <v>3956</v>
      </c>
      <c r="CM27" s="0" t="n">
        <v>3788</v>
      </c>
      <c r="CN27" s="0" t="n">
        <v>3482</v>
      </c>
      <c r="CO27" s="0" t="n">
        <v>3136</v>
      </c>
      <c r="CP27" s="0" t="n">
        <v>2783</v>
      </c>
      <c r="CQ27" s="0" t="n">
        <v>2797</v>
      </c>
      <c r="CR27" s="0" t="n">
        <v>2464</v>
      </c>
      <c r="CS27" s="0" t="n">
        <v>2105</v>
      </c>
      <c r="CT27" s="0" t="n">
        <v>2129</v>
      </c>
      <c r="CU27" s="0" t="n">
        <v>1613</v>
      </c>
      <c r="CV27" s="0" t="n">
        <v>1002</v>
      </c>
      <c r="CW27" s="0" t="n">
        <v>510</v>
      </c>
      <c r="CX27" s="0" t="n">
        <v>250</v>
      </c>
      <c r="CY27" s="0" t="n">
        <f aca="false">SUM(CF27:CX27)</f>
        <v>45322</v>
      </c>
      <c r="CZ27" s="0" t="n">
        <v>2449</v>
      </c>
      <c r="DA27" s="0" t="n">
        <v>2118</v>
      </c>
      <c r="DB27" s="0" t="n">
        <v>2031</v>
      </c>
      <c r="DC27" s="0" t="n">
        <v>2177</v>
      </c>
      <c r="DD27" s="0" t="n">
        <v>2732</v>
      </c>
      <c r="DE27" s="0" t="n">
        <v>3592</v>
      </c>
      <c r="DF27" s="0" t="n">
        <v>4001</v>
      </c>
      <c r="DG27" s="0" t="n">
        <v>3943</v>
      </c>
      <c r="DH27" s="0" t="n">
        <v>3812</v>
      </c>
      <c r="DI27" s="0" t="n">
        <v>3646</v>
      </c>
      <c r="DJ27" s="0" t="n">
        <v>3530</v>
      </c>
      <c r="DK27" s="0" t="n">
        <v>3639</v>
      </c>
      <c r="DL27" s="0" t="n">
        <v>3278</v>
      </c>
      <c r="DM27" s="0" t="n">
        <v>2907</v>
      </c>
      <c r="DN27" s="0" t="n">
        <v>3020</v>
      </c>
      <c r="DO27" s="0" t="n">
        <v>2643</v>
      </c>
      <c r="DP27" s="0" t="n">
        <v>2041</v>
      </c>
      <c r="DQ27" s="0" t="n">
        <v>1290</v>
      </c>
      <c r="DR27" s="0" t="n">
        <v>867</v>
      </c>
      <c r="DS27" s="0" t="n">
        <f aca="false">SUM(CZ27:DR27)</f>
        <v>53716</v>
      </c>
      <c r="DT27" s="0" t="n">
        <f aca="false">+DS27+CY27</f>
        <v>99038</v>
      </c>
      <c r="DU27" s="0" t="n">
        <v>2653</v>
      </c>
      <c r="DV27" s="0" t="n">
        <v>2514</v>
      </c>
      <c r="DW27" s="0" t="n">
        <v>2223</v>
      </c>
      <c r="DX27" s="0" t="n">
        <v>2152</v>
      </c>
      <c r="DY27" s="0" t="n">
        <v>2356</v>
      </c>
      <c r="DZ27" s="0" t="n">
        <v>2894</v>
      </c>
      <c r="EA27" s="0" t="n">
        <v>3478</v>
      </c>
      <c r="EB27" s="0" t="n">
        <v>3759</v>
      </c>
      <c r="EC27" s="0" t="n">
        <v>3637</v>
      </c>
      <c r="ED27" s="0" t="n">
        <v>3377</v>
      </c>
      <c r="EE27" s="0" t="n">
        <v>3033</v>
      </c>
      <c r="EF27" s="0" t="n">
        <v>2667</v>
      </c>
      <c r="EG27" s="0" t="n">
        <v>2613</v>
      </c>
      <c r="EH27" s="0" t="n">
        <v>2198</v>
      </c>
      <c r="EI27" s="0" t="n">
        <v>1795</v>
      </c>
      <c r="EJ27" s="0" t="n">
        <v>1689</v>
      </c>
      <c r="EK27" s="0" t="n">
        <v>1138</v>
      </c>
      <c r="EL27" s="0" t="n">
        <v>590</v>
      </c>
      <c r="EM27" s="0" t="n">
        <v>292</v>
      </c>
      <c r="EN27" s="0" t="n">
        <f aca="false">SUM(DU27:EM27)</f>
        <v>45058</v>
      </c>
      <c r="EO27" s="0" t="n">
        <v>2509</v>
      </c>
      <c r="EP27" s="0" t="n">
        <v>2406</v>
      </c>
      <c r="EQ27" s="0" t="n">
        <v>2164</v>
      </c>
      <c r="ER27" s="0" t="n">
        <v>2153</v>
      </c>
      <c r="ES27" s="0" t="n">
        <v>2456</v>
      </c>
      <c r="ET27" s="0" t="n">
        <v>2908</v>
      </c>
      <c r="EU27" s="0" t="n">
        <v>3543</v>
      </c>
      <c r="EV27" s="0" t="n">
        <v>3894</v>
      </c>
      <c r="EW27" s="0" t="n">
        <v>3887</v>
      </c>
      <c r="EX27" s="0" t="n">
        <v>3760</v>
      </c>
      <c r="EY27" s="0" t="n">
        <v>3599</v>
      </c>
      <c r="EZ27" s="0" t="n">
        <v>3458</v>
      </c>
      <c r="FA27" s="0" t="n">
        <v>3493</v>
      </c>
      <c r="FB27" s="0" t="n">
        <v>3092</v>
      </c>
      <c r="FC27" s="0" t="n">
        <v>2684</v>
      </c>
      <c r="FD27" s="0" t="n">
        <v>2667</v>
      </c>
      <c r="FE27" s="0" t="n">
        <v>2154</v>
      </c>
      <c r="FF27" s="0" t="n">
        <v>1446</v>
      </c>
      <c r="FG27" s="0" t="n">
        <v>995</v>
      </c>
      <c r="FH27" s="0" t="n">
        <f aca="false">SUM(EO27:FG27)</f>
        <v>53268</v>
      </c>
      <c r="FI27" s="0" t="n">
        <f aca="false">+FH27+EN27</f>
        <v>98326</v>
      </c>
    </row>
    <row r="28" customFormat="false" ht="12.75" hidden="false" customHeight="false" outlineLevel="0" collapsed="false">
      <c r="A28" s="1" t="n">
        <v>510</v>
      </c>
      <c r="B28" s="0" t="n">
        <v>4622</v>
      </c>
      <c r="C28" s="0" t="n">
        <v>4899</v>
      </c>
      <c r="D28" s="0" t="n">
        <v>6146</v>
      </c>
      <c r="E28" s="0" t="n">
        <v>9258</v>
      </c>
      <c r="F28" s="0" t="n">
        <v>13387</v>
      </c>
      <c r="G28" s="0" t="n">
        <v>12804</v>
      </c>
      <c r="H28" s="0" t="n">
        <v>9578</v>
      </c>
      <c r="I28" s="0" t="n">
        <v>7895</v>
      </c>
      <c r="J28" s="0" t="n">
        <v>6197</v>
      </c>
      <c r="K28" s="0" t="n">
        <v>6543</v>
      </c>
      <c r="L28" s="0" t="n">
        <v>8279</v>
      </c>
      <c r="M28" s="0" t="n">
        <v>8777</v>
      </c>
      <c r="N28" s="0" t="n">
        <v>8200</v>
      </c>
      <c r="O28" s="0" t="n">
        <v>6326</v>
      </c>
      <c r="P28" s="0" t="n">
        <v>4747</v>
      </c>
      <c r="Q28" s="0" t="n">
        <v>2722</v>
      </c>
      <c r="R28" s="0" t="n">
        <v>1743</v>
      </c>
      <c r="S28" s="0" t="n">
        <v>666</v>
      </c>
      <c r="T28" s="0" t="n">
        <v>243</v>
      </c>
      <c r="U28" s="0" t="n">
        <f aca="false">SUM(B28:T28)</f>
        <v>123032</v>
      </c>
      <c r="V28" s="0" t="n">
        <v>4485</v>
      </c>
      <c r="W28" s="0" t="n">
        <v>4505</v>
      </c>
      <c r="X28" s="0" t="n">
        <v>5813</v>
      </c>
      <c r="Y28" s="0" t="n">
        <v>8881</v>
      </c>
      <c r="Z28" s="0" t="n">
        <v>12654</v>
      </c>
      <c r="AA28" s="0" t="n">
        <v>11629</v>
      </c>
      <c r="AB28" s="0" t="n">
        <v>9589</v>
      </c>
      <c r="AC28" s="0" t="n">
        <v>8192</v>
      </c>
      <c r="AD28" s="0" t="n">
        <v>6921</v>
      </c>
      <c r="AE28" s="0" t="n">
        <v>8641</v>
      </c>
      <c r="AF28" s="0" t="n">
        <v>10418</v>
      </c>
      <c r="AG28" s="0" t="n">
        <v>9309</v>
      </c>
      <c r="AH28" s="0" t="n">
        <v>8846</v>
      </c>
      <c r="AI28" s="0" t="n">
        <v>7815</v>
      </c>
      <c r="AJ28" s="0" t="n">
        <v>6355</v>
      </c>
      <c r="AK28" s="0" t="n">
        <v>4485</v>
      </c>
      <c r="AL28" s="0" t="n">
        <v>3114</v>
      </c>
      <c r="AM28" s="0" t="n">
        <v>1539</v>
      </c>
      <c r="AN28" s="0" t="n">
        <v>768</v>
      </c>
      <c r="AO28" s="0" t="n">
        <f aca="false">SUM(V28:AN28)</f>
        <v>133959</v>
      </c>
      <c r="AP28" s="0" t="n">
        <f aca="false">+AO28+U28</f>
        <v>256991</v>
      </c>
      <c r="AQ28" s="0" t="n">
        <v>5617</v>
      </c>
      <c r="AR28" s="0" t="n">
        <v>4444</v>
      </c>
      <c r="AS28" s="0" t="n">
        <v>4812</v>
      </c>
      <c r="AT28" s="0" t="n">
        <v>6041</v>
      </c>
      <c r="AU28" s="0" t="n">
        <v>9214</v>
      </c>
      <c r="AV28" s="0" t="n">
        <v>12282</v>
      </c>
      <c r="AW28" s="0" t="n">
        <v>10913</v>
      </c>
      <c r="AX28" s="0" t="n">
        <v>8565</v>
      </c>
      <c r="AY28" s="0" t="n">
        <v>7308</v>
      </c>
      <c r="AZ28" s="0" t="n">
        <v>5854</v>
      </c>
      <c r="BA28" s="0" t="n">
        <v>6170</v>
      </c>
      <c r="BB28" s="0" t="n">
        <v>7680</v>
      </c>
      <c r="BC28" s="0" t="n">
        <v>7955</v>
      </c>
      <c r="BD28" s="0" t="n">
        <v>7130</v>
      </c>
      <c r="BE28" s="0" t="n">
        <v>5275</v>
      </c>
      <c r="BF28" s="0" t="n">
        <v>3679</v>
      </c>
      <c r="BG28" s="0" t="n">
        <v>1868</v>
      </c>
      <c r="BH28" s="0" t="n">
        <v>986</v>
      </c>
      <c r="BI28" s="0" t="n">
        <v>341</v>
      </c>
      <c r="BJ28" s="0" t="n">
        <f aca="false">SUM(AQ28:BI28)</f>
        <v>116134</v>
      </c>
      <c r="BK28" s="0" t="n">
        <v>5295</v>
      </c>
      <c r="BL28" s="0" t="n">
        <v>4364</v>
      </c>
      <c r="BM28" s="0" t="n">
        <v>4476</v>
      </c>
      <c r="BN28" s="0" t="n">
        <v>5785</v>
      </c>
      <c r="BO28" s="0" t="n">
        <v>8965</v>
      </c>
      <c r="BP28" s="0" t="n">
        <v>11534</v>
      </c>
      <c r="BQ28" s="0" t="n">
        <v>10257</v>
      </c>
      <c r="BR28" s="0" t="n">
        <v>8919</v>
      </c>
      <c r="BS28" s="0" t="n">
        <v>7840</v>
      </c>
      <c r="BT28" s="0" t="n">
        <v>6722</v>
      </c>
      <c r="BU28" s="0" t="n">
        <v>8309</v>
      </c>
      <c r="BV28" s="0" t="n">
        <v>9923</v>
      </c>
      <c r="BW28" s="0" t="n">
        <v>8760</v>
      </c>
      <c r="BX28" s="0" t="n">
        <v>8181</v>
      </c>
      <c r="BY28" s="0" t="n">
        <v>7066</v>
      </c>
      <c r="BZ28" s="0" t="n">
        <v>5514</v>
      </c>
      <c r="CA28" s="0" t="n">
        <v>3586</v>
      </c>
      <c r="CB28" s="0" t="n">
        <v>2159</v>
      </c>
      <c r="CC28" s="0" t="n">
        <v>1049</v>
      </c>
      <c r="CD28" s="0" t="n">
        <f aca="false">SUM(BK28:CC28)</f>
        <v>128704</v>
      </c>
      <c r="CE28" s="0" t="n">
        <f aca="false">+CD28+BJ28</f>
        <v>244838</v>
      </c>
      <c r="CF28" s="0" t="n">
        <v>6457</v>
      </c>
      <c r="CG28" s="0" t="n">
        <v>5297</v>
      </c>
      <c r="CH28" s="0" t="n">
        <v>4432</v>
      </c>
      <c r="CI28" s="0" t="n">
        <v>4817</v>
      </c>
      <c r="CJ28" s="0" t="n">
        <v>6296</v>
      </c>
      <c r="CK28" s="0" t="n">
        <v>9014</v>
      </c>
      <c r="CL28" s="0" t="n">
        <v>10694</v>
      </c>
      <c r="CM28" s="0" t="n">
        <v>9655</v>
      </c>
      <c r="CN28" s="0" t="n">
        <v>7947</v>
      </c>
      <c r="CO28" s="0" t="n">
        <v>6892</v>
      </c>
      <c r="CP28" s="0" t="n">
        <v>5573</v>
      </c>
      <c r="CQ28" s="0" t="n">
        <v>5835</v>
      </c>
      <c r="CR28" s="0" t="n">
        <v>7048</v>
      </c>
      <c r="CS28" s="0" t="n">
        <v>6965</v>
      </c>
      <c r="CT28" s="0" t="n">
        <v>5979</v>
      </c>
      <c r="CU28" s="0" t="n">
        <v>4130</v>
      </c>
      <c r="CV28" s="0" t="n">
        <v>2552</v>
      </c>
      <c r="CW28" s="0" t="n">
        <v>1080</v>
      </c>
      <c r="CX28" s="0" t="n">
        <v>503</v>
      </c>
      <c r="CY28" s="0" t="n">
        <f aca="false">SUM(CF28:CX28)</f>
        <v>111166</v>
      </c>
      <c r="CZ28" s="0" t="n">
        <v>6083</v>
      </c>
      <c r="DA28" s="0" t="n">
        <v>5069</v>
      </c>
      <c r="DB28" s="0" t="n">
        <v>4365</v>
      </c>
      <c r="DC28" s="0" t="n">
        <v>4549</v>
      </c>
      <c r="DD28" s="0" t="n">
        <v>6187</v>
      </c>
      <c r="DE28" s="0" t="n">
        <v>8755</v>
      </c>
      <c r="DF28" s="0" t="n">
        <v>10294</v>
      </c>
      <c r="DG28" s="0" t="n">
        <v>9480</v>
      </c>
      <c r="DH28" s="0" t="n">
        <v>8520</v>
      </c>
      <c r="DI28" s="0" t="n">
        <v>7603</v>
      </c>
      <c r="DJ28" s="0" t="n">
        <v>6558</v>
      </c>
      <c r="DK28" s="0" t="n">
        <v>8023</v>
      </c>
      <c r="DL28" s="0" t="n">
        <v>9381</v>
      </c>
      <c r="DM28" s="0" t="n">
        <v>8130</v>
      </c>
      <c r="DN28" s="0" t="n">
        <v>7422</v>
      </c>
      <c r="DO28" s="0" t="n">
        <v>6152</v>
      </c>
      <c r="DP28" s="0" t="n">
        <v>4435</v>
      </c>
      <c r="DQ28" s="0" t="n">
        <v>2500</v>
      </c>
      <c r="DR28" s="0" t="n">
        <v>1479</v>
      </c>
      <c r="DS28" s="0" t="n">
        <f aca="false">SUM(CZ28:DR28)</f>
        <v>124985</v>
      </c>
      <c r="DT28" s="0" t="n">
        <f aca="false">+DS28+CY28</f>
        <v>236151</v>
      </c>
      <c r="DU28" s="0" t="n">
        <v>6299</v>
      </c>
      <c r="DV28" s="0" t="n">
        <v>6083</v>
      </c>
      <c r="DW28" s="0" t="n">
        <v>5201</v>
      </c>
      <c r="DX28" s="0" t="n">
        <v>4483</v>
      </c>
      <c r="DY28" s="0" t="n">
        <v>5178</v>
      </c>
      <c r="DZ28" s="0" t="n">
        <v>6580</v>
      </c>
      <c r="EA28" s="0" t="n">
        <v>8316</v>
      </c>
      <c r="EB28" s="0" t="n">
        <v>9566</v>
      </c>
      <c r="EC28" s="0" t="n">
        <v>8884</v>
      </c>
      <c r="ED28" s="0" t="n">
        <v>7495</v>
      </c>
      <c r="EE28" s="0" t="n">
        <v>6546</v>
      </c>
      <c r="EF28" s="0" t="n">
        <v>5311</v>
      </c>
      <c r="EG28" s="0" t="n">
        <v>5445</v>
      </c>
      <c r="EH28" s="0" t="n">
        <v>6252</v>
      </c>
      <c r="EI28" s="0" t="n">
        <v>5882</v>
      </c>
      <c r="EJ28" s="0" t="n">
        <v>4714</v>
      </c>
      <c r="EK28" s="0" t="n">
        <v>2904</v>
      </c>
      <c r="EL28" s="0" t="n">
        <v>1499</v>
      </c>
      <c r="EM28" s="0" t="n">
        <v>614</v>
      </c>
      <c r="EN28" s="0" t="n">
        <f aca="false">SUM(DU28:EM28)</f>
        <v>107252</v>
      </c>
      <c r="EO28" s="0" t="n">
        <v>5938</v>
      </c>
      <c r="EP28" s="0" t="n">
        <v>5823</v>
      </c>
      <c r="EQ28" s="0" t="n">
        <v>5009</v>
      </c>
      <c r="ER28" s="0" t="n">
        <v>4458</v>
      </c>
      <c r="ES28" s="0" t="n">
        <v>5072</v>
      </c>
      <c r="ET28" s="0" t="n">
        <v>6479</v>
      </c>
      <c r="EU28" s="0" t="n">
        <v>8206</v>
      </c>
      <c r="EV28" s="0" t="n">
        <v>9553</v>
      </c>
      <c r="EW28" s="0" t="n">
        <v>9016</v>
      </c>
      <c r="EX28" s="0" t="n">
        <v>8248</v>
      </c>
      <c r="EY28" s="0" t="n">
        <v>7402</v>
      </c>
      <c r="EZ28" s="0" t="n">
        <v>6409</v>
      </c>
      <c r="FA28" s="0" t="n">
        <v>7674</v>
      </c>
      <c r="FB28" s="0" t="n">
        <v>8741</v>
      </c>
      <c r="FC28" s="0" t="n">
        <v>7397</v>
      </c>
      <c r="FD28" s="0" t="n">
        <v>6487</v>
      </c>
      <c r="FE28" s="0" t="n">
        <v>4973</v>
      </c>
      <c r="FF28" s="0" t="n">
        <v>3120</v>
      </c>
      <c r="FG28" s="0" t="n">
        <v>1846</v>
      </c>
      <c r="FH28" s="0" t="n">
        <f aca="false">SUM(EO28:FG28)</f>
        <v>121851</v>
      </c>
      <c r="FI28" s="0" t="n">
        <f aca="false">+FH28+EN28</f>
        <v>229103</v>
      </c>
    </row>
    <row r="29" customFormat="false" ht="12.75" hidden="false" customHeight="false" outlineLevel="0" collapsed="false">
      <c r="A29" s="1" t="n">
        <v>511</v>
      </c>
      <c r="B29" s="0" t="n">
        <v>4424</v>
      </c>
      <c r="C29" s="0" t="n">
        <v>4365</v>
      </c>
      <c r="D29" s="0" t="n">
        <v>5135</v>
      </c>
      <c r="E29" s="0" t="n">
        <v>7541</v>
      </c>
      <c r="F29" s="0" t="n">
        <v>9712</v>
      </c>
      <c r="G29" s="0" t="n">
        <v>9997</v>
      </c>
      <c r="H29" s="0" t="n">
        <v>8689</v>
      </c>
      <c r="I29" s="0" t="n">
        <v>7106</v>
      </c>
      <c r="J29" s="0" t="n">
        <v>5486</v>
      </c>
      <c r="K29" s="0" t="n">
        <v>5681</v>
      </c>
      <c r="L29" s="0" t="n">
        <v>5792</v>
      </c>
      <c r="M29" s="0" t="n">
        <v>6277</v>
      </c>
      <c r="N29" s="0" t="n">
        <v>7238</v>
      </c>
      <c r="O29" s="0" t="n">
        <v>6090</v>
      </c>
      <c r="P29" s="0" t="n">
        <v>4694</v>
      </c>
      <c r="Q29" s="0" t="n">
        <v>2724</v>
      </c>
      <c r="R29" s="0" t="n">
        <v>1631</v>
      </c>
      <c r="S29" s="0" t="n">
        <v>685</v>
      </c>
      <c r="T29" s="0" t="n">
        <v>246</v>
      </c>
      <c r="U29" s="0" t="n">
        <f aca="false">SUM(B29:T29)</f>
        <v>103513</v>
      </c>
      <c r="V29" s="0" t="n">
        <v>4079</v>
      </c>
      <c r="W29" s="0" t="n">
        <v>4032</v>
      </c>
      <c r="X29" s="0" t="n">
        <v>5068</v>
      </c>
      <c r="Y29" s="0" t="n">
        <v>7367</v>
      </c>
      <c r="Z29" s="0" t="n">
        <v>9422</v>
      </c>
      <c r="AA29" s="0" t="n">
        <v>9475</v>
      </c>
      <c r="AB29" s="0" t="n">
        <v>8754</v>
      </c>
      <c r="AC29" s="0" t="n">
        <v>7262</v>
      </c>
      <c r="AD29" s="0" t="n">
        <v>6301</v>
      </c>
      <c r="AE29" s="0" t="n">
        <v>6777</v>
      </c>
      <c r="AF29" s="0" t="n">
        <v>7083</v>
      </c>
      <c r="AG29" s="0" t="n">
        <v>7586</v>
      </c>
      <c r="AH29" s="0" t="n">
        <v>8501</v>
      </c>
      <c r="AI29" s="0" t="n">
        <v>7666</v>
      </c>
      <c r="AJ29" s="0" t="n">
        <v>6441</v>
      </c>
      <c r="AK29" s="0" t="n">
        <v>4453</v>
      </c>
      <c r="AL29" s="0" t="n">
        <v>3086</v>
      </c>
      <c r="AM29" s="0" t="n">
        <v>1504</v>
      </c>
      <c r="AN29" s="0" t="n">
        <v>699</v>
      </c>
      <c r="AO29" s="0" t="n">
        <f aca="false">SUM(V29:AN29)</f>
        <v>115556</v>
      </c>
      <c r="AP29" s="0" t="n">
        <f aca="false">+AO29+U29</f>
        <v>219069</v>
      </c>
      <c r="AQ29" s="0" t="n">
        <v>4635</v>
      </c>
      <c r="AR29" s="0" t="n">
        <v>4113</v>
      </c>
      <c r="AS29" s="0" t="n">
        <v>4231</v>
      </c>
      <c r="AT29" s="0" t="n">
        <v>5035</v>
      </c>
      <c r="AU29" s="0" t="n">
        <v>7509</v>
      </c>
      <c r="AV29" s="0" t="n">
        <v>9026</v>
      </c>
      <c r="AW29" s="0" t="n">
        <v>8459</v>
      </c>
      <c r="AX29" s="0" t="n">
        <v>7547</v>
      </c>
      <c r="AY29" s="0" t="n">
        <v>6459</v>
      </c>
      <c r="AZ29" s="0" t="n">
        <v>5129</v>
      </c>
      <c r="BA29" s="0" t="n">
        <v>5320</v>
      </c>
      <c r="BB29" s="0" t="n">
        <v>5394</v>
      </c>
      <c r="BC29" s="0" t="n">
        <v>5694</v>
      </c>
      <c r="BD29" s="0" t="n">
        <v>6249</v>
      </c>
      <c r="BE29" s="0" t="n">
        <v>5033</v>
      </c>
      <c r="BF29" s="0" t="n">
        <v>3601</v>
      </c>
      <c r="BG29" s="0" t="n">
        <v>1852</v>
      </c>
      <c r="BH29" s="0" t="n">
        <v>910</v>
      </c>
      <c r="BI29" s="0" t="n">
        <v>344</v>
      </c>
      <c r="BJ29" s="0" t="n">
        <f aca="false">SUM(AQ29:BI29)</f>
        <v>96540</v>
      </c>
      <c r="BK29" s="0" t="n">
        <v>4375</v>
      </c>
      <c r="BL29" s="0" t="n">
        <v>3868</v>
      </c>
      <c r="BM29" s="0" t="n">
        <v>3954</v>
      </c>
      <c r="BN29" s="0" t="n">
        <v>5010</v>
      </c>
      <c r="BO29" s="0" t="n">
        <v>7435</v>
      </c>
      <c r="BP29" s="0" t="n">
        <v>8675</v>
      </c>
      <c r="BQ29" s="0" t="n">
        <v>8245</v>
      </c>
      <c r="BR29" s="0" t="n">
        <v>7920</v>
      </c>
      <c r="BS29" s="0" t="n">
        <v>6849</v>
      </c>
      <c r="BT29" s="0" t="n">
        <v>6049</v>
      </c>
      <c r="BU29" s="0" t="n">
        <v>6508</v>
      </c>
      <c r="BV29" s="0" t="n">
        <v>6765</v>
      </c>
      <c r="BW29" s="0" t="n">
        <v>7101</v>
      </c>
      <c r="BX29" s="0" t="n">
        <v>7783</v>
      </c>
      <c r="BY29" s="0" t="n">
        <v>6860</v>
      </c>
      <c r="BZ29" s="0" t="n">
        <v>5522</v>
      </c>
      <c r="CA29" s="0" t="n">
        <v>3523</v>
      </c>
      <c r="CB29" s="0" t="n">
        <v>2113</v>
      </c>
      <c r="CC29" s="0" t="n">
        <v>991</v>
      </c>
      <c r="CD29" s="0" t="n">
        <f aca="false">SUM(BK29:CC29)</f>
        <v>109546</v>
      </c>
      <c r="CE29" s="0" t="n">
        <f aca="false">+CD29+BJ29</f>
        <v>206086</v>
      </c>
      <c r="CF29" s="0" t="n">
        <v>5070</v>
      </c>
      <c r="CG29" s="0" t="n">
        <v>4307</v>
      </c>
      <c r="CH29" s="0" t="n">
        <v>4018</v>
      </c>
      <c r="CI29" s="0" t="n">
        <v>4200</v>
      </c>
      <c r="CJ29" s="0" t="n">
        <v>5242</v>
      </c>
      <c r="CK29" s="0" t="n">
        <v>7294</v>
      </c>
      <c r="CL29" s="0" t="n">
        <v>7883</v>
      </c>
      <c r="CM29" s="0" t="n">
        <v>7433</v>
      </c>
      <c r="CN29" s="0" t="n">
        <v>6866</v>
      </c>
      <c r="CO29" s="0" t="n">
        <v>6010</v>
      </c>
      <c r="CP29" s="0" t="n">
        <v>4840</v>
      </c>
      <c r="CQ29" s="0" t="n">
        <v>5000</v>
      </c>
      <c r="CR29" s="0" t="n">
        <v>4964</v>
      </c>
      <c r="CS29" s="0" t="n">
        <v>4979</v>
      </c>
      <c r="CT29" s="0" t="n">
        <v>5200</v>
      </c>
      <c r="CU29" s="0" t="n">
        <v>3903</v>
      </c>
      <c r="CV29" s="0" t="n">
        <v>2468</v>
      </c>
      <c r="CW29" s="0" t="n">
        <v>1060</v>
      </c>
      <c r="CX29" s="0" t="n">
        <v>467</v>
      </c>
      <c r="CY29" s="0" t="n">
        <f aca="false">SUM(CF29:CX29)</f>
        <v>91204</v>
      </c>
      <c r="CZ29" s="0" t="n">
        <v>4788</v>
      </c>
      <c r="DA29" s="0" t="n">
        <v>4137</v>
      </c>
      <c r="DB29" s="0" t="n">
        <v>3812</v>
      </c>
      <c r="DC29" s="0" t="n">
        <v>3984</v>
      </c>
      <c r="DD29" s="0" t="n">
        <v>5322</v>
      </c>
      <c r="DE29" s="0" t="n">
        <v>7164</v>
      </c>
      <c r="DF29" s="0" t="n">
        <v>7748</v>
      </c>
      <c r="DG29" s="0" t="n">
        <v>7553</v>
      </c>
      <c r="DH29" s="0" t="n">
        <v>7444</v>
      </c>
      <c r="DI29" s="0" t="n">
        <v>6575</v>
      </c>
      <c r="DJ29" s="0" t="n">
        <v>5844</v>
      </c>
      <c r="DK29" s="0" t="n">
        <v>6268</v>
      </c>
      <c r="DL29" s="0" t="n">
        <v>6406</v>
      </c>
      <c r="DM29" s="0" t="n">
        <v>6554</v>
      </c>
      <c r="DN29" s="0" t="n">
        <v>6989</v>
      </c>
      <c r="DO29" s="0" t="n">
        <v>5912</v>
      </c>
      <c r="DP29" s="0" t="n">
        <v>4384</v>
      </c>
      <c r="DQ29" s="0" t="n">
        <v>2428</v>
      </c>
      <c r="DR29" s="0" t="n">
        <v>1417</v>
      </c>
      <c r="DS29" s="0" t="n">
        <f aca="false">SUM(CZ29:DR29)</f>
        <v>104729</v>
      </c>
      <c r="DT29" s="0" t="n">
        <f aca="false">+DS29+CY29</f>
        <v>195933</v>
      </c>
      <c r="DU29" s="0" t="n">
        <v>4976</v>
      </c>
      <c r="DV29" s="0" t="n">
        <v>4736</v>
      </c>
      <c r="DW29" s="0" t="n">
        <v>4205</v>
      </c>
      <c r="DX29" s="0" t="n">
        <v>4015</v>
      </c>
      <c r="DY29" s="0" t="n">
        <v>4482</v>
      </c>
      <c r="DZ29" s="0" t="n">
        <v>5427</v>
      </c>
      <c r="EA29" s="0" t="n">
        <v>6627</v>
      </c>
      <c r="EB29" s="0" t="n">
        <v>7066</v>
      </c>
      <c r="EC29" s="0" t="n">
        <v>6810</v>
      </c>
      <c r="ED29" s="0" t="n">
        <v>6397</v>
      </c>
      <c r="EE29" s="0" t="n">
        <v>5656</v>
      </c>
      <c r="EF29" s="0" t="n">
        <v>4581</v>
      </c>
      <c r="EG29" s="0" t="n">
        <v>4640</v>
      </c>
      <c r="EH29" s="0" t="n">
        <v>4413</v>
      </c>
      <c r="EI29" s="0" t="n">
        <v>4199</v>
      </c>
      <c r="EJ29" s="0" t="n">
        <v>4068</v>
      </c>
      <c r="EK29" s="0" t="n">
        <v>2717</v>
      </c>
      <c r="EL29" s="0" t="n">
        <v>1431</v>
      </c>
      <c r="EM29" s="0" t="n">
        <v>588</v>
      </c>
      <c r="EN29" s="0" t="n">
        <f aca="false">SUM(DU29:EM29)</f>
        <v>87034</v>
      </c>
      <c r="EO29" s="0" t="n">
        <v>4703</v>
      </c>
      <c r="EP29" s="0" t="n">
        <v>4560</v>
      </c>
      <c r="EQ29" s="0" t="n">
        <v>4070</v>
      </c>
      <c r="ER29" s="0" t="n">
        <v>3864</v>
      </c>
      <c r="ES29" s="0" t="n">
        <v>4405</v>
      </c>
      <c r="ET29" s="0" t="n">
        <v>5458</v>
      </c>
      <c r="EU29" s="0" t="n">
        <v>6606</v>
      </c>
      <c r="EV29" s="0" t="n">
        <v>7199</v>
      </c>
      <c r="EW29" s="0" t="n">
        <v>7150</v>
      </c>
      <c r="EX29" s="0" t="n">
        <v>7136</v>
      </c>
      <c r="EY29" s="0" t="n">
        <v>6357</v>
      </c>
      <c r="EZ29" s="0" t="n">
        <v>5668</v>
      </c>
      <c r="FA29" s="0" t="n">
        <v>5987</v>
      </c>
      <c r="FB29" s="0" t="n">
        <v>5978</v>
      </c>
      <c r="FC29" s="0" t="n">
        <v>5932</v>
      </c>
      <c r="FD29" s="0" t="n">
        <v>6050</v>
      </c>
      <c r="FE29" s="0" t="n">
        <v>4732</v>
      </c>
      <c r="FF29" s="0" t="n">
        <v>3042</v>
      </c>
      <c r="FG29" s="0" t="n">
        <v>1767</v>
      </c>
      <c r="FH29" s="0" t="n">
        <f aca="false">SUM(EO29:FG29)</f>
        <v>100664</v>
      </c>
      <c r="FI29" s="0" t="n">
        <f aca="false">+FH29+EN29</f>
        <v>187698</v>
      </c>
    </row>
    <row r="30" customFormat="false" ht="12.75" hidden="false" customHeight="false" outlineLevel="0" collapsed="false">
      <c r="A30" s="1" t="n">
        <v>512</v>
      </c>
      <c r="B30" s="0" t="n">
        <v>2479</v>
      </c>
      <c r="C30" s="0" t="n">
        <v>2433</v>
      </c>
      <c r="D30" s="0" t="n">
        <v>3040</v>
      </c>
      <c r="E30" s="0" t="n">
        <v>3994</v>
      </c>
      <c r="F30" s="0" t="n">
        <v>4942</v>
      </c>
      <c r="G30" s="0" t="n">
        <v>4981</v>
      </c>
      <c r="H30" s="0" t="n">
        <v>4714</v>
      </c>
      <c r="I30" s="0" t="n">
        <v>3968</v>
      </c>
      <c r="J30" s="0" t="n">
        <v>2885</v>
      </c>
      <c r="K30" s="0" t="n">
        <v>2734</v>
      </c>
      <c r="L30" s="0" t="n">
        <v>2616</v>
      </c>
      <c r="M30" s="0" t="n">
        <v>2849</v>
      </c>
      <c r="N30" s="0" t="n">
        <v>3852</v>
      </c>
      <c r="O30" s="0" t="n">
        <v>3577</v>
      </c>
      <c r="P30" s="0" t="n">
        <v>2638</v>
      </c>
      <c r="Q30" s="0" t="n">
        <v>1468</v>
      </c>
      <c r="R30" s="0" t="n">
        <v>783</v>
      </c>
      <c r="S30" s="0" t="n">
        <v>327</v>
      </c>
      <c r="T30" s="0" t="n">
        <v>85</v>
      </c>
      <c r="U30" s="0" t="n">
        <f aca="false">SUM(B30:T30)</f>
        <v>54365</v>
      </c>
      <c r="V30" s="0" t="n">
        <v>2347</v>
      </c>
      <c r="W30" s="0" t="n">
        <v>2396</v>
      </c>
      <c r="X30" s="0" t="n">
        <v>2887</v>
      </c>
      <c r="Y30" s="0" t="n">
        <v>3900</v>
      </c>
      <c r="Z30" s="0" t="n">
        <v>4783</v>
      </c>
      <c r="AA30" s="0" t="n">
        <v>4745</v>
      </c>
      <c r="AB30" s="0" t="n">
        <v>4751</v>
      </c>
      <c r="AC30" s="0" t="n">
        <v>3936</v>
      </c>
      <c r="AD30" s="0" t="n">
        <v>3018</v>
      </c>
      <c r="AE30" s="0" t="n">
        <v>3100</v>
      </c>
      <c r="AF30" s="0" t="n">
        <v>3036</v>
      </c>
      <c r="AG30" s="0" t="n">
        <v>3681</v>
      </c>
      <c r="AH30" s="0" t="n">
        <v>4664</v>
      </c>
      <c r="AI30" s="0" t="n">
        <v>4302</v>
      </c>
      <c r="AJ30" s="0" t="n">
        <v>3448</v>
      </c>
      <c r="AK30" s="0" t="n">
        <v>2360</v>
      </c>
      <c r="AL30" s="0" t="n">
        <v>1518</v>
      </c>
      <c r="AM30" s="0" t="n">
        <v>716</v>
      </c>
      <c r="AN30" s="0" t="n">
        <v>340</v>
      </c>
      <c r="AO30" s="0" t="n">
        <f aca="false">SUM(V30:AN30)</f>
        <v>59928</v>
      </c>
      <c r="AP30" s="0" t="n">
        <f aca="false">+AO30+U30</f>
        <v>114293</v>
      </c>
      <c r="AQ30" s="0" t="n">
        <v>2443</v>
      </c>
      <c r="AR30" s="0" t="n">
        <v>2332</v>
      </c>
      <c r="AS30" s="0" t="n">
        <v>2371</v>
      </c>
      <c r="AT30" s="0" t="n">
        <v>2971</v>
      </c>
      <c r="AU30" s="0" t="n">
        <v>3997</v>
      </c>
      <c r="AV30" s="0" t="n">
        <v>4716</v>
      </c>
      <c r="AW30" s="0" t="n">
        <v>4409</v>
      </c>
      <c r="AX30" s="0" t="n">
        <v>4196</v>
      </c>
      <c r="AY30" s="0" t="n">
        <v>3652</v>
      </c>
      <c r="AZ30" s="0" t="n">
        <v>2733</v>
      </c>
      <c r="BA30" s="0" t="n">
        <v>2603</v>
      </c>
      <c r="BB30" s="0" t="n">
        <v>2468</v>
      </c>
      <c r="BC30" s="0" t="n">
        <v>2608</v>
      </c>
      <c r="BD30" s="0" t="n">
        <v>3341</v>
      </c>
      <c r="BE30" s="0" t="n">
        <v>2960</v>
      </c>
      <c r="BF30" s="0" t="n">
        <v>2027</v>
      </c>
      <c r="BG30" s="0" t="n">
        <v>999</v>
      </c>
      <c r="BH30" s="0" t="n">
        <v>444</v>
      </c>
      <c r="BI30" s="0" t="n">
        <v>156</v>
      </c>
      <c r="BJ30" s="0" t="n">
        <f aca="false">SUM(AQ30:BI30)</f>
        <v>51426</v>
      </c>
      <c r="BK30" s="0" t="n">
        <v>2313</v>
      </c>
      <c r="BL30" s="0" t="n">
        <v>2252</v>
      </c>
      <c r="BM30" s="0" t="n">
        <v>2354</v>
      </c>
      <c r="BN30" s="0" t="n">
        <v>2865</v>
      </c>
      <c r="BO30" s="0" t="n">
        <v>3931</v>
      </c>
      <c r="BP30" s="0" t="n">
        <v>4442</v>
      </c>
      <c r="BQ30" s="0" t="n">
        <v>4186</v>
      </c>
      <c r="BR30" s="0" t="n">
        <v>4293</v>
      </c>
      <c r="BS30" s="0" t="n">
        <v>3698</v>
      </c>
      <c r="BT30" s="0" t="n">
        <v>2913</v>
      </c>
      <c r="BU30" s="0" t="n">
        <v>2997</v>
      </c>
      <c r="BV30" s="0" t="n">
        <v>2935</v>
      </c>
      <c r="BW30" s="0" t="n">
        <v>3476</v>
      </c>
      <c r="BX30" s="0" t="n">
        <v>4293</v>
      </c>
      <c r="BY30" s="0" t="n">
        <v>3868</v>
      </c>
      <c r="BZ30" s="0" t="n">
        <v>2970</v>
      </c>
      <c r="CA30" s="0" t="n">
        <v>1877</v>
      </c>
      <c r="CB30" s="0" t="n">
        <v>1046</v>
      </c>
      <c r="CC30" s="0" t="n">
        <v>480</v>
      </c>
      <c r="CD30" s="0" t="n">
        <f aca="false">SUM(BK30:CC30)</f>
        <v>57189</v>
      </c>
      <c r="CE30" s="0" t="n">
        <f aca="false">+CD30+BJ30</f>
        <v>108615</v>
      </c>
      <c r="CF30" s="0" t="n">
        <v>2668</v>
      </c>
      <c r="CG30" s="0" t="n">
        <v>2317</v>
      </c>
      <c r="CH30" s="0" t="n">
        <v>2284</v>
      </c>
      <c r="CI30" s="0" t="n">
        <v>2353</v>
      </c>
      <c r="CJ30" s="0" t="n">
        <v>3049</v>
      </c>
      <c r="CK30" s="0" t="n">
        <v>3947</v>
      </c>
      <c r="CL30" s="0" t="n">
        <v>4258</v>
      </c>
      <c r="CM30" s="0" t="n">
        <v>3986</v>
      </c>
      <c r="CN30" s="0" t="n">
        <v>3871</v>
      </c>
      <c r="CO30" s="0" t="n">
        <v>3424</v>
      </c>
      <c r="CP30" s="0" t="n">
        <v>2603</v>
      </c>
      <c r="CQ30" s="0" t="n">
        <v>2465</v>
      </c>
      <c r="CR30" s="0" t="n">
        <v>2290</v>
      </c>
      <c r="CS30" s="0" t="n">
        <v>2302</v>
      </c>
      <c r="CT30" s="0" t="n">
        <v>2789</v>
      </c>
      <c r="CU30" s="0" t="n">
        <v>2295</v>
      </c>
      <c r="CV30" s="0" t="n">
        <v>1390</v>
      </c>
      <c r="CW30" s="0" t="n">
        <v>572</v>
      </c>
      <c r="CX30" s="0" t="n">
        <v>227</v>
      </c>
      <c r="CY30" s="0" t="n">
        <f aca="false">SUM(CF30:CX30)</f>
        <v>49090</v>
      </c>
      <c r="CZ30" s="0" t="n">
        <v>2533</v>
      </c>
      <c r="DA30" s="0" t="n">
        <v>2248</v>
      </c>
      <c r="DB30" s="0" t="n">
        <v>2231</v>
      </c>
      <c r="DC30" s="0" t="n">
        <v>2365</v>
      </c>
      <c r="DD30" s="0" t="n">
        <v>2984</v>
      </c>
      <c r="DE30" s="0" t="n">
        <v>3770</v>
      </c>
      <c r="DF30" s="0" t="n">
        <v>3994</v>
      </c>
      <c r="DG30" s="0" t="n">
        <v>3861</v>
      </c>
      <c r="DH30" s="0" t="n">
        <v>4029</v>
      </c>
      <c r="DI30" s="0" t="n">
        <v>3543</v>
      </c>
      <c r="DJ30" s="0" t="n">
        <v>2828</v>
      </c>
      <c r="DK30" s="0" t="n">
        <v>2911</v>
      </c>
      <c r="DL30" s="0" t="n">
        <v>2813</v>
      </c>
      <c r="DM30" s="0" t="n">
        <v>3231</v>
      </c>
      <c r="DN30" s="0" t="n">
        <v>3873</v>
      </c>
      <c r="DO30" s="0" t="n">
        <v>3343</v>
      </c>
      <c r="DP30" s="0" t="n">
        <v>2368</v>
      </c>
      <c r="DQ30" s="0" t="n">
        <v>1299</v>
      </c>
      <c r="DR30" s="0" t="n">
        <v>701</v>
      </c>
      <c r="DS30" s="0" t="n">
        <f aca="false">SUM(CZ30:DR30)</f>
        <v>54925</v>
      </c>
      <c r="DT30" s="0" t="n">
        <f aca="false">+DS30+CY30</f>
        <v>104015</v>
      </c>
      <c r="DU30" s="0" t="n">
        <v>2666</v>
      </c>
      <c r="DV30" s="0" t="n">
        <v>2549</v>
      </c>
      <c r="DW30" s="0" t="n">
        <v>2284</v>
      </c>
      <c r="DX30" s="0" t="n">
        <v>2280</v>
      </c>
      <c r="DY30" s="0" t="n">
        <v>2484</v>
      </c>
      <c r="DZ30" s="0" t="n">
        <v>3128</v>
      </c>
      <c r="EA30" s="0" t="n">
        <v>3680</v>
      </c>
      <c r="EB30" s="0" t="n">
        <v>3906</v>
      </c>
      <c r="EC30" s="0" t="n">
        <v>3719</v>
      </c>
      <c r="ED30" s="0" t="n">
        <v>3639</v>
      </c>
      <c r="EE30" s="0" t="n">
        <v>3239</v>
      </c>
      <c r="EF30" s="0" t="n">
        <v>2471</v>
      </c>
      <c r="EG30" s="0" t="n">
        <v>2302</v>
      </c>
      <c r="EH30" s="0" t="n">
        <v>2057</v>
      </c>
      <c r="EI30" s="0" t="n">
        <v>1958</v>
      </c>
      <c r="EJ30" s="0" t="n">
        <v>2186</v>
      </c>
      <c r="EK30" s="0" t="n">
        <v>1598</v>
      </c>
      <c r="EL30" s="0" t="n">
        <v>807</v>
      </c>
      <c r="EM30" s="0" t="n">
        <v>310</v>
      </c>
      <c r="EN30" s="0" t="n">
        <f aca="false">SUM(DU30:EM30)</f>
        <v>47263</v>
      </c>
      <c r="EO30" s="0" t="n">
        <v>2537</v>
      </c>
      <c r="EP30" s="0" t="n">
        <v>2484</v>
      </c>
      <c r="EQ30" s="0" t="n">
        <v>2243</v>
      </c>
      <c r="ER30" s="0" t="n">
        <v>2258</v>
      </c>
      <c r="ES30" s="0" t="n">
        <v>2533</v>
      </c>
      <c r="ET30" s="0" t="n">
        <v>2981</v>
      </c>
      <c r="EU30" s="0" t="n">
        <v>3481</v>
      </c>
      <c r="EV30" s="0" t="n">
        <v>3728</v>
      </c>
      <c r="EW30" s="0" t="n">
        <v>3671</v>
      </c>
      <c r="EX30" s="0" t="n">
        <v>3864</v>
      </c>
      <c r="EY30" s="0" t="n">
        <v>3423</v>
      </c>
      <c r="EZ30" s="0" t="n">
        <v>2758</v>
      </c>
      <c r="FA30" s="0" t="n">
        <v>2804</v>
      </c>
      <c r="FB30" s="0" t="n">
        <v>2657</v>
      </c>
      <c r="FC30" s="0" t="n">
        <v>2947</v>
      </c>
      <c r="FD30" s="0" t="n">
        <v>3363</v>
      </c>
      <c r="FE30" s="0" t="n">
        <v>2684</v>
      </c>
      <c r="FF30" s="0" t="n">
        <v>1651</v>
      </c>
      <c r="FG30" s="0" t="n">
        <v>929</v>
      </c>
      <c r="FH30" s="0" t="n">
        <f aca="false">SUM(EO30:FG30)</f>
        <v>52996</v>
      </c>
      <c r="FI30" s="0" t="n">
        <f aca="false">+FH30+EN30</f>
        <v>100259</v>
      </c>
    </row>
    <row r="31" customFormat="false" ht="12.75" hidden="false" customHeight="false" outlineLevel="0" collapsed="false">
      <c r="A31" s="1" t="n">
        <v>513</v>
      </c>
      <c r="B31" s="0" t="n">
        <v>5918</v>
      </c>
      <c r="C31" s="0" t="n">
        <v>5810</v>
      </c>
      <c r="D31" s="0" t="n">
        <v>6448</v>
      </c>
      <c r="E31" s="0" t="n">
        <v>8014</v>
      </c>
      <c r="F31" s="0" t="n">
        <v>9415</v>
      </c>
      <c r="G31" s="0" t="n">
        <v>9887</v>
      </c>
      <c r="H31" s="0" t="n">
        <v>10323</v>
      </c>
      <c r="I31" s="0" t="n">
        <v>8731</v>
      </c>
      <c r="J31" s="0" t="n">
        <v>6074</v>
      </c>
      <c r="K31" s="0" t="n">
        <v>5365</v>
      </c>
      <c r="L31" s="0" t="n">
        <v>4993</v>
      </c>
      <c r="M31" s="0" t="n">
        <v>5504</v>
      </c>
      <c r="N31" s="0" t="n">
        <v>6841</v>
      </c>
      <c r="O31" s="0" t="n">
        <v>6200</v>
      </c>
      <c r="P31" s="0" t="n">
        <v>4483</v>
      </c>
      <c r="Q31" s="0" t="n">
        <v>2420</v>
      </c>
      <c r="R31" s="0" t="n">
        <v>1388</v>
      </c>
      <c r="S31" s="0" t="n">
        <v>555</v>
      </c>
      <c r="T31" s="0" t="n">
        <v>182</v>
      </c>
      <c r="U31" s="0" t="n">
        <f aca="false">SUM(B31:T31)</f>
        <v>108551</v>
      </c>
      <c r="V31" s="0" t="n">
        <v>5491</v>
      </c>
      <c r="W31" s="0" t="n">
        <v>5489</v>
      </c>
      <c r="X31" s="0" t="n">
        <v>6084</v>
      </c>
      <c r="Y31" s="0" t="n">
        <v>7853</v>
      </c>
      <c r="Z31" s="0" t="n">
        <v>8983</v>
      </c>
      <c r="AA31" s="0" t="n">
        <v>9786</v>
      </c>
      <c r="AB31" s="0" t="n">
        <v>10226</v>
      </c>
      <c r="AC31" s="0" t="n">
        <v>8523</v>
      </c>
      <c r="AD31" s="0" t="n">
        <v>6089</v>
      </c>
      <c r="AE31" s="0" t="n">
        <v>5749</v>
      </c>
      <c r="AF31" s="0" t="n">
        <v>5607</v>
      </c>
      <c r="AG31" s="0" t="n">
        <v>6718</v>
      </c>
      <c r="AH31" s="0" t="n">
        <v>8092</v>
      </c>
      <c r="AI31" s="0" t="n">
        <v>7792</v>
      </c>
      <c r="AJ31" s="0" t="n">
        <v>6005</v>
      </c>
      <c r="AK31" s="0" t="n">
        <v>4210</v>
      </c>
      <c r="AL31" s="0" t="n">
        <v>2738</v>
      </c>
      <c r="AM31" s="0" t="n">
        <v>1358</v>
      </c>
      <c r="AN31" s="0" t="n">
        <v>607</v>
      </c>
      <c r="AO31" s="0" t="n">
        <f aca="false">SUM(V31:AN31)</f>
        <v>117400</v>
      </c>
      <c r="AP31" s="0" t="n">
        <f aca="false">+AO31+U31</f>
        <v>225951</v>
      </c>
      <c r="AQ31" s="0" t="n">
        <v>5483</v>
      </c>
      <c r="AR31" s="0" t="n">
        <v>5882</v>
      </c>
      <c r="AS31" s="0" t="n">
        <v>5844</v>
      </c>
      <c r="AT31" s="0" t="n">
        <v>6512</v>
      </c>
      <c r="AU31" s="0" t="n">
        <v>8184</v>
      </c>
      <c r="AV31" s="0" t="n">
        <v>9506</v>
      </c>
      <c r="AW31" s="0" t="n">
        <v>9480</v>
      </c>
      <c r="AX31" s="0" t="n">
        <v>9656</v>
      </c>
      <c r="AY31" s="0" t="n">
        <v>8309</v>
      </c>
      <c r="AZ31" s="0" t="n">
        <v>5905</v>
      </c>
      <c r="BA31" s="0" t="n">
        <v>5231</v>
      </c>
      <c r="BB31" s="0" t="n">
        <v>4817</v>
      </c>
      <c r="BC31" s="0" t="n">
        <v>5133</v>
      </c>
      <c r="BD31" s="0" t="n">
        <v>6081</v>
      </c>
      <c r="BE31" s="0" t="n">
        <v>5251</v>
      </c>
      <c r="BF31" s="0" t="n">
        <v>3522</v>
      </c>
      <c r="BG31" s="0" t="n">
        <v>1689</v>
      </c>
      <c r="BH31" s="0" t="n">
        <v>799</v>
      </c>
      <c r="BI31" s="0" t="n">
        <v>283</v>
      </c>
      <c r="BJ31" s="0" t="n">
        <f aca="false">SUM(AQ31:BI31)</f>
        <v>107567</v>
      </c>
      <c r="BK31" s="0" t="n">
        <v>5088</v>
      </c>
      <c r="BL31" s="0" t="n">
        <v>5417</v>
      </c>
      <c r="BM31" s="0" t="n">
        <v>5480</v>
      </c>
      <c r="BN31" s="0" t="n">
        <v>6126</v>
      </c>
      <c r="BO31" s="0" t="n">
        <v>8041</v>
      </c>
      <c r="BP31" s="0" t="n">
        <v>8920</v>
      </c>
      <c r="BQ31" s="0" t="n">
        <v>9205</v>
      </c>
      <c r="BR31" s="0" t="n">
        <v>9630</v>
      </c>
      <c r="BS31" s="0" t="n">
        <v>8229</v>
      </c>
      <c r="BT31" s="0" t="n">
        <v>6014</v>
      </c>
      <c r="BU31" s="0" t="n">
        <v>5684</v>
      </c>
      <c r="BV31" s="0" t="n">
        <v>5542</v>
      </c>
      <c r="BW31" s="0" t="n">
        <v>6497</v>
      </c>
      <c r="BX31" s="0" t="n">
        <v>7643</v>
      </c>
      <c r="BY31" s="0" t="n">
        <v>7175</v>
      </c>
      <c r="BZ31" s="0" t="n">
        <v>5309</v>
      </c>
      <c r="CA31" s="0" t="n">
        <v>3431</v>
      </c>
      <c r="CB31" s="0" t="n">
        <v>1933</v>
      </c>
      <c r="CC31" s="0" t="n">
        <v>920</v>
      </c>
      <c r="CD31" s="0" t="n">
        <f aca="false">SUM(BK31:CC31)</f>
        <v>116284</v>
      </c>
      <c r="CE31" s="0" t="n">
        <f aca="false">+CD31+BJ31</f>
        <v>223851</v>
      </c>
      <c r="CF31" s="0" t="n">
        <v>6018</v>
      </c>
      <c r="CG31" s="0" t="n">
        <v>5549</v>
      </c>
      <c r="CH31" s="0" t="n">
        <v>5891</v>
      </c>
      <c r="CI31" s="0" t="n">
        <v>5884</v>
      </c>
      <c r="CJ31" s="0" t="n">
        <v>6707</v>
      </c>
      <c r="CK31" s="0" t="n">
        <v>8368</v>
      </c>
      <c r="CL31" s="0" t="n">
        <v>9205</v>
      </c>
      <c r="CM31" s="0" t="n">
        <v>8995</v>
      </c>
      <c r="CN31" s="0" t="n">
        <v>9143</v>
      </c>
      <c r="CO31" s="0" t="n">
        <v>7946</v>
      </c>
      <c r="CP31" s="0" t="n">
        <v>5714</v>
      </c>
      <c r="CQ31" s="0" t="n">
        <v>5052</v>
      </c>
      <c r="CR31" s="0" t="n">
        <v>4557</v>
      </c>
      <c r="CS31" s="0" t="n">
        <v>4617</v>
      </c>
      <c r="CT31" s="0" t="n">
        <v>5178</v>
      </c>
      <c r="CU31" s="0" t="n">
        <v>4152</v>
      </c>
      <c r="CV31" s="0" t="n">
        <v>2465</v>
      </c>
      <c r="CW31" s="0" t="n">
        <v>990</v>
      </c>
      <c r="CX31" s="0" t="n">
        <v>418</v>
      </c>
      <c r="CY31" s="0" t="n">
        <f aca="false">SUM(CF31:CX31)</f>
        <v>106849</v>
      </c>
      <c r="CZ31" s="0" t="n">
        <v>5590</v>
      </c>
      <c r="DA31" s="0" t="n">
        <v>5110</v>
      </c>
      <c r="DB31" s="0" t="n">
        <v>5401</v>
      </c>
      <c r="DC31" s="0" t="n">
        <v>5514</v>
      </c>
      <c r="DD31" s="0" t="n">
        <v>6381</v>
      </c>
      <c r="DE31" s="0" t="n">
        <v>8043</v>
      </c>
      <c r="DF31" s="0" t="n">
        <v>8546</v>
      </c>
      <c r="DG31" s="0" t="n">
        <v>8784</v>
      </c>
      <c r="DH31" s="0" t="n">
        <v>9238</v>
      </c>
      <c r="DI31" s="0" t="n">
        <v>8009</v>
      </c>
      <c r="DJ31" s="0" t="n">
        <v>5926</v>
      </c>
      <c r="DK31" s="0" t="n">
        <v>5634</v>
      </c>
      <c r="DL31" s="0" t="n">
        <v>5435</v>
      </c>
      <c r="DM31" s="0" t="n">
        <v>6178</v>
      </c>
      <c r="DN31" s="0" t="n">
        <v>7053</v>
      </c>
      <c r="DO31" s="0" t="n">
        <v>6337</v>
      </c>
      <c r="DP31" s="0" t="n">
        <v>4334</v>
      </c>
      <c r="DQ31" s="0" t="n">
        <v>2429</v>
      </c>
      <c r="DR31" s="0" t="n">
        <v>1336</v>
      </c>
      <c r="DS31" s="0" t="n">
        <f aca="false">SUM(CZ31:DR31)</f>
        <v>115278</v>
      </c>
      <c r="DT31" s="0" t="n">
        <f aca="false">+DS31+CY31</f>
        <v>222127</v>
      </c>
      <c r="DU31" s="0" t="n">
        <v>6127</v>
      </c>
      <c r="DV31" s="0" t="n">
        <v>6129</v>
      </c>
      <c r="DW31" s="0" t="n">
        <v>5631</v>
      </c>
      <c r="DX31" s="0" t="n">
        <v>5930</v>
      </c>
      <c r="DY31" s="0" t="n">
        <v>6099</v>
      </c>
      <c r="DZ31" s="0" t="n">
        <v>6952</v>
      </c>
      <c r="EA31" s="0" t="n">
        <v>8216</v>
      </c>
      <c r="EB31" s="0" t="n">
        <v>8821</v>
      </c>
      <c r="EC31" s="0" t="n">
        <v>8617</v>
      </c>
      <c r="ED31" s="0" t="n">
        <v>8739</v>
      </c>
      <c r="EE31" s="0" t="n">
        <v>7620</v>
      </c>
      <c r="EF31" s="0" t="n">
        <v>5502</v>
      </c>
      <c r="EG31" s="0" t="n">
        <v>4794</v>
      </c>
      <c r="EH31" s="0" t="n">
        <v>4166</v>
      </c>
      <c r="EI31" s="0" t="n">
        <v>3987</v>
      </c>
      <c r="EJ31" s="0" t="n">
        <v>4129</v>
      </c>
      <c r="EK31" s="0" t="n">
        <v>2942</v>
      </c>
      <c r="EL31" s="0" t="n">
        <v>1458</v>
      </c>
      <c r="EM31" s="0" t="n">
        <v>556</v>
      </c>
      <c r="EN31" s="0" t="n">
        <f aca="false">SUM(DU31:EM31)</f>
        <v>106415</v>
      </c>
      <c r="EO31" s="0" t="n">
        <v>5694</v>
      </c>
      <c r="EP31" s="0" t="n">
        <v>5665</v>
      </c>
      <c r="EQ31" s="0" t="n">
        <v>5161</v>
      </c>
      <c r="ER31" s="0" t="n">
        <v>5446</v>
      </c>
      <c r="ES31" s="0" t="n">
        <v>5790</v>
      </c>
      <c r="ET31" s="0" t="n">
        <v>6534</v>
      </c>
      <c r="EU31" s="0" t="n">
        <v>7773</v>
      </c>
      <c r="EV31" s="0" t="n">
        <v>8263</v>
      </c>
      <c r="EW31" s="0" t="n">
        <v>8508</v>
      </c>
      <c r="EX31" s="0" t="n">
        <v>8973</v>
      </c>
      <c r="EY31" s="0" t="n">
        <v>7824</v>
      </c>
      <c r="EZ31" s="0" t="n">
        <v>5866</v>
      </c>
      <c r="FA31" s="0" t="n">
        <v>5548</v>
      </c>
      <c r="FB31" s="0" t="n">
        <v>5243</v>
      </c>
      <c r="FC31" s="0" t="n">
        <v>5748</v>
      </c>
      <c r="FD31" s="0" t="n">
        <v>6259</v>
      </c>
      <c r="FE31" s="0" t="n">
        <v>5189</v>
      </c>
      <c r="FF31" s="0" t="n">
        <v>3091</v>
      </c>
      <c r="FG31" s="0" t="n">
        <v>1783</v>
      </c>
      <c r="FH31" s="0" t="n">
        <f aca="false">SUM(EO31:FG31)</f>
        <v>114358</v>
      </c>
      <c r="FI31" s="0" t="n">
        <f aca="false">+FH31+EN31</f>
        <v>220773</v>
      </c>
    </row>
    <row r="32" customFormat="false" ht="12.75" hidden="false" customHeight="false" outlineLevel="0" collapsed="false">
      <c r="A32" s="1" t="n">
        <v>514</v>
      </c>
      <c r="B32" s="0" t="n">
        <v>2477</v>
      </c>
      <c r="C32" s="0" t="n">
        <v>2231</v>
      </c>
      <c r="D32" s="0" t="n">
        <v>2630</v>
      </c>
      <c r="E32" s="0" t="n">
        <v>3683</v>
      </c>
      <c r="F32" s="0" t="n">
        <v>5195</v>
      </c>
      <c r="G32" s="0" t="n">
        <v>5315</v>
      </c>
      <c r="H32" s="0" t="n">
        <v>4515</v>
      </c>
      <c r="I32" s="0" t="n">
        <v>3474</v>
      </c>
      <c r="J32" s="0" t="n">
        <v>2591</v>
      </c>
      <c r="K32" s="0" t="n">
        <v>2575</v>
      </c>
      <c r="L32" s="0" t="n">
        <v>3056</v>
      </c>
      <c r="M32" s="0" t="n">
        <v>3262</v>
      </c>
      <c r="N32" s="0" t="n">
        <v>3810</v>
      </c>
      <c r="O32" s="0" t="n">
        <v>2738</v>
      </c>
      <c r="P32" s="0" t="n">
        <v>1652</v>
      </c>
      <c r="Q32" s="0" t="n">
        <v>906</v>
      </c>
      <c r="R32" s="0" t="n">
        <v>562</v>
      </c>
      <c r="S32" s="0" t="n">
        <v>233</v>
      </c>
      <c r="T32" s="0" t="n">
        <v>90</v>
      </c>
      <c r="U32" s="0" t="n">
        <f aca="false">SUM(B32:T32)</f>
        <v>50995</v>
      </c>
      <c r="V32" s="0" t="n">
        <v>2210</v>
      </c>
      <c r="W32" s="0" t="n">
        <v>2174</v>
      </c>
      <c r="X32" s="0" t="n">
        <v>2469</v>
      </c>
      <c r="Y32" s="0" t="n">
        <v>3459</v>
      </c>
      <c r="Z32" s="0" t="n">
        <v>4742</v>
      </c>
      <c r="AA32" s="0" t="n">
        <v>4983</v>
      </c>
      <c r="AB32" s="0" t="n">
        <v>4544</v>
      </c>
      <c r="AC32" s="0" t="n">
        <v>3541</v>
      </c>
      <c r="AD32" s="0" t="n">
        <v>3038</v>
      </c>
      <c r="AE32" s="0" t="n">
        <v>3233</v>
      </c>
      <c r="AF32" s="0" t="n">
        <v>3745</v>
      </c>
      <c r="AG32" s="0" t="n">
        <v>4029</v>
      </c>
      <c r="AH32" s="0" t="n">
        <v>4000</v>
      </c>
      <c r="AI32" s="0" t="n">
        <v>3105</v>
      </c>
      <c r="AJ32" s="0" t="n">
        <v>2112</v>
      </c>
      <c r="AK32" s="0" t="n">
        <v>1468</v>
      </c>
      <c r="AL32" s="0" t="n">
        <v>1122</v>
      </c>
      <c r="AM32" s="0" t="n">
        <v>667</v>
      </c>
      <c r="AN32" s="0" t="n">
        <v>308</v>
      </c>
      <c r="AO32" s="0" t="n">
        <f aca="false">SUM(V32:AN32)</f>
        <v>54949</v>
      </c>
      <c r="AP32" s="0" t="n">
        <f aca="false">+AO32+U32</f>
        <v>105944</v>
      </c>
      <c r="AQ32" s="0" t="n">
        <v>2660</v>
      </c>
      <c r="AR32" s="0" t="n">
        <v>2507</v>
      </c>
      <c r="AS32" s="0" t="n">
        <v>2306</v>
      </c>
      <c r="AT32" s="0" t="n">
        <v>2688</v>
      </c>
      <c r="AU32" s="0" t="n">
        <v>3751</v>
      </c>
      <c r="AV32" s="0" t="n">
        <v>5032</v>
      </c>
      <c r="AW32" s="0" t="n">
        <v>4936</v>
      </c>
      <c r="AX32" s="0" t="n">
        <v>4300</v>
      </c>
      <c r="AY32" s="0" t="n">
        <v>3396</v>
      </c>
      <c r="AZ32" s="0" t="n">
        <v>2548</v>
      </c>
      <c r="BA32" s="0" t="n">
        <v>2498</v>
      </c>
      <c r="BB32" s="0" t="n">
        <v>2906</v>
      </c>
      <c r="BC32" s="0" t="n">
        <v>3027</v>
      </c>
      <c r="BD32" s="0" t="n">
        <v>3379</v>
      </c>
      <c r="BE32" s="0" t="n">
        <v>2342</v>
      </c>
      <c r="BF32" s="0" t="n">
        <v>1327</v>
      </c>
      <c r="BG32" s="0" t="n">
        <v>649</v>
      </c>
      <c r="BH32" s="0" t="n">
        <v>334</v>
      </c>
      <c r="BI32" s="0" t="n">
        <v>125</v>
      </c>
      <c r="BJ32" s="0" t="n">
        <f aca="false">SUM(AQ32:BI32)</f>
        <v>50711</v>
      </c>
      <c r="BK32" s="0" t="n">
        <v>2473</v>
      </c>
      <c r="BL32" s="0" t="n">
        <v>2208</v>
      </c>
      <c r="BM32" s="0" t="n">
        <v>2206</v>
      </c>
      <c r="BN32" s="0" t="n">
        <v>2527</v>
      </c>
      <c r="BO32" s="0" t="n">
        <v>3600</v>
      </c>
      <c r="BP32" s="0" t="n">
        <v>4798</v>
      </c>
      <c r="BQ32" s="0" t="n">
        <v>4868</v>
      </c>
      <c r="BR32" s="0" t="n">
        <v>4509</v>
      </c>
      <c r="BS32" s="0" t="n">
        <v>3587</v>
      </c>
      <c r="BT32" s="0" t="n">
        <v>3053</v>
      </c>
      <c r="BU32" s="0" t="n">
        <v>3217</v>
      </c>
      <c r="BV32" s="0" t="n">
        <v>3657</v>
      </c>
      <c r="BW32" s="0" t="n">
        <v>3851</v>
      </c>
      <c r="BX32" s="0" t="n">
        <v>3759</v>
      </c>
      <c r="BY32" s="0" t="n">
        <v>2875</v>
      </c>
      <c r="BZ32" s="0" t="n">
        <v>1898</v>
      </c>
      <c r="CA32" s="0" t="n">
        <v>1217</v>
      </c>
      <c r="CB32" s="0" t="n">
        <v>797</v>
      </c>
      <c r="CC32" s="0" t="n">
        <v>455</v>
      </c>
      <c r="CD32" s="0" t="n">
        <f aca="false">SUM(BK32:CC32)</f>
        <v>55555</v>
      </c>
      <c r="CE32" s="0" t="n">
        <f aca="false">+CD32+BJ32</f>
        <v>106266</v>
      </c>
      <c r="CF32" s="0" t="n">
        <v>3075</v>
      </c>
      <c r="CG32" s="0" t="n">
        <v>2681</v>
      </c>
      <c r="CH32" s="0" t="n">
        <v>2542</v>
      </c>
      <c r="CI32" s="0" t="n">
        <v>2365</v>
      </c>
      <c r="CJ32" s="0" t="n">
        <v>2803</v>
      </c>
      <c r="CK32" s="0" t="n">
        <v>3838</v>
      </c>
      <c r="CL32" s="0" t="n">
        <v>4776</v>
      </c>
      <c r="CM32" s="0" t="n">
        <v>4640</v>
      </c>
      <c r="CN32" s="0" t="n">
        <v>4126</v>
      </c>
      <c r="CO32" s="0" t="n">
        <v>3292</v>
      </c>
      <c r="CP32" s="0" t="n">
        <v>2476</v>
      </c>
      <c r="CQ32" s="0" t="n">
        <v>2413</v>
      </c>
      <c r="CR32" s="0" t="n">
        <v>2730</v>
      </c>
      <c r="CS32" s="0" t="n">
        <v>2713</v>
      </c>
      <c r="CT32" s="0" t="n">
        <v>2879</v>
      </c>
      <c r="CU32" s="0" t="n">
        <v>1870</v>
      </c>
      <c r="CV32" s="0" t="n">
        <v>951</v>
      </c>
      <c r="CW32" s="0" t="n">
        <v>392</v>
      </c>
      <c r="CX32" s="0" t="n">
        <v>181</v>
      </c>
      <c r="CY32" s="0" t="n">
        <f aca="false">SUM(CF32:CX32)</f>
        <v>50743</v>
      </c>
      <c r="CZ32" s="0" t="n">
        <v>2858</v>
      </c>
      <c r="DA32" s="0" t="n">
        <v>2438</v>
      </c>
      <c r="DB32" s="0" t="n">
        <v>2231</v>
      </c>
      <c r="DC32" s="0" t="n">
        <v>2260</v>
      </c>
      <c r="DD32" s="0" t="n">
        <v>2707</v>
      </c>
      <c r="DE32" s="0" t="n">
        <v>3828</v>
      </c>
      <c r="DF32" s="0" t="n">
        <v>4736</v>
      </c>
      <c r="DG32" s="0" t="n">
        <v>4753</v>
      </c>
      <c r="DH32" s="0" t="n">
        <v>4446</v>
      </c>
      <c r="DI32" s="0" t="n">
        <v>3579</v>
      </c>
      <c r="DJ32" s="0" t="n">
        <v>3046</v>
      </c>
      <c r="DK32" s="0" t="n">
        <v>3182</v>
      </c>
      <c r="DL32" s="0" t="n">
        <v>3527</v>
      </c>
      <c r="DM32" s="0" t="n">
        <v>3617</v>
      </c>
      <c r="DN32" s="0" t="n">
        <v>3460</v>
      </c>
      <c r="DO32" s="0" t="n">
        <v>2559</v>
      </c>
      <c r="DP32" s="0" t="n">
        <v>1575</v>
      </c>
      <c r="DQ32" s="0" t="n">
        <v>877</v>
      </c>
      <c r="DR32" s="0" t="n">
        <v>583</v>
      </c>
      <c r="DS32" s="0" t="n">
        <f aca="false">SUM(CZ32:DR32)</f>
        <v>56262</v>
      </c>
      <c r="DT32" s="0" t="n">
        <f aca="false">+DS32+CY32</f>
        <v>107005</v>
      </c>
      <c r="DU32" s="0" t="n">
        <v>3057</v>
      </c>
      <c r="DV32" s="0" t="n">
        <v>3081</v>
      </c>
      <c r="DW32" s="0" t="n">
        <v>2707</v>
      </c>
      <c r="DX32" s="0" t="n">
        <v>2571</v>
      </c>
      <c r="DY32" s="0" t="n">
        <v>2487</v>
      </c>
      <c r="DZ32" s="0" t="n">
        <v>2964</v>
      </c>
      <c r="EA32" s="0" t="n">
        <v>3830</v>
      </c>
      <c r="EB32" s="0" t="n">
        <v>4543</v>
      </c>
      <c r="EC32" s="0" t="n">
        <v>4416</v>
      </c>
      <c r="ED32" s="0" t="n">
        <v>3956</v>
      </c>
      <c r="EE32" s="0" t="n">
        <v>3168</v>
      </c>
      <c r="EF32" s="0" t="n">
        <v>2393</v>
      </c>
      <c r="EG32" s="0" t="n">
        <v>2302</v>
      </c>
      <c r="EH32" s="0" t="n">
        <v>2481</v>
      </c>
      <c r="EI32" s="0" t="n">
        <v>2337</v>
      </c>
      <c r="EJ32" s="0" t="n">
        <v>2297</v>
      </c>
      <c r="EK32" s="0" t="n">
        <v>1338</v>
      </c>
      <c r="EL32" s="0" t="n">
        <v>577</v>
      </c>
      <c r="EM32" s="0" t="n">
        <v>230</v>
      </c>
      <c r="EN32" s="0" t="n">
        <f aca="false">SUM(DU32:EM32)</f>
        <v>50735</v>
      </c>
      <c r="EO32" s="0" t="n">
        <v>2843</v>
      </c>
      <c r="EP32" s="0" t="n">
        <v>2808</v>
      </c>
      <c r="EQ32" s="0" t="n">
        <v>2445</v>
      </c>
      <c r="ER32" s="0" t="n">
        <v>2282</v>
      </c>
      <c r="ES32" s="0" t="n">
        <v>2442</v>
      </c>
      <c r="ET32" s="0" t="n">
        <v>2986</v>
      </c>
      <c r="EU32" s="0" t="n">
        <v>3921</v>
      </c>
      <c r="EV32" s="0" t="n">
        <v>4652</v>
      </c>
      <c r="EW32" s="0" t="n">
        <v>4649</v>
      </c>
      <c r="EX32" s="0" t="n">
        <v>4371</v>
      </c>
      <c r="EY32" s="0" t="n">
        <v>3552</v>
      </c>
      <c r="EZ32" s="0" t="n">
        <v>3022</v>
      </c>
      <c r="FA32" s="0" t="n">
        <v>3105</v>
      </c>
      <c r="FB32" s="0" t="n">
        <v>3342</v>
      </c>
      <c r="FC32" s="0" t="n">
        <v>3329</v>
      </c>
      <c r="FD32" s="0" t="n">
        <v>3063</v>
      </c>
      <c r="FE32" s="0" t="n">
        <v>2110</v>
      </c>
      <c r="FF32" s="0" t="n">
        <v>1141</v>
      </c>
      <c r="FG32" s="0" t="n">
        <v>693</v>
      </c>
      <c r="FH32" s="0" t="n">
        <f aca="false">SUM(EO32:FG32)</f>
        <v>56756</v>
      </c>
      <c r="FI32" s="0" t="n">
        <f aca="false">+FH32+EN32</f>
        <v>107491</v>
      </c>
    </row>
    <row r="33" customFormat="false" ht="12.75" hidden="false" customHeight="false" outlineLevel="0" collapsed="false">
      <c r="A33" s="1" t="n">
        <v>515</v>
      </c>
      <c r="B33" s="0" t="n">
        <v>4503</v>
      </c>
      <c r="C33" s="0" t="n">
        <v>4462</v>
      </c>
      <c r="D33" s="0" t="n">
        <v>5125</v>
      </c>
      <c r="E33" s="0" t="n">
        <v>7119</v>
      </c>
      <c r="F33" s="0" t="n">
        <v>9018</v>
      </c>
      <c r="G33" s="0" t="n">
        <v>9316</v>
      </c>
      <c r="H33" s="0" t="n">
        <v>8485</v>
      </c>
      <c r="I33" s="0" t="n">
        <v>7281</v>
      </c>
      <c r="J33" s="0" t="n">
        <v>5805</v>
      </c>
      <c r="K33" s="0" t="n">
        <v>5741</v>
      </c>
      <c r="L33" s="0" t="n">
        <v>5682</v>
      </c>
      <c r="M33" s="0" t="n">
        <v>5749</v>
      </c>
      <c r="N33" s="0" t="n">
        <v>6929</v>
      </c>
      <c r="O33" s="0" t="n">
        <v>6006</v>
      </c>
      <c r="P33" s="0" t="n">
        <v>4321</v>
      </c>
      <c r="Q33" s="0" t="n">
        <v>2393</v>
      </c>
      <c r="R33" s="0" t="n">
        <v>1525</v>
      </c>
      <c r="S33" s="0" t="n">
        <v>587</v>
      </c>
      <c r="T33" s="0" t="n">
        <v>204</v>
      </c>
      <c r="U33" s="0" t="n">
        <f aca="false">SUM(B33:T33)</f>
        <v>100251</v>
      </c>
      <c r="V33" s="0" t="n">
        <v>4133</v>
      </c>
      <c r="W33" s="0" t="n">
        <v>4182</v>
      </c>
      <c r="X33" s="0" t="n">
        <v>4963</v>
      </c>
      <c r="Y33" s="0" t="n">
        <v>6633</v>
      </c>
      <c r="Z33" s="0" t="n">
        <v>8721</v>
      </c>
      <c r="AA33" s="0" t="n">
        <v>9183</v>
      </c>
      <c r="AB33" s="0" t="n">
        <v>9030</v>
      </c>
      <c r="AC33" s="0" t="n">
        <v>8123</v>
      </c>
      <c r="AD33" s="0" t="n">
        <v>6789</v>
      </c>
      <c r="AE33" s="0" t="n">
        <v>7002</v>
      </c>
      <c r="AF33" s="0" t="n">
        <v>7235</v>
      </c>
      <c r="AG33" s="0" t="n">
        <v>7390</v>
      </c>
      <c r="AH33" s="0" t="n">
        <v>8331</v>
      </c>
      <c r="AI33" s="0" t="n">
        <v>7525</v>
      </c>
      <c r="AJ33" s="0" t="n">
        <v>6122</v>
      </c>
      <c r="AK33" s="0" t="n">
        <v>4123</v>
      </c>
      <c r="AL33" s="0" t="n">
        <v>2845</v>
      </c>
      <c r="AM33" s="0" t="n">
        <v>1515</v>
      </c>
      <c r="AN33" s="0" t="n">
        <v>680</v>
      </c>
      <c r="AO33" s="0" t="n">
        <f aca="false">SUM(V33:AN33)</f>
        <v>114525</v>
      </c>
      <c r="AP33" s="0" t="n">
        <f aca="false">+AO33+U33</f>
        <v>214776</v>
      </c>
      <c r="AQ33" s="0" t="n">
        <v>4714</v>
      </c>
      <c r="AR33" s="0" t="n">
        <v>4282</v>
      </c>
      <c r="AS33" s="0" t="n">
        <v>4371</v>
      </c>
      <c r="AT33" s="0" t="n">
        <v>5105</v>
      </c>
      <c r="AU33" s="0" t="n">
        <v>7186</v>
      </c>
      <c r="AV33" s="0" t="n">
        <v>8559</v>
      </c>
      <c r="AW33" s="0" t="n">
        <v>8256</v>
      </c>
      <c r="AX33" s="0" t="n">
        <v>7729</v>
      </c>
      <c r="AY33" s="0" t="n">
        <v>6858</v>
      </c>
      <c r="AZ33" s="0" t="n">
        <v>5592</v>
      </c>
      <c r="BA33" s="0" t="n">
        <v>5499</v>
      </c>
      <c r="BB33" s="0" t="n">
        <v>5374</v>
      </c>
      <c r="BC33" s="0" t="n">
        <v>5280</v>
      </c>
      <c r="BD33" s="0" t="n">
        <v>6025</v>
      </c>
      <c r="BE33" s="0" t="n">
        <v>5004</v>
      </c>
      <c r="BF33" s="0" t="n">
        <v>3355</v>
      </c>
      <c r="BG33" s="0" t="n">
        <v>1654</v>
      </c>
      <c r="BH33" s="0" t="n">
        <v>873</v>
      </c>
      <c r="BI33" s="0" t="n">
        <v>300</v>
      </c>
      <c r="BJ33" s="0" t="n">
        <f aca="false">SUM(AQ33:BI33)</f>
        <v>96016</v>
      </c>
      <c r="BK33" s="0" t="n">
        <v>4451</v>
      </c>
      <c r="BL33" s="0" t="n">
        <v>3991</v>
      </c>
      <c r="BM33" s="0" t="n">
        <v>4160</v>
      </c>
      <c r="BN33" s="0" t="n">
        <v>5010</v>
      </c>
      <c r="BO33" s="0" t="n">
        <v>6758</v>
      </c>
      <c r="BP33" s="0" t="n">
        <v>8138</v>
      </c>
      <c r="BQ33" s="0" t="n">
        <v>8274</v>
      </c>
      <c r="BR33" s="0" t="n">
        <v>8371</v>
      </c>
      <c r="BS33" s="0" t="n">
        <v>7800</v>
      </c>
      <c r="BT33" s="0" t="n">
        <v>6622</v>
      </c>
      <c r="BU33" s="0" t="n">
        <v>6824</v>
      </c>
      <c r="BV33" s="0" t="n">
        <v>6990</v>
      </c>
      <c r="BW33" s="0" t="n">
        <v>7003</v>
      </c>
      <c r="BX33" s="0" t="n">
        <v>7724</v>
      </c>
      <c r="BY33" s="0" t="n">
        <v>6838</v>
      </c>
      <c r="BZ33" s="0" t="n">
        <v>5336</v>
      </c>
      <c r="CA33" s="0" t="n">
        <v>3328</v>
      </c>
      <c r="CB33" s="0" t="n">
        <v>1992</v>
      </c>
      <c r="CC33" s="0" t="n">
        <v>1012</v>
      </c>
      <c r="CD33" s="0" t="n">
        <f aca="false">SUM(BK33:CC33)</f>
        <v>110622</v>
      </c>
      <c r="CE33" s="0" t="n">
        <f aca="false">+CD33+BJ33</f>
        <v>206638</v>
      </c>
      <c r="CF33" s="0" t="n">
        <v>5025</v>
      </c>
      <c r="CG33" s="0" t="n">
        <v>4475</v>
      </c>
      <c r="CH33" s="0" t="n">
        <v>4214</v>
      </c>
      <c r="CI33" s="0" t="n">
        <v>4391</v>
      </c>
      <c r="CJ33" s="0" t="n">
        <v>5340</v>
      </c>
      <c r="CK33" s="0" t="n">
        <v>7046</v>
      </c>
      <c r="CL33" s="0" t="n">
        <v>7740</v>
      </c>
      <c r="CM33" s="0" t="n">
        <v>7570</v>
      </c>
      <c r="CN33" s="0" t="n">
        <v>7265</v>
      </c>
      <c r="CO33" s="0" t="n">
        <v>6547</v>
      </c>
      <c r="CP33" s="0" t="n">
        <v>5371</v>
      </c>
      <c r="CQ33" s="0" t="n">
        <v>5239</v>
      </c>
      <c r="CR33" s="0" t="n">
        <v>4991</v>
      </c>
      <c r="CS33" s="0" t="n">
        <v>4650</v>
      </c>
      <c r="CT33" s="0" t="n">
        <v>5045</v>
      </c>
      <c r="CU33" s="0" t="n">
        <v>3908</v>
      </c>
      <c r="CV33" s="0" t="n">
        <v>2328</v>
      </c>
      <c r="CW33" s="0" t="n">
        <v>964</v>
      </c>
      <c r="CX33" s="0" t="n">
        <v>450</v>
      </c>
      <c r="CY33" s="0" t="n">
        <f aca="false">SUM(CF33:CX33)</f>
        <v>92559</v>
      </c>
      <c r="CZ33" s="0" t="n">
        <v>4744</v>
      </c>
      <c r="DA33" s="0" t="n">
        <v>4267</v>
      </c>
      <c r="DB33" s="0" t="n">
        <v>3984</v>
      </c>
      <c r="DC33" s="0" t="n">
        <v>4250</v>
      </c>
      <c r="DD33" s="0" t="n">
        <v>5265</v>
      </c>
      <c r="DE33" s="0" t="n">
        <v>6591</v>
      </c>
      <c r="DF33" s="0" t="n">
        <v>7524</v>
      </c>
      <c r="DG33" s="0" t="n">
        <v>7765</v>
      </c>
      <c r="DH33" s="0" t="n">
        <v>8025</v>
      </c>
      <c r="DI33" s="0" t="n">
        <v>7556</v>
      </c>
      <c r="DJ33" s="0" t="n">
        <v>6481</v>
      </c>
      <c r="DK33" s="0" t="n">
        <v>6643</v>
      </c>
      <c r="DL33" s="0" t="n">
        <v>6671</v>
      </c>
      <c r="DM33" s="0" t="n">
        <v>6532</v>
      </c>
      <c r="DN33" s="0" t="n">
        <v>7023</v>
      </c>
      <c r="DO33" s="0" t="n">
        <v>5970</v>
      </c>
      <c r="DP33" s="0" t="n">
        <v>4301</v>
      </c>
      <c r="DQ33" s="0" t="n">
        <v>2338</v>
      </c>
      <c r="DR33" s="0" t="n">
        <v>1388</v>
      </c>
      <c r="DS33" s="0" t="n">
        <f aca="false">SUM(CZ33:DR33)</f>
        <v>107318</v>
      </c>
      <c r="DT33" s="0" t="n">
        <f aca="false">+DS33+CY33</f>
        <v>199877</v>
      </c>
      <c r="DU33" s="0" t="n">
        <v>4900</v>
      </c>
      <c r="DV33" s="0" t="n">
        <v>4803</v>
      </c>
      <c r="DW33" s="0" t="n">
        <v>4403</v>
      </c>
      <c r="DX33" s="0" t="n">
        <v>4255</v>
      </c>
      <c r="DY33" s="0" t="n">
        <v>4684</v>
      </c>
      <c r="DZ33" s="0" t="n">
        <v>5499</v>
      </c>
      <c r="EA33" s="0" t="n">
        <v>6579</v>
      </c>
      <c r="EB33" s="0" t="n">
        <v>7201</v>
      </c>
      <c r="EC33" s="0" t="n">
        <v>7155</v>
      </c>
      <c r="ED33" s="0" t="n">
        <v>6940</v>
      </c>
      <c r="EE33" s="0" t="n">
        <v>6258</v>
      </c>
      <c r="EF33" s="0" t="n">
        <v>5134</v>
      </c>
      <c r="EG33" s="0" t="n">
        <v>4901</v>
      </c>
      <c r="EH33" s="0" t="n">
        <v>4451</v>
      </c>
      <c r="EI33" s="0" t="n">
        <v>3951</v>
      </c>
      <c r="EJ33" s="0" t="n">
        <v>3971</v>
      </c>
      <c r="EK33" s="0" t="n">
        <v>2740</v>
      </c>
      <c r="EL33" s="0" t="n">
        <v>1367</v>
      </c>
      <c r="EM33" s="0" t="n">
        <v>550</v>
      </c>
      <c r="EN33" s="0" t="n">
        <f aca="false">SUM(DU33:EM33)</f>
        <v>89742</v>
      </c>
      <c r="EO33" s="0" t="n">
        <v>4630</v>
      </c>
      <c r="EP33" s="0" t="n">
        <v>4579</v>
      </c>
      <c r="EQ33" s="0" t="n">
        <v>4245</v>
      </c>
      <c r="ER33" s="0" t="n">
        <v>4097</v>
      </c>
      <c r="ES33" s="0" t="n">
        <v>4576</v>
      </c>
      <c r="ET33" s="0" t="n">
        <v>5328</v>
      </c>
      <c r="EU33" s="0" t="n">
        <v>6332</v>
      </c>
      <c r="EV33" s="0" t="n">
        <v>7179</v>
      </c>
      <c r="EW33" s="0" t="n">
        <v>7514</v>
      </c>
      <c r="EX33" s="0" t="n">
        <v>7778</v>
      </c>
      <c r="EY33" s="0" t="n">
        <v>7366</v>
      </c>
      <c r="EZ33" s="0" t="n">
        <v>6336</v>
      </c>
      <c r="FA33" s="0" t="n">
        <v>6385</v>
      </c>
      <c r="FB33" s="0" t="n">
        <v>6272</v>
      </c>
      <c r="FC33" s="0" t="n">
        <v>5981</v>
      </c>
      <c r="FD33" s="0" t="n">
        <v>6145</v>
      </c>
      <c r="FE33" s="0" t="n">
        <v>4840</v>
      </c>
      <c r="FF33" s="0" t="n">
        <v>3031</v>
      </c>
      <c r="FG33" s="0" t="n">
        <v>1739</v>
      </c>
      <c r="FH33" s="0" t="n">
        <f aca="false">SUM(EO33:FG33)</f>
        <v>104353</v>
      </c>
      <c r="FI33" s="0" t="n">
        <f aca="false">+FH33+EN33</f>
        <v>194095</v>
      </c>
    </row>
    <row r="34" customFormat="false" ht="12.75" hidden="false" customHeight="false" outlineLevel="0" collapsed="false">
      <c r="A34" s="1" t="n">
        <v>516</v>
      </c>
      <c r="B34" s="0" t="n">
        <v>3307</v>
      </c>
      <c r="C34" s="0" t="n">
        <v>3438</v>
      </c>
      <c r="D34" s="0" t="n">
        <v>4109</v>
      </c>
      <c r="E34" s="0" t="n">
        <v>5894</v>
      </c>
      <c r="F34" s="0" t="n">
        <v>7062</v>
      </c>
      <c r="G34" s="0" t="n">
        <v>5960</v>
      </c>
      <c r="H34" s="0" t="n">
        <v>5597</v>
      </c>
      <c r="I34" s="0" t="n">
        <v>4994</v>
      </c>
      <c r="J34" s="0" t="n">
        <v>4117</v>
      </c>
      <c r="K34" s="0" t="n">
        <v>4500</v>
      </c>
      <c r="L34" s="0" t="n">
        <v>4829</v>
      </c>
      <c r="M34" s="0" t="n">
        <v>3975</v>
      </c>
      <c r="N34" s="0" t="n">
        <v>3824</v>
      </c>
      <c r="O34" s="0" t="n">
        <v>2833</v>
      </c>
      <c r="P34" s="0" t="n">
        <v>1886</v>
      </c>
      <c r="Q34" s="0" t="n">
        <v>949</v>
      </c>
      <c r="R34" s="0" t="n">
        <v>615</v>
      </c>
      <c r="S34" s="0" t="n">
        <v>276</v>
      </c>
      <c r="T34" s="0" t="n">
        <v>104</v>
      </c>
      <c r="U34" s="0" t="n">
        <f aca="false">SUM(B34:T34)</f>
        <v>68269</v>
      </c>
      <c r="V34" s="0" t="n">
        <v>3058</v>
      </c>
      <c r="W34" s="0" t="n">
        <v>3288</v>
      </c>
      <c r="X34" s="0" t="n">
        <v>3969</v>
      </c>
      <c r="Y34" s="0" t="n">
        <v>5666</v>
      </c>
      <c r="Z34" s="0" t="n">
        <v>6780</v>
      </c>
      <c r="AA34" s="0" t="n">
        <v>5764</v>
      </c>
      <c r="AB34" s="0" t="n">
        <v>5872</v>
      </c>
      <c r="AC34" s="0" t="n">
        <v>5263</v>
      </c>
      <c r="AD34" s="0" t="n">
        <v>4744</v>
      </c>
      <c r="AE34" s="0" t="n">
        <v>5435</v>
      </c>
      <c r="AF34" s="0" t="n">
        <v>5138</v>
      </c>
      <c r="AG34" s="0" t="n">
        <v>4175</v>
      </c>
      <c r="AH34" s="0" t="n">
        <v>4072</v>
      </c>
      <c r="AI34" s="0" t="n">
        <v>3261</v>
      </c>
      <c r="AJ34" s="0" t="n">
        <v>2486</v>
      </c>
      <c r="AK34" s="0" t="n">
        <v>1633</v>
      </c>
      <c r="AL34" s="0" t="n">
        <v>1210</v>
      </c>
      <c r="AM34" s="0" t="n">
        <v>714</v>
      </c>
      <c r="AN34" s="0" t="n">
        <v>349</v>
      </c>
      <c r="AO34" s="0" t="n">
        <f aca="false">SUM(V34:AN34)</f>
        <v>72877</v>
      </c>
      <c r="AP34" s="0" t="n">
        <f aca="false">+AO34+U34</f>
        <v>141146</v>
      </c>
      <c r="AQ34" s="0" t="n">
        <v>3220</v>
      </c>
      <c r="AR34" s="0" t="n">
        <v>3201</v>
      </c>
      <c r="AS34" s="0" t="n">
        <v>3377</v>
      </c>
      <c r="AT34" s="0" t="n">
        <v>4064</v>
      </c>
      <c r="AU34" s="0" t="n">
        <v>5816</v>
      </c>
      <c r="AV34" s="0" t="n">
        <v>6717</v>
      </c>
      <c r="AW34" s="0" t="n">
        <v>5648</v>
      </c>
      <c r="AX34" s="0" t="n">
        <v>5346</v>
      </c>
      <c r="AY34" s="0" t="n">
        <v>4823</v>
      </c>
      <c r="AZ34" s="0" t="n">
        <v>4013</v>
      </c>
      <c r="BA34" s="0" t="n">
        <v>4325</v>
      </c>
      <c r="BB34" s="0" t="n">
        <v>4544</v>
      </c>
      <c r="BC34" s="0" t="n">
        <v>3663</v>
      </c>
      <c r="BD34" s="0" t="n">
        <v>3374</v>
      </c>
      <c r="BE34" s="0" t="n">
        <v>2409</v>
      </c>
      <c r="BF34" s="0" t="n">
        <v>1498</v>
      </c>
      <c r="BG34" s="0" t="n">
        <v>675</v>
      </c>
      <c r="BH34" s="0" t="n">
        <v>359</v>
      </c>
      <c r="BI34" s="0" t="n">
        <v>145</v>
      </c>
      <c r="BJ34" s="0" t="n">
        <f aca="false">SUM(AQ34:BI34)</f>
        <v>67217</v>
      </c>
      <c r="BK34" s="0" t="n">
        <v>3054</v>
      </c>
      <c r="BL34" s="0" t="n">
        <v>3019</v>
      </c>
      <c r="BM34" s="0" t="n">
        <v>3274</v>
      </c>
      <c r="BN34" s="0" t="n">
        <v>3978</v>
      </c>
      <c r="BO34" s="0" t="n">
        <v>5548</v>
      </c>
      <c r="BP34" s="0" t="n">
        <v>6207</v>
      </c>
      <c r="BQ34" s="0" t="n">
        <v>5337</v>
      </c>
      <c r="BR34" s="0" t="n">
        <v>5526</v>
      </c>
      <c r="BS34" s="0" t="n">
        <v>5092</v>
      </c>
      <c r="BT34" s="0" t="n">
        <v>4622</v>
      </c>
      <c r="BU34" s="0" t="n">
        <v>5269</v>
      </c>
      <c r="BV34" s="0" t="n">
        <v>4971</v>
      </c>
      <c r="BW34" s="0" t="n">
        <v>4008</v>
      </c>
      <c r="BX34" s="0" t="n">
        <v>3846</v>
      </c>
      <c r="BY34" s="0" t="n">
        <v>3033</v>
      </c>
      <c r="BZ34" s="0" t="n">
        <v>2227</v>
      </c>
      <c r="CA34" s="0" t="n">
        <v>1358</v>
      </c>
      <c r="CB34" s="0" t="n">
        <v>870</v>
      </c>
      <c r="CC34" s="0" t="n">
        <v>494</v>
      </c>
      <c r="CD34" s="0" t="n">
        <f aca="false">SUM(BK34:CC34)</f>
        <v>71733</v>
      </c>
      <c r="CE34" s="0" t="n">
        <f aca="false">+CD34+BJ34</f>
        <v>138950</v>
      </c>
      <c r="CF34" s="0" t="n">
        <v>3692</v>
      </c>
      <c r="CG34" s="0" t="n">
        <v>3161</v>
      </c>
      <c r="CH34" s="0" t="n">
        <v>3173</v>
      </c>
      <c r="CI34" s="0" t="n">
        <v>3376</v>
      </c>
      <c r="CJ34" s="0" t="n">
        <v>4118</v>
      </c>
      <c r="CK34" s="0" t="n">
        <v>5652</v>
      </c>
      <c r="CL34" s="0" t="n">
        <v>6251</v>
      </c>
      <c r="CM34" s="0" t="n">
        <v>5421</v>
      </c>
      <c r="CN34" s="0" t="n">
        <v>5176</v>
      </c>
      <c r="CO34" s="0" t="n">
        <v>4683</v>
      </c>
      <c r="CP34" s="0" t="n">
        <v>3894</v>
      </c>
      <c r="CQ34" s="0" t="n">
        <v>4113</v>
      </c>
      <c r="CR34" s="0" t="n">
        <v>4197</v>
      </c>
      <c r="CS34" s="0" t="n">
        <v>3248</v>
      </c>
      <c r="CT34" s="0" t="n">
        <v>2867</v>
      </c>
      <c r="CU34" s="0" t="n">
        <v>1917</v>
      </c>
      <c r="CV34" s="0" t="n">
        <v>1060</v>
      </c>
      <c r="CW34" s="0" t="n">
        <v>403</v>
      </c>
      <c r="CX34" s="0" t="n">
        <v>194</v>
      </c>
      <c r="CY34" s="0" t="n">
        <f aca="false">SUM(CF34:CX34)</f>
        <v>66596</v>
      </c>
      <c r="CZ34" s="0" t="n">
        <v>3509</v>
      </c>
      <c r="DA34" s="0" t="n">
        <v>3053</v>
      </c>
      <c r="DB34" s="0" t="n">
        <v>3040</v>
      </c>
      <c r="DC34" s="0" t="n">
        <v>3318</v>
      </c>
      <c r="DD34" s="0" t="n">
        <v>4000</v>
      </c>
      <c r="DE34" s="0" t="n">
        <v>5198</v>
      </c>
      <c r="DF34" s="0" t="n">
        <v>5696</v>
      </c>
      <c r="DG34" s="0" t="n">
        <v>5104</v>
      </c>
      <c r="DH34" s="0" t="n">
        <v>5349</v>
      </c>
      <c r="DI34" s="0" t="n">
        <v>4967</v>
      </c>
      <c r="DJ34" s="0" t="n">
        <v>4523</v>
      </c>
      <c r="DK34" s="0" t="n">
        <v>5117</v>
      </c>
      <c r="DL34" s="0" t="n">
        <v>4766</v>
      </c>
      <c r="DM34" s="0" t="n">
        <v>3788</v>
      </c>
      <c r="DN34" s="0" t="n">
        <v>3563</v>
      </c>
      <c r="DO34" s="0" t="n">
        <v>2710</v>
      </c>
      <c r="DP34" s="0" t="n">
        <v>1845</v>
      </c>
      <c r="DQ34" s="0" t="n">
        <v>980</v>
      </c>
      <c r="DR34" s="0" t="n">
        <v>641</v>
      </c>
      <c r="DS34" s="0" t="n">
        <f aca="false">SUM(CZ34:DR34)</f>
        <v>71167</v>
      </c>
      <c r="DT34" s="0" t="n">
        <f aca="false">+DS34+CY34</f>
        <v>137763</v>
      </c>
      <c r="DU34" s="0" t="n">
        <v>3751</v>
      </c>
      <c r="DV34" s="0" t="n">
        <v>3622</v>
      </c>
      <c r="DW34" s="0" t="n">
        <v>3162</v>
      </c>
      <c r="DX34" s="0" t="n">
        <v>3198</v>
      </c>
      <c r="DY34" s="0" t="n">
        <v>3479</v>
      </c>
      <c r="DZ34" s="0" t="n">
        <v>4187</v>
      </c>
      <c r="EA34" s="0" t="n">
        <v>5413</v>
      </c>
      <c r="EB34" s="0" t="n">
        <v>5951</v>
      </c>
      <c r="EC34" s="0" t="n">
        <v>5273</v>
      </c>
      <c r="ED34" s="0" t="n">
        <v>5043</v>
      </c>
      <c r="EE34" s="0" t="n">
        <v>4538</v>
      </c>
      <c r="EF34" s="0" t="n">
        <v>3734</v>
      </c>
      <c r="EG34" s="0" t="n">
        <v>3836</v>
      </c>
      <c r="EH34" s="0" t="n">
        <v>3742</v>
      </c>
      <c r="EI34" s="0" t="n">
        <v>2779</v>
      </c>
      <c r="EJ34" s="0" t="n">
        <v>2289</v>
      </c>
      <c r="EK34" s="0" t="n">
        <v>1371</v>
      </c>
      <c r="EL34" s="0" t="n">
        <v>636</v>
      </c>
      <c r="EM34" s="0" t="n">
        <v>238</v>
      </c>
      <c r="EN34" s="0" t="n">
        <f aca="false">SUM(DU34:EM34)</f>
        <v>66242</v>
      </c>
      <c r="EO34" s="0" t="n">
        <v>3571</v>
      </c>
      <c r="EP34" s="0" t="n">
        <v>3512</v>
      </c>
      <c r="EQ34" s="0" t="n">
        <v>3094</v>
      </c>
      <c r="ER34" s="0" t="n">
        <v>3111</v>
      </c>
      <c r="ES34" s="0" t="n">
        <v>3405</v>
      </c>
      <c r="ET34" s="0" t="n">
        <v>3907</v>
      </c>
      <c r="EU34" s="0" t="n">
        <v>4899</v>
      </c>
      <c r="EV34" s="0" t="n">
        <v>5427</v>
      </c>
      <c r="EW34" s="0" t="n">
        <v>4993</v>
      </c>
      <c r="EX34" s="0" t="n">
        <v>5229</v>
      </c>
      <c r="EY34" s="0" t="n">
        <v>4871</v>
      </c>
      <c r="EZ34" s="0" t="n">
        <v>4432</v>
      </c>
      <c r="FA34" s="0" t="n">
        <v>4924</v>
      </c>
      <c r="FB34" s="0" t="n">
        <v>4506</v>
      </c>
      <c r="FC34" s="0" t="n">
        <v>3515</v>
      </c>
      <c r="FD34" s="0" t="n">
        <v>3177</v>
      </c>
      <c r="FE34" s="0" t="n">
        <v>2248</v>
      </c>
      <c r="FF34" s="0" t="n">
        <v>1337</v>
      </c>
      <c r="FG34" s="0" t="n">
        <v>773</v>
      </c>
      <c r="FH34" s="0" t="n">
        <f aca="false">SUM(EO34:FG34)</f>
        <v>70931</v>
      </c>
      <c r="FI34" s="0" t="n">
        <f aca="false">+FH34+EN34</f>
        <v>137173</v>
      </c>
    </row>
    <row r="35" customFormat="false" ht="12.75" hidden="false" customHeight="false" outlineLevel="0" collapsed="false">
      <c r="A35" s="1" t="n">
        <v>517</v>
      </c>
      <c r="B35" s="0" t="n">
        <v>2975</v>
      </c>
      <c r="C35" s="0" t="n">
        <v>2999</v>
      </c>
      <c r="D35" s="0" t="n">
        <v>3348</v>
      </c>
      <c r="E35" s="0" t="n">
        <v>4518</v>
      </c>
      <c r="F35" s="0" t="n">
        <v>5743</v>
      </c>
      <c r="G35" s="0" t="n">
        <v>6061</v>
      </c>
      <c r="H35" s="0" t="n">
        <v>5809</v>
      </c>
      <c r="I35" s="0" t="n">
        <v>4264</v>
      </c>
      <c r="J35" s="0" t="n">
        <v>3035</v>
      </c>
      <c r="K35" s="0" t="n">
        <v>2998</v>
      </c>
      <c r="L35" s="0" t="n">
        <v>3287</v>
      </c>
      <c r="M35" s="0" t="n">
        <v>3649</v>
      </c>
      <c r="N35" s="0" t="n">
        <v>4350</v>
      </c>
      <c r="O35" s="0" t="n">
        <v>3358</v>
      </c>
      <c r="P35" s="0" t="n">
        <v>2160</v>
      </c>
      <c r="Q35" s="0" t="n">
        <v>1080</v>
      </c>
      <c r="R35" s="0" t="n">
        <v>601</v>
      </c>
      <c r="S35" s="0" t="n">
        <v>215</v>
      </c>
      <c r="T35" s="0" t="n">
        <v>71</v>
      </c>
      <c r="U35" s="0" t="n">
        <f aca="false">SUM(B35:T35)</f>
        <v>60521</v>
      </c>
      <c r="V35" s="0" t="n">
        <v>2847</v>
      </c>
      <c r="W35" s="0" t="n">
        <v>2811</v>
      </c>
      <c r="X35" s="0" t="n">
        <v>3182</v>
      </c>
      <c r="Y35" s="0" t="n">
        <v>4321</v>
      </c>
      <c r="Z35" s="0" t="n">
        <v>5606</v>
      </c>
      <c r="AA35" s="0" t="n">
        <v>5877</v>
      </c>
      <c r="AB35" s="0" t="n">
        <v>5386</v>
      </c>
      <c r="AC35" s="0" t="n">
        <v>4103</v>
      </c>
      <c r="AD35" s="0" t="n">
        <v>3164</v>
      </c>
      <c r="AE35" s="0" t="n">
        <v>3422</v>
      </c>
      <c r="AF35" s="0" t="n">
        <v>3796</v>
      </c>
      <c r="AG35" s="0" t="n">
        <v>4306</v>
      </c>
      <c r="AH35" s="0" t="n">
        <v>4656</v>
      </c>
      <c r="AI35" s="0" t="n">
        <v>3720</v>
      </c>
      <c r="AJ35" s="0" t="n">
        <v>2687</v>
      </c>
      <c r="AK35" s="0" t="n">
        <v>1620</v>
      </c>
      <c r="AL35" s="0" t="n">
        <v>1112</v>
      </c>
      <c r="AM35" s="0" t="n">
        <v>621</v>
      </c>
      <c r="AN35" s="0" t="n">
        <v>272</v>
      </c>
      <c r="AO35" s="0" t="n">
        <f aca="false">SUM(V35:AN35)</f>
        <v>63509</v>
      </c>
      <c r="AP35" s="0" t="n">
        <f aca="false">+AO35+U35</f>
        <v>124030</v>
      </c>
      <c r="AQ35" s="0" t="n">
        <v>3099</v>
      </c>
      <c r="AR35" s="0" t="n">
        <v>2987</v>
      </c>
      <c r="AS35" s="0" t="n">
        <v>3043</v>
      </c>
      <c r="AT35" s="0" t="n">
        <v>3406</v>
      </c>
      <c r="AU35" s="0" t="n">
        <v>4628</v>
      </c>
      <c r="AV35" s="0" t="n">
        <v>5714</v>
      </c>
      <c r="AW35" s="0" t="n">
        <v>5679</v>
      </c>
      <c r="AX35" s="0" t="n">
        <v>5393</v>
      </c>
      <c r="AY35" s="0" t="n">
        <v>4099</v>
      </c>
      <c r="AZ35" s="0" t="n">
        <v>2968</v>
      </c>
      <c r="BA35" s="0" t="n">
        <v>2912</v>
      </c>
      <c r="BB35" s="0" t="n">
        <v>3134</v>
      </c>
      <c r="BC35" s="0" t="n">
        <v>3373</v>
      </c>
      <c r="BD35" s="0" t="n">
        <v>3828</v>
      </c>
      <c r="BE35" s="0" t="n">
        <v>2838</v>
      </c>
      <c r="BF35" s="0" t="n">
        <v>1707</v>
      </c>
      <c r="BG35" s="0" t="n">
        <v>763</v>
      </c>
      <c r="BH35" s="0" t="n">
        <v>354</v>
      </c>
      <c r="BI35" s="0" t="n">
        <v>114</v>
      </c>
      <c r="BJ35" s="0" t="n">
        <f aca="false">SUM(AQ35:BI35)</f>
        <v>60039</v>
      </c>
      <c r="BK35" s="0" t="n">
        <v>2892</v>
      </c>
      <c r="BL35" s="0" t="n">
        <v>2840</v>
      </c>
      <c r="BM35" s="0" t="n">
        <v>2837</v>
      </c>
      <c r="BN35" s="0" t="n">
        <v>3235</v>
      </c>
      <c r="BO35" s="0" t="n">
        <v>4496</v>
      </c>
      <c r="BP35" s="0" t="n">
        <v>5553</v>
      </c>
      <c r="BQ35" s="0" t="n">
        <v>5535</v>
      </c>
      <c r="BR35" s="0" t="n">
        <v>5159</v>
      </c>
      <c r="BS35" s="0" t="n">
        <v>4042</v>
      </c>
      <c r="BT35" s="0" t="n">
        <v>3156</v>
      </c>
      <c r="BU35" s="0" t="n">
        <v>3378</v>
      </c>
      <c r="BV35" s="0" t="n">
        <v>3696</v>
      </c>
      <c r="BW35" s="0" t="n">
        <v>4098</v>
      </c>
      <c r="BX35" s="0" t="n">
        <v>4343</v>
      </c>
      <c r="BY35" s="0" t="n">
        <v>3409</v>
      </c>
      <c r="BZ35" s="0" t="n">
        <v>2374</v>
      </c>
      <c r="CA35" s="0" t="n">
        <v>1333</v>
      </c>
      <c r="CB35" s="0" t="n">
        <v>791</v>
      </c>
      <c r="CC35" s="0" t="n">
        <v>418</v>
      </c>
      <c r="CD35" s="0" t="n">
        <f aca="false">SUM(BK35:CC35)</f>
        <v>63585</v>
      </c>
      <c r="CE35" s="0" t="n">
        <f aca="false">+CD35+BJ35</f>
        <v>123624</v>
      </c>
      <c r="CF35" s="0" t="n">
        <v>3544</v>
      </c>
      <c r="CG35" s="0" t="n">
        <v>3115</v>
      </c>
      <c r="CH35" s="0" t="n">
        <v>3029</v>
      </c>
      <c r="CI35" s="0" t="n">
        <v>3093</v>
      </c>
      <c r="CJ35" s="0" t="n">
        <v>3571</v>
      </c>
      <c r="CK35" s="0" t="n">
        <v>4776</v>
      </c>
      <c r="CL35" s="0" t="n">
        <v>5473</v>
      </c>
      <c r="CM35" s="0" t="n">
        <v>5320</v>
      </c>
      <c r="CN35" s="0" t="n">
        <v>5085</v>
      </c>
      <c r="CO35" s="0" t="n">
        <v>3942</v>
      </c>
      <c r="CP35" s="0" t="n">
        <v>2886</v>
      </c>
      <c r="CQ35" s="0" t="n">
        <v>2807</v>
      </c>
      <c r="CR35" s="0" t="n">
        <v>2939</v>
      </c>
      <c r="CS35" s="0" t="n">
        <v>2999</v>
      </c>
      <c r="CT35" s="0" t="n">
        <v>3238</v>
      </c>
      <c r="CU35" s="0" t="n">
        <v>2246</v>
      </c>
      <c r="CV35" s="0" t="n">
        <v>1202</v>
      </c>
      <c r="CW35" s="0" t="n">
        <v>455</v>
      </c>
      <c r="CX35" s="0" t="n">
        <v>185</v>
      </c>
      <c r="CY35" s="0" t="n">
        <f aca="false">SUM(CF35:CX35)</f>
        <v>59905</v>
      </c>
      <c r="CZ35" s="0" t="n">
        <v>3310</v>
      </c>
      <c r="DA35" s="0" t="n">
        <v>2904</v>
      </c>
      <c r="DB35" s="0" t="n">
        <v>2864</v>
      </c>
      <c r="DC35" s="0" t="n">
        <v>2896</v>
      </c>
      <c r="DD35" s="0" t="n">
        <v>3470</v>
      </c>
      <c r="DE35" s="0" t="n">
        <v>4644</v>
      </c>
      <c r="DF35" s="0" t="n">
        <v>5324</v>
      </c>
      <c r="DG35" s="0" t="n">
        <v>5289</v>
      </c>
      <c r="DH35" s="0" t="n">
        <v>4996</v>
      </c>
      <c r="DI35" s="0" t="n">
        <v>3984</v>
      </c>
      <c r="DJ35" s="0" t="n">
        <v>3131</v>
      </c>
      <c r="DK35" s="0" t="n">
        <v>3323</v>
      </c>
      <c r="DL35" s="0" t="n">
        <v>3556</v>
      </c>
      <c r="DM35" s="0" t="n">
        <v>3838</v>
      </c>
      <c r="DN35" s="0" t="n">
        <v>3970</v>
      </c>
      <c r="DO35" s="0" t="n">
        <v>3004</v>
      </c>
      <c r="DP35" s="0" t="n">
        <v>1941</v>
      </c>
      <c r="DQ35" s="0" t="n">
        <v>953</v>
      </c>
      <c r="DR35" s="0" t="n">
        <v>566</v>
      </c>
      <c r="DS35" s="0" t="n">
        <f aca="false">SUM(CZ35:DR35)</f>
        <v>63963</v>
      </c>
      <c r="DT35" s="0" t="n">
        <f aca="false">+DS35+CY35</f>
        <v>123868</v>
      </c>
      <c r="DU35" s="0" t="n">
        <v>3586</v>
      </c>
      <c r="DV35" s="0" t="n">
        <v>3557</v>
      </c>
      <c r="DW35" s="0" t="n">
        <v>3160</v>
      </c>
      <c r="DX35" s="0" t="n">
        <v>3085</v>
      </c>
      <c r="DY35" s="0" t="n">
        <v>3268</v>
      </c>
      <c r="DZ35" s="0" t="n">
        <v>3806</v>
      </c>
      <c r="EA35" s="0" t="n">
        <v>4715</v>
      </c>
      <c r="EB35" s="0" t="n">
        <v>5197</v>
      </c>
      <c r="EC35" s="0" t="n">
        <v>5049</v>
      </c>
      <c r="ED35" s="0" t="n">
        <v>4842</v>
      </c>
      <c r="EE35" s="0" t="n">
        <v>3792</v>
      </c>
      <c r="EF35" s="0" t="n">
        <v>2790</v>
      </c>
      <c r="EG35" s="0" t="n">
        <v>2662</v>
      </c>
      <c r="EH35" s="0" t="n">
        <v>2657</v>
      </c>
      <c r="EI35" s="0" t="n">
        <v>2568</v>
      </c>
      <c r="EJ35" s="0" t="n">
        <v>2571</v>
      </c>
      <c r="EK35" s="0" t="n">
        <v>1594</v>
      </c>
      <c r="EL35" s="0" t="n">
        <v>718</v>
      </c>
      <c r="EM35" s="0" t="n">
        <v>256</v>
      </c>
      <c r="EN35" s="0" t="n">
        <f aca="false">SUM(DU35:EM35)</f>
        <v>59873</v>
      </c>
      <c r="EO35" s="0" t="n">
        <v>3353</v>
      </c>
      <c r="EP35" s="0" t="n">
        <v>3331</v>
      </c>
      <c r="EQ35" s="0" t="n">
        <v>2940</v>
      </c>
      <c r="ER35" s="0" t="n">
        <v>2925</v>
      </c>
      <c r="ES35" s="0" t="n">
        <v>3144</v>
      </c>
      <c r="ET35" s="0" t="n">
        <v>3708</v>
      </c>
      <c r="EU35" s="0" t="n">
        <v>4582</v>
      </c>
      <c r="EV35" s="0" t="n">
        <v>5137</v>
      </c>
      <c r="EW35" s="0" t="n">
        <v>5120</v>
      </c>
      <c r="EX35" s="0" t="n">
        <v>4875</v>
      </c>
      <c r="EY35" s="0" t="n">
        <v>3922</v>
      </c>
      <c r="EZ35" s="0" t="n">
        <v>3099</v>
      </c>
      <c r="FA35" s="0" t="n">
        <v>3229</v>
      </c>
      <c r="FB35" s="0" t="n">
        <v>3370</v>
      </c>
      <c r="FC35" s="0" t="n">
        <v>3525</v>
      </c>
      <c r="FD35" s="0" t="n">
        <v>3493</v>
      </c>
      <c r="FE35" s="0" t="n">
        <v>2456</v>
      </c>
      <c r="FF35" s="0" t="n">
        <v>1388</v>
      </c>
      <c r="FG35" s="0" t="n">
        <v>721</v>
      </c>
      <c r="FH35" s="0" t="n">
        <f aca="false">SUM(EO35:FG35)</f>
        <v>64318</v>
      </c>
      <c r="FI35" s="0" t="n">
        <f aca="false">+FH35+EN35</f>
        <v>124191</v>
      </c>
    </row>
    <row r="36" customFormat="false" ht="12.75" hidden="false" customHeight="false" outlineLevel="0" collapsed="false">
      <c r="A36" s="1" t="n">
        <v>518</v>
      </c>
      <c r="B36" s="0" t="n">
        <v>1971</v>
      </c>
      <c r="C36" s="0" t="n">
        <v>1978</v>
      </c>
      <c r="D36" s="0" t="n">
        <v>2119</v>
      </c>
      <c r="E36" s="0" t="n">
        <v>2692</v>
      </c>
      <c r="F36" s="0" t="n">
        <v>2695</v>
      </c>
      <c r="G36" s="0" t="n">
        <v>2314</v>
      </c>
      <c r="H36" s="0" t="n">
        <v>2660</v>
      </c>
      <c r="I36" s="0" t="n">
        <v>2635</v>
      </c>
      <c r="J36" s="0" t="n">
        <v>2038</v>
      </c>
      <c r="K36" s="0" t="n">
        <v>2097</v>
      </c>
      <c r="L36" s="0" t="n">
        <v>1497</v>
      </c>
      <c r="M36" s="0" t="n">
        <v>1398</v>
      </c>
      <c r="N36" s="0" t="n">
        <v>1370</v>
      </c>
      <c r="O36" s="0" t="n">
        <v>1013</v>
      </c>
      <c r="P36" s="0" t="n">
        <v>682</v>
      </c>
      <c r="Q36" s="0" t="n">
        <v>370</v>
      </c>
      <c r="R36" s="0" t="n">
        <v>205</v>
      </c>
      <c r="S36" s="0" t="n">
        <v>89</v>
      </c>
      <c r="T36" s="0" t="n">
        <v>29</v>
      </c>
      <c r="U36" s="0" t="n">
        <f aca="false">SUM(B36:T36)</f>
        <v>29852</v>
      </c>
      <c r="V36" s="0" t="n">
        <v>1773</v>
      </c>
      <c r="W36" s="0" t="n">
        <v>1845</v>
      </c>
      <c r="X36" s="0" t="n">
        <v>2069</v>
      </c>
      <c r="Y36" s="0" t="n">
        <v>2603</v>
      </c>
      <c r="Z36" s="0" t="n">
        <v>2579</v>
      </c>
      <c r="AA36" s="0" t="n">
        <v>2396</v>
      </c>
      <c r="AB36" s="0" t="n">
        <v>2925</v>
      </c>
      <c r="AC36" s="0" t="n">
        <v>2508</v>
      </c>
      <c r="AD36" s="0" t="n">
        <v>2181</v>
      </c>
      <c r="AE36" s="0" t="n">
        <v>2032</v>
      </c>
      <c r="AF36" s="0" t="n">
        <v>1545</v>
      </c>
      <c r="AG36" s="0" t="n">
        <v>1471</v>
      </c>
      <c r="AH36" s="0" t="n">
        <v>1479</v>
      </c>
      <c r="AI36" s="0" t="n">
        <v>1157</v>
      </c>
      <c r="AJ36" s="0" t="n">
        <v>939</v>
      </c>
      <c r="AK36" s="0" t="n">
        <v>556</v>
      </c>
      <c r="AL36" s="0" t="n">
        <v>427</v>
      </c>
      <c r="AM36" s="0" t="n">
        <v>212</v>
      </c>
      <c r="AN36" s="0" t="n">
        <v>87</v>
      </c>
      <c r="AO36" s="0" t="n">
        <f aca="false">SUM(V36:AN36)</f>
        <v>30784</v>
      </c>
      <c r="AP36" s="0" t="n">
        <f aca="false">+AO36+U36</f>
        <v>60636</v>
      </c>
      <c r="AQ36" s="0" t="n">
        <v>1443</v>
      </c>
      <c r="AR36" s="0" t="n">
        <v>1855</v>
      </c>
      <c r="AS36" s="0" t="n">
        <v>1911</v>
      </c>
      <c r="AT36" s="0" t="n">
        <v>2078</v>
      </c>
      <c r="AU36" s="0" t="n">
        <v>2657</v>
      </c>
      <c r="AV36" s="0" t="n">
        <v>2646</v>
      </c>
      <c r="AW36" s="0" t="n">
        <v>2281</v>
      </c>
      <c r="AX36" s="0" t="n">
        <v>2498</v>
      </c>
      <c r="AY36" s="0" t="n">
        <v>2464</v>
      </c>
      <c r="AZ36" s="0" t="n">
        <v>1933</v>
      </c>
      <c r="BA36" s="0" t="n">
        <v>1979</v>
      </c>
      <c r="BB36" s="0" t="n">
        <v>1423</v>
      </c>
      <c r="BC36" s="0" t="n">
        <v>1302</v>
      </c>
      <c r="BD36" s="0" t="n">
        <v>1231</v>
      </c>
      <c r="BE36" s="0" t="n">
        <v>877</v>
      </c>
      <c r="BF36" s="0" t="n">
        <v>550</v>
      </c>
      <c r="BG36" s="0" t="n">
        <v>269</v>
      </c>
      <c r="BH36" s="0" t="n">
        <v>125</v>
      </c>
      <c r="BI36" s="0" t="n">
        <v>48</v>
      </c>
      <c r="BJ36" s="0" t="n">
        <f aca="false">SUM(AQ36:BI36)</f>
        <v>29570</v>
      </c>
      <c r="BK36" s="0" t="n">
        <v>1368</v>
      </c>
      <c r="BL36" s="0" t="n">
        <v>1684</v>
      </c>
      <c r="BM36" s="0" t="n">
        <v>1798</v>
      </c>
      <c r="BN36" s="0" t="n">
        <v>2051</v>
      </c>
      <c r="BO36" s="0" t="n">
        <v>2561</v>
      </c>
      <c r="BP36" s="0" t="n">
        <v>2462</v>
      </c>
      <c r="BQ36" s="0" t="n">
        <v>2258</v>
      </c>
      <c r="BR36" s="0" t="n">
        <v>2701</v>
      </c>
      <c r="BS36" s="0" t="n">
        <v>2383</v>
      </c>
      <c r="BT36" s="0" t="n">
        <v>2095</v>
      </c>
      <c r="BU36" s="0" t="n">
        <v>1968</v>
      </c>
      <c r="BV36" s="0" t="n">
        <v>1521</v>
      </c>
      <c r="BW36" s="0" t="n">
        <v>1432</v>
      </c>
      <c r="BX36" s="0" t="n">
        <v>1414</v>
      </c>
      <c r="BY36" s="0" t="n">
        <v>1089</v>
      </c>
      <c r="BZ36" s="0" t="n">
        <v>848</v>
      </c>
      <c r="CA36" s="0" t="n">
        <v>470</v>
      </c>
      <c r="CB36" s="0" t="n">
        <v>309</v>
      </c>
      <c r="CC36" s="0" t="n">
        <v>145</v>
      </c>
      <c r="CD36" s="0" t="n">
        <f aca="false">SUM(BK36:CC36)</f>
        <v>30557</v>
      </c>
      <c r="CE36" s="0" t="n">
        <f aca="false">+CD36+BJ36</f>
        <v>60127</v>
      </c>
      <c r="CF36" s="0" t="n">
        <v>1603</v>
      </c>
      <c r="CG36" s="0" t="n">
        <v>1443</v>
      </c>
      <c r="CH36" s="0" t="n">
        <v>1803</v>
      </c>
      <c r="CI36" s="0" t="n">
        <v>1874</v>
      </c>
      <c r="CJ36" s="0" t="n">
        <v>2079</v>
      </c>
      <c r="CK36" s="0" t="n">
        <v>2559</v>
      </c>
      <c r="CL36" s="0" t="n">
        <v>2522</v>
      </c>
      <c r="CM36" s="0" t="n">
        <v>2215</v>
      </c>
      <c r="CN36" s="0" t="n">
        <v>2374</v>
      </c>
      <c r="CO36" s="0" t="n">
        <v>2324</v>
      </c>
      <c r="CP36" s="0" t="n">
        <v>1832</v>
      </c>
      <c r="CQ36" s="0" t="n">
        <v>1859</v>
      </c>
      <c r="CR36" s="0" t="n">
        <v>1331</v>
      </c>
      <c r="CS36" s="0" t="n">
        <v>1172</v>
      </c>
      <c r="CT36" s="0" t="n">
        <v>1060</v>
      </c>
      <c r="CU36" s="0" t="n">
        <v>705</v>
      </c>
      <c r="CV36" s="0" t="n">
        <v>396</v>
      </c>
      <c r="CW36" s="0" t="n">
        <v>164</v>
      </c>
      <c r="CX36" s="0" t="n">
        <v>69</v>
      </c>
      <c r="CY36" s="0" t="n">
        <f aca="false">SUM(CF36:CX36)</f>
        <v>29384</v>
      </c>
      <c r="CZ36" s="0" t="n">
        <v>1523</v>
      </c>
      <c r="DA36" s="0" t="n">
        <v>1373</v>
      </c>
      <c r="DB36" s="0" t="n">
        <v>1657</v>
      </c>
      <c r="DC36" s="0" t="n">
        <v>1793</v>
      </c>
      <c r="DD36" s="0" t="n">
        <v>2048</v>
      </c>
      <c r="DE36" s="0" t="n">
        <v>2399</v>
      </c>
      <c r="DF36" s="0" t="n">
        <v>2307</v>
      </c>
      <c r="DG36" s="0" t="n">
        <v>2176</v>
      </c>
      <c r="DH36" s="0" t="n">
        <v>2568</v>
      </c>
      <c r="DI36" s="0" t="n">
        <v>2294</v>
      </c>
      <c r="DJ36" s="0" t="n">
        <v>2028</v>
      </c>
      <c r="DK36" s="0" t="n">
        <v>1919</v>
      </c>
      <c r="DL36" s="0" t="n">
        <v>1486</v>
      </c>
      <c r="DM36" s="0" t="n">
        <v>1367</v>
      </c>
      <c r="DN36" s="0" t="n">
        <v>1318</v>
      </c>
      <c r="DO36" s="0" t="n">
        <v>984</v>
      </c>
      <c r="DP36" s="0" t="n">
        <v>706</v>
      </c>
      <c r="DQ36" s="0" t="n">
        <v>344</v>
      </c>
      <c r="DR36" s="0" t="n">
        <v>218</v>
      </c>
      <c r="DS36" s="0" t="n">
        <f aca="false">SUM(CZ36:DR36)</f>
        <v>30508</v>
      </c>
      <c r="DT36" s="0" t="n">
        <f aca="false">+DS36+CY36</f>
        <v>59892</v>
      </c>
      <c r="DU36" s="0" t="n">
        <v>1706</v>
      </c>
      <c r="DV36" s="0" t="n">
        <v>1618</v>
      </c>
      <c r="DW36" s="0" t="n">
        <v>1462</v>
      </c>
      <c r="DX36" s="0" t="n">
        <v>1784</v>
      </c>
      <c r="DY36" s="0" t="n">
        <v>1891</v>
      </c>
      <c r="DZ36" s="0" t="n">
        <v>2057</v>
      </c>
      <c r="EA36" s="0" t="n">
        <v>2426</v>
      </c>
      <c r="EB36" s="0" t="n">
        <v>2423</v>
      </c>
      <c r="EC36" s="0" t="n">
        <v>2157</v>
      </c>
      <c r="ED36" s="0" t="n">
        <v>2273</v>
      </c>
      <c r="EE36" s="0" t="n">
        <v>2207</v>
      </c>
      <c r="EF36" s="0" t="n">
        <v>1734</v>
      </c>
      <c r="EG36" s="0" t="n">
        <v>1726</v>
      </c>
      <c r="EH36" s="0" t="n">
        <v>1210</v>
      </c>
      <c r="EI36" s="0" t="n">
        <v>1013</v>
      </c>
      <c r="EJ36" s="0" t="n">
        <v>856</v>
      </c>
      <c r="EK36" s="0" t="n">
        <v>510</v>
      </c>
      <c r="EL36" s="0" t="n">
        <v>239</v>
      </c>
      <c r="EM36" s="0" t="n">
        <v>95</v>
      </c>
      <c r="EN36" s="0" t="n">
        <f aca="false">SUM(DU36:EM36)</f>
        <v>29387</v>
      </c>
      <c r="EO36" s="0" t="n">
        <v>1620</v>
      </c>
      <c r="EP36" s="0" t="n">
        <v>1547</v>
      </c>
      <c r="EQ36" s="0" t="n">
        <v>1400</v>
      </c>
      <c r="ER36" s="0" t="n">
        <v>1673</v>
      </c>
      <c r="ES36" s="0" t="n">
        <v>1817</v>
      </c>
      <c r="ET36" s="0" t="n">
        <v>1966</v>
      </c>
      <c r="EU36" s="0" t="n">
        <v>2244</v>
      </c>
      <c r="EV36" s="0" t="n">
        <v>2235</v>
      </c>
      <c r="EW36" s="0" t="n">
        <v>2129</v>
      </c>
      <c r="EX36" s="0" t="n">
        <v>2481</v>
      </c>
      <c r="EY36" s="0" t="n">
        <v>2229</v>
      </c>
      <c r="EZ36" s="0" t="n">
        <v>1980</v>
      </c>
      <c r="FA36" s="0" t="n">
        <v>1864</v>
      </c>
      <c r="FB36" s="0" t="n">
        <v>1427</v>
      </c>
      <c r="FC36" s="0" t="n">
        <v>1280</v>
      </c>
      <c r="FD36" s="0" t="n">
        <v>1187</v>
      </c>
      <c r="FE36" s="0" t="n">
        <v>827</v>
      </c>
      <c r="FF36" s="0" t="n">
        <v>515</v>
      </c>
      <c r="FG36" s="0" t="n">
        <v>272</v>
      </c>
      <c r="FH36" s="0" t="n">
        <f aca="false">SUM(EO36:FG36)</f>
        <v>30693</v>
      </c>
      <c r="FI36" s="0" t="n">
        <f aca="false">+FH36+EN36</f>
        <v>60080</v>
      </c>
    </row>
    <row r="37" customFormat="false" ht="12.75" hidden="false" customHeight="false" outlineLevel="0" collapsed="false">
      <c r="A37" s="1" t="n">
        <v>519</v>
      </c>
      <c r="B37" s="0" t="n">
        <v>1114</v>
      </c>
      <c r="C37" s="0" t="n">
        <v>1081</v>
      </c>
      <c r="D37" s="0" t="n">
        <v>1160</v>
      </c>
      <c r="E37" s="0" t="n">
        <v>1578</v>
      </c>
      <c r="F37" s="0" t="n">
        <v>2092</v>
      </c>
      <c r="G37" s="0" t="n">
        <v>2252</v>
      </c>
      <c r="H37" s="0" t="n">
        <v>1880</v>
      </c>
      <c r="I37" s="0" t="n">
        <v>1546</v>
      </c>
      <c r="J37" s="0" t="n">
        <v>1010</v>
      </c>
      <c r="K37" s="0" t="n">
        <v>929</v>
      </c>
      <c r="L37" s="0" t="n">
        <v>1190</v>
      </c>
      <c r="M37" s="0" t="n">
        <v>1542</v>
      </c>
      <c r="N37" s="0" t="n">
        <v>1301</v>
      </c>
      <c r="O37" s="0" t="n">
        <v>860</v>
      </c>
      <c r="P37" s="0" t="n">
        <v>544</v>
      </c>
      <c r="Q37" s="0" t="n">
        <v>275</v>
      </c>
      <c r="R37" s="0" t="n">
        <v>186</v>
      </c>
      <c r="S37" s="0" t="n">
        <v>66</v>
      </c>
      <c r="T37" s="0" t="n">
        <v>20</v>
      </c>
      <c r="U37" s="0" t="n">
        <f aca="false">SUM(B37:T37)</f>
        <v>20626</v>
      </c>
      <c r="V37" s="0" t="n">
        <v>1021</v>
      </c>
      <c r="W37" s="0" t="n">
        <v>1018</v>
      </c>
      <c r="X37" s="0" t="n">
        <v>1077</v>
      </c>
      <c r="Y37" s="0" t="n">
        <v>1508</v>
      </c>
      <c r="Z37" s="0" t="n">
        <v>1945</v>
      </c>
      <c r="AA37" s="0" t="n">
        <v>2195</v>
      </c>
      <c r="AB37" s="0" t="n">
        <v>1763</v>
      </c>
      <c r="AC37" s="0" t="n">
        <v>1428</v>
      </c>
      <c r="AD37" s="0" t="n">
        <v>994</v>
      </c>
      <c r="AE37" s="0" t="n">
        <v>1165</v>
      </c>
      <c r="AF37" s="0" t="n">
        <v>1429</v>
      </c>
      <c r="AG37" s="0" t="n">
        <v>1452</v>
      </c>
      <c r="AH37" s="0" t="n">
        <v>1254</v>
      </c>
      <c r="AI37" s="0" t="n">
        <v>950</v>
      </c>
      <c r="AJ37" s="0" t="n">
        <v>687</v>
      </c>
      <c r="AK37" s="0" t="n">
        <v>422</v>
      </c>
      <c r="AL37" s="0" t="n">
        <v>330</v>
      </c>
      <c r="AM37" s="0" t="n">
        <v>174</v>
      </c>
      <c r="AN37" s="0" t="n">
        <v>78</v>
      </c>
      <c r="AO37" s="0" t="n">
        <f aca="false">SUM(V37:AN37)</f>
        <v>20890</v>
      </c>
      <c r="AP37" s="0" t="n">
        <f aca="false">+AO37+U37</f>
        <v>41516</v>
      </c>
      <c r="AQ37" s="0" t="n">
        <v>1075</v>
      </c>
      <c r="AR37" s="0" t="n">
        <v>1120</v>
      </c>
      <c r="AS37" s="0" t="n">
        <v>1099</v>
      </c>
      <c r="AT37" s="0" t="n">
        <v>1181</v>
      </c>
      <c r="AU37" s="0" t="n">
        <v>1602</v>
      </c>
      <c r="AV37" s="0" t="n">
        <v>2044</v>
      </c>
      <c r="AW37" s="0" t="n">
        <v>2093</v>
      </c>
      <c r="AX37" s="0" t="n">
        <v>1805</v>
      </c>
      <c r="AY37" s="0" t="n">
        <v>1503</v>
      </c>
      <c r="AZ37" s="0" t="n">
        <v>1002</v>
      </c>
      <c r="BA37" s="0" t="n">
        <v>912</v>
      </c>
      <c r="BB37" s="0" t="n">
        <v>1130</v>
      </c>
      <c r="BC37" s="0" t="n">
        <v>1415</v>
      </c>
      <c r="BD37" s="0" t="n">
        <v>1161</v>
      </c>
      <c r="BE37" s="0" t="n">
        <v>745</v>
      </c>
      <c r="BF37" s="0" t="n">
        <v>440</v>
      </c>
      <c r="BG37" s="0" t="n">
        <v>200</v>
      </c>
      <c r="BH37" s="0" t="n">
        <v>111</v>
      </c>
      <c r="BI37" s="0" t="n">
        <v>35</v>
      </c>
      <c r="BJ37" s="0" t="n">
        <f aca="false">SUM(AQ37:BI37)</f>
        <v>20673</v>
      </c>
      <c r="BK37" s="0" t="n">
        <v>1006</v>
      </c>
      <c r="BL37" s="0" t="n">
        <v>1012</v>
      </c>
      <c r="BM37" s="0" t="n">
        <v>1023</v>
      </c>
      <c r="BN37" s="0" t="n">
        <v>1103</v>
      </c>
      <c r="BO37" s="0" t="n">
        <v>1530</v>
      </c>
      <c r="BP37" s="0" t="n">
        <v>1847</v>
      </c>
      <c r="BQ37" s="0" t="n">
        <v>1974</v>
      </c>
      <c r="BR37" s="0" t="n">
        <v>1692</v>
      </c>
      <c r="BS37" s="0" t="n">
        <v>1402</v>
      </c>
      <c r="BT37" s="0" t="n">
        <v>995</v>
      </c>
      <c r="BU37" s="0" t="n">
        <v>1147</v>
      </c>
      <c r="BV37" s="0" t="n">
        <v>1386</v>
      </c>
      <c r="BW37" s="0" t="n">
        <v>1391</v>
      </c>
      <c r="BX37" s="0" t="n">
        <v>1191</v>
      </c>
      <c r="BY37" s="0" t="n">
        <v>891</v>
      </c>
      <c r="BZ37" s="0" t="n">
        <v>625</v>
      </c>
      <c r="CA37" s="0" t="n">
        <v>358</v>
      </c>
      <c r="CB37" s="0" t="n">
        <v>240</v>
      </c>
      <c r="CC37" s="0" t="n">
        <v>121</v>
      </c>
      <c r="CD37" s="0" t="n">
        <f aca="false">SUM(BK37:CC37)</f>
        <v>20934</v>
      </c>
      <c r="CE37" s="0" t="n">
        <f aca="false">+CD37+BJ37</f>
        <v>41607</v>
      </c>
      <c r="CF37" s="0" t="n">
        <v>1204</v>
      </c>
      <c r="CG37" s="0" t="n">
        <v>1098</v>
      </c>
      <c r="CH37" s="0" t="n">
        <v>1133</v>
      </c>
      <c r="CI37" s="0" t="n">
        <v>1112</v>
      </c>
      <c r="CJ37" s="0" t="n">
        <v>1226</v>
      </c>
      <c r="CK37" s="0" t="n">
        <v>1631</v>
      </c>
      <c r="CL37" s="0" t="n">
        <v>1964</v>
      </c>
      <c r="CM37" s="0" t="n">
        <v>1966</v>
      </c>
      <c r="CN37" s="0" t="n">
        <v>1736</v>
      </c>
      <c r="CO37" s="0" t="n">
        <v>1451</v>
      </c>
      <c r="CP37" s="0" t="n">
        <v>977</v>
      </c>
      <c r="CQ37" s="0" t="n">
        <v>886</v>
      </c>
      <c r="CR37" s="0" t="n">
        <v>1059</v>
      </c>
      <c r="CS37" s="0" t="n">
        <v>1256</v>
      </c>
      <c r="CT37" s="0" t="n">
        <v>996</v>
      </c>
      <c r="CU37" s="0" t="n">
        <v>600</v>
      </c>
      <c r="CV37" s="0" t="n">
        <v>315</v>
      </c>
      <c r="CW37" s="0" t="n">
        <v>122</v>
      </c>
      <c r="CX37" s="0" t="n">
        <v>58</v>
      </c>
      <c r="CY37" s="0" t="n">
        <f aca="false">SUM(CF37:CX37)</f>
        <v>20790</v>
      </c>
      <c r="CZ37" s="0" t="n">
        <v>1125</v>
      </c>
      <c r="DA37" s="0" t="n">
        <v>1007</v>
      </c>
      <c r="DB37" s="0" t="n">
        <v>1019</v>
      </c>
      <c r="DC37" s="0" t="n">
        <v>1044</v>
      </c>
      <c r="DD37" s="0" t="n">
        <v>1151</v>
      </c>
      <c r="DE37" s="0" t="n">
        <v>1520</v>
      </c>
      <c r="DF37" s="0" t="n">
        <v>1739</v>
      </c>
      <c r="DG37" s="0" t="n">
        <v>1851</v>
      </c>
      <c r="DH37" s="0" t="n">
        <v>1641</v>
      </c>
      <c r="DI37" s="0" t="n">
        <v>1372</v>
      </c>
      <c r="DJ37" s="0" t="n">
        <v>990</v>
      </c>
      <c r="DK37" s="0" t="n">
        <v>1133</v>
      </c>
      <c r="DL37" s="0" t="n">
        <v>1338</v>
      </c>
      <c r="DM37" s="0" t="n">
        <v>1310</v>
      </c>
      <c r="DN37" s="0" t="n">
        <v>1107</v>
      </c>
      <c r="DO37" s="0" t="n">
        <v>805</v>
      </c>
      <c r="DP37" s="0" t="n">
        <v>524</v>
      </c>
      <c r="DQ37" s="0" t="n">
        <v>264</v>
      </c>
      <c r="DR37" s="0" t="n">
        <v>173</v>
      </c>
      <c r="DS37" s="0" t="n">
        <f aca="false">SUM(CZ37:DR37)</f>
        <v>21113</v>
      </c>
      <c r="DT37" s="0" t="n">
        <f aca="false">+DS37+CY37</f>
        <v>41903</v>
      </c>
      <c r="DU37" s="0" t="n">
        <v>1186</v>
      </c>
      <c r="DV37" s="0" t="n">
        <v>1234</v>
      </c>
      <c r="DW37" s="0" t="n">
        <v>1119</v>
      </c>
      <c r="DX37" s="0" t="n">
        <v>1144</v>
      </c>
      <c r="DY37" s="0" t="n">
        <v>1154</v>
      </c>
      <c r="DZ37" s="0" t="n">
        <v>1287</v>
      </c>
      <c r="EA37" s="0" t="n">
        <v>1631</v>
      </c>
      <c r="EB37" s="0" t="n">
        <v>1882</v>
      </c>
      <c r="EC37" s="0" t="n">
        <v>1869</v>
      </c>
      <c r="ED37" s="0" t="n">
        <v>1665</v>
      </c>
      <c r="EE37" s="0" t="n">
        <v>1392</v>
      </c>
      <c r="EF37" s="0" t="n">
        <v>946</v>
      </c>
      <c r="EG37" s="0" t="n">
        <v>847</v>
      </c>
      <c r="EH37" s="0" t="n">
        <v>961</v>
      </c>
      <c r="EI37" s="0" t="n">
        <v>1074</v>
      </c>
      <c r="EJ37" s="0" t="n">
        <v>799</v>
      </c>
      <c r="EK37" s="0" t="n">
        <v>433</v>
      </c>
      <c r="EL37" s="0" t="n">
        <v>191</v>
      </c>
      <c r="EM37" s="0" t="n">
        <v>73</v>
      </c>
      <c r="EN37" s="0" t="n">
        <f aca="false">SUM(DU37:EM37)</f>
        <v>20887</v>
      </c>
      <c r="EO37" s="0" t="n">
        <v>1110</v>
      </c>
      <c r="EP37" s="0" t="n">
        <v>1131</v>
      </c>
      <c r="EQ37" s="0" t="n">
        <v>1020</v>
      </c>
      <c r="ER37" s="0" t="n">
        <v>1040</v>
      </c>
      <c r="ES37" s="0" t="n">
        <v>1091</v>
      </c>
      <c r="ET37" s="0" t="n">
        <v>1184</v>
      </c>
      <c r="EU37" s="0" t="n">
        <v>1477</v>
      </c>
      <c r="EV37" s="0" t="n">
        <v>1675</v>
      </c>
      <c r="EW37" s="0" t="n">
        <v>1774</v>
      </c>
      <c r="EX37" s="0" t="n">
        <v>1597</v>
      </c>
      <c r="EY37" s="0" t="n">
        <v>1347</v>
      </c>
      <c r="EZ37" s="0" t="n">
        <v>991</v>
      </c>
      <c r="FA37" s="0" t="n">
        <v>1113</v>
      </c>
      <c r="FB37" s="0" t="n">
        <v>1266</v>
      </c>
      <c r="FC37" s="0" t="n">
        <v>1207</v>
      </c>
      <c r="FD37" s="0" t="n">
        <v>991</v>
      </c>
      <c r="FE37" s="0" t="n">
        <v>672</v>
      </c>
      <c r="FF37" s="0" t="n">
        <v>384</v>
      </c>
      <c r="FG37" s="0" t="n">
        <v>212</v>
      </c>
      <c r="FH37" s="0" t="n">
        <f aca="false">SUM(EO37:FG37)</f>
        <v>21282</v>
      </c>
      <c r="FI37" s="0" t="n">
        <f aca="false">+FH37+EN37</f>
        <v>42169</v>
      </c>
    </row>
    <row r="38" customFormat="false" ht="12.75" hidden="false" customHeight="false" outlineLevel="0" collapsed="false">
      <c r="A38" s="1" t="n">
        <v>520</v>
      </c>
      <c r="B38" s="0" t="n">
        <v>2599</v>
      </c>
      <c r="C38" s="0" t="n">
        <v>2644</v>
      </c>
      <c r="D38" s="0" t="n">
        <v>3139</v>
      </c>
      <c r="E38" s="0" t="n">
        <v>4029</v>
      </c>
      <c r="F38" s="0" t="n">
        <v>5022</v>
      </c>
      <c r="G38" s="0" t="n">
        <v>5113</v>
      </c>
      <c r="H38" s="0" t="n">
        <v>5275</v>
      </c>
      <c r="I38" s="0" t="n">
        <v>4394</v>
      </c>
      <c r="J38" s="0" t="n">
        <v>3186</v>
      </c>
      <c r="K38" s="0" t="n">
        <v>2930</v>
      </c>
      <c r="L38" s="0" t="n">
        <v>2727</v>
      </c>
      <c r="M38" s="0" t="n">
        <v>2971</v>
      </c>
      <c r="N38" s="0" t="n">
        <v>4225</v>
      </c>
      <c r="O38" s="0" t="n">
        <v>4041</v>
      </c>
      <c r="P38" s="0" t="n">
        <v>2759</v>
      </c>
      <c r="Q38" s="0" t="n">
        <v>1348</v>
      </c>
      <c r="R38" s="0" t="n">
        <v>728</v>
      </c>
      <c r="S38" s="0" t="n">
        <v>228</v>
      </c>
      <c r="T38" s="0" t="n">
        <v>109</v>
      </c>
      <c r="U38" s="0" t="n">
        <f aca="false">SUM(B38:T38)</f>
        <v>57467</v>
      </c>
      <c r="V38" s="0" t="n">
        <v>2478</v>
      </c>
      <c r="W38" s="0" t="n">
        <v>2590</v>
      </c>
      <c r="X38" s="0" t="n">
        <v>2833</v>
      </c>
      <c r="Y38" s="0" t="n">
        <v>3915</v>
      </c>
      <c r="Z38" s="0" t="n">
        <v>4699</v>
      </c>
      <c r="AA38" s="0" t="n">
        <v>4845</v>
      </c>
      <c r="AB38" s="0" t="n">
        <v>5096</v>
      </c>
      <c r="AC38" s="0" t="n">
        <v>4363</v>
      </c>
      <c r="AD38" s="0" t="n">
        <v>3337</v>
      </c>
      <c r="AE38" s="0" t="n">
        <v>3150</v>
      </c>
      <c r="AF38" s="0" t="n">
        <v>3047</v>
      </c>
      <c r="AG38" s="0" t="n">
        <v>3961</v>
      </c>
      <c r="AH38" s="0" t="n">
        <v>5136</v>
      </c>
      <c r="AI38" s="0" t="n">
        <v>4897</v>
      </c>
      <c r="AJ38" s="0" t="n">
        <v>3742</v>
      </c>
      <c r="AK38" s="0" t="n">
        <v>2163</v>
      </c>
      <c r="AL38" s="0" t="n">
        <v>1354</v>
      </c>
      <c r="AM38" s="0" t="n">
        <v>644</v>
      </c>
      <c r="AN38" s="0" t="n">
        <v>285</v>
      </c>
      <c r="AO38" s="0" t="n">
        <f aca="false">SUM(V38:AN38)</f>
        <v>62535</v>
      </c>
      <c r="AP38" s="0" t="n">
        <f aca="false">+AO38+U38</f>
        <v>120002</v>
      </c>
      <c r="AQ38" s="0" t="n">
        <v>2463</v>
      </c>
      <c r="AR38" s="0" t="n">
        <v>2410</v>
      </c>
      <c r="AS38" s="0" t="n">
        <v>2532</v>
      </c>
      <c r="AT38" s="0" t="n">
        <v>3030</v>
      </c>
      <c r="AU38" s="0" t="n">
        <v>3944</v>
      </c>
      <c r="AV38" s="0" t="n">
        <v>4585</v>
      </c>
      <c r="AW38" s="0" t="n">
        <v>4346</v>
      </c>
      <c r="AX38" s="0" t="n">
        <v>4539</v>
      </c>
      <c r="AY38" s="0" t="n">
        <v>3959</v>
      </c>
      <c r="AZ38" s="0" t="n">
        <v>2959</v>
      </c>
      <c r="BA38" s="0" t="n">
        <v>2734</v>
      </c>
      <c r="BB38" s="0" t="n">
        <v>2529</v>
      </c>
      <c r="BC38" s="0" t="n">
        <v>2688</v>
      </c>
      <c r="BD38" s="0" t="n">
        <v>3633</v>
      </c>
      <c r="BE38" s="0" t="n">
        <v>3321</v>
      </c>
      <c r="BF38" s="0" t="n">
        <v>2107</v>
      </c>
      <c r="BG38" s="0" t="n">
        <v>917</v>
      </c>
      <c r="BH38" s="0" t="n">
        <v>409</v>
      </c>
      <c r="BI38" s="0" t="n">
        <v>125</v>
      </c>
      <c r="BJ38" s="0" t="n">
        <f aca="false">SUM(AQ38:BI38)</f>
        <v>53230</v>
      </c>
      <c r="BK38" s="0" t="n">
        <v>2345</v>
      </c>
      <c r="BL38" s="0" t="n">
        <v>2314</v>
      </c>
      <c r="BM38" s="0" t="n">
        <v>2502</v>
      </c>
      <c r="BN38" s="0" t="n">
        <v>2806</v>
      </c>
      <c r="BO38" s="0" t="n">
        <v>3848</v>
      </c>
      <c r="BP38" s="0" t="n">
        <v>4209</v>
      </c>
      <c r="BQ38" s="0" t="n">
        <v>4138</v>
      </c>
      <c r="BR38" s="0" t="n">
        <v>4506</v>
      </c>
      <c r="BS38" s="0" t="n">
        <v>4042</v>
      </c>
      <c r="BT38" s="0" t="n">
        <v>3178</v>
      </c>
      <c r="BU38" s="0" t="n">
        <v>3029</v>
      </c>
      <c r="BV38" s="0" t="n">
        <v>2937</v>
      </c>
      <c r="BW38" s="0" t="n">
        <v>3720</v>
      </c>
      <c r="BX38" s="0" t="n">
        <v>4694</v>
      </c>
      <c r="BY38" s="0" t="n">
        <v>4372</v>
      </c>
      <c r="BZ38" s="0" t="n">
        <v>3210</v>
      </c>
      <c r="CA38" s="0" t="n">
        <v>1725</v>
      </c>
      <c r="CB38" s="0" t="n">
        <v>939</v>
      </c>
      <c r="CC38" s="0" t="n">
        <v>425</v>
      </c>
      <c r="CD38" s="0" t="n">
        <f aca="false">SUM(BK38:CC38)</f>
        <v>58939</v>
      </c>
      <c r="CE38" s="0" t="n">
        <f aca="false">+CD38+BJ38</f>
        <v>112169</v>
      </c>
      <c r="CF38" s="0" t="n">
        <v>2551</v>
      </c>
      <c r="CG38" s="0" t="n">
        <v>2312</v>
      </c>
      <c r="CH38" s="0" t="n">
        <v>2328</v>
      </c>
      <c r="CI38" s="0" t="n">
        <v>2466</v>
      </c>
      <c r="CJ38" s="0" t="n">
        <v>3020</v>
      </c>
      <c r="CK38" s="0" t="n">
        <v>3725</v>
      </c>
      <c r="CL38" s="0" t="n">
        <v>4024</v>
      </c>
      <c r="CM38" s="0" t="n">
        <v>3867</v>
      </c>
      <c r="CN38" s="0" t="n">
        <v>4103</v>
      </c>
      <c r="CO38" s="0" t="n">
        <v>3645</v>
      </c>
      <c r="CP38" s="0" t="n">
        <v>2761</v>
      </c>
      <c r="CQ38" s="0" t="n">
        <v>2543</v>
      </c>
      <c r="CR38" s="0" t="n">
        <v>2318</v>
      </c>
      <c r="CS38" s="0" t="n">
        <v>2351</v>
      </c>
      <c r="CT38" s="0" t="n">
        <v>3009</v>
      </c>
      <c r="CU38" s="0" t="n">
        <v>2553</v>
      </c>
      <c r="CV38" s="0" t="n">
        <v>1438</v>
      </c>
      <c r="CW38" s="0" t="n">
        <v>526</v>
      </c>
      <c r="CX38" s="0" t="n">
        <v>203</v>
      </c>
      <c r="CY38" s="0" t="n">
        <f aca="false">SUM(CF38:CX38)</f>
        <v>49743</v>
      </c>
      <c r="CZ38" s="0" t="n">
        <v>2436</v>
      </c>
      <c r="DA38" s="0" t="n">
        <v>2221</v>
      </c>
      <c r="DB38" s="0" t="n">
        <v>2260</v>
      </c>
      <c r="DC38" s="0" t="n">
        <v>2487</v>
      </c>
      <c r="DD38" s="0" t="n">
        <v>2848</v>
      </c>
      <c r="DE38" s="0" t="n">
        <v>3554</v>
      </c>
      <c r="DF38" s="0" t="n">
        <v>3722</v>
      </c>
      <c r="DG38" s="0" t="n">
        <v>3781</v>
      </c>
      <c r="DH38" s="0" t="n">
        <v>4180</v>
      </c>
      <c r="DI38" s="0" t="n">
        <v>3821</v>
      </c>
      <c r="DJ38" s="0" t="n">
        <v>3054</v>
      </c>
      <c r="DK38" s="0" t="n">
        <v>2935</v>
      </c>
      <c r="DL38" s="0" t="n">
        <v>2813</v>
      </c>
      <c r="DM38" s="0" t="n">
        <v>3433</v>
      </c>
      <c r="DN38" s="0" t="n">
        <v>4205</v>
      </c>
      <c r="DO38" s="0" t="n">
        <v>3757</v>
      </c>
      <c r="DP38" s="0" t="n">
        <v>2550</v>
      </c>
      <c r="DQ38" s="0" t="n">
        <v>1197</v>
      </c>
      <c r="DR38" s="0" t="n">
        <v>629</v>
      </c>
      <c r="DS38" s="0" t="n">
        <f aca="false">SUM(CZ38:DR38)</f>
        <v>55883</v>
      </c>
      <c r="DT38" s="0" t="n">
        <f aca="false">+DS38+CY38</f>
        <v>105626</v>
      </c>
      <c r="DU38" s="0" t="n">
        <v>2483</v>
      </c>
      <c r="DV38" s="0" t="n">
        <v>2439</v>
      </c>
      <c r="DW38" s="0" t="n">
        <v>2256</v>
      </c>
      <c r="DX38" s="0" t="n">
        <v>2286</v>
      </c>
      <c r="DY38" s="0" t="n">
        <v>2506</v>
      </c>
      <c r="DZ38" s="0" t="n">
        <v>2934</v>
      </c>
      <c r="EA38" s="0" t="n">
        <v>3397</v>
      </c>
      <c r="EB38" s="0" t="n">
        <v>3669</v>
      </c>
      <c r="EC38" s="0" t="n">
        <v>3575</v>
      </c>
      <c r="ED38" s="0" t="n">
        <v>3792</v>
      </c>
      <c r="EE38" s="0" t="n">
        <v>3387</v>
      </c>
      <c r="EF38" s="0" t="n">
        <v>2572</v>
      </c>
      <c r="EG38" s="0" t="n">
        <v>2345</v>
      </c>
      <c r="EH38" s="0" t="n">
        <v>2068</v>
      </c>
      <c r="EI38" s="0" t="n">
        <v>1984</v>
      </c>
      <c r="EJ38" s="0" t="n">
        <v>2337</v>
      </c>
      <c r="EK38" s="0" t="n">
        <v>1765</v>
      </c>
      <c r="EL38" s="0" t="n">
        <v>830</v>
      </c>
      <c r="EM38" s="0" t="n">
        <v>284</v>
      </c>
      <c r="EN38" s="0" t="n">
        <f aca="false">SUM(DU38:EM38)</f>
        <v>46909</v>
      </c>
      <c r="EO38" s="0" t="n">
        <v>2378</v>
      </c>
      <c r="EP38" s="0" t="n">
        <v>2354</v>
      </c>
      <c r="EQ38" s="0" t="n">
        <v>2194</v>
      </c>
      <c r="ER38" s="0" t="n">
        <v>2276</v>
      </c>
      <c r="ES38" s="0" t="n">
        <v>2553</v>
      </c>
      <c r="ET38" s="0" t="n">
        <v>2744</v>
      </c>
      <c r="EU38" s="0" t="n">
        <v>3229</v>
      </c>
      <c r="EV38" s="0" t="n">
        <v>3478</v>
      </c>
      <c r="EW38" s="0" t="n">
        <v>3578</v>
      </c>
      <c r="EX38" s="0" t="n">
        <v>3961</v>
      </c>
      <c r="EY38" s="0" t="n">
        <v>3659</v>
      </c>
      <c r="EZ38" s="0" t="n">
        <v>2965</v>
      </c>
      <c r="FA38" s="0" t="n">
        <v>2831</v>
      </c>
      <c r="FB38" s="0" t="n">
        <v>2645</v>
      </c>
      <c r="FC38" s="0" t="n">
        <v>3109</v>
      </c>
      <c r="FD38" s="0" t="n">
        <v>3633</v>
      </c>
      <c r="FE38" s="0" t="n">
        <v>2996</v>
      </c>
      <c r="FF38" s="0" t="n">
        <v>1773</v>
      </c>
      <c r="FG38" s="0" t="n">
        <v>850</v>
      </c>
      <c r="FH38" s="0" t="n">
        <f aca="false">SUM(EO38:FG38)</f>
        <v>53206</v>
      </c>
      <c r="FI38" s="0" t="n">
        <f aca="false">+FH38+EN38</f>
        <v>100115</v>
      </c>
    </row>
    <row r="39" customFormat="false" ht="12.75" hidden="false" customHeight="false" outlineLevel="0" collapsed="false">
      <c r="A39" s="1" t="n">
        <v>521</v>
      </c>
      <c r="B39" s="0" t="n">
        <v>762</v>
      </c>
      <c r="C39" s="0" t="n">
        <v>828</v>
      </c>
      <c r="D39" s="0" t="n">
        <v>1236</v>
      </c>
      <c r="E39" s="0" t="n">
        <v>1801</v>
      </c>
      <c r="F39" s="0" t="n">
        <v>1948</v>
      </c>
      <c r="G39" s="0" t="n">
        <v>1303</v>
      </c>
      <c r="H39" s="0" t="n">
        <v>1127</v>
      </c>
      <c r="I39" s="0" t="n">
        <v>1136</v>
      </c>
      <c r="J39" s="0" t="n">
        <v>1045</v>
      </c>
      <c r="K39" s="0" t="n">
        <v>1359</v>
      </c>
      <c r="L39" s="0" t="n">
        <v>1258</v>
      </c>
      <c r="M39" s="0" t="n">
        <v>967</v>
      </c>
      <c r="N39" s="0" t="n">
        <v>730</v>
      </c>
      <c r="O39" s="0" t="n">
        <v>515</v>
      </c>
      <c r="P39" s="0" t="n">
        <v>404</v>
      </c>
      <c r="Q39" s="0" t="n">
        <v>176</v>
      </c>
      <c r="R39" s="0" t="n">
        <v>104</v>
      </c>
      <c r="S39" s="0" t="n">
        <v>58</v>
      </c>
      <c r="T39" s="0" t="n">
        <v>20</v>
      </c>
      <c r="U39" s="0" t="n">
        <f aca="false">SUM(B39:T39)</f>
        <v>16777</v>
      </c>
      <c r="V39" s="0" t="n">
        <v>722</v>
      </c>
      <c r="W39" s="0" t="n">
        <v>787</v>
      </c>
      <c r="X39" s="0" t="n">
        <v>1085</v>
      </c>
      <c r="Y39" s="0" t="n">
        <v>1622</v>
      </c>
      <c r="Z39" s="0" t="n">
        <v>1755</v>
      </c>
      <c r="AA39" s="0" t="n">
        <v>1231</v>
      </c>
      <c r="AB39" s="0" t="n">
        <v>1285</v>
      </c>
      <c r="AC39" s="0" t="n">
        <v>1160</v>
      </c>
      <c r="AD39" s="0" t="n">
        <v>1368</v>
      </c>
      <c r="AE39" s="0" t="n">
        <v>1546</v>
      </c>
      <c r="AF39" s="0" t="n">
        <v>1292</v>
      </c>
      <c r="AG39" s="0" t="n">
        <v>826</v>
      </c>
      <c r="AH39" s="0" t="n">
        <v>700</v>
      </c>
      <c r="AI39" s="0" t="n">
        <v>576</v>
      </c>
      <c r="AJ39" s="0" t="n">
        <v>481</v>
      </c>
      <c r="AK39" s="0" t="n">
        <v>300</v>
      </c>
      <c r="AL39" s="0" t="n">
        <v>249</v>
      </c>
      <c r="AM39" s="0" t="n">
        <v>145</v>
      </c>
      <c r="AN39" s="0" t="n">
        <v>42</v>
      </c>
      <c r="AO39" s="0" t="n">
        <f aca="false">SUM(V39:AN39)</f>
        <v>17172</v>
      </c>
      <c r="AP39" s="0" t="n">
        <f aca="false">+AO39+U39</f>
        <v>33949</v>
      </c>
      <c r="AQ39" s="0" t="n">
        <v>750</v>
      </c>
      <c r="AR39" s="0" t="n">
        <v>782</v>
      </c>
      <c r="AS39" s="0" t="n">
        <v>847</v>
      </c>
      <c r="AT39" s="0" t="n">
        <v>1234</v>
      </c>
      <c r="AU39" s="0" t="n">
        <v>1797</v>
      </c>
      <c r="AV39" s="0" t="n">
        <v>1884</v>
      </c>
      <c r="AW39" s="0" t="n">
        <v>1329</v>
      </c>
      <c r="AX39" s="0" t="n">
        <v>1172</v>
      </c>
      <c r="AY39" s="0" t="n">
        <v>1144</v>
      </c>
      <c r="AZ39" s="0" t="n">
        <v>1040</v>
      </c>
      <c r="BA39" s="0" t="n">
        <v>1299</v>
      </c>
      <c r="BB39" s="0" t="n">
        <v>1177</v>
      </c>
      <c r="BC39" s="0" t="n">
        <v>882</v>
      </c>
      <c r="BD39" s="0" t="n">
        <v>641</v>
      </c>
      <c r="BE39" s="0" t="n">
        <v>438</v>
      </c>
      <c r="BF39" s="0" t="n">
        <v>319</v>
      </c>
      <c r="BG39" s="0" t="n">
        <v>127</v>
      </c>
      <c r="BH39" s="0" t="n">
        <v>63</v>
      </c>
      <c r="BI39" s="0" t="n">
        <v>30</v>
      </c>
      <c r="BJ39" s="0" t="n">
        <f aca="false">SUM(AQ39:BI39)</f>
        <v>16955</v>
      </c>
      <c r="BK39" s="0" t="n">
        <v>701</v>
      </c>
      <c r="BL39" s="0" t="n">
        <v>729</v>
      </c>
      <c r="BM39" s="0" t="n">
        <v>798</v>
      </c>
      <c r="BN39" s="0" t="n">
        <v>1093</v>
      </c>
      <c r="BO39" s="0" t="n">
        <v>1576</v>
      </c>
      <c r="BP39" s="0" t="n">
        <v>1565</v>
      </c>
      <c r="BQ39" s="0" t="n">
        <v>1153</v>
      </c>
      <c r="BR39" s="0" t="n">
        <v>1213</v>
      </c>
      <c r="BS39" s="0" t="n">
        <v>1129</v>
      </c>
      <c r="BT39" s="0" t="n">
        <v>1312</v>
      </c>
      <c r="BU39" s="0" t="n">
        <v>1478</v>
      </c>
      <c r="BV39" s="0" t="n">
        <v>1233</v>
      </c>
      <c r="BW39" s="0" t="n">
        <v>785</v>
      </c>
      <c r="BX39" s="0" t="n">
        <v>659</v>
      </c>
      <c r="BY39" s="0" t="n">
        <v>536</v>
      </c>
      <c r="BZ39" s="0" t="n">
        <v>430</v>
      </c>
      <c r="CA39" s="0" t="n">
        <v>251</v>
      </c>
      <c r="CB39" s="0" t="n">
        <v>179</v>
      </c>
      <c r="CC39" s="0" t="n">
        <v>90</v>
      </c>
      <c r="CD39" s="0" t="n">
        <f aca="false">SUM(BK39:CC39)</f>
        <v>16910</v>
      </c>
      <c r="CE39" s="0" t="n">
        <f aca="false">+CD39+BJ39</f>
        <v>33865</v>
      </c>
      <c r="CF39" s="0" t="n">
        <v>922</v>
      </c>
      <c r="CG39" s="0" t="n">
        <v>788</v>
      </c>
      <c r="CH39" s="0" t="n">
        <v>813</v>
      </c>
      <c r="CI39" s="0" t="n">
        <v>884</v>
      </c>
      <c r="CJ39" s="0" t="n">
        <v>1289</v>
      </c>
      <c r="CK39" s="0" t="n">
        <v>1764</v>
      </c>
      <c r="CL39" s="0" t="n">
        <v>1764</v>
      </c>
      <c r="CM39" s="0" t="n">
        <v>1342</v>
      </c>
      <c r="CN39" s="0" t="n">
        <v>1191</v>
      </c>
      <c r="CO39" s="0" t="n">
        <v>1141</v>
      </c>
      <c r="CP39" s="0" t="n">
        <v>1024</v>
      </c>
      <c r="CQ39" s="0" t="n">
        <v>1226</v>
      </c>
      <c r="CR39" s="0" t="n">
        <v>1078</v>
      </c>
      <c r="CS39" s="0" t="n">
        <v>775</v>
      </c>
      <c r="CT39" s="0" t="n">
        <v>546</v>
      </c>
      <c r="CU39" s="0" t="n">
        <v>349</v>
      </c>
      <c r="CV39" s="0" t="n">
        <v>226</v>
      </c>
      <c r="CW39" s="0" t="n">
        <v>77</v>
      </c>
      <c r="CX39" s="0" t="n">
        <v>37</v>
      </c>
      <c r="CY39" s="0" t="n">
        <f aca="false">SUM(CF39:CX39)</f>
        <v>17236</v>
      </c>
      <c r="CZ39" s="0" t="n">
        <v>863</v>
      </c>
      <c r="DA39" s="0" t="n">
        <v>727</v>
      </c>
      <c r="DB39" s="0" t="n">
        <v>754</v>
      </c>
      <c r="DC39" s="0" t="n">
        <v>834</v>
      </c>
      <c r="DD39" s="0" t="n">
        <v>1115</v>
      </c>
      <c r="DE39" s="0" t="n">
        <v>1438</v>
      </c>
      <c r="DF39" s="0" t="n">
        <v>1409</v>
      </c>
      <c r="DG39" s="0" t="n">
        <v>1121</v>
      </c>
      <c r="DH39" s="0" t="n">
        <v>1185</v>
      </c>
      <c r="DI39" s="0" t="n">
        <v>1109</v>
      </c>
      <c r="DJ39" s="0" t="n">
        <v>1271</v>
      </c>
      <c r="DK39" s="0" t="n">
        <v>1416</v>
      </c>
      <c r="DL39" s="0" t="n">
        <v>1164</v>
      </c>
      <c r="DM39" s="0" t="n">
        <v>738</v>
      </c>
      <c r="DN39" s="0" t="n">
        <v>611</v>
      </c>
      <c r="DO39" s="0" t="n">
        <v>481</v>
      </c>
      <c r="DP39" s="0" t="n">
        <v>355</v>
      </c>
      <c r="DQ39" s="0" t="n">
        <v>183</v>
      </c>
      <c r="DR39" s="0" t="n">
        <v>127</v>
      </c>
      <c r="DS39" s="0" t="n">
        <f aca="false">SUM(CZ39:DR39)</f>
        <v>16901</v>
      </c>
      <c r="DT39" s="0" t="n">
        <f aca="false">+DS39+CY39</f>
        <v>34137</v>
      </c>
      <c r="DU39" s="0" t="n">
        <v>1004</v>
      </c>
      <c r="DV39" s="0" t="n">
        <v>960</v>
      </c>
      <c r="DW39" s="0" t="n">
        <v>830</v>
      </c>
      <c r="DX39" s="0" t="n">
        <v>859</v>
      </c>
      <c r="DY39" s="0" t="n">
        <v>976</v>
      </c>
      <c r="DZ39" s="0" t="n">
        <v>1355</v>
      </c>
      <c r="EA39" s="0" t="n">
        <v>1691</v>
      </c>
      <c r="EB39" s="0" t="n">
        <v>1703</v>
      </c>
      <c r="EC39" s="0" t="n">
        <v>1351</v>
      </c>
      <c r="ED39" s="0" t="n">
        <v>1199</v>
      </c>
      <c r="EE39" s="0" t="n">
        <v>1127</v>
      </c>
      <c r="EF39" s="0" t="n">
        <v>984</v>
      </c>
      <c r="EG39" s="0" t="n">
        <v>1133</v>
      </c>
      <c r="EH39" s="0" t="n">
        <v>956</v>
      </c>
      <c r="EI39" s="0" t="n">
        <v>661</v>
      </c>
      <c r="EJ39" s="0" t="n">
        <v>440</v>
      </c>
      <c r="EK39" s="0" t="n">
        <v>250</v>
      </c>
      <c r="EL39" s="0" t="n">
        <v>136</v>
      </c>
      <c r="EM39" s="0" t="n">
        <v>46</v>
      </c>
      <c r="EN39" s="0" t="n">
        <f aca="false">SUM(DU39:EM39)</f>
        <v>17661</v>
      </c>
      <c r="EO39" s="0" t="n">
        <v>940</v>
      </c>
      <c r="EP39" s="0" t="n">
        <v>887</v>
      </c>
      <c r="EQ39" s="0" t="n">
        <v>760</v>
      </c>
      <c r="ER39" s="0" t="n">
        <v>799</v>
      </c>
      <c r="ES39" s="0" t="n">
        <v>889</v>
      </c>
      <c r="ET39" s="0" t="n">
        <v>1084</v>
      </c>
      <c r="EU39" s="0" t="n">
        <v>1328</v>
      </c>
      <c r="EV39" s="0" t="n">
        <v>1342</v>
      </c>
      <c r="EW39" s="0" t="n">
        <v>1116</v>
      </c>
      <c r="EX39" s="0" t="n">
        <v>1168</v>
      </c>
      <c r="EY39" s="0" t="n">
        <v>1094</v>
      </c>
      <c r="EZ39" s="0" t="n">
        <v>1232</v>
      </c>
      <c r="FA39" s="0" t="n">
        <v>1343</v>
      </c>
      <c r="FB39" s="0" t="n">
        <v>1089</v>
      </c>
      <c r="FC39" s="0" t="n">
        <v>684</v>
      </c>
      <c r="FD39" s="0" t="n">
        <v>550</v>
      </c>
      <c r="FE39" s="0" t="n">
        <v>401</v>
      </c>
      <c r="FF39" s="0" t="n">
        <v>258</v>
      </c>
      <c r="FG39" s="0" t="n">
        <v>148</v>
      </c>
      <c r="FH39" s="0" t="n">
        <f aca="false">SUM(EO39:FG39)</f>
        <v>17112</v>
      </c>
      <c r="FI39" s="0" t="n">
        <f aca="false">+FH39+EN39</f>
        <v>34773</v>
      </c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U41" s="0" t="n">
        <f aca="false">SUM(U6:U39)</f>
        <v>2420263</v>
      </c>
      <c r="AO41" s="0" t="n">
        <f aca="false">SUM(AO6:AO39)</f>
        <v>2615909</v>
      </c>
      <c r="AP41" s="0" t="n">
        <f aca="false">+AO41+U41</f>
        <v>5036172</v>
      </c>
      <c r="BJ41" s="0" t="n">
        <f aca="false">SUM(BJ6:BJ39)</f>
        <v>2441456</v>
      </c>
      <c r="CD41" s="0" t="n">
        <f aca="false">SUM(CD6:CD39)</f>
        <v>2640890</v>
      </c>
      <c r="CE41" s="0" t="n">
        <f aca="false">+CD41+BJ41</f>
        <v>5082346</v>
      </c>
      <c r="CY41" s="0" t="n">
        <f aca="false">SUM(CY6:CY39)</f>
        <v>2481914</v>
      </c>
      <c r="DS41" s="0" t="n">
        <f aca="false">SUM(DS6:DS39)</f>
        <v>2682468</v>
      </c>
      <c r="DT41" s="0" t="n">
        <f aca="false">+DS41+CY41</f>
        <v>5164382</v>
      </c>
      <c r="EN41" s="0" t="n">
        <f aca="false">SUM(EN6:EN39)</f>
        <v>2530129</v>
      </c>
      <c r="FH41" s="0" t="n">
        <f aca="false">SUM(FH6:FH39)</f>
        <v>2731435</v>
      </c>
      <c r="FI41" s="0" t="n">
        <f aca="false">+FH41+EN41</f>
        <v>5261564</v>
      </c>
    </row>
    <row r="42" customFormat="false" ht="12.75" hidden="false" customHeight="false" outlineLevel="0" collapsed="false">
      <c r="A42" s="1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 t="s">
        <v>11</v>
      </c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7:13:22Z</dcterms:created>
  <dc:creator>Instituto de Estadistica</dc:creator>
  <dc:description/>
  <dc:language>en-US</dc:language>
  <cp:lastModifiedBy>Instituto de Estadistica</cp:lastModifiedBy>
  <cp:revision>0</cp:revision>
  <dc:subject/>
  <dc:title/>
</cp:coreProperties>
</file>