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OC3003" sheetId="1" state="visible" r:id="rId2"/>
  </sheets>
  <definedNames>
    <definedName function="false" hidden="false" name="Excel_BuiltIn_Database" vbProcedure="false">SSOC3003!$A$2:$AB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805">
  <si>
    <t xml:space="preserve">3003.-Hogares clasificados por tipo de hogar (en relación al número de adultos), según zonas de servicios sociales</t>
  </si>
  <si>
    <t xml:space="preserve">TOTAL</t>
  </si>
  <si>
    <t xml:space="preserve">TIPO DE HOGAR EN RELACIÓN AL NÚMERO DE ADULTOS</t>
  </si>
  <si>
    <t xml:space="preserve">Hogares con un adulto</t>
  </si>
  <si>
    <t xml:space="preserve">Hogares con dos adultos</t>
  </si>
  <si>
    <t xml:space="preserve">Hogares con tres adultos</t>
  </si>
  <si>
    <t xml:space="preserve">Hogares con 4 y más adultos</t>
  </si>
  <si>
    <t xml:space="preserve">Adulto sin niños</t>
  </si>
  <si>
    <t xml:space="preserve">Adulto con niños</t>
  </si>
  <si>
    <t xml:space="preserve">Pareja sin niños</t>
  </si>
  <si>
    <t xml:space="preserve">Pareja con niños</t>
  </si>
  <si>
    <t xml:space="preserve">Pareja con otro adulto</t>
  </si>
  <si>
    <t xml:space="preserve">AREAS</t>
  </si>
  <si>
    <t xml:space="preserve">Otros</t>
  </si>
  <si>
    <t xml:space="preserve"> DISTRITOS</t>
  </si>
  <si>
    <t xml:space="preserve">Persona de</t>
  </si>
  <si>
    <t xml:space="preserve">hogares</t>
  </si>
  <si>
    <t xml:space="preserve">Con al</t>
  </si>
  <si>
    <t xml:space="preserve">  DEMARCACIONES</t>
  </si>
  <si>
    <t xml:space="preserve">De 65 y</t>
  </si>
  <si>
    <t xml:space="preserve">De 64 y</t>
  </si>
  <si>
    <t xml:space="preserve">ref.65 años</t>
  </si>
  <si>
    <t xml:space="preserve">ref.64 años</t>
  </si>
  <si>
    <t xml:space="preserve">Con 1</t>
  </si>
  <si>
    <t xml:space="preserve">Con 2</t>
  </si>
  <si>
    <t xml:space="preserve">Con 3 y</t>
  </si>
  <si>
    <t xml:space="preserve">con dos</t>
  </si>
  <si>
    <t xml:space="preserve">Sin</t>
  </si>
  <si>
    <t xml:space="preserve">Con 3 o</t>
  </si>
  <si>
    <t xml:space="preserve">con 3</t>
  </si>
  <si>
    <t xml:space="preserve">menos</t>
  </si>
  <si>
    <t xml:space="preserve">con 4 y más</t>
  </si>
  <si>
    <t xml:space="preserve">   ZONAS DE SERVICIOS SOCIALES</t>
  </si>
  <si>
    <t xml:space="preserve">Total</t>
  </si>
  <si>
    <t xml:space="preserve">más años</t>
  </si>
  <si>
    <t xml:space="preserve">menor</t>
  </si>
  <si>
    <t xml:space="preserve">Hombre</t>
  </si>
  <si>
    <t xml:space="preserve">Mujer</t>
  </si>
  <si>
    <t xml:space="preserve">y más</t>
  </si>
  <si>
    <t xml:space="preserve">y menos</t>
  </si>
  <si>
    <t xml:space="preserve">niño</t>
  </si>
  <si>
    <t xml:space="preserve">niños</t>
  </si>
  <si>
    <t xml:space="preserve">más niños</t>
  </si>
  <si>
    <t xml:space="preserve">adultos</t>
  </si>
  <si>
    <t xml:space="preserve">una pareja</t>
  </si>
  <si>
    <t xml:space="preserve">1.</t>
  </si>
  <si>
    <t xml:space="preserve">NORTE</t>
  </si>
  <si>
    <t xml:space="preserve">101.</t>
  </si>
  <si>
    <t xml:space="preserve">  Nordeste</t>
  </si>
  <si>
    <t xml:space="preserve">1011.</t>
  </si>
  <si>
    <t xml:space="preserve">    San Sebastián de los Reyes</t>
  </si>
  <si>
    <t xml:space="preserve">10111.</t>
  </si>
  <si>
    <t xml:space="preserve">      Uts 1</t>
  </si>
  <si>
    <t xml:space="preserve">10112.</t>
  </si>
  <si>
    <t xml:space="preserve">      Uts 2</t>
  </si>
  <si>
    <t xml:space="preserve">10113.</t>
  </si>
  <si>
    <t xml:space="preserve">      Uts 3</t>
  </si>
  <si>
    <t xml:space="preserve">1012.</t>
  </si>
  <si>
    <t xml:space="preserve">    Alcobendas</t>
  </si>
  <si>
    <t xml:space="preserve">10121.</t>
  </si>
  <si>
    <t xml:space="preserve">      Zona básica 1</t>
  </si>
  <si>
    <t xml:space="preserve">10122.</t>
  </si>
  <si>
    <t xml:space="preserve">      Zona básica 2</t>
  </si>
  <si>
    <t xml:space="preserve">10123.</t>
  </si>
  <si>
    <t xml:space="preserve">      Zona básica 3</t>
  </si>
  <si>
    <t xml:space="preserve">10124.</t>
  </si>
  <si>
    <t xml:space="preserve">      Zona básica 4</t>
  </si>
  <si>
    <t xml:space="preserve">1013.</t>
  </si>
  <si>
    <t xml:space="preserve">     Páramos</t>
  </si>
  <si>
    <t xml:space="preserve">10131.</t>
  </si>
  <si>
    <t xml:space="preserve">      Algete</t>
  </si>
  <si>
    <t xml:space="preserve">10132.</t>
  </si>
  <si>
    <t xml:space="preserve">      Paracuellos de Jarama</t>
  </si>
  <si>
    <t xml:space="preserve">10133.</t>
  </si>
  <si>
    <t xml:space="preserve">      Camarma de Esteruelas</t>
  </si>
  <si>
    <t xml:space="preserve">10134.</t>
  </si>
  <si>
    <t xml:space="preserve">      Fuente el Saz</t>
  </si>
  <si>
    <t xml:space="preserve">102.</t>
  </si>
  <si>
    <t xml:space="preserve">  Sierra</t>
  </si>
  <si>
    <t xml:space="preserve">1021.</t>
  </si>
  <si>
    <t xml:space="preserve">    Colmenar Viejo</t>
  </si>
  <si>
    <t xml:space="preserve">10211.</t>
  </si>
  <si>
    <t xml:space="preserve">      Zona 1:Noreste</t>
  </si>
  <si>
    <t xml:space="preserve">10212.</t>
  </si>
  <si>
    <t xml:space="preserve">      Zona 2:Sur</t>
  </si>
  <si>
    <t xml:space="preserve">10213.</t>
  </si>
  <si>
    <t xml:space="preserve">      Zona 3:Noroeste</t>
  </si>
  <si>
    <t xml:space="preserve">1022.</t>
  </si>
  <si>
    <t xml:space="preserve">    Collado Villalba</t>
  </si>
  <si>
    <t xml:space="preserve">10221.</t>
  </si>
  <si>
    <t xml:space="preserve">      Collado Villalba Pueblo</t>
  </si>
  <si>
    <t xml:space="preserve">10222.</t>
  </si>
  <si>
    <t xml:space="preserve">      Collado Villalba Estación I</t>
  </si>
  <si>
    <t xml:space="preserve">10223.</t>
  </si>
  <si>
    <t xml:space="preserve">      Collado Villalba Estación II</t>
  </si>
  <si>
    <t xml:space="preserve">1023.</t>
  </si>
  <si>
    <t xml:space="preserve">    Torrelodones</t>
  </si>
  <si>
    <t xml:space="preserve">10231.</t>
  </si>
  <si>
    <t xml:space="preserve">      Torrelodones</t>
  </si>
  <si>
    <t xml:space="preserve">10232.</t>
  </si>
  <si>
    <t xml:space="preserve">      Alpedrete</t>
  </si>
  <si>
    <t xml:space="preserve">10233.</t>
  </si>
  <si>
    <t xml:space="preserve">      Moralzarzal</t>
  </si>
  <si>
    <t xml:space="preserve">10234.</t>
  </si>
  <si>
    <t xml:space="preserve">      Hoyo de Manzanares</t>
  </si>
  <si>
    <t xml:space="preserve">1024.</t>
  </si>
  <si>
    <t xml:space="preserve">    Guadarrama</t>
  </si>
  <si>
    <t xml:space="preserve">10241.</t>
  </si>
  <si>
    <t xml:space="preserve">      Guadarrama</t>
  </si>
  <si>
    <t xml:space="preserve">10242.</t>
  </si>
  <si>
    <t xml:space="preserve">      Cercedilla</t>
  </si>
  <si>
    <t xml:space="preserve">1025.</t>
  </si>
  <si>
    <t xml:space="preserve">    Sierra Norte</t>
  </si>
  <si>
    <t xml:space="preserve">10251.</t>
  </si>
  <si>
    <t xml:space="preserve">      Buitrago del Lozoya</t>
  </si>
  <si>
    <t xml:space="preserve">10252.</t>
  </si>
  <si>
    <t xml:space="preserve">      Bustarviejo</t>
  </si>
  <si>
    <t xml:space="preserve">10253.</t>
  </si>
  <si>
    <t xml:space="preserve">      Rascafría</t>
  </si>
  <si>
    <t xml:space="preserve">10254.</t>
  </si>
  <si>
    <t xml:space="preserve">      Torrelaguna</t>
  </si>
  <si>
    <t xml:space="preserve">1026.</t>
  </si>
  <si>
    <t xml:space="preserve">    Miraflores de la Sierra-El Molar</t>
  </si>
  <si>
    <t xml:space="preserve">10261.</t>
  </si>
  <si>
    <t xml:space="preserve">      Miraflores de la Sierra</t>
  </si>
  <si>
    <t xml:space="preserve">10262.</t>
  </si>
  <si>
    <t xml:space="preserve">      El Molar</t>
  </si>
  <si>
    <t xml:space="preserve">1027.</t>
  </si>
  <si>
    <t xml:space="preserve">    Tres Cantos</t>
  </si>
  <si>
    <t xml:space="preserve">10271.</t>
  </si>
  <si>
    <t xml:space="preserve">      Tres Cantos I</t>
  </si>
  <si>
    <t xml:space="preserve">10272.</t>
  </si>
  <si>
    <t xml:space="preserve">      Tres Cantos II</t>
  </si>
  <si>
    <t xml:space="preserve">2.</t>
  </si>
  <si>
    <t xml:space="preserve">OESTE</t>
  </si>
  <si>
    <t xml:space="preserve">201.</t>
  </si>
  <si>
    <t xml:space="preserve">  Alcorcón</t>
  </si>
  <si>
    <t xml:space="preserve">2011.</t>
  </si>
  <si>
    <t xml:space="preserve">    Cisneros</t>
  </si>
  <si>
    <t xml:space="preserve">20111.</t>
  </si>
  <si>
    <t xml:space="preserve">      Cisneros I</t>
  </si>
  <si>
    <t xml:space="preserve">20112.</t>
  </si>
  <si>
    <t xml:space="preserve">      Cisneros II</t>
  </si>
  <si>
    <t xml:space="preserve">20113.</t>
  </si>
  <si>
    <t xml:space="preserve">      Cisneros III</t>
  </si>
  <si>
    <t xml:space="preserve">20114.</t>
  </si>
  <si>
    <t xml:space="preserve">      Cisneros IV</t>
  </si>
  <si>
    <t xml:space="preserve">2012.</t>
  </si>
  <si>
    <t xml:space="preserve">    Valderas</t>
  </si>
  <si>
    <t xml:space="preserve">20121.</t>
  </si>
  <si>
    <t xml:space="preserve">      Valderas I</t>
  </si>
  <si>
    <t xml:space="preserve">20122.</t>
  </si>
  <si>
    <t xml:space="preserve">      Valderas II</t>
  </si>
  <si>
    <t xml:space="preserve">20123.</t>
  </si>
  <si>
    <t xml:space="preserve">      Valderas III</t>
  </si>
  <si>
    <t xml:space="preserve">20124.</t>
  </si>
  <si>
    <t xml:space="preserve">      Valderas IV</t>
  </si>
  <si>
    <t xml:space="preserve">202.</t>
  </si>
  <si>
    <t xml:space="preserve">  Móstoles</t>
  </si>
  <si>
    <t xml:space="preserve">2021.</t>
  </si>
  <si>
    <t xml:space="preserve">    Móstoles I</t>
  </si>
  <si>
    <t xml:space="preserve">20211.</t>
  </si>
  <si>
    <t xml:space="preserve">      Móstoles I (a)</t>
  </si>
  <si>
    <t xml:space="preserve">20212.</t>
  </si>
  <si>
    <t xml:space="preserve">      Móstoles I (b)</t>
  </si>
  <si>
    <t xml:space="preserve">20213.</t>
  </si>
  <si>
    <t xml:space="preserve">      Móstoles I (c)</t>
  </si>
  <si>
    <t xml:space="preserve">20214.</t>
  </si>
  <si>
    <t xml:space="preserve">      Móstoles I (d)</t>
  </si>
  <si>
    <t xml:space="preserve">2022.</t>
  </si>
  <si>
    <t xml:space="preserve">    Móstoles II</t>
  </si>
  <si>
    <t xml:space="preserve">20221.</t>
  </si>
  <si>
    <t xml:space="preserve">      Móstoles II (e)</t>
  </si>
  <si>
    <t xml:space="preserve">20222.</t>
  </si>
  <si>
    <t xml:space="preserve">      Móstoles II (f)</t>
  </si>
  <si>
    <t xml:space="preserve">20223.</t>
  </si>
  <si>
    <t xml:space="preserve">      Móstoles II (g)</t>
  </si>
  <si>
    <t xml:space="preserve">20224.</t>
  </si>
  <si>
    <t xml:space="preserve">      Móstoles II (h)</t>
  </si>
  <si>
    <t xml:space="preserve">203.</t>
  </si>
  <si>
    <t xml:space="preserve">  Noroeste</t>
  </si>
  <si>
    <t xml:space="preserve">2031.</t>
  </si>
  <si>
    <t xml:space="preserve">    Majadahonda</t>
  </si>
  <si>
    <t xml:space="preserve">20311.</t>
  </si>
  <si>
    <t xml:space="preserve">      Majadahonda (a)</t>
  </si>
  <si>
    <t xml:space="preserve">20312.</t>
  </si>
  <si>
    <t xml:space="preserve">      Majadahonda (b)</t>
  </si>
  <si>
    <t xml:space="preserve">2032.</t>
  </si>
  <si>
    <t xml:space="preserve">    Pozuelo de Alarcón</t>
  </si>
  <si>
    <t xml:space="preserve">20321.</t>
  </si>
  <si>
    <t xml:space="preserve">      Pozuelo:Centro I</t>
  </si>
  <si>
    <t xml:space="preserve">20322.</t>
  </si>
  <si>
    <t xml:space="preserve">      Pozuelo:Centro II</t>
  </si>
  <si>
    <t xml:space="preserve">20323.</t>
  </si>
  <si>
    <t xml:space="preserve">      Pozuelo:Estación I</t>
  </si>
  <si>
    <t xml:space="preserve">20324.</t>
  </si>
  <si>
    <t xml:space="preserve">      Pozuelo:Estación II</t>
  </si>
  <si>
    <t xml:space="preserve">2033.</t>
  </si>
  <si>
    <t xml:space="preserve">    Las Rozas de Madrid</t>
  </si>
  <si>
    <t xml:space="preserve">20331.</t>
  </si>
  <si>
    <t xml:space="preserve">      Las Rozas I</t>
  </si>
  <si>
    <t xml:space="preserve">20332.</t>
  </si>
  <si>
    <t xml:space="preserve">      Las Rozas II</t>
  </si>
  <si>
    <t xml:space="preserve">20333.</t>
  </si>
  <si>
    <t xml:space="preserve">      Las Matas</t>
  </si>
  <si>
    <t xml:space="preserve">2034.</t>
  </si>
  <si>
    <t xml:space="preserve">    San Lorenzo del Escorial</t>
  </si>
  <si>
    <t xml:space="preserve">20341.</t>
  </si>
  <si>
    <t xml:space="preserve">      San Lorenzo del Escorial</t>
  </si>
  <si>
    <t xml:space="preserve">20342.</t>
  </si>
  <si>
    <t xml:space="preserve">      Galapagar</t>
  </si>
  <si>
    <t xml:space="preserve">20343.</t>
  </si>
  <si>
    <t xml:space="preserve">      Robledo de Chavela</t>
  </si>
  <si>
    <t xml:space="preserve">204.</t>
  </si>
  <si>
    <t xml:space="preserve">  Suroeste</t>
  </si>
  <si>
    <t xml:space="preserve">2041.</t>
  </si>
  <si>
    <t xml:space="preserve">    Navalcarnero</t>
  </si>
  <si>
    <t xml:space="preserve">20411.</t>
  </si>
  <si>
    <t xml:space="preserve">      Navalcarnero (a)</t>
  </si>
  <si>
    <t xml:space="preserve">20412.</t>
  </si>
  <si>
    <t xml:space="preserve">      Navalcarnero (b)</t>
  </si>
  <si>
    <t xml:space="preserve">2042.</t>
  </si>
  <si>
    <t xml:space="preserve">    San Martín de Valdeiglesias</t>
  </si>
  <si>
    <t xml:space="preserve">20421.</t>
  </si>
  <si>
    <t xml:space="preserve">      San Martín de Valdeiglesias</t>
  </si>
  <si>
    <t xml:space="preserve">20422.</t>
  </si>
  <si>
    <t xml:space="preserve">      Cadalso de los Vidrios</t>
  </si>
  <si>
    <t xml:space="preserve">20423.</t>
  </si>
  <si>
    <t xml:space="preserve">      Villa del Prado</t>
  </si>
  <si>
    <t xml:space="preserve">2043.</t>
  </si>
  <si>
    <t xml:space="preserve">    Villaviciosa de Odón</t>
  </si>
  <si>
    <t xml:space="preserve">20431.</t>
  </si>
  <si>
    <t xml:space="preserve">      Villaviciosa de Odón</t>
  </si>
  <si>
    <t xml:space="preserve">20432.</t>
  </si>
  <si>
    <t xml:space="preserve">      Villanueva de la Cañada</t>
  </si>
  <si>
    <t xml:space="preserve">20433.</t>
  </si>
  <si>
    <t xml:space="preserve">      Boadilla del Monte</t>
  </si>
  <si>
    <t xml:space="preserve">3.</t>
  </si>
  <si>
    <t xml:space="preserve">SUR</t>
  </si>
  <si>
    <t xml:space="preserve">301.</t>
  </si>
  <si>
    <t xml:space="preserve">  Fuenlabrada</t>
  </si>
  <si>
    <t xml:space="preserve">3011.</t>
  </si>
  <si>
    <t xml:space="preserve">    Fuenlabrada (A)</t>
  </si>
  <si>
    <t xml:space="preserve">30111.</t>
  </si>
  <si>
    <t xml:space="preserve">      Fuenlabrada A (1)</t>
  </si>
  <si>
    <t xml:space="preserve">30112.</t>
  </si>
  <si>
    <t xml:space="preserve">      Fuenlabrada A (2)</t>
  </si>
  <si>
    <t xml:space="preserve">30113.</t>
  </si>
  <si>
    <t xml:space="preserve">      Fuenlabrada A (3)</t>
  </si>
  <si>
    <t xml:space="preserve">3012.</t>
  </si>
  <si>
    <t xml:space="preserve">    Fuenlabrada (B)</t>
  </si>
  <si>
    <t xml:space="preserve">30121.</t>
  </si>
  <si>
    <t xml:space="preserve">      Fuenlabrada B (4)</t>
  </si>
  <si>
    <t xml:space="preserve">30122.</t>
  </si>
  <si>
    <t xml:space="preserve">      Fuenlabrada B (5)</t>
  </si>
  <si>
    <t xml:space="preserve">30123.</t>
  </si>
  <si>
    <t xml:space="preserve">      Fuenlabrada B (6)</t>
  </si>
  <si>
    <t xml:space="preserve">3013.</t>
  </si>
  <si>
    <t xml:space="preserve">    Fuenlabrada (C)</t>
  </si>
  <si>
    <t xml:space="preserve">30131.</t>
  </si>
  <si>
    <t xml:space="preserve">      Fuenlabrada C (7)</t>
  </si>
  <si>
    <t xml:space="preserve">30132.</t>
  </si>
  <si>
    <t xml:space="preserve">      Fuenlabrada C (8)</t>
  </si>
  <si>
    <t xml:space="preserve">30133.</t>
  </si>
  <si>
    <t xml:space="preserve">      Fuenlabrada C (9)</t>
  </si>
  <si>
    <t xml:space="preserve">302.</t>
  </si>
  <si>
    <t xml:space="preserve">  Getafe</t>
  </si>
  <si>
    <t xml:space="preserve">3021.</t>
  </si>
  <si>
    <t xml:space="preserve">    Centro Norte</t>
  </si>
  <si>
    <t xml:space="preserve">30211.</t>
  </si>
  <si>
    <t xml:space="preserve">      Juan de la Cierva</t>
  </si>
  <si>
    <t xml:space="preserve">30212.</t>
  </si>
  <si>
    <t xml:space="preserve">      Margaritas</t>
  </si>
  <si>
    <t xml:space="preserve">30213.</t>
  </si>
  <si>
    <t xml:space="preserve">      Centro-San Isidro</t>
  </si>
  <si>
    <t xml:space="preserve">3022.</t>
  </si>
  <si>
    <t xml:space="preserve">    Zona Sur rural</t>
  </si>
  <si>
    <t xml:space="preserve">30221.</t>
  </si>
  <si>
    <t xml:space="preserve">      Sector III</t>
  </si>
  <si>
    <t xml:space="preserve">30222.</t>
  </si>
  <si>
    <t xml:space="preserve">      La Alhóndiga</t>
  </si>
  <si>
    <t xml:space="preserve">30223.</t>
  </si>
  <si>
    <t xml:space="preserve">      Bercial</t>
  </si>
  <si>
    <t xml:space="preserve">30224.</t>
  </si>
  <si>
    <t xml:space="preserve">      Perales del Río</t>
  </si>
  <si>
    <t xml:space="preserve">303.</t>
  </si>
  <si>
    <t xml:space="preserve">  Leganés</t>
  </si>
  <si>
    <t xml:space="preserve">3031.</t>
  </si>
  <si>
    <t xml:space="preserve">    Leganés I</t>
  </si>
  <si>
    <t xml:space="preserve">30311.</t>
  </si>
  <si>
    <t xml:space="preserve">      San Nicasio-Ríos</t>
  </si>
  <si>
    <t xml:space="preserve">30312.</t>
  </si>
  <si>
    <t xml:space="preserve">      Campo Claro/Batallas</t>
  </si>
  <si>
    <t xml:space="preserve">30313.</t>
  </si>
  <si>
    <t xml:space="preserve">      Santos/Escritores</t>
  </si>
  <si>
    <t xml:space="preserve">30314.</t>
  </si>
  <si>
    <t xml:space="preserve">      Vírgenes/Vereda de Estudiantes</t>
  </si>
  <si>
    <t xml:space="preserve">30315.</t>
  </si>
  <si>
    <t xml:space="preserve">      Fortuna/San José de Valderas</t>
  </si>
  <si>
    <t xml:space="preserve">3032.</t>
  </si>
  <si>
    <t xml:space="preserve">    Leganés II</t>
  </si>
  <si>
    <t xml:space="preserve">30321.</t>
  </si>
  <si>
    <t xml:space="preserve">      Zarzaquemada I</t>
  </si>
  <si>
    <t xml:space="preserve">30322.</t>
  </si>
  <si>
    <t xml:space="preserve">      Zarzaquemada II</t>
  </si>
  <si>
    <t xml:space="preserve">30323.</t>
  </si>
  <si>
    <t xml:space="preserve">      Carrascal/Escritores</t>
  </si>
  <si>
    <t xml:space="preserve">304.</t>
  </si>
  <si>
    <t xml:space="preserve">  Medio Sur</t>
  </si>
  <si>
    <t xml:space="preserve">3041.</t>
  </si>
  <si>
    <t xml:space="preserve">    Griñón</t>
  </si>
  <si>
    <t xml:space="preserve">30411.</t>
  </si>
  <si>
    <t xml:space="preserve">      Griñón</t>
  </si>
  <si>
    <t xml:space="preserve">30412.</t>
  </si>
  <si>
    <t xml:space="preserve">      Humanes</t>
  </si>
  <si>
    <t xml:space="preserve">3042.</t>
  </si>
  <si>
    <t xml:space="preserve">   Parla</t>
  </si>
  <si>
    <t xml:space="preserve">30421.</t>
  </si>
  <si>
    <t xml:space="preserve">      Sur</t>
  </si>
  <si>
    <t xml:space="preserve">30422.</t>
  </si>
  <si>
    <t xml:space="preserve">      Noreste</t>
  </si>
  <si>
    <t xml:space="preserve">30423.</t>
  </si>
  <si>
    <t xml:space="preserve">      Noroeste</t>
  </si>
  <si>
    <t xml:space="preserve">3043.</t>
  </si>
  <si>
    <t xml:space="preserve">   Pinto</t>
  </si>
  <si>
    <t xml:space="preserve">30431.</t>
  </si>
  <si>
    <t xml:space="preserve">      Pinto (a)</t>
  </si>
  <si>
    <t xml:space="preserve">30432.</t>
  </si>
  <si>
    <t xml:space="preserve">      Pinto (b)</t>
  </si>
  <si>
    <t xml:space="preserve">4.</t>
  </si>
  <si>
    <t xml:space="preserve">ESTE</t>
  </si>
  <si>
    <t xml:space="preserve">401.</t>
  </si>
  <si>
    <t xml:space="preserve">  Centro Este</t>
  </si>
  <si>
    <t xml:space="preserve">4011.</t>
  </si>
  <si>
    <t xml:space="preserve">    Mejorada del Campo</t>
  </si>
  <si>
    <t xml:space="preserve">40111.</t>
  </si>
  <si>
    <t xml:space="preserve">      Mejorada del Campo</t>
  </si>
  <si>
    <t xml:space="preserve">40112.</t>
  </si>
  <si>
    <t xml:space="preserve">      Velilla de San Antonio</t>
  </si>
  <si>
    <t xml:space="preserve">4012.</t>
  </si>
  <si>
    <t xml:space="preserve">    Torrejón de Ardoz</t>
  </si>
  <si>
    <t xml:space="preserve">40121.</t>
  </si>
  <si>
    <t xml:space="preserve">      Bº del Carmen,Bilbao,Orbasa</t>
  </si>
  <si>
    <t xml:space="preserve">40122.</t>
  </si>
  <si>
    <t xml:space="preserve">      Parque Cataluña/Ciudad Jardín</t>
  </si>
  <si>
    <t xml:space="preserve">40123.</t>
  </si>
  <si>
    <t xml:space="preserve">      Zona Centro</t>
  </si>
  <si>
    <t xml:space="preserve">40124.</t>
  </si>
  <si>
    <t xml:space="preserve">      Las Fronteras-San José</t>
  </si>
  <si>
    <t xml:space="preserve">40125.</t>
  </si>
  <si>
    <t xml:space="preserve">      Veredillas,Saucar,Santiago</t>
  </si>
  <si>
    <t xml:space="preserve">4013.</t>
  </si>
  <si>
    <t xml:space="preserve">    San Fernando de Henares</t>
  </si>
  <si>
    <t xml:space="preserve">40131.</t>
  </si>
  <si>
    <t xml:space="preserve">      San Fernando de Henares 1</t>
  </si>
  <si>
    <t xml:space="preserve">40132.</t>
  </si>
  <si>
    <t xml:space="preserve">      San Fernando de Henares 2</t>
  </si>
  <si>
    <t xml:space="preserve">40133.</t>
  </si>
  <si>
    <t xml:space="preserve">      San Fernando de Henares 3</t>
  </si>
  <si>
    <t xml:space="preserve">40134.</t>
  </si>
  <si>
    <t xml:space="preserve">      San Fernando de Henares 4</t>
  </si>
  <si>
    <t xml:space="preserve">4014.</t>
  </si>
  <si>
    <t xml:space="preserve">    Coslada</t>
  </si>
  <si>
    <t xml:space="preserve">40141.</t>
  </si>
  <si>
    <t xml:space="preserve">      Núcleo</t>
  </si>
  <si>
    <t xml:space="preserve">40142.</t>
  </si>
  <si>
    <t xml:space="preserve">      Espinilla/La Colina</t>
  </si>
  <si>
    <t xml:space="preserve">40143.</t>
  </si>
  <si>
    <t xml:space="preserve">      Valleagudo</t>
  </si>
  <si>
    <t xml:space="preserve">40144.</t>
  </si>
  <si>
    <t xml:space="preserve">      Ciudad San Pablo/Vicálvaro</t>
  </si>
  <si>
    <t xml:space="preserve">40145.</t>
  </si>
  <si>
    <t xml:space="preserve">      La Estación</t>
  </si>
  <si>
    <t xml:space="preserve">402.</t>
  </si>
  <si>
    <t xml:space="preserve">  Medio Este</t>
  </si>
  <si>
    <t xml:space="preserve">4021.</t>
  </si>
  <si>
    <t xml:space="preserve">    Alcalá I : Pta. de Madrid</t>
  </si>
  <si>
    <t xml:space="preserve">40211.</t>
  </si>
  <si>
    <t xml:space="preserve">      Distrito 1</t>
  </si>
  <si>
    <t xml:space="preserve">40212.</t>
  </si>
  <si>
    <t xml:space="preserve">      Distrito 2</t>
  </si>
  <si>
    <t xml:space="preserve">40213.</t>
  </si>
  <si>
    <t xml:space="preserve">      Distrito 3</t>
  </si>
  <si>
    <t xml:space="preserve">40214.</t>
  </si>
  <si>
    <t xml:space="preserve">      Distrito 4</t>
  </si>
  <si>
    <t xml:space="preserve">4022.</t>
  </si>
  <si>
    <t xml:space="preserve">    Alcalá II : Campo Ángel - Chorrillo</t>
  </si>
  <si>
    <t xml:space="preserve">40221.</t>
  </si>
  <si>
    <t xml:space="preserve">      Distrito 5</t>
  </si>
  <si>
    <t xml:space="preserve">40222.</t>
  </si>
  <si>
    <t xml:space="preserve">      Distrito 6</t>
  </si>
  <si>
    <t xml:space="preserve">40223.</t>
  </si>
  <si>
    <t xml:space="preserve">      Distrito 7</t>
  </si>
  <si>
    <t xml:space="preserve">40224.</t>
  </si>
  <si>
    <t xml:space="preserve">      Distrito 8</t>
  </si>
  <si>
    <t xml:space="preserve">4023.</t>
  </si>
  <si>
    <t xml:space="preserve">    Campo Real</t>
  </si>
  <si>
    <t xml:space="preserve">40231.</t>
  </si>
  <si>
    <t xml:space="preserve">      Campo Real</t>
  </si>
  <si>
    <t xml:space="preserve">40232.</t>
  </si>
  <si>
    <t xml:space="preserve">      Torres de la Alameda</t>
  </si>
  <si>
    <t xml:space="preserve">403.</t>
  </si>
  <si>
    <t xml:space="preserve">  Sureste</t>
  </si>
  <si>
    <t xml:space="preserve">4031.</t>
  </si>
  <si>
    <t xml:space="preserve">    Aranjuez</t>
  </si>
  <si>
    <t xml:space="preserve">40311.</t>
  </si>
  <si>
    <t xml:space="preserve">      Este</t>
  </si>
  <si>
    <t xml:space="preserve">40312.</t>
  </si>
  <si>
    <t xml:space="preserve">      Oeste</t>
  </si>
  <si>
    <t xml:space="preserve">4032.</t>
  </si>
  <si>
    <t xml:space="preserve">    Las Vegas</t>
  </si>
  <si>
    <t xml:space="preserve">40321.</t>
  </si>
  <si>
    <t xml:space="preserve">      Colmenar de Oreja</t>
  </si>
  <si>
    <t xml:space="preserve">40322.</t>
  </si>
  <si>
    <t xml:space="preserve">      Ciempozuelos</t>
  </si>
  <si>
    <t xml:space="preserve">40323.</t>
  </si>
  <si>
    <t xml:space="preserve">      San Martín de la Vega</t>
  </si>
  <si>
    <t xml:space="preserve">4033.</t>
  </si>
  <si>
    <t xml:space="preserve">    Villarejo de Salvanés</t>
  </si>
  <si>
    <t xml:space="preserve">40331.</t>
  </si>
  <si>
    <t xml:space="preserve">      Villarejo de Salvanés</t>
  </si>
  <si>
    <t xml:space="preserve">40332.</t>
  </si>
  <si>
    <t xml:space="preserve">      Perales de Tajuña</t>
  </si>
  <si>
    <t xml:space="preserve">4034.</t>
  </si>
  <si>
    <t xml:space="preserve">    Valdemoro</t>
  </si>
  <si>
    <t xml:space="preserve">40341.</t>
  </si>
  <si>
    <t xml:space="preserve">      Valdemoro 1</t>
  </si>
  <si>
    <t xml:space="preserve">40342.</t>
  </si>
  <si>
    <t xml:space="preserve">      Valdemoro 2</t>
  </si>
  <si>
    <t xml:space="preserve">4035.</t>
  </si>
  <si>
    <t xml:space="preserve">    Arganda del Rey</t>
  </si>
  <si>
    <t xml:space="preserve">40351.</t>
  </si>
  <si>
    <t xml:space="preserve">      Zona 1</t>
  </si>
  <si>
    <t xml:space="preserve">40352.</t>
  </si>
  <si>
    <t xml:space="preserve">      Zona 2</t>
  </si>
  <si>
    <t xml:space="preserve">4036.</t>
  </si>
  <si>
    <t xml:space="preserve">    Rivas Vaciamadrid</t>
  </si>
  <si>
    <t xml:space="preserve">40361.</t>
  </si>
  <si>
    <t xml:space="preserve">      Rivas Vaciamadrid I</t>
  </si>
  <si>
    <t xml:space="preserve">40362.</t>
  </si>
  <si>
    <t xml:space="preserve">      Rivas Vaciamadrid II</t>
  </si>
  <si>
    <t xml:space="preserve">5.</t>
  </si>
  <si>
    <t xml:space="preserve">MADRID CAPITAL</t>
  </si>
  <si>
    <t xml:space="preserve">501.</t>
  </si>
  <si>
    <t xml:space="preserve">  Centro</t>
  </si>
  <si>
    <t xml:space="preserve">5011.</t>
  </si>
  <si>
    <t xml:space="preserve">    Centro 1</t>
  </si>
  <si>
    <t xml:space="preserve">50111.</t>
  </si>
  <si>
    <t xml:space="preserve">      Sol</t>
  </si>
  <si>
    <t xml:space="preserve">50112.</t>
  </si>
  <si>
    <t xml:space="preserve">      Cortes</t>
  </si>
  <si>
    <t xml:space="preserve">50113.</t>
  </si>
  <si>
    <t xml:space="preserve">      Justicia</t>
  </si>
  <si>
    <t xml:space="preserve">50114.</t>
  </si>
  <si>
    <t xml:space="preserve">      Universidad</t>
  </si>
  <si>
    <t xml:space="preserve">5012.</t>
  </si>
  <si>
    <t xml:space="preserve">    Centro 2</t>
  </si>
  <si>
    <t xml:space="preserve">50121.</t>
  </si>
  <si>
    <t xml:space="preserve">      Palacio</t>
  </si>
  <si>
    <t xml:space="preserve">50122.</t>
  </si>
  <si>
    <t xml:space="preserve">      Embajadores</t>
  </si>
  <si>
    <t xml:space="preserve">502.</t>
  </si>
  <si>
    <t xml:space="preserve">  Arganzuela</t>
  </si>
  <si>
    <t xml:space="preserve">5021.</t>
  </si>
  <si>
    <t xml:space="preserve">    Arganzuela</t>
  </si>
  <si>
    <t xml:space="preserve">50211.</t>
  </si>
  <si>
    <t xml:space="preserve">      Imperial</t>
  </si>
  <si>
    <t xml:space="preserve">50212.</t>
  </si>
  <si>
    <t xml:space="preserve">      Acacias</t>
  </si>
  <si>
    <t xml:space="preserve">50213.</t>
  </si>
  <si>
    <t xml:space="preserve">      Chopera</t>
  </si>
  <si>
    <t xml:space="preserve">50214.</t>
  </si>
  <si>
    <t xml:space="preserve">      Palos de Moguer</t>
  </si>
  <si>
    <t xml:space="preserve">50215.</t>
  </si>
  <si>
    <t xml:space="preserve">      Delicias</t>
  </si>
  <si>
    <t xml:space="preserve">50216.</t>
  </si>
  <si>
    <t xml:space="preserve">      Legazpi</t>
  </si>
  <si>
    <t xml:space="preserve">50217.</t>
  </si>
  <si>
    <t xml:space="preserve">      Atocha</t>
  </si>
  <si>
    <t xml:space="preserve">503.</t>
  </si>
  <si>
    <t xml:space="preserve">  Retiro</t>
  </si>
  <si>
    <t xml:space="preserve">5031.</t>
  </si>
  <si>
    <t xml:space="preserve">    Retiro</t>
  </si>
  <si>
    <t xml:space="preserve">50311.</t>
  </si>
  <si>
    <t xml:space="preserve">      Adelfas</t>
  </si>
  <si>
    <t xml:space="preserve">50312.</t>
  </si>
  <si>
    <t xml:space="preserve">      Pacífico</t>
  </si>
  <si>
    <t xml:space="preserve">50313.</t>
  </si>
  <si>
    <t xml:space="preserve">      Jerónimos</t>
  </si>
  <si>
    <t xml:space="preserve">50314.</t>
  </si>
  <si>
    <t xml:space="preserve">      Ibiza</t>
  </si>
  <si>
    <t xml:space="preserve">50315.</t>
  </si>
  <si>
    <t xml:space="preserve">      Niño Jesús</t>
  </si>
  <si>
    <t xml:space="preserve">50316.</t>
  </si>
  <si>
    <t xml:space="preserve">      Estrella</t>
  </si>
  <si>
    <t xml:space="preserve">504.</t>
  </si>
  <si>
    <t xml:space="preserve">  Salamanca</t>
  </si>
  <si>
    <t xml:space="preserve">5041.</t>
  </si>
  <si>
    <t xml:space="preserve">    Salamanca 1</t>
  </si>
  <si>
    <t xml:space="preserve">50411.</t>
  </si>
  <si>
    <t xml:space="preserve">      Fuente del Berro</t>
  </si>
  <si>
    <t xml:space="preserve">50412.</t>
  </si>
  <si>
    <t xml:space="preserve">      Guindalera</t>
  </si>
  <si>
    <t xml:space="preserve">5042.</t>
  </si>
  <si>
    <t xml:space="preserve">    Salamanca 2</t>
  </si>
  <si>
    <t xml:space="preserve">50421.</t>
  </si>
  <si>
    <t xml:space="preserve">      Goya</t>
  </si>
  <si>
    <t xml:space="preserve">50422.</t>
  </si>
  <si>
    <t xml:space="preserve">      Lista</t>
  </si>
  <si>
    <t xml:space="preserve">50423.</t>
  </si>
  <si>
    <t xml:space="preserve">      Recoletos</t>
  </si>
  <si>
    <t xml:space="preserve">50424.</t>
  </si>
  <si>
    <t xml:space="preserve">      Castellana</t>
  </si>
  <si>
    <t xml:space="preserve">505.</t>
  </si>
  <si>
    <t xml:space="preserve">  Chamartín</t>
  </si>
  <si>
    <t xml:space="preserve">5051.</t>
  </si>
  <si>
    <t xml:space="preserve">    Chamartín 1</t>
  </si>
  <si>
    <t xml:space="preserve">50511.</t>
  </si>
  <si>
    <t xml:space="preserve">      El Viso</t>
  </si>
  <si>
    <t xml:space="preserve">50512.</t>
  </si>
  <si>
    <t xml:space="preserve">      Prosperidad</t>
  </si>
  <si>
    <t xml:space="preserve">50513.</t>
  </si>
  <si>
    <t xml:space="preserve">      Ciudad Jardín</t>
  </si>
  <si>
    <t xml:space="preserve">5052.</t>
  </si>
  <si>
    <t xml:space="preserve">    Chamartín 2</t>
  </si>
  <si>
    <t xml:space="preserve">50521.</t>
  </si>
  <si>
    <t xml:space="preserve">      Hispanoamérica</t>
  </si>
  <si>
    <t xml:space="preserve">50522.</t>
  </si>
  <si>
    <t xml:space="preserve">      Nueva España</t>
  </si>
  <si>
    <t xml:space="preserve">50523.</t>
  </si>
  <si>
    <t xml:space="preserve">      Castilla</t>
  </si>
  <si>
    <t xml:space="preserve">506.</t>
  </si>
  <si>
    <t xml:space="preserve">  Tetuán</t>
  </si>
  <si>
    <t xml:space="preserve">5061.</t>
  </si>
  <si>
    <t xml:space="preserve">    Tetuán 1</t>
  </si>
  <si>
    <t xml:space="preserve">50611.</t>
  </si>
  <si>
    <t xml:space="preserve">      Cuatro Caminos</t>
  </si>
  <si>
    <t xml:space="preserve">50612.</t>
  </si>
  <si>
    <t xml:space="preserve">      Castillejos</t>
  </si>
  <si>
    <t xml:space="preserve">50613.</t>
  </si>
  <si>
    <t xml:space="preserve">      Bellas Vistas</t>
  </si>
  <si>
    <t xml:space="preserve">5062.</t>
  </si>
  <si>
    <t xml:space="preserve">    Tetuán 2</t>
  </si>
  <si>
    <t xml:space="preserve">50621.</t>
  </si>
  <si>
    <t xml:space="preserve">      Berruguete</t>
  </si>
  <si>
    <t xml:space="preserve">50622.</t>
  </si>
  <si>
    <t xml:space="preserve">      Valdeacederas</t>
  </si>
  <si>
    <t xml:space="preserve">50623.</t>
  </si>
  <si>
    <t xml:space="preserve">      Almenara</t>
  </si>
  <si>
    <t xml:space="preserve">507.</t>
  </si>
  <si>
    <t xml:space="preserve">  Chamberí</t>
  </si>
  <si>
    <t xml:space="preserve">5071.</t>
  </si>
  <si>
    <t xml:space="preserve">    Chamberí 1</t>
  </si>
  <si>
    <t xml:space="preserve">50711.</t>
  </si>
  <si>
    <t xml:space="preserve">      Almagro</t>
  </si>
  <si>
    <t xml:space="preserve">50712.</t>
  </si>
  <si>
    <t xml:space="preserve">      Trafalgar</t>
  </si>
  <si>
    <t xml:space="preserve">50713.</t>
  </si>
  <si>
    <t xml:space="preserve">      Ríos Rosas</t>
  </si>
  <si>
    <t xml:space="preserve">5072.</t>
  </si>
  <si>
    <t xml:space="preserve">    Chamberí 2</t>
  </si>
  <si>
    <t xml:space="preserve">50721.</t>
  </si>
  <si>
    <t xml:space="preserve">      Arapiles</t>
  </si>
  <si>
    <t xml:space="preserve">50722.</t>
  </si>
  <si>
    <t xml:space="preserve">      Gaztambide</t>
  </si>
  <si>
    <t xml:space="preserve">50723.</t>
  </si>
  <si>
    <t xml:space="preserve">      Vallehermoso</t>
  </si>
  <si>
    <t xml:space="preserve">508.</t>
  </si>
  <si>
    <t xml:space="preserve">  Fuencarral-El Pardo</t>
  </si>
  <si>
    <t xml:space="preserve">5081.</t>
  </si>
  <si>
    <t xml:space="preserve">    Fuencarral 1</t>
  </si>
  <si>
    <t xml:space="preserve">50811.</t>
  </si>
  <si>
    <t xml:space="preserve">      La Paz</t>
  </si>
  <si>
    <t xml:space="preserve">50812.</t>
  </si>
  <si>
    <t xml:space="preserve">      El Pilar</t>
  </si>
  <si>
    <t xml:space="preserve">5082.</t>
  </si>
  <si>
    <t xml:space="preserve">    Fuencarral 2</t>
  </si>
  <si>
    <t xml:space="preserve">50821.</t>
  </si>
  <si>
    <t xml:space="preserve">      Valverde</t>
  </si>
  <si>
    <t xml:space="preserve">50822.</t>
  </si>
  <si>
    <t xml:space="preserve">      Peñagrande</t>
  </si>
  <si>
    <t xml:space="preserve">50823.</t>
  </si>
  <si>
    <t xml:space="preserve">      Fuentelarreina</t>
  </si>
  <si>
    <t xml:space="preserve">50824.</t>
  </si>
  <si>
    <t xml:space="preserve">      El Pardo</t>
  </si>
  <si>
    <t xml:space="preserve">50825.</t>
  </si>
  <si>
    <t xml:space="preserve">      Mirasierra</t>
  </si>
  <si>
    <t xml:space="preserve">50826.</t>
  </si>
  <si>
    <t xml:space="preserve">      El Goloso</t>
  </si>
  <si>
    <t xml:space="preserve">509.</t>
  </si>
  <si>
    <t xml:space="preserve">  Moncloa-Aravaca</t>
  </si>
  <si>
    <t xml:space="preserve">5091.</t>
  </si>
  <si>
    <t xml:space="preserve">    Moncloa</t>
  </si>
  <si>
    <t xml:space="preserve">50911.</t>
  </si>
  <si>
    <t xml:space="preserve">      Valdezarza</t>
  </si>
  <si>
    <t xml:space="preserve">50912.</t>
  </si>
  <si>
    <t xml:space="preserve">      Ciudad Universitaria</t>
  </si>
  <si>
    <t xml:space="preserve">50913.</t>
  </si>
  <si>
    <t xml:space="preserve">      Casa de Campo</t>
  </si>
  <si>
    <t xml:space="preserve">50914.</t>
  </si>
  <si>
    <t xml:space="preserve">      Argüelles</t>
  </si>
  <si>
    <t xml:space="preserve">50915.</t>
  </si>
  <si>
    <t xml:space="preserve">      Valdemarín</t>
  </si>
  <si>
    <t xml:space="preserve">50916.</t>
  </si>
  <si>
    <t xml:space="preserve">      El Plantío</t>
  </si>
  <si>
    <t xml:space="preserve">50917.</t>
  </si>
  <si>
    <t xml:space="preserve">      Aravaca</t>
  </si>
  <si>
    <t xml:space="preserve">510.</t>
  </si>
  <si>
    <t xml:space="preserve">  Latina</t>
  </si>
  <si>
    <t xml:space="preserve">5101.</t>
  </si>
  <si>
    <t xml:space="preserve">    Latina 1</t>
  </si>
  <si>
    <t xml:space="preserve">51011.</t>
  </si>
  <si>
    <t xml:space="preserve">      Puerta del Ángel</t>
  </si>
  <si>
    <t xml:space="preserve">51012.</t>
  </si>
  <si>
    <t xml:space="preserve">      Los Cármenes</t>
  </si>
  <si>
    <t xml:space="preserve">51013.</t>
  </si>
  <si>
    <t xml:space="preserve">      Lucero</t>
  </si>
  <si>
    <t xml:space="preserve">5102.</t>
  </si>
  <si>
    <t xml:space="preserve">    Latina 2</t>
  </si>
  <si>
    <t xml:space="preserve">51021.</t>
  </si>
  <si>
    <t xml:space="preserve">      Aluche</t>
  </si>
  <si>
    <t xml:space="preserve">5103.</t>
  </si>
  <si>
    <t xml:space="preserve">    Latina 3</t>
  </si>
  <si>
    <t xml:space="preserve">51031.</t>
  </si>
  <si>
    <t xml:space="preserve">      Campamento</t>
  </si>
  <si>
    <t xml:space="preserve">51032.</t>
  </si>
  <si>
    <t xml:space="preserve">      Las Águilas-Cuatro Vientos</t>
  </si>
  <si>
    <t xml:space="preserve">511.</t>
  </si>
  <si>
    <t xml:space="preserve">  Carabanchel</t>
  </si>
  <si>
    <t xml:space="preserve">5111.</t>
  </si>
  <si>
    <t xml:space="preserve">    Carabanchel 1</t>
  </si>
  <si>
    <t xml:space="preserve">51111.</t>
  </si>
  <si>
    <t xml:space="preserve">      San Isidro</t>
  </si>
  <si>
    <t xml:space="preserve">51112.</t>
  </si>
  <si>
    <t xml:space="preserve">      Comillas</t>
  </si>
  <si>
    <t xml:space="preserve">51113.</t>
  </si>
  <si>
    <t xml:space="preserve">      Opañel</t>
  </si>
  <si>
    <t xml:space="preserve">5112.</t>
  </si>
  <si>
    <t xml:space="preserve">    Carabanchel 2</t>
  </si>
  <si>
    <t xml:space="preserve">51121.</t>
  </si>
  <si>
    <t xml:space="preserve">      Vista Alegre</t>
  </si>
  <si>
    <t xml:space="preserve">51122.</t>
  </si>
  <si>
    <t xml:space="preserve">      Puerta Bonita</t>
  </si>
  <si>
    <t xml:space="preserve">5113.</t>
  </si>
  <si>
    <t xml:space="preserve">    Carabanchel 3</t>
  </si>
  <si>
    <t xml:space="preserve">51131.</t>
  </si>
  <si>
    <t xml:space="preserve">      Buenavista</t>
  </si>
  <si>
    <t xml:space="preserve">51132.</t>
  </si>
  <si>
    <t xml:space="preserve">      Abrantes</t>
  </si>
  <si>
    <t xml:space="preserve">512.</t>
  </si>
  <si>
    <t xml:space="preserve">  Usera</t>
  </si>
  <si>
    <t xml:space="preserve">5121.</t>
  </si>
  <si>
    <t xml:space="preserve">    Usera</t>
  </si>
  <si>
    <t xml:space="preserve">51211.</t>
  </si>
  <si>
    <t xml:space="preserve">      Orcasitas</t>
  </si>
  <si>
    <t xml:space="preserve">51212.</t>
  </si>
  <si>
    <t xml:space="preserve">      Zofio</t>
  </si>
  <si>
    <t xml:space="preserve">51213.</t>
  </si>
  <si>
    <t xml:space="preserve">      Orcasur</t>
  </si>
  <si>
    <t xml:space="preserve">51214.</t>
  </si>
  <si>
    <t xml:space="preserve">      San Fermín</t>
  </si>
  <si>
    <t xml:space="preserve">51215.</t>
  </si>
  <si>
    <t xml:space="preserve">      Pradolongo</t>
  </si>
  <si>
    <t xml:space="preserve">51216.</t>
  </si>
  <si>
    <t xml:space="preserve">      Moscardó</t>
  </si>
  <si>
    <t xml:space="preserve">51217.</t>
  </si>
  <si>
    <t xml:space="preserve">      Almendrales</t>
  </si>
  <si>
    <t xml:space="preserve">513.</t>
  </si>
  <si>
    <t xml:space="preserve">  Puente de Vallecas</t>
  </si>
  <si>
    <t xml:space="preserve">5131.</t>
  </si>
  <si>
    <t xml:space="preserve">    Puente de Vallecas 1</t>
  </si>
  <si>
    <t xml:space="preserve">51311.</t>
  </si>
  <si>
    <t xml:space="preserve">      Numancia</t>
  </si>
  <si>
    <t xml:space="preserve">51312.</t>
  </si>
  <si>
    <t xml:space="preserve">      Portazgo</t>
  </si>
  <si>
    <t xml:space="preserve">51313.</t>
  </si>
  <si>
    <t xml:space="preserve">      San Diego</t>
  </si>
  <si>
    <t xml:space="preserve">5132.</t>
  </si>
  <si>
    <t xml:space="preserve">    Puente de Vallecas 2</t>
  </si>
  <si>
    <t xml:space="preserve">51321.</t>
  </si>
  <si>
    <t xml:space="preserve">      Palomeras Bajas</t>
  </si>
  <si>
    <t xml:space="preserve">51322.</t>
  </si>
  <si>
    <t xml:space="preserve">      Palomeras Sureste</t>
  </si>
  <si>
    <t xml:space="preserve">51323.</t>
  </si>
  <si>
    <t xml:space="preserve">      Entrevías</t>
  </si>
  <si>
    <t xml:space="preserve">514.</t>
  </si>
  <si>
    <t xml:space="preserve">  Moratalaz</t>
  </si>
  <si>
    <t xml:space="preserve">5141.</t>
  </si>
  <si>
    <t xml:space="preserve">    Moratalaz</t>
  </si>
  <si>
    <t xml:space="preserve">51411.</t>
  </si>
  <si>
    <t xml:space="preserve">      Marroquina</t>
  </si>
  <si>
    <t xml:space="preserve">51412.</t>
  </si>
  <si>
    <t xml:space="preserve">      Vinateros</t>
  </si>
  <si>
    <t xml:space="preserve">51413.</t>
  </si>
  <si>
    <t xml:space="preserve">      Media Legua</t>
  </si>
  <si>
    <t xml:space="preserve">51414.</t>
  </si>
  <si>
    <t xml:space="preserve">      Fontarrón</t>
  </si>
  <si>
    <t xml:space="preserve">51416.</t>
  </si>
  <si>
    <t xml:space="preserve">      Pavones-Horcajo</t>
  </si>
  <si>
    <t xml:space="preserve">515.</t>
  </si>
  <si>
    <t xml:space="preserve">  Ciudad Lineal</t>
  </si>
  <si>
    <t xml:space="preserve">5151.</t>
  </si>
  <si>
    <t xml:space="preserve">    Ciudad Lineal 1</t>
  </si>
  <si>
    <t xml:space="preserve">51511.</t>
  </si>
  <si>
    <t xml:space="preserve">      Ventas</t>
  </si>
  <si>
    <t xml:space="preserve">51512.</t>
  </si>
  <si>
    <t xml:space="preserve">      Concepción</t>
  </si>
  <si>
    <t xml:space="preserve">5152.</t>
  </si>
  <si>
    <t xml:space="preserve">    Ciudad Lineal 2</t>
  </si>
  <si>
    <t xml:space="preserve">51521.</t>
  </si>
  <si>
    <t xml:space="preserve">      Quintana</t>
  </si>
  <si>
    <t xml:space="preserve">51522.</t>
  </si>
  <si>
    <t xml:space="preserve">      Pueblo Nuevo</t>
  </si>
  <si>
    <t xml:space="preserve">5153.</t>
  </si>
  <si>
    <t xml:space="preserve">    Ciudad Lineal 3</t>
  </si>
  <si>
    <t xml:space="preserve">51531.</t>
  </si>
  <si>
    <t xml:space="preserve">      San Pascual</t>
  </si>
  <si>
    <t xml:space="preserve">51532.</t>
  </si>
  <si>
    <t xml:space="preserve">      San Juan Bautista</t>
  </si>
  <si>
    <t xml:space="preserve">51533.</t>
  </si>
  <si>
    <t xml:space="preserve">      Colina</t>
  </si>
  <si>
    <t xml:space="preserve">51534.</t>
  </si>
  <si>
    <t xml:space="preserve">      Atalaya</t>
  </si>
  <si>
    <t xml:space="preserve">51535.</t>
  </si>
  <si>
    <t xml:space="preserve">      Costillares</t>
  </si>
  <si>
    <t xml:space="preserve">516.</t>
  </si>
  <si>
    <t xml:space="preserve">  Hortaleza</t>
  </si>
  <si>
    <t xml:space="preserve">5161.</t>
  </si>
  <si>
    <t xml:space="preserve">    Hortaleza</t>
  </si>
  <si>
    <t xml:space="preserve">51611.</t>
  </si>
  <si>
    <t xml:space="preserve">      Palomas</t>
  </si>
  <si>
    <t xml:space="preserve">51612.</t>
  </si>
  <si>
    <t xml:space="preserve">      Pioveras</t>
  </si>
  <si>
    <t xml:space="preserve">51613.</t>
  </si>
  <si>
    <t xml:space="preserve">      Canillas</t>
  </si>
  <si>
    <t xml:space="preserve">51614.</t>
  </si>
  <si>
    <t xml:space="preserve">      Pinar del Rey</t>
  </si>
  <si>
    <t xml:space="preserve">51615.</t>
  </si>
  <si>
    <t xml:space="preserve">      Apóstol Santiago</t>
  </si>
  <si>
    <t xml:space="preserve">51616.</t>
  </si>
  <si>
    <t xml:space="preserve">      Valdefuentes</t>
  </si>
  <si>
    <t xml:space="preserve">517.</t>
  </si>
  <si>
    <t xml:space="preserve">  Villaverde</t>
  </si>
  <si>
    <t xml:space="preserve">5171.</t>
  </si>
  <si>
    <t xml:space="preserve">    Villaverde</t>
  </si>
  <si>
    <t xml:space="preserve">51711.</t>
  </si>
  <si>
    <t xml:space="preserve">      San Andrés</t>
  </si>
  <si>
    <t xml:space="preserve">51712.</t>
  </si>
  <si>
    <t xml:space="preserve">      Butarque</t>
  </si>
  <si>
    <t xml:space="preserve">51713.</t>
  </si>
  <si>
    <t xml:space="preserve">      Los Ángeles</t>
  </si>
  <si>
    <t xml:space="preserve">51714.</t>
  </si>
  <si>
    <t xml:space="preserve">      San Cristóbal</t>
  </si>
  <si>
    <t xml:space="preserve">51715.</t>
  </si>
  <si>
    <t xml:space="preserve">      Los Rosales</t>
  </si>
  <si>
    <t xml:space="preserve">518.</t>
  </si>
  <si>
    <t xml:space="preserve">  Villa de Vallecas</t>
  </si>
  <si>
    <t xml:space="preserve">5181.</t>
  </si>
  <si>
    <t xml:space="preserve">    Villa de Vallecas</t>
  </si>
  <si>
    <t xml:space="preserve">51811.</t>
  </si>
  <si>
    <t xml:space="preserve">      Casco Histórico de Vallecas</t>
  </si>
  <si>
    <t xml:space="preserve">51812.</t>
  </si>
  <si>
    <t xml:space="preserve">      Santa Eugenia</t>
  </si>
  <si>
    <t xml:space="preserve">519.</t>
  </si>
  <si>
    <t xml:space="preserve">  Vicálvaro</t>
  </si>
  <si>
    <t xml:space="preserve">5191.</t>
  </si>
  <si>
    <t xml:space="preserve">    Vicálvaro</t>
  </si>
  <si>
    <t xml:space="preserve">51911.</t>
  </si>
  <si>
    <t xml:space="preserve">      Casco Histórico de Vicálvaro</t>
  </si>
  <si>
    <t xml:space="preserve">51912.</t>
  </si>
  <si>
    <t xml:space="preserve">      Ambroz</t>
  </si>
  <si>
    <t xml:space="preserve">520.</t>
  </si>
  <si>
    <t xml:space="preserve">  San Blas</t>
  </si>
  <si>
    <t xml:space="preserve">5201.</t>
  </si>
  <si>
    <t xml:space="preserve">    San Blas</t>
  </si>
  <si>
    <t xml:space="preserve">52011.</t>
  </si>
  <si>
    <t xml:space="preserve">      Arcos</t>
  </si>
  <si>
    <t xml:space="preserve">52012.</t>
  </si>
  <si>
    <t xml:space="preserve">      Amposta</t>
  </si>
  <si>
    <t xml:space="preserve">52013.</t>
  </si>
  <si>
    <t xml:space="preserve">      Simancas</t>
  </si>
  <si>
    <t xml:space="preserve">52014.</t>
  </si>
  <si>
    <t xml:space="preserve">      Canillejas</t>
  </si>
  <si>
    <t xml:space="preserve">52015.</t>
  </si>
  <si>
    <t xml:space="preserve">      Rejas</t>
  </si>
  <si>
    <t xml:space="preserve">52016.</t>
  </si>
  <si>
    <t xml:space="preserve">      Rosas</t>
  </si>
  <si>
    <t xml:space="preserve">52017.</t>
  </si>
  <si>
    <t xml:space="preserve">      El Salvador</t>
  </si>
  <si>
    <t xml:space="preserve">52018.</t>
  </si>
  <si>
    <t xml:space="preserve">      Hellín</t>
  </si>
  <si>
    <t xml:space="preserve">521.</t>
  </si>
  <si>
    <t xml:space="preserve">  Barajas</t>
  </si>
  <si>
    <t xml:space="preserve">5211.</t>
  </si>
  <si>
    <t xml:space="preserve">    Barajas</t>
  </si>
  <si>
    <t xml:space="preserve">52111.</t>
  </si>
  <si>
    <t xml:space="preserve">      Alameda de Osuna</t>
  </si>
  <si>
    <t xml:space="preserve">52112.</t>
  </si>
  <si>
    <t xml:space="preserve">      Aeropuerto</t>
  </si>
  <si>
    <t xml:space="preserve">52113.</t>
  </si>
  <si>
    <t xml:space="preserve">      Casco Histórico de Barajas</t>
  </si>
  <si>
    <t xml:space="preserve">52114.</t>
  </si>
  <si>
    <t xml:space="preserve">      Timón</t>
  </si>
  <si>
    <t xml:space="preserve">52115.</t>
  </si>
  <si>
    <t xml:space="preserve">      Corralej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99"/>
    <col collapsed="false" customWidth="true" hidden="false" outlineLevel="0" max="28" min="3" style="1" width="12.7"/>
    <col collapsed="false" customWidth="false" hidden="false" outlineLevel="0" max="257" min="29" style="1" width="11.42"/>
  </cols>
  <sheetData>
    <row r="1" customFormat="false" ht="11.25" hidden="false" customHeight="false" outlineLevel="0" collapsed="false">
      <c r="A1" s="2" t="s">
        <v>0</v>
      </c>
      <c r="B1" s="2"/>
    </row>
    <row r="3" customFormat="false" ht="11.25" hidden="false" customHeight="false" outlineLevel="0" collapsed="false">
      <c r="A3" s="3"/>
      <c r="B3" s="3"/>
      <c r="C3" s="4" t="s">
        <v>1</v>
      </c>
      <c r="D3" s="5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" hidden="false" customHeight="true" outlineLevel="0" collapsed="false">
      <c r="A4" s="7"/>
      <c r="B4" s="7"/>
      <c r="C4" s="8"/>
      <c r="D4" s="9" t="s">
        <v>3</v>
      </c>
      <c r="E4" s="9"/>
      <c r="F4" s="9"/>
      <c r="G4" s="9"/>
      <c r="H4" s="9"/>
      <c r="I4" s="9"/>
      <c r="J4" s="10" t="s">
        <v>4</v>
      </c>
      <c r="K4" s="11"/>
      <c r="L4" s="11"/>
      <c r="M4" s="11"/>
      <c r="N4" s="11"/>
      <c r="O4" s="11"/>
      <c r="P4" s="11"/>
      <c r="Q4" s="11"/>
      <c r="R4" s="12"/>
      <c r="S4" s="10" t="s">
        <v>5</v>
      </c>
      <c r="T4" s="11"/>
      <c r="U4" s="11"/>
      <c r="V4" s="11"/>
      <c r="W4" s="11"/>
      <c r="X4" s="11"/>
      <c r="Y4" s="12"/>
      <c r="Z4" s="10" t="s">
        <v>6</v>
      </c>
      <c r="AA4" s="11"/>
      <c r="AB4" s="12"/>
    </row>
    <row r="5" customFormat="false" ht="15" hidden="false" customHeight="true" outlineLevel="0" collapsed="false">
      <c r="A5" s="7"/>
      <c r="B5" s="13"/>
      <c r="C5" s="8"/>
      <c r="D5" s="10" t="s">
        <v>7</v>
      </c>
      <c r="E5" s="11"/>
      <c r="F5" s="12"/>
      <c r="G5" s="10" t="s">
        <v>8</v>
      </c>
      <c r="H5" s="11"/>
      <c r="I5" s="12"/>
      <c r="J5" s="4"/>
      <c r="K5" s="10" t="s">
        <v>9</v>
      </c>
      <c r="L5" s="11"/>
      <c r="M5" s="12"/>
      <c r="N5" s="5" t="s">
        <v>10</v>
      </c>
      <c r="O5" s="6"/>
      <c r="P5" s="6"/>
      <c r="Q5" s="6"/>
      <c r="R5" s="4"/>
      <c r="S5" s="4"/>
      <c r="T5" s="5" t="s">
        <v>11</v>
      </c>
      <c r="U5" s="6"/>
      <c r="V5" s="6"/>
      <c r="W5" s="6"/>
      <c r="X5" s="14"/>
      <c r="Y5" s="4"/>
      <c r="Z5" s="4"/>
      <c r="AA5" s="4"/>
      <c r="AB5" s="4"/>
    </row>
    <row r="6" customFormat="false" ht="15" hidden="false" customHeight="true" outlineLevel="0" collapsed="false">
      <c r="A6" s="7"/>
      <c r="B6" s="13" t="s">
        <v>12</v>
      </c>
      <c r="C6" s="8"/>
      <c r="D6" s="4"/>
      <c r="E6" s="4"/>
      <c r="F6" s="4"/>
      <c r="G6" s="4"/>
      <c r="H6" s="4"/>
      <c r="I6" s="4"/>
      <c r="J6" s="8"/>
      <c r="K6" s="4"/>
      <c r="L6" s="4"/>
      <c r="M6" s="4"/>
      <c r="N6" s="4"/>
      <c r="O6" s="4"/>
      <c r="P6" s="4"/>
      <c r="Q6" s="4"/>
      <c r="R6" s="8" t="s">
        <v>13</v>
      </c>
      <c r="S6" s="8"/>
      <c r="T6" s="4"/>
      <c r="U6" s="4"/>
      <c r="V6" s="4"/>
      <c r="W6" s="4"/>
      <c r="X6" s="4"/>
      <c r="Y6" s="8" t="s">
        <v>13</v>
      </c>
      <c r="Z6" s="8"/>
      <c r="AA6" s="8"/>
      <c r="AB6" s="8" t="s">
        <v>13</v>
      </c>
    </row>
    <row r="7" customFormat="false" ht="11.25" hidden="false" customHeight="false" outlineLevel="0" collapsed="false">
      <c r="A7" s="7"/>
      <c r="B7" s="13" t="s">
        <v>14</v>
      </c>
      <c r="C7" s="8"/>
      <c r="D7" s="8"/>
      <c r="E7" s="8"/>
      <c r="F7" s="8"/>
      <c r="G7" s="8"/>
      <c r="H7" s="8"/>
      <c r="I7" s="8"/>
      <c r="J7" s="8"/>
      <c r="K7" s="8"/>
      <c r="L7" s="8" t="s">
        <v>15</v>
      </c>
      <c r="M7" s="8" t="s">
        <v>15</v>
      </c>
      <c r="N7" s="8"/>
      <c r="O7" s="8"/>
      <c r="P7" s="8"/>
      <c r="Q7" s="8"/>
      <c r="R7" s="15" t="s">
        <v>16</v>
      </c>
      <c r="S7" s="8"/>
      <c r="T7" s="8"/>
      <c r="U7" s="8"/>
      <c r="V7" s="8"/>
      <c r="W7" s="8"/>
      <c r="X7" s="8"/>
      <c r="Y7" s="8" t="s">
        <v>16</v>
      </c>
      <c r="Z7" s="8"/>
      <c r="AA7" s="8" t="s">
        <v>17</v>
      </c>
      <c r="AB7" s="8" t="s">
        <v>16</v>
      </c>
    </row>
    <row r="8" customFormat="false" ht="11.25" hidden="false" customHeight="false" outlineLevel="0" collapsed="false">
      <c r="A8" s="7"/>
      <c r="B8" s="13" t="s">
        <v>18</v>
      </c>
      <c r="C8" s="8"/>
      <c r="D8" s="8"/>
      <c r="E8" s="8" t="s">
        <v>19</v>
      </c>
      <c r="F8" s="8" t="s">
        <v>20</v>
      </c>
      <c r="G8" s="8"/>
      <c r="H8" s="8"/>
      <c r="I8" s="8"/>
      <c r="J8" s="8"/>
      <c r="K8" s="8"/>
      <c r="L8" s="8" t="s">
        <v>21</v>
      </c>
      <c r="M8" s="8" t="s">
        <v>22</v>
      </c>
      <c r="N8" s="8"/>
      <c r="O8" s="8" t="s">
        <v>23</v>
      </c>
      <c r="P8" s="8" t="s">
        <v>24</v>
      </c>
      <c r="Q8" s="8" t="s">
        <v>25</v>
      </c>
      <c r="R8" s="15" t="s">
        <v>26</v>
      </c>
      <c r="S8" s="8"/>
      <c r="T8" s="8"/>
      <c r="U8" s="8" t="s">
        <v>27</v>
      </c>
      <c r="V8" s="8" t="s">
        <v>23</v>
      </c>
      <c r="W8" s="8" t="s">
        <v>24</v>
      </c>
      <c r="X8" s="8" t="s">
        <v>28</v>
      </c>
      <c r="Y8" s="8" t="s">
        <v>29</v>
      </c>
      <c r="Z8" s="8"/>
      <c r="AA8" s="8" t="s">
        <v>30</v>
      </c>
      <c r="AB8" s="8" t="s">
        <v>31</v>
      </c>
    </row>
    <row r="9" customFormat="false" ht="11.25" hidden="false" customHeight="false" outlineLevel="0" collapsed="false">
      <c r="A9" s="16"/>
      <c r="B9" s="17" t="s">
        <v>32</v>
      </c>
      <c r="C9" s="18"/>
      <c r="D9" s="18" t="s">
        <v>33</v>
      </c>
      <c r="E9" s="18" t="s">
        <v>34</v>
      </c>
      <c r="F9" s="18" t="s">
        <v>35</v>
      </c>
      <c r="G9" s="18" t="s">
        <v>33</v>
      </c>
      <c r="H9" s="18" t="s">
        <v>36</v>
      </c>
      <c r="I9" s="18" t="s">
        <v>37</v>
      </c>
      <c r="J9" s="18" t="s">
        <v>33</v>
      </c>
      <c r="K9" s="18" t="s">
        <v>33</v>
      </c>
      <c r="L9" s="18" t="s">
        <v>38</v>
      </c>
      <c r="M9" s="18" t="s">
        <v>39</v>
      </c>
      <c r="N9" s="18" t="s">
        <v>33</v>
      </c>
      <c r="O9" s="18" t="s">
        <v>40</v>
      </c>
      <c r="P9" s="18" t="s">
        <v>41</v>
      </c>
      <c r="Q9" s="18" t="s">
        <v>42</v>
      </c>
      <c r="R9" s="19" t="s">
        <v>43</v>
      </c>
      <c r="S9" s="18" t="s">
        <v>33</v>
      </c>
      <c r="T9" s="18" t="s">
        <v>33</v>
      </c>
      <c r="U9" s="18" t="s">
        <v>41</v>
      </c>
      <c r="V9" s="18" t="s">
        <v>40</v>
      </c>
      <c r="W9" s="18" t="s">
        <v>41</v>
      </c>
      <c r="X9" s="18" t="s">
        <v>42</v>
      </c>
      <c r="Y9" s="18" t="s">
        <v>43</v>
      </c>
      <c r="Z9" s="18" t="s">
        <v>33</v>
      </c>
      <c r="AA9" s="18" t="s">
        <v>44</v>
      </c>
      <c r="AB9" s="18" t="s">
        <v>43</v>
      </c>
    </row>
    <row r="10" customFormat="false" ht="12.75" hidden="false" customHeight="false" outlineLevel="0" collapsed="false"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0" customFormat="true" ht="11.25" hidden="false" customHeight="false" outlineLevel="0" collapsed="false">
      <c r="B11" s="20" t="s">
        <v>1</v>
      </c>
      <c r="C11" s="20" t="n">
        <v>1626434</v>
      </c>
      <c r="D11" s="20" t="n">
        <f aca="false">+E11+F11</f>
        <v>256658</v>
      </c>
      <c r="E11" s="20" t="n">
        <v>123980</v>
      </c>
      <c r="F11" s="20" t="n">
        <v>132678</v>
      </c>
      <c r="G11" s="20" t="n">
        <f aca="false">+H11+I11</f>
        <v>26973</v>
      </c>
      <c r="H11" s="20" t="n">
        <v>4373</v>
      </c>
      <c r="I11" s="20" t="n">
        <v>22600</v>
      </c>
      <c r="J11" s="20" t="n">
        <f aca="false">+K11+N11+R11</f>
        <v>688283</v>
      </c>
      <c r="K11" s="20" t="n">
        <f aca="false">+L11+M11</f>
        <v>259843</v>
      </c>
      <c r="L11" s="20" t="n">
        <v>114650</v>
      </c>
      <c r="M11" s="20" t="n">
        <v>145193</v>
      </c>
      <c r="N11" s="20" t="n">
        <f aca="false">+O11+P11+Q11</f>
        <v>303175</v>
      </c>
      <c r="O11" s="20" t="n">
        <v>131208</v>
      </c>
      <c r="P11" s="20" t="n">
        <v>148782</v>
      </c>
      <c r="Q11" s="20" t="n">
        <v>23185</v>
      </c>
      <c r="R11" s="20" t="n">
        <v>125265</v>
      </c>
      <c r="S11" s="20" t="n">
        <f aca="false">+T11+Y11</f>
        <v>303917</v>
      </c>
      <c r="T11" s="20" t="n">
        <f aca="false">+U11+V11+W11+X11</f>
        <v>252372</v>
      </c>
      <c r="U11" s="20" t="n">
        <v>148883</v>
      </c>
      <c r="V11" s="20" t="n">
        <v>72259</v>
      </c>
      <c r="W11" s="20" t="n">
        <v>26093</v>
      </c>
      <c r="X11" s="20" t="n">
        <v>5137</v>
      </c>
      <c r="Y11" s="20" t="n">
        <v>51545</v>
      </c>
      <c r="Z11" s="20" t="n">
        <f aca="false">+AA11+AB11</f>
        <v>350603</v>
      </c>
      <c r="AA11" s="20" t="n">
        <v>325501</v>
      </c>
      <c r="AB11" s="20" t="n">
        <v>25102</v>
      </c>
    </row>
    <row r="12" s="20" customFormat="true" ht="11.25" hidden="false" customHeight="false" outlineLevel="0" collapsed="false"/>
    <row r="13" customFormat="false" ht="11.25" hidden="false" customHeight="false" outlineLevel="0" collapsed="false">
      <c r="A13" s="21" t="s">
        <v>45</v>
      </c>
      <c r="B13" s="22" t="s">
        <v>46</v>
      </c>
      <c r="C13" s="1" t="n">
        <v>110666</v>
      </c>
      <c r="D13" s="1" t="n">
        <f aca="false">+E13+F13</f>
        <v>13031</v>
      </c>
      <c r="E13" s="1" t="n">
        <v>4541</v>
      </c>
      <c r="F13" s="1" t="n">
        <v>8490</v>
      </c>
      <c r="G13" s="1" t="n">
        <f aca="false">+H13+I13</f>
        <v>2367</v>
      </c>
      <c r="H13" s="1" t="n">
        <v>490</v>
      </c>
      <c r="I13" s="1" t="n">
        <v>1877</v>
      </c>
      <c r="J13" s="1" t="n">
        <f aca="false">+K13+N13+R13</f>
        <v>52687</v>
      </c>
      <c r="K13" s="1" t="n">
        <f aca="false">+L13+M13</f>
        <v>17795</v>
      </c>
      <c r="L13" s="1" t="n">
        <v>5518</v>
      </c>
      <c r="M13" s="1" t="n">
        <v>12277</v>
      </c>
      <c r="N13" s="1" t="n">
        <f aca="false">+O13+P13+Q13</f>
        <v>29107</v>
      </c>
      <c r="O13" s="1" t="n">
        <v>12154</v>
      </c>
      <c r="P13" s="1" t="n">
        <v>14375</v>
      </c>
      <c r="Q13" s="1" t="n">
        <v>2578</v>
      </c>
      <c r="R13" s="1" t="n">
        <v>5785</v>
      </c>
      <c r="S13" s="1" t="n">
        <f aca="false">+T13+Y13</f>
        <v>19097</v>
      </c>
      <c r="T13" s="1" t="n">
        <f aca="false">+U13+V13+W13+X13</f>
        <v>16461</v>
      </c>
      <c r="U13" s="1" t="n">
        <v>8095</v>
      </c>
      <c r="V13" s="1" t="n">
        <v>5487</v>
      </c>
      <c r="W13" s="1" t="n">
        <v>2384</v>
      </c>
      <c r="X13" s="1" t="n">
        <v>495</v>
      </c>
      <c r="Y13" s="1" t="n">
        <v>2636</v>
      </c>
      <c r="Z13" s="1" t="n">
        <f aca="false">+AA13+AB13</f>
        <v>23484</v>
      </c>
      <c r="AA13" s="1" t="n">
        <v>22042</v>
      </c>
      <c r="AB13" s="1" t="n">
        <v>1442</v>
      </c>
    </row>
    <row r="14" customFormat="false" ht="11.25" hidden="false" customHeight="false" outlineLevel="0" collapsed="false">
      <c r="A14" s="21" t="s">
        <v>47</v>
      </c>
      <c r="B14" s="22" t="s">
        <v>48</v>
      </c>
      <c r="C14" s="1" t="n">
        <v>53077</v>
      </c>
      <c r="D14" s="1" t="n">
        <f aca="false">+E14+F14</f>
        <v>4825</v>
      </c>
      <c r="E14" s="1" t="n">
        <v>1653</v>
      </c>
      <c r="F14" s="1" t="n">
        <v>3172</v>
      </c>
      <c r="G14" s="1" t="n">
        <f aca="false">+H14+I14</f>
        <v>1051</v>
      </c>
      <c r="H14" s="1" t="n">
        <v>181</v>
      </c>
      <c r="I14" s="1" t="n">
        <v>870</v>
      </c>
      <c r="J14" s="1" t="n">
        <f aca="false">+K14+N14+R14</f>
        <v>24217</v>
      </c>
      <c r="K14" s="1" t="n">
        <f aca="false">+L14+M14</f>
        <v>7826</v>
      </c>
      <c r="L14" s="1" t="n">
        <v>2139</v>
      </c>
      <c r="M14" s="1" t="n">
        <v>5687</v>
      </c>
      <c r="N14" s="1" t="n">
        <f aca="false">+O14+P14+Q14</f>
        <v>13799</v>
      </c>
      <c r="O14" s="1" t="n">
        <v>5814</v>
      </c>
      <c r="P14" s="1" t="n">
        <v>6824</v>
      </c>
      <c r="Q14" s="1" t="n">
        <v>1161</v>
      </c>
      <c r="R14" s="1" t="n">
        <v>2592</v>
      </c>
      <c r="S14" s="1" t="n">
        <f aca="false">+T14+Y14</f>
        <v>10112</v>
      </c>
      <c r="T14" s="1" t="n">
        <f aca="false">+U14+V14+W14+X14</f>
        <v>8807</v>
      </c>
      <c r="U14" s="1" t="n">
        <v>4212</v>
      </c>
      <c r="V14" s="1" t="n">
        <v>3109</v>
      </c>
      <c r="W14" s="1" t="n">
        <v>1246</v>
      </c>
      <c r="X14" s="1" t="n">
        <v>240</v>
      </c>
      <c r="Y14" s="1" t="n">
        <v>1305</v>
      </c>
      <c r="Z14" s="1" t="n">
        <f aca="false">+AA14+AB14</f>
        <v>12872</v>
      </c>
      <c r="AA14" s="1" t="n">
        <v>12176</v>
      </c>
      <c r="AB14" s="1" t="n">
        <v>696</v>
      </c>
    </row>
    <row r="15" customFormat="false" ht="11.25" hidden="false" customHeight="false" outlineLevel="0" collapsed="false">
      <c r="A15" s="21" t="s">
        <v>49</v>
      </c>
      <c r="B15" s="22" t="s">
        <v>50</v>
      </c>
      <c r="C15" s="1" t="n">
        <v>17036</v>
      </c>
      <c r="D15" s="1" t="n">
        <f aca="false">+E15+F15</f>
        <v>1443</v>
      </c>
      <c r="E15" s="1" t="n">
        <v>485</v>
      </c>
      <c r="F15" s="1" t="n">
        <v>958</v>
      </c>
      <c r="G15" s="1" t="n">
        <f aca="false">+H15+I15</f>
        <v>334</v>
      </c>
      <c r="H15" s="1" t="n">
        <v>54</v>
      </c>
      <c r="I15" s="1" t="n">
        <v>280</v>
      </c>
      <c r="J15" s="1" t="n">
        <f aca="false">+K15+N15+R15</f>
        <v>7988</v>
      </c>
      <c r="K15" s="1" t="n">
        <f aca="false">+L15+M15</f>
        <v>2601</v>
      </c>
      <c r="L15" s="1" t="n">
        <v>658</v>
      </c>
      <c r="M15" s="1" t="n">
        <v>1943</v>
      </c>
      <c r="N15" s="1" t="n">
        <f aca="false">+O15+P15+Q15</f>
        <v>4627</v>
      </c>
      <c r="O15" s="1" t="n">
        <v>2015</v>
      </c>
      <c r="P15" s="1" t="n">
        <v>2278</v>
      </c>
      <c r="Q15" s="1" t="n">
        <v>334</v>
      </c>
      <c r="R15" s="1" t="n">
        <v>760</v>
      </c>
      <c r="S15" s="1" t="n">
        <f aca="false">+T15+Y15</f>
        <v>3326</v>
      </c>
      <c r="T15" s="1" t="n">
        <f aca="false">+U15+V15+W15+X15</f>
        <v>2953</v>
      </c>
      <c r="U15" s="1" t="n">
        <v>1369</v>
      </c>
      <c r="V15" s="1" t="n">
        <v>1120</v>
      </c>
      <c r="W15" s="1" t="n">
        <v>401</v>
      </c>
      <c r="X15" s="1" t="n">
        <v>63</v>
      </c>
      <c r="Y15" s="1" t="n">
        <v>373</v>
      </c>
      <c r="Z15" s="1" t="n">
        <f aca="false">+AA15+AB15</f>
        <v>3945</v>
      </c>
      <c r="AA15" s="1" t="n">
        <v>3758</v>
      </c>
      <c r="AB15" s="1" t="n">
        <v>187</v>
      </c>
    </row>
    <row r="16" customFormat="false" ht="11.25" hidden="false" customHeight="false" outlineLevel="0" collapsed="false">
      <c r="A16" s="21" t="s">
        <v>51</v>
      </c>
      <c r="B16" s="22" t="s">
        <v>52</v>
      </c>
      <c r="C16" s="1" t="n">
        <v>4122</v>
      </c>
      <c r="D16" s="1" t="n">
        <f aca="false">+E16+F16</f>
        <v>391</v>
      </c>
      <c r="E16" s="1" t="n">
        <v>214</v>
      </c>
      <c r="F16" s="1" t="n">
        <v>177</v>
      </c>
      <c r="G16" s="1" t="n">
        <f aca="false">+H16+I16</f>
        <v>58</v>
      </c>
      <c r="H16" s="1" t="n">
        <v>9</v>
      </c>
      <c r="I16" s="1" t="n">
        <v>49</v>
      </c>
      <c r="J16" s="1" t="n">
        <f aca="false">+K16+N16+R16</f>
        <v>1759</v>
      </c>
      <c r="K16" s="1" t="n">
        <f aca="false">+L16+M16</f>
        <v>639</v>
      </c>
      <c r="L16" s="1" t="n">
        <v>260</v>
      </c>
      <c r="M16" s="1" t="n">
        <v>379</v>
      </c>
      <c r="N16" s="1" t="n">
        <f aca="false">+O16+P16+Q16</f>
        <v>893</v>
      </c>
      <c r="O16" s="1" t="n">
        <v>396</v>
      </c>
      <c r="P16" s="1" t="n">
        <v>424</v>
      </c>
      <c r="Q16" s="1" t="n">
        <v>73</v>
      </c>
      <c r="R16" s="1" t="n">
        <v>227</v>
      </c>
      <c r="S16" s="1" t="n">
        <f aca="false">+T16+Y16</f>
        <v>851</v>
      </c>
      <c r="T16" s="1" t="n">
        <f aca="false">+U16+V16+W16+X16</f>
        <v>747</v>
      </c>
      <c r="U16" s="1" t="n">
        <v>406</v>
      </c>
      <c r="V16" s="1" t="n">
        <v>238</v>
      </c>
      <c r="W16" s="1" t="n">
        <v>87</v>
      </c>
      <c r="X16" s="1" t="n">
        <v>16</v>
      </c>
      <c r="Y16" s="1" t="n">
        <v>104</v>
      </c>
      <c r="Z16" s="1" t="n">
        <f aca="false">+AA16+AB16</f>
        <v>1063</v>
      </c>
      <c r="AA16" s="1" t="n">
        <v>999</v>
      </c>
      <c r="AB16" s="1" t="n">
        <v>64</v>
      </c>
    </row>
    <row r="17" customFormat="false" ht="11.25" hidden="false" customHeight="false" outlineLevel="0" collapsed="false">
      <c r="A17" s="21" t="s">
        <v>53</v>
      </c>
      <c r="B17" s="22" t="s">
        <v>54</v>
      </c>
      <c r="C17" s="1" t="n">
        <v>5103</v>
      </c>
      <c r="D17" s="1" t="n">
        <f aca="false">+E17+F17</f>
        <v>466</v>
      </c>
      <c r="E17" s="1" t="n">
        <v>182</v>
      </c>
      <c r="F17" s="1" t="n">
        <v>284</v>
      </c>
      <c r="G17" s="1" t="n">
        <f aca="false">+H17+I17</f>
        <v>95</v>
      </c>
      <c r="H17" s="1" t="n">
        <v>13</v>
      </c>
      <c r="I17" s="1" t="n">
        <v>82</v>
      </c>
      <c r="J17" s="1" t="n">
        <f aca="false">+K17+N17+R17</f>
        <v>2235</v>
      </c>
      <c r="K17" s="1" t="n">
        <f aca="false">+L17+M17</f>
        <v>699</v>
      </c>
      <c r="L17" s="1" t="n">
        <v>231</v>
      </c>
      <c r="M17" s="1" t="n">
        <v>468</v>
      </c>
      <c r="N17" s="1" t="n">
        <f aca="false">+O17+P17+Q17</f>
        <v>1264</v>
      </c>
      <c r="O17" s="1" t="n">
        <v>546</v>
      </c>
      <c r="P17" s="1" t="n">
        <v>619</v>
      </c>
      <c r="Q17" s="1" t="n">
        <v>99</v>
      </c>
      <c r="R17" s="1" t="n">
        <v>272</v>
      </c>
      <c r="S17" s="1" t="n">
        <f aca="false">+T17+Y17</f>
        <v>1100</v>
      </c>
      <c r="T17" s="1" t="n">
        <f aca="false">+U17+V17+W17+X17</f>
        <v>959</v>
      </c>
      <c r="U17" s="1" t="n">
        <v>481</v>
      </c>
      <c r="V17" s="1" t="n">
        <v>339</v>
      </c>
      <c r="W17" s="1" t="n">
        <v>121</v>
      </c>
      <c r="X17" s="1" t="n">
        <v>18</v>
      </c>
      <c r="Y17" s="1" t="n">
        <v>141</v>
      </c>
      <c r="Z17" s="1" t="n">
        <f aca="false">+AA17+AB17</f>
        <v>1207</v>
      </c>
      <c r="AA17" s="1" t="n">
        <v>1160</v>
      </c>
      <c r="AB17" s="1" t="n">
        <v>47</v>
      </c>
    </row>
    <row r="18" customFormat="false" ht="11.25" hidden="false" customHeight="false" outlineLevel="0" collapsed="false">
      <c r="A18" s="21" t="s">
        <v>55</v>
      </c>
      <c r="B18" s="22" t="s">
        <v>56</v>
      </c>
      <c r="C18" s="1" t="n">
        <v>7811</v>
      </c>
      <c r="D18" s="1" t="n">
        <f aca="false">+E18+F18</f>
        <v>586</v>
      </c>
      <c r="E18" s="1" t="n">
        <v>89</v>
      </c>
      <c r="F18" s="1" t="n">
        <v>497</v>
      </c>
      <c r="G18" s="1" t="n">
        <f aca="false">+H18+I18</f>
        <v>181</v>
      </c>
      <c r="H18" s="1" t="n">
        <v>32</v>
      </c>
      <c r="I18" s="1" t="n">
        <v>149</v>
      </c>
      <c r="J18" s="1" t="n">
        <f aca="false">+K18+N18+R18</f>
        <v>3994</v>
      </c>
      <c r="K18" s="1" t="n">
        <f aca="false">+L18+M18</f>
        <v>1263</v>
      </c>
      <c r="L18" s="1" t="n">
        <v>167</v>
      </c>
      <c r="M18" s="1" t="n">
        <v>1096</v>
      </c>
      <c r="N18" s="1" t="n">
        <f aca="false">+O18+P18+Q18</f>
        <v>2470</v>
      </c>
      <c r="O18" s="1" t="n">
        <v>1073</v>
      </c>
      <c r="P18" s="1" t="n">
        <v>1235</v>
      </c>
      <c r="Q18" s="1" t="n">
        <v>162</v>
      </c>
      <c r="R18" s="1" t="n">
        <v>261</v>
      </c>
      <c r="S18" s="1" t="n">
        <f aca="false">+T18+Y18</f>
        <v>1375</v>
      </c>
      <c r="T18" s="1" t="n">
        <f aca="false">+U18+V18+W18+X18</f>
        <v>1247</v>
      </c>
      <c r="U18" s="1" t="n">
        <v>482</v>
      </c>
      <c r="V18" s="1" t="n">
        <v>543</v>
      </c>
      <c r="W18" s="1" t="n">
        <v>193</v>
      </c>
      <c r="X18" s="1" t="n">
        <v>29</v>
      </c>
      <c r="Y18" s="1" t="n">
        <v>128</v>
      </c>
      <c r="Z18" s="1" t="n">
        <f aca="false">+AA18+AB18</f>
        <v>1675</v>
      </c>
      <c r="AA18" s="1" t="n">
        <v>1599</v>
      </c>
      <c r="AB18" s="1" t="n">
        <v>76</v>
      </c>
    </row>
    <row r="19" customFormat="false" ht="11.25" hidden="false" customHeight="false" outlineLevel="0" collapsed="false">
      <c r="A19" s="21" t="s">
        <v>57</v>
      </c>
      <c r="B19" s="22" t="s">
        <v>58</v>
      </c>
      <c r="C19" s="1" t="n">
        <v>23912</v>
      </c>
      <c r="D19" s="1" t="n">
        <f aca="false">+E19+F19</f>
        <v>2087</v>
      </c>
      <c r="E19" s="1" t="n">
        <v>732</v>
      </c>
      <c r="F19" s="1" t="n">
        <v>1355</v>
      </c>
      <c r="G19" s="1" t="n">
        <f aca="false">+H19+I19</f>
        <v>441</v>
      </c>
      <c r="H19" s="1" t="n">
        <v>62</v>
      </c>
      <c r="I19" s="1" t="n">
        <v>379</v>
      </c>
      <c r="J19" s="1" t="n">
        <f aca="false">+K19+N19+R19</f>
        <v>9993</v>
      </c>
      <c r="K19" s="1" t="n">
        <f aca="false">+L19+M19</f>
        <v>3239</v>
      </c>
      <c r="L19" s="1" t="n">
        <v>913</v>
      </c>
      <c r="M19" s="1" t="n">
        <v>2326</v>
      </c>
      <c r="N19" s="1" t="n">
        <f aca="false">+O19+P19+Q19</f>
        <v>5471</v>
      </c>
      <c r="O19" s="1" t="n">
        <v>2266</v>
      </c>
      <c r="P19" s="1" t="n">
        <v>2728</v>
      </c>
      <c r="Q19" s="1" t="n">
        <v>477</v>
      </c>
      <c r="R19" s="1" t="n">
        <v>1283</v>
      </c>
      <c r="S19" s="1" t="n">
        <f aca="false">+T19+Y19</f>
        <v>4728</v>
      </c>
      <c r="T19" s="1" t="n">
        <f aca="false">+U19+V19+W19+X19</f>
        <v>4026</v>
      </c>
      <c r="U19" s="1" t="n">
        <v>1933</v>
      </c>
      <c r="V19" s="1" t="n">
        <v>1405</v>
      </c>
      <c r="W19" s="1" t="n">
        <v>572</v>
      </c>
      <c r="X19" s="1" t="n">
        <v>116</v>
      </c>
      <c r="Y19" s="1" t="n">
        <v>702</v>
      </c>
      <c r="Z19" s="1" t="n">
        <f aca="false">+AA19+AB19</f>
        <v>6663</v>
      </c>
      <c r="AA19" s="1" t="n">
        <v>6285</v>
      </c>
      <c r="AB19" s="1" t="n">
        <v>378</v>
      </c>
    </row>
    <row r="20" customFormat="false" ht="11.25" hidden="false" customHeight="false" outlineLevel="0" collapsed="false">
      <c r="A20" s="21" t="s">
        <v>59</v>
      </c>
      <c r="B20" s="22" t="s">
        <v>60</v>
      </c>
      <c r="C20" s="1" t="n">
        <v>7043</v>
      </c>
      <c r="D20" s="1" t="n">
        <f aca="false">+E20+F20</f>
        <v>590</v>
      </c>
      <c r="E20" s="1" t="n">
        <v>207</v>
      </c>
      <c r="F20" s="1" t="n">
        <v>383</v>
      </c>
      <c r="G20" s="1" t="n">
        <f aca="false">+H20+I20</f>
        <v>151</v>
      </c>
      <c r="H20" s="1" t="n">
        <v>25</v>
      </c>
      <c r="I20" s="1" t="n">
        <v>126</v>
      </c>
      <c r="J20" s="1" t="n">
        <f aca="false">+K20+N20+R20</f>
        <v>2757</v>
      </c>
      <c r="K20" s="1" t="n">
        <f aca="false">+L20+M20</f>
        <v>864</v>
      </c>
      <c r="L20" s="1" t="n">
        <v>291</v>
      </c>
      <c r="M20" s="1" t="n">
        <v>573</v>
      </c>
      <c r="N20" s="1" t="n">
        <f aca="false">+O20+P20+Q20</f>
        <v>1466</v>
      </c>
      <c r="O20" s="1" t="n">
        <v>528</v>
      </c>
      <c r="P20" s="1" t="n">
        <v>746</v>
      </c>
      <c r="Q20" s="1" t="n">
        <v>192</v>
      </c>
      <c r="R20" s="1" t="n">
        <v>427</v>
      </c>
      <c r="S20" s="1" t="n">
        <f aca="false">+T20+Y20</f>
        <v>1433</v>
      </c>
      <c r="T20" s="1" t="n">
        <f aca="false">+U20+V20+W20+X20</f>
        <v>1195</v>
      </c>
      <c r="U20" s="1" t="n">
        <v>564</v>
      </c>
      <c r="V20" s="1" t="n">
        <v>371</v>
      </c>
      <c r="W20" s="1" t="n">
        <v>209</v>
      </c>
      <c r="X20" s="1" t="n">
        <v>51</v>
      </c>
      <c r="Y20" s="1" t="n">
        <v>238</v>
      </c>
      <c r="Z20" s="1" t="n">
        <f aca="false">+AA20+AB20</f>
        <v>2112</v>
      </c>
      <c r="AA20" s="1" t="n">
        <v>1959</v>
      </c>
      <c r="AB20" s="1" t="n">
        <v>153</v>
      </c>
    </row>
    <row r="21" customFormat="false" ht="11.25" hidden="false" customHeight="false" outlineLevel="0" collapsed="false">
      <c r="A21" s="21" t="s">
        <v>61</v>
      </c>
      <c r="B21" s="22" t="s">
        <v>62</v>
      </c>
      <c r="C21" s="1" t="n">
        <v>4324</v>
      </c>
      <c r="D21" s="1" t="n">
        <f aca="false">+E21+F21</f>
        <v>387</v>
      </c>
      <c r="E21" s="1" t="n">
        <v>194</v>
      </c>
      <c r="F21" s="1" t="n">
        <v>193</v>
      </c>
      <c r="G21" s="1" t="n">
        <f aca="false">+H21+I21</f>
        <v>54</v>
      </c>
      <c r="H21" s="1" t="n">
        <v>5</v>
      </c>
      <c r="I21" s="1" t="n">
        <v>49</v>
      </c>
      <c r="J21" s="1" t="n">
        <f aca="false">+K21+N21+R21</f>
        <v>1591</v>
      </c>
      <c r="K21" s="1" t="n">
        <f aca="false">+L21+M21</f>
        <v>584</v>
      </c>
      <c r="L21" s="1" t="n">
        <v>243</v>
      </c>
      <c r="M21" s="1" t="n">
        <v>341</v>
      </c>
      <c r="N21" s="1" t="n">
        <f aca="false">+O21+P21+Q21</f>
        <v>751</v>
      </c>
      <c r="O21" s="1" t="n">
        <v>319</v>
      </c>
      <c r="P21" s="1" t="n">
        <v>378</v>
      </c>
      <c r="Q21" s="1" t="n">
        <v>54</v>
      </c>
      <c r="R21" s="1" t="n">
        <v>256</v>
      </c>
      <c r="S21" s="1" t="n">
        <f aca="false">+T21+Y21</f>
        <v>927</v>
      </c>
      <c r="T21" s="1" t="n">
        <f aca="false">+U21+V21+W21+X21</f>
        <v>784</v>
      </c>
      <c r="U21" s="1" t="n">
        <v>462</v>
      </c>
      <c r="V21" s="1" t="n">
        <v>236</v>
      </c>
      <c r="W21" s="1" t="n">
        <v>67</v>
      </c>
      <c r="X21" s="1" t="n">
        <v>19</v>
      </c>
      <c r="Y21" s="1" t="n">
        <v>143</v>
      </c>
      <c r="Z21" s="1" t="n">
        <f aca="false">+AA21+AB21</f>
        <v>1365</v>
      </c>
      <c r="AA21" s="1" t="n">
        <v>1301</v>
      </c>
      <c r="AB21" s="1" t="n">
        <v>64</v>
      </c>
    </row>
    <row r="22" customFormat="false" ht="11.25" hidden="false" customHeight="false" outlineLevel="0" collapsed="false">
      <c r="A22" s="21" t="s">
        <v>63</v>
      </c>
      <c r="B22" s="22" t="s">
        <v>64</v>
      </c>
      <c r="C22" s="1" t="n">
        <v>5308</v>
      </c>
      <c r="D22" s="1" t="n">
        <f aca="false">+E22+F22</f>
        <v>461</v>
      </c>
      <c r="E22" s="1" t="n">
        <v>190</v>
      </c>
      <c r="F22" s="1" t="n">
        <v>271</v>
      </c>
      <c r="G22" s="1" t="n">
        <f aca="false">+H22+I22</f>
        <v>84</v>
      </c>
      <c r="H22" s="1" t="n">
        <v>12</v>
      </c>
      <c r="I22" s="1" t="n">
        <v>72</v>
      </c>
      <c r="J22" s="1" t="n">
        <f aca="false">+K22+N22+R22</f>
        <v>2095</v>
      </c>
      <c r="K22" s="1" t="n">
        <f aca="false">+L22+M22</f>
        <v>706</v>
      </c>
      <c r="L22" s="1" t="n">
        <v>230</v>
      </c>
      <c r="M22" s="1" t="n">
        <v>476</v>
      </c>
      <c r="N22" s="1" t="n">
        <f aca="false">+O22+P22+Q22</f>
        <v>1099</v>
      </c>
      <c r="O22" s="1" t="n">
        <v>458</v>
      </c>
      <c r="P22" s="1" t="n">
        <v>551</v>
      </c>
      <c r="Q22" s="1" t="n">
        <v>90</v>
      </c>
      <c r="R22" s="1" t="n">
        <v>290</v>
      </c>
      <c r="S22" s="1" t="n">
        <f aca="false">+T22+Y22</f>
        <v>1109</v>
      </c>
      <c r="T22" s="1" t="n">
        <f aca="false">+U22+V22+W22+X22</f>
        <v>934</v>
      </c>
      <c r="U22" s="1" t="n">
        <v>474</v>
      </c>
      <c r="V22" s="1" t="n">
        <v>328</v>
      </c>
      <c r="W22" s="1" t="n">
        <v>113</v>
      </c>
      <c r="X22" s="1" t="n">
        <v>19</v>
      </c>
      <c r="Y22" s="1" t="n">
        <v>175</v>
      </c>
      <c r="Z22" s="1" t="n">
        <f aca="false">+AA22+AB22</f>
        <v>1559</v>
      </c>
      <c r="AA22" s="1" t="n">
        <v>1476</v>
      </c>
      <c r="AB22" s="1" t="n">
        <v>83</v>
      </c>
    </row>
    <row r="23" customFormat="false" ht="11.25" hidden="false" customHeight="false" outlineLevel="0" collapsed="false">
      <c r="A23" s="21" t="s">
        <v>65</v>
      </c>
      <c r="B23" s="22" t="s">
        <v>66</v>
      </c>
      <c r="C23" s="1" t="n">
        <v>7237</v>
      </c>
      <c r="D23" s="1" t="n">
        <f aca="false">+E23+F23</f>
        <v>649</v>
      </c>
      <c r="E23" s="1" t="n">
        <v>141</v>
      </c>
      <c r="F23" s="1" t="n">
        <v>508</v>
      </c>
      <c r="G23" s="1" t="n">
        <f aca="false">+H23+I23</f>
        <v>152</v>
      </c>
      <c r="H23" s="1" t="n">
        <v>20</v>
      </c>
      <c r="I23" s="1" t="n">
        <v>132</v>
      </c>
      <c r="J23" s="1" t="n">
        <f aca="false">+K23+N23+R23</f>
        <v>3550</v>
      </c>
      <c r="K23" s="1" t="n">
        <f aca="false">+L23+M23</f>
        <v>1085</v>
      </c>
      <c r="L23" s="1" t="n">
        <v>149</v>
      </c>
      <c r="M23" s="1" t="n">
        <v>936</v>
      </c>
      <c r="N23" s="1" t="n">
        <f aca="false">+O23+P23+Q23</f>
        <v>2155</v>
      </c>
      <c r="O23" s="1" t="n">
        <v>961</v>
      </c>
      <c r="P23" s="1" t="n">
        <v>1053</v>
      </c>
      <c r="Q23" s="1" t="n">
        <v>141</v>
      </c>
      <c r="R23" s="1" t="n">
        <v>310</v>
      </c>
      <c r="S23" s="1" t="n">
        <f aca="false">+T23+Y23</f>
        <v>1259</v>
      </c>
      <c r="T23" s="1" t="n">
        <f aca="false">+U23+V23+W23+X23</f>
        <v>1113</v>
      </c>
      <c r="U23" s="1" t="n">
        <v>433</v>
      </c>
      <c r="V23" s="1" t="n">
        <v>470</v>
      </c>
      <c r="W23" s="1" t="n">
        <v>183</v>
      </c>
      <c r="X23" s="1" t="n">
        <v>27</v>
      </c>
      <c r="Y23" s="1" t="n">
        <v>146</v>
      </c>
      <c r="Z23" s="1" t="n">
        <f aca="false">+AA23+AB23</f>
        <v>1627</v>
      </c>
      <c r="AA23" s="1" t="n">
        <v>1549</v>
      </c>
      <c r="AB23" s="1" t="n">
        <v>78</v>
      </c>
    </row>
    <row r="24" customFormat="false" ht="11.25" hidden="false" customHeight="false" outlineLevel="0" collapsed="false">
      <c r="A24" s="21" t="s">
        <v>67</v>
      </c>
      <c r="B24" s="22" t="s">
        <v>68</v>
      </c>
      <c r="C24" s="1" t="n">
        <v>12129</v>
      </c>
      <c r="D24" s="1" t="n">
        <f aca="false">+E24+F24</f>
        <v>1295</v>
      </c>
      <c r="E24" s="1" t="n">
        <v>436</v>
      </c>
      <c r="F24" s="1" t="n">
        <v>859</v>
      </c>
      <c r="G24" s="1" t="n">
        <f aca="false">+H24+I24</f>
        <v>276</v>
      </c>
      <c r="H24" s="1" t="n">
        <v>65</v>
      </c>
      <c r="I24" s="1" t="n">
        <v>211</v>
      </c>
      <c r="J24" s="1" t="n">
        <f aca="false">+K24+N24+R24</f>
        <v>6236</v>
      </c>
      <c r="K24" s="1" t="n">
        <f aca="false">+L24+M24</f>
        <v>1986</v>
      </c>
      <c r="L24" s="1" t="n">
        <v>568</v>
      </c>
      <c r="M24" s="1" t="n">
        <v>1418</v>
      </c>
      <c r="N24" s="1" t="n">
        <f aca="false">+O24+P24+Q24</f>
        <v>3701</v>
      </c>
      <c r="O24" s="1" t="n">
        <v>1533</v>
      </c>
      <c r="P24" s="1" t="n">
        <v>1818</v>
      </c>
      <c r="Q24" s="1" t="n">
        <v>350</v>
      </c>
      <c r="R24" s="1" t="n">
        <v>549</v>
      </c>
      <c r="S24" s="1" t="n">
        <f aca="false">+T24+Y24</f>
        <v>2058</v>
      </c>
      <c r="T24" s="1" t="n">
        <f aca="false">+U24+V24+W24+X24</f>
        <v>1828</v>
      </c>
      <c r="U24" s="1" t="n">
        <v>910</v>
      </c>
      <c r="V24" s="1" t="n">
        <v>584</v>
      </c>
      <c r="W24" s="1" t="n">
        <v>273</v>
      </c>
      <c r="X24" s="1" t="n">
        <v>61</v>
      </c>
      <c r="Y24" s="1" t="n">
        <v>230</v>
      </c>
      <c r="Z24" s="1" t="n">
        <f aca="false">+AA24+AB24</f>
        <v>2264</v>
      </c>
      <c r="AA24" s="1" t="n">
        <v>2133</v>
      </c>
      <c r="AB24" s="1" t="n">
        <v>131</v>
      </c>
    </row>
    <row r="25" customFormat="false" ht="11.25" hidden="false" customHeight="false" outlineLevel="0" collapsed="false">
      <c r="A25" s="21" t="s">
        <v>69</v>
      </c>
      <c r="B25" s="22" t="s">
        <v>70</v>
      </c>
      <c r="C25" s="1" t="n">
        <v>3542</v>
      </c>
      <c r="D25" s="1" t="n">
        <f aca="false">+E25+F25</f>
        <v>241</v>
      </c>
      <c r="E25" s="1" t="n">
        <v>78</v>
      </c>
      <c r="F25" s="1" t="n">
        <v>163</v>
      </c>
      <c r="G25" s="1" t="n">
        <f aca="false">+H25+I25</f>
        <v>88</v>
      </c>
      <c r="H25" s="1" t="n">
        <v>12</v>
      </c>
      <c r="I25" s="1" t="n">
        <v>76</v>
      </c>
      <c r="J25" s="1" t="n">
        <f aca="false">+K25+N25+R25</f>
        <v>1953</v>
      </c>
      <c r="K25" s="1" t="n">
        <f aca="false">+L25+M25</f>
        <v>539</v>
      </c>
      <c r="L25" s="1" t="n">
        <v>105</v>
      </c>
      <c r="M25" s="1" t="n">
        <v>434</v>
      </c>
      <c r="N25" s="1" t="n">
        <f aca="false">+O25+P25+Q25</f>
        <v>1278</v>
      </c>
      <c r="O25" s="1" t="n">
        <v>529</v>
      </c>
      <c r="P25" s="1" t="n">
        <v>628</v>
      </c>
      <c r="Q25" s="1" t="n">
        <v>121</v>
      </c>
      <c r="R25" s="1" t="n">
        <v>136</v>
      </c>
      <c r="S25" s="1" t="n">
        <f aca="false">+T25+Y25</f>
        <v>604</v>
      </c>
      <c r="T25" s="1" t="n">
        <f aca="false">+U25+V25+W25+X25</f>
        <v>526</v>
      </c>
      <c r="U25" s="1" t="n">
        <v>213</v>
      </c>
      <c r="V25" s="1" t="n">
        <v>193</v>
      </c>
      <c r="W25" s="1" t="n">
        <v>100</v>
      </c>
      <c r="X25" s="1" t="n">
        <v>20</v>
      </c>
      <c r="Y25" s="1" t="n">
        <v>78</v>
      </c>
      <c r="Z25" s="1" t="n">
        <f aca="false">+AA25+AB25</f>
        <v>656</v>
      </c>
      <c r="AA25" s="1" t="n">
        <v>615</v>
      </c>
      <c r="AB25" s="1" t="n">
        <v>41</v>
      </c>
    </row>
    <row r="26" customFormat="false" ht="11.25" hidden="false" customHeight="false" outlineLevel="0" collapsed="false">
      <c r="A26" s="21" t="s">
        <v>71</v>
      </c>
      <c r="B26" s="22" t="s">
        <v>72</v>
      </c>
      <c r="C26" s="1" t="n">
        <v>3077</v>
      </c>
      <c r="D26" s="1" t="n">
        <f aca="false">+E26+F26</f>
        <v>436</v>
      </c>
      <c r="E26" s="1" t="n">
        <v>129</v>
      </c>
      <c r="F26" s="1" t="n">
        <v>307</v>
      </c>
      <c r="G26" s="1" t="n">
        <f aca="false">+H26+I26</f>
        <v>63</v>
      </c>
      <c r="H26" s="1" t="n">
        <v>18</v>
      </c>
      <c r="I26" s="1" t="n">
        <v>45</v>
      </c>
      <c r="J26" s="1" t="n">
        <f aca="false">+K26+N26+R26</f>
        <v>1441</v>
      </c>
      <c r="K26" s="1" t="n">
        <f aca="false">+L26+M26</f>
        <v>495</v>
      </c>
      <c r="L26" s="1" t="n">
        <v>126</v>
      </c>
      <c r="M26" s="1" t="n">
        <v>369</v>
      </c>
      <c r="N26" s="1" t="n">
        <f aca="false">+O26+P26+Q26</f>
        <v>803</v>
      </c>
      <c r="O26" s="1" t="n">
        <v>324</v>
      </c>
      <c r="P26" s="1" t="n">
        <v>403</v>
      </c>
      <c r="Q26" s="1" t="n">
        <v>76</v>
      </c>
      <c r="R26" s="1" t="n">
        <v>143</v>
      </c>
      <c r="S26" s="1" t="n">
        <f aca="false">+T26+Y26</f>
        <v>520</v>
      </c>
      <c r="T26" s="1" t="n">
        <f aca="false">+U26+V26+W26+X26</f>
        <v>454</v>
      </c>
      <c r="U26" s="1" t="n">
        <v>239</v>
      </c>
      <c r="V26" s="1" t="n">
        <v>148</v>
      </c>
      <c r="W26" s="1" t="n">
        <v>52</v>
      </c>
      <c r="X26" s="1" t="n">
        <v>15</v>
      </c>
      <c r="Y26" s="1" t="n">
        <v>66</v>
      </c>
      <c r="Z26" s="1" t="n">
        <f aca="false">+AA26+AB26</f>
        <v>617</v>
      </c>
      <c r="AA26" s="1" t="n">
        <v>571</v>
      </c>
      <c r="AB26" s="1" t="n">
        <v>46</v>
      </c>
    </row>
    <row r="27" customFormat="false" ht="11.25" hidden="false" customHeight="false" outlineLevel="0" collapsed="false">
      <c r="A27" s="21" t="s">
        <v>73</v>
      </c>
      <c r="B27" s="22" t="s">
        <v>74</v>
      </c>
      <c r="C27" s="1" t="n">
        <v>2371</v>
      </c>
      <c r="D27" s="1" t="n">
        <f aca="false">+E27+F27</f>
        <v>251</v>
      </c>
      <c r="E27" s="1" t="n">
        <v>100</v>
      </c>
      <c r="F27" s="1" t="n">
        <v>151</v>
      </c>
      <c r="G27" s="1" t="n">
        <f aca="false">+H27+I27</f>
        <v>50</v>
      </c>
      <c r="H27" s="1" t="n">
        <v>13</v>
      </c>
      <c r="I27" s="1" t="n">
        <v>37</v>
      </c>
      <c r="J27" s="1" t="n">
        <f aca="false">+K27+N27+R27</f>
        <v>1283</v>
      </c>
      <c r="K27" s="1" t="n">
        <f aca="false">+L27+M27</f>
        <v>397</v>
      </c>
      <c r="L27" s="1" t="n">
        <v>131</v>
      </c>
      <c r="M27" s="1" t="n">
        <v>266</v>
      </c>
      <c r="N27" s="1" t="n">
        <f aca="false">+O27+P27+Q27</f>
        <v>768</v>
      </c>
      <c r="O27" s="1" t="n">
        <v>338</v>
      </c>
      <c r="P27" s="1" t="n">
        <v>357</v>
      </c>
      <c r="Q27" s="1" t="n">
        <v>73</v>
      </c>
      <c r="R27" s="1" t="n">
        <v>118</v>
      </c>
      <c r="S27" s="1" t="n">
        <f aca="false">+T27+Y27</f>
        <v>382</v>
      </c>
      <c r="T27" s="1" t="n">
        <f aca="false">+U27+V27+W27+X27</f>
        <v>345</v>
      </c>
      <c r="U27" s="1" t="n">
        <v>181</v>
      </c>
      <c r="V27" s="1" t="n">
        <v>110</v>
      </c>
      <c r="W27" s="1" t="n">
        <v>41</v>
      </c>
      <c r="X27" s="1" t="n">
        <v>13</v>
      </c>
      <c r="Y27" s="1" t="n">
        <v>37</v>
      </c>
      <c r="Z27" s="1" t="n">
        <f aca="false">+AA27+AB27</f>
        <v>405</v>
      </c>
      <c r="AA27" s="1" t="n">
        <v>382</v>
      </c>
      <c r="AB27" s="1" t="n">
        <v>23</v>
      </c>
    </row>
    <row r="28" customFormat="false" ht="11.25" hidden="false" customHeight="false" outlineLevel="0" collapsed="false">
      <c r="A28" s="21" t="s">
        <v>75</v>
      </c>
      <c r="B28" s="22" t="s">
        <v>76</v>
      </c>
      <c r="C28" s="1" t="n">
        <v>3139</v>
      </c>
      <c r="D28" s="1" t="n">
        <f aca="false">+E28+F28</f>
        <v>367</v>
      </c>
      <c r="E28" s="1" t="n">
        <v>129</v>
      </c>
      <c r="F28" s="1" t="n">
        <v>238</v>
      </c>
      <c r="G28" s="1" t="n">
        <f aca="false">+H28+I28</f>
        <v>75</v>
      </c>
      <c r="H28" s="1" t="n">
        <v>22</v>
      </c>
      <c r="I28" s="1" t="n">
        <v>53</v>
      </c>
      <c r="J28" s="1" t="n">
        <f aca="false">+K28+N28+R28</f>
        <v>1559</v>
      </c>
      <c r="K28" s="1" t="n">
        <f aca="false">+L28+M28</f>
        <v>555</v>
      </c>
      <c r="L28" s="1" t="n">
        <v>206</v>
      </c>
      <c r="M28" s="1" t="n">
        <v>349</v>
      </c>
      <c r="N28" s="1" t="n">
        <f aca="false">+O28+P28+Q28</f>
        <v>852</v>
      </c>
      <c r="O28" s="1" t="n">
        <v>342</v>
      </c>
      <c r="P28" s="1" t="n">
        <v>430</v>
      </c>
      <c r="Q28" s="1" t="n">
        <v>80</v>
      </c>
      <c r="R28" s="1" t="n">
        <v>152</v>
      </c>
      <c r="S28" s="1" t="n">
        <f aca="false">+T28+Y28</f>
        <v>552</v>
      </c>
      <c r="T28" s="1" t="n">
        <f aca="false">+U28+V28+W28+X28</f>
        <v>503</v>
      </c>
      <c r="U28" s="1" t="n">
        <v>277</v>
      </c>
      <c r="V28" s="1" t="n">
        <v>133</v>
      </c>
      <c r="W28" s="1" t="n">
        <v>80</v>
      </c>
      <c r="X28" s="1" t="n">
        <v>13</v>
      </c>
      <c r="Y28" s="1" t="n">
        <v>49</v>
      </c>
      <c r="Z28" s="1" t="n">
        <f aca="false">+AA28+AB28</f>
        <v>586</v>
      </c>
      <c r="AA28" s="1" t="n">
        <v>565</v>
      </c>
      <c r="AB28" s="1" t="n">
        <v>21</v>
      </c>
    </row>
    <row r="29" customFormat="false" ht="11.25" hidden="false" customHeight="false" outlineLevel="0" collapsed="false">
      <c r="A29" s="21" t="s">
        <v>77</v>
      </c>
      <c r="B29" s="22" t="s">
        <v>78</v>
      </c>
      <c r="C29" s="1" t="n">
        <v>57589</v>
      </c>
      <c r="D29" s="1" t="n">
        <f aca="false">+E29+F29</f>
        <v>8206</v>
      </c>
      <c r="E29" s="1" t="n">
        <v>2888</v>
      </c>
      <c r="F29" s="1" t="n">
        <v>5318</v>
      </c>
      <c r="G29" s="1" t="n">
        <f aca="false">+H29+I29</f>
        <v>1316</v>
      </c>
      <c r="H29" s="1" t="n">
        <v>309</v>
      </c>
      <c r="I29" s="1" t="n">
        <v>1007</v>
      </c>
      <c r="J29" s="1" t="n">
        <f aca="false">+K29+N29+R29</f>
        <v>28470</v>
      </c>
      <c r="K29" s="1" t="n">
        <f aca="false">+L29+M29</f>
        <v>9969</v>
      </c>
      <c r="L29" s="1" t="n">
        <v>3379</v>
      </c>
      <c r="M29" s="1" t="n">
        <v>6590</v>
      </c>
      <c r="N29" s="1" t="n">
        <f aca="false">+O29+P29+Q29</f>
        <v>15308</v>
      </c>
      <c r="O29" s="1" t="n">
        <v>6340</v>
      </c>
      <c r="P29" s="1" t="n">
        <v>7551</v>
      </c>
      <c r="Q29" s="1" t="n">
        <v>1417</v>
      </c>
      <c r="R29" s="1" t="n">
        <v>3193</v>
      </c>
      <c r="S29" s="1" t="n">
        <f aca="false">+T29+Y29</f>
        <v>8985</v>
      </c>
      <c r="T29" s="1" t="n">
        <f aca="false">+U29+V29+W29+X29</f>
        <v>7654</v>
      </c>
      <c r="U29" s="1" t="n">
        <v>3883</v>
      </c>
      <c r="V29" s="1" t="n">
        <v>2378</v>
      </c>
      <c r="W29" s="1" t="n">
        <v>1138</v>
      </c>
      <c r="X29" s="1" t="n">
        <v>255</v>
      </c>
      <c r="Y29" s="1" t="n">
        <v>1331</v>
      </c>
      <c r="Z29" s="1" t="n">
        <f aca="false">+AA29+AB29</f>
        <v>10612</v>
      </c>
      <c r="AA29" s="1" t="n">
        <v>9866</v>
      </c>
      <c r="AB29" s="1" t="n">
        <v>746</v>
      </c>
    </row>
    <row r="30" customFormat="false" ht="11.25" hidden="false" customHeight="false" outlineLevel="0" collapsed="false">
      <c r="A30" s="21" t="s">
        <v>79</v>
      </c>
      <c r="B30" s="22" t="s">
        <v>80</v>
      </c>
      <c r="C30" s="1" t="n">
        <v>8529</v>
      </c>
      <c r="D30" s="1" t="n">
        <f aca="false">+E30+F30</f>
        <v>946</v>
      </c>
      <c r="E30" s="1" t="n">
        <v>513</v>
      </c>
      <c r="F30" s="1" t="n">
        <v>433</v>
      </c>
      <c r="G30" s="1" t="n">
        <f aca="false">+H30+I30</f>
        <v>148</v>
      </c>
      <c r="H30" s="1" t="n">
        <v>27</v>
      </c>
      <c r="I30" s="1" t="n">
        <v>121</v>
      </c>
      <c r="J30" s="1" t="n">
        <f aca="false">+K30+N30+R30</f>
        <v>4340</v>
      </c>
      <c r="K30" s="1" t="n">
        <f aca="false">+L30+M30</f>
        <v>1467</v>
      </c>
      <c r="L30" s="1" t="n">
        <v>628</v>
      </c>
      <c r="M30" s="1" t="n">
        <v>839</v>
      </c>
      <c r="N30" s="1" t="n">
        <f aca="false">+O30+P30+Q30</f>
        <v>2420</v>
      </c>
      <c r="O30" s="1" t="n">
        <v>968</v>
      </c>
      <c r="P30" s="1" t="n">
        <v>1236</v>
      </c>
      <c r="Q30" s="1" t="n">
        <v>216</v>
      </c>
      <c r="R30" s="1" t="n">
        <v>453</v>
      </c>
      <c r="S30" s="1" t="n">
        <f aca="false">+T30+Y30</f>
        <v>1423</v>
      </c>
      <c r="T30" s="1" t="n">
        <f aca="false">+U30+V30+W30+X30</f>
        <v>1262</v>
      </c>
      <c r="U30" s="1" t="n">
        <v>599</v>
      </c>
      <c r="V30" s="1" t="n">
        <v>437</v>
      </c>
      <c r="W30" s="1" t="n">
        <v>187</v>
      </c>
      <c r="X30" s="1" t="n">
        <v>39</v>
      </c>
      <c r="Y30" s="1" t="n">
        <v>161</v>
      </c>
      <c r="Z30" s="1" t="n">
        <f aca="false">+AA30+AB30</f>
        <v>1672</v>
      </c>
      <c r="AA30" s="1" t="n">
        <v>1570</v>
      </c>
      <c r="AB30" s="1" t="n">
        <v>102</v>
      </c>
    </row>
    <row r="31" customFormat="false" ht="11.25" hidden="false" customHeight="false" outlineLevel="0" collapsed="false">
      <c r="A31" s="21" t="s">
        <v>81</v>
      </c>
      <c r="B31" s="22" t="s">
        <v>82</v>
      </c>
      <c r="C31" s="1" t="n">
        <v>2925</v>
      </c>
      <c r="D31" s="1" t="n">
        <f aca="false">+E31+F31</f>
        <v>382</v>
      </c>
      <c r="E31" s="1" t="n">
        <v>240</v>
      </c>
      <c r="F31" s="1" t="n">
        <v>142</v>
      </c>
      <c r="G31" s="1" t="n">
        <f aca="false">+H31+I31</f>
        <v>50</v>
      </c>
      <c r="H31" s="1" t="n">
        <v>8</v>
      </c>
      <c r="I31" s="1" t="n">
        <v>42</v>
      </c>
      <c r="J31" s="1" t="n">
        <f aca="false">+K31+N31+R31</f>
        <v>1405</v>
      </c>
      <c r="K31" s="1" t="n">
        <f aca="false">+L31+M31</f>
        <v>511</v>
      </c>
      <c r="L31" s="1" t="n">
        <v>246</v>
      </c>
      <c r="M31" s="1" t="n">
        <v>265</v>
      </c>
      <c r="N31" s="1" t="n">
        <f aca="false">+O31+P31+Q31</f>
        <v>708</v>
      </c>
      <c r="O31" s="1" t="n">
        <v>278</v>
      </c>
      <c r="P31" s="1" t="n">
        <v>367</v>
      </c>
      <c r="Q31" s="1" t="n">
        <v>63</v>
      </c>
      <c r="R31" s="1" t="n">
        <v>186</v>
      </c>
      <c r="S31" s="1" t="n">
        <f aca="false">+T31+Y31</f>
        <v>501</v>
      </c>
      <c r="T31" s="1" t="n">
        <f aca="false">+U31+V31+W31+X31</f>
        <v>444</v>
      </c>
      <c r="U31" s="1" t="n">
        <v>225</v>
      </c>
      <c r="V31" s="1" t="n">
        <v>150</v>
      </c>
      <c r="W31" s="1" t="n">
        <v>61</v>
      </c>
      <c r="X31" s="1" t="n">
        <v>8</v>
      </c>
      <c r="Y31" s="1" t="n">
        <v>57</v>
      </c>
      <c r="Z31" s="1" t="n">
        <f aca="false">+AA31+AB31</f>
        <v>587</v>
      </c>
      <c r="AA31" s="1" t="n">
        <v>543</v>
      </c>
      <c r="AB31" s="1" t="n">
        <v>44</v>
      </c>
    </row>
    <row r="32" customFormat="false" ht="11.25" hidden="false" customHeight="false" outlineLevel="0" collapsed="false">
      <c r="A32" s="21" t="s">
        <v>83</v>
      </c>
      <c r="B32" s="22" t="s">
        <v>84</v>
      </c>
      <c r="C32" s="1" t="n">
        <v>2623</v>
      </c>
      <c r="D32" s="1" t="n">
        <f aca="false">+E32+F32</f>
        <v>333</v>
      </c>
      <c r="E32" s="1" t="n">
        <v>175</v>
      </c>
      <c r="F32" s="1" t="n">
        <v>158</v>
      </c>
      <c r="G32" s="1" t="n">
        <f aca="false">+H32+I32</f>
        <v>30</v>
      </c>
      <c r="H32" s="1" t="n">
        <v>5</v>
      </c>
      <c r="I32" s="1" t="n">
        <v>25</v>
      </c>
      <c r="J32" s="1" t="n">
        <f aca="false">+K32+N32+R32</f>
        <v>1349</v>
      </c>
      <c r="K32" s="1" t="n">
        <f aca="false">+L32+M32</f>
        <v>486</v>
      </c>
      <c r="L32" s="1" t="n">
        <v>216</v>
      </c>
      <c r="M32" s="1" t="n">
        <v>270</v>
      </c>
      <c r="N32" s="1" t="n">
        <f aca="false">+O32+P32+Q32</f>
        <v>730</v>
      </c>
      <c r="O32" s="1" t="n">
        <v>332</v>
      </c>
      <c r="P32" s="1" t="n">
        <v>346</v>
      </c>
      <c r="Q32" s="1" t="n">
        <v>52</v>
      </c>
      <c r="R32" s="1" t="n">
        <v>133</v>
      </c>
      <c r="S32" s="1" t="n">
        <f aca="false">+T32+Y32</f>
        <v>436</v>
      </c>
      <c r="T32" s="1" t="n">
        <f aca="false">+U32+V32+W32+X32</f>
        <v>386</v>
      </c>
      <c r="U32" s="1" t="n">
        <v>198</v>
      </c>
      <c r="V32" s="1" t="n">
        <v>121</v>
      </c>
      <c r="W32" s="1" t="n">
        <v>55</v>
      </c>
      <c r="X32" s="1" t="n">
        <v>12</v>
      </c>
      <c r="Y32" s="1" t="n">
        <v>50</v>
      </c>
      <c r="Z32" s="1" t="n">
        <f aca="false">+AA32+AB32</f>
        <v>475</v>
      </c>
      <c r="AA32" s="1" t="n">
        <v>449</v>
      </c>
      <c r="AB32" s="1" t="n">
        <v>26</v>
      </c>
    </row>
    <row r="33" customFormat="false" ht="11.25" hidden="false" customHeight="false" outlineLevel="0" collapsed="false">
      <c r="A33" s="21" t="s">
        <v>85</v>
      </c>
      <c r="B33" s="22" t="s">
        <v>86</v>
      </c>
      <c r="C33" s="1" t="n">
        <v>2981</v>
      </c>
      <c r="D33" s="1" t="n">
        <f aca="false">+E33+F33</f>
        <v>231</v>
      </c>
      <c r="E33" s="1" t="n">
        <v>98</v>
      </c>
      <c r="F33" s="1" t="n">
        <v>133</v>
      </c>
      <c r="G33" s="1" t="n">
        <f aca="false">+H33+I33</f>
        <v>68</v>
      </c>
      <c r="H33" s="1" t="n">
        <v>14</v>
      </c>
      <c r="I33" s="1" t="n">
        <v>54</v>
      </c>
      <c r="J33" s="1" t="n">
        <f aca="false">+K33+N33+R33</f>
        <v>1586</v>
      </c>
      <c r="K33" s="1" t="n">
        <f aca="false">+L33+M33</f>
        <v>470</v>
      </c>
      <c r="L33" s="1" t="n">
        <v>166</v>
      </c>
      <c r="M33" s="1" t="n">
        <v>304</v>
      </c>
      <c r="N33" s="1" t="n">
        <f aca="false">+O33+P33+Q33</f>
        <v>982</v>
      </c>
      <c r="O33" s="1" t="n">
        <v>358</v>
      </c>
      <c r="P33" s="1" t="n">
        <v>523</v>
      </c>
      <c r="Q33" s="1" t="n">
        <v>101</v>
      </c>
      <c r="R33" s="1" t="n">
        <v>134</v>
      </c>
      <c r="S33" s="1" t="n">
        <f aca="false">+T33+Y33</f>
        <v>486</v>
      </c>
      <c r="T33" s="1" t="n">
        <f aca="false">+U33+V33+W33+X33</f>
        <v>432</v>
      </c>
      <c r="U33" s="1" t="n">
        <v>176</v>
      </c>
      <c r="V33" s="1" t="n">
        <v>166</v>
      </c>
      <c r="W33" s="1" t="n">
        <v>71</v>
      </c>
      <c r="X33" s="1" t="n">
        <v>19</v>
      </c>
      <c r="Y33" s="1" t="n">
        <v>54</v>
      </c>
      <c r="Z33" s="1" t="n">
        <f aca="false">+AA33+AB33</f>
        <v>610</v>
      </c>
      <c r="AA33" s="1" t="n">
        <v>578</v>
      </c>
      <c r="AB33" s="1" t="n">
        <v>32</v>
      </c>
    </row>
    <row r="34" customFormat="false" ht="11.25" hidden="false" customHeight="false" outlineLevel="0" collapsed="false">
      <c r="A34" s="21" t="s">
        <v>87</v>
      </c>
      <c r="B34" s="22" t="s">
        <v>88</v>
      </c>
      <c r="C34" s="1" t="n">
        <v>11361</v>
      </c>
      <c r="D34" s="1" t="n">
        <f aca="false">+E34+F34</f>
        <v>1268</v>
      </c>
      <c r="E34" s="1" t="n">
        <v>378</v>
      </c>
      <c r="F34" s="1" t="n">
        <v>890</v>
      </c>
      <c r="G34" s="1" t="n">
        <f aca="false">+H34+I34</f>
        <v>280</v>
      </c>
      <c r="H34" s="1" t="n">
        <v>47</v>
      </c>
      <c r="I34" s="1" t="n">
        <v>233</v>
      </c>
      <c r="J34" s="1" t="n">
        <f aca="false">+K34+N34+R34</f>
        <v>5823</v>
      </c>
      <c r="K34" s="1" t="n">
        <f aca="false">+L34+M34</f>
        <v>2012</v>
      </c>
      <c r="L34" s="1" t="n">
        <v>523</v>
      </c>
      <c r="M34" s="1" t="n">
        <v>1489</v>
      </c>
      <c r="N34" s="1" t="n">
        <f aca="false">+O34+P34+Q34</f>
        <v>3210</v>
      </c>
      <c r="O34" s="1" t="n">
        <v>1421</v>
      </c>
      <c r="P34" s="1" t="n">
        <v>1545</v>
      </c>
      <c r="Q34" s="1" t="n">
        <v>244</v>
      </c>
      <c r="R34" s="1" t="n">
        <v>601</v>
      </c>
      <c r="S34" s="1" t="n">
        <f aca="false">+T34+Y34</f>
        <v>1791</v>
      </c>
      <c r="T34" s="1" t="n">
        <f aca="false">+U34+V34+W34+X34</f>
        <v>1511</v>
      </c>
      <c r="U34" s="1" t="n">
        <v>707</v>
      </c>
      <c r="V34" s="1" t="n">
        <v>527</v>
      </c>
      <c r="W34" s="1" t="n">
        <v>231</v>
      </c>
      <c r="X34" s="1" t="n">
        <v>46</v>
      </c>
      <c r="Y34" s="1" t="n">
        <v>280</v>
      </c>
      <c r="Z34" s="1" t="n">
        <f aca="false">+AA34+AB34</f>
        <v>2199</v>
      </c>
      <c r="AA34" s="1" t="n">
        <v>2042</v>
      </c>
      <c r="AB34" s="1" t="n">
        <v>157</v>
      </c>
    </row>
    <row r="35" customFormat="false" ht="11.25" hidden="false" customHeight="false" outlineLevel="0" collapsed="false">
      <c r="A35" s="21" t="s">
        <v>89</v>
      </c>
      <c r="B35" s="22" t="s">
        <v>90</v>
      </c>
      <c r="C35" s="1" t="n">
        <v>2170</v>
      </c>
      <c r="D35" s="1" t="n">
        <f aca="false">+E35+F35</f>
        <v>259</v>
      </c>
      <c r="E35" s="1" t="n">
        <v>62</v>
      </c>
      <c r="F35" s="1" t="n">
        <v>197</v>
      </c>
      <c r="G35" s="1" t="n">
        <f aca="false">+H35+I35</f>
        <v>54</v>
      </c>
      <c r="H35" s="1" t="n">
        <v>10</v>
      </c>
      <c r="I35" s="1" t="n">
        <v>44</v>
      </c>
      <c r="J35" s="1" t="n">
        <f aca="false">+K35+N35+R35</f>
        <v>1160</v>
      </c>
      <c r="K35" s="1" t="n">
        <f aca="false">+L35+M35</f>
        <v>381</v>
      </c>
      <c r="L35" s="1" t="n">
        <v>82</v>
      </c>
      <c r="M35" s="1" t="n">
        <v>299</v>
      </c>
      <c r="N35" s="1" t="n">
        <f aca="false">+O35+P35+Q35</f>
        <v>692</v>
      </c>
      <c r="O35" s="1" t="n">
        <v>305</v>
      </c>
      <c r="P35" s="1" t="n">
        <v>329</v>
      </c>
      <c r="Q35" s="1" t="n">
        <v>58</v>
      </c>
      <c r="R35" s="1" t="n">
        <v>87</v>
      </c>
      <c r="S35" s="1" t="n">
        <f aca="false">+T35+Y35</f>
        <v>317</v>
      </c>
      <c r="T35" s="1" t="n">
        <f aca="false">+U35+V35+W35+X35</f>
        <v>274</v>
      </c>
      <c r="U35" s="1" t="n">
        <v>129</v>
      </c>
      <c r="V35" s="1" t="n">
        <v>93</v>
      </c>
      <c r="W35" s="1" t="n">
        <v>43</v>
      </c>
      <c r="X35" s="1" t="n">
        <v>9</v>
      </c>
      <c r="Y35" s="1" t="n">
        <v>43</v>
      </c>
      <c r="Z35" s="1" t="n">
        <f aca="false">+AA35+AB35</f>
        <v>380</v>
      </c>
      <c r="AA35" s="1" t="n">
        <v>360</v>
      </c>
      <c r="AB35" s="1" t="n">
        <v>20</v>
      </c>
    </row>
    <row r="36" customFormat="false" ht="11.25" hidden="false" customHeight="false" outlineLevel="0" collapsed="false">
      <c r="A36" s="21" t="s">
        <v>91</v>
      </c>
      <c r="B36" s="22" t="s">
        <v>92</v>
      </c>
      <c r="C36" s="1" t="n">
        <v>5296</v>
      </c>
      <c r="D36" s="1" t="n">
        <f aca="false">+E36+F36</f>
        <v>592</v>
      </c>
      <c r="E36" s="1" t="n">
        <v>246</v>
      </c>
      <c r="F36" s="1" t="n">
        <v>346</v>
      </c>
      <c r="G36" s="1" t="n">
        <f aca="false">+H36+I36</f>
        <v>122</v>
      </c>
      <c r="H36" s="1" t="n">
        <v>20</v>
      </c>
      <c r="I36" s="1" t="n">
        <v>102</v>
      </c>
      <c r="J36" s="1" t="n">
        <f aca="false">+K36+N36+R36</f>
        <v>2501</v>
      </c>
      <c r="K36" s="1" t="n">
        <f aca="false">+L36+M36</f>
        <v>866</v>
      </c>
      <c r="L36" s="1" t="n">
        <v>326</v>
      </c>
      <c r="M36" s="1" t="n">
        <v>540</v>
      </c>
      <c r="N36" s="1" t="n">
        <f aca="false">+O36+P36+Q36</f>
        <v>1301</v>
      </c>
      <c r="O36" s="1" t="n">
        <v>546</v>
      </c>
      <c r="P36" s="1" t="n">
        <v>657</v>
      </c>
      <c r="Q36" s="1" t="n">
        <v>98</v>
      </c>
      <c r="R36" s="1" t="n">
        <v>334</v>
      </c>
      <c r="S36" s="1" t="n">
        <f aca="false">+T36+Y36</f>
        <v>906</v>
      </c>
      <c r="T36" s="1" t="n">
        <f aca="false">+U36+V36+W36+X36</f>
        <v>757</v>
      </c>
      <c r="U36" s="1" t="n">
        <v>380</v>
      </c>
      <c r="V36" s="1" t="n">
        <v>267</v>
      </c>
      <c r="W36" s="1" t="n">
        <v>95</v>
      </c>
      <c r="X36" s="1" t="n">
        <v>15</v>
      </c>
      <c r="Y36" s="1" t="n">
        <v>149</v>
      </c>
      <c r="Z36" s="1" t="n">
        <f aca="false">+AA36+AB36</f>
        <v>1175</v>
      </c>
      <c r="AA36" s="1" t="n">
        <v>1081</v>
      </c>
      <c r="AB36" s="1" t="n">
        <v>94</v>
      </c>
    </row>
    <row r="37" customFormat="false" ht="11.25" hidden="false" customHeight="false" outlineLevel="0" collapsed="false">
      <c r="A37" s="21" t="s">
        <v>93</v>
      </c>
      <c r="B37" s="22" t="s">
        <v>94</v>
      </c>
      <c r="C37" s="1" t="n">
        <v>3895</v>
      </c>
      <c r="D37" s="1" t="n">
        <f aca="false">+E37+F37</f>
        <v>417</v>
      </c>
      <c r="E37" s="1" t="n">
        <v>70</v>
      </c>
      <c r="F37" s="1" t="n">
        <v>347</v>
      </c>
      <c r="G37" s="1" t="n">
        <f aca="false">+H37+I37</f>
        <v>104</v>
      </c>
      <c r="H37" s="1" t="n">
        <v>17</v>
      </c>
      <c r="I37" s="1" t="n">
        <v>87</v>
      </c>
      <c r="J37" s="1" t="n">
        <f aca="false">+K37+N37+R37</f>
        <v>2162</v>
      </c>
      <c r="K37" s="1" t="n">
        <f aca="false">+L37+M37</f>
        <v>765</v>
      </c>
      <c r="L37" s="1" t="n">
        <v>115</v>
      </c>
      <c r="M37" s="1" t="n">
        <v>650</v>
      </c>
      <c r="N37" s="1" t="n">
        <f aca="false">+O37+P37+Q37</f>
        <v>1217</v>
      </c>
      <c r="O37" s="1" t="n">
        <v>570</v>
      </c>
      <c r="P37" s="1" t="n">
        <v>559</v>
      </c>
      <c r="Q37" s="1" t="n">
        <v>88</v>
      </c>
      <c r="R37" s="1" t="n">
        <v>180</v>
      </c>
      <c r="S37" s="1" t="n">
        <f aca="false">+T37+Y37</f>
        <v>568</v>
      </c>
      <c r="T37" s="1" t="n">
        <f aca="false">+U37+V37+W37+X37</f>
        <v>480</v>
      </c>
      <c r="U37" s="1" t="n">
        <v>198</v>
      </c>
      <c r="V37" s="1" t="n">
        <v>167</v>
      </c>
      <c r="W37" s="1" t="n">
        <v>93</v>
      </c>
      <c r="X37" s="1" t="n">
        <v>22</v>
      </c>
      <c r="Y37" s="1" t="n">
        <v>88</v>
      </c>
      <c r="Z37" s="1" t="n">
        <f aca="false">+AA37+AB37</f>
        <v>644</v>
      </c>
      <c r="AA37" s="1" t="n">
        <v>601</v>
      </c>
      <c r="AB37" s="1" t="n">
        <v>43</v>
      </c>
    </row>
    <row r="38" customFormat="false" ht="11.25" hidden="false" customHeight="false" outlineLevel="0" collapsed="false">
      <c r="A38" s="21" t="s">
        <v>95</v>
      </c>
      <c r="B38" s="22" t="s">
        <v>96</v>
      </c>
      <c r="C38" s="1" t="n">
        <v>7392</v>
      </c>
      <c r="D38" s="1" t="n">
        <f aca="false">+E38+F38</f>
        <v>1024</v>
      </c>
      <c r="E38" s="1" t="n">
        <v>315</v>
      </c>
      <c r="F38" s="1" t="n">
        <v>709</v>
      </c>
      <c r="G38" s="1" t="n">
        <f aca="false">+H38+I38</f>
        <v>196</v>
      </c>
      <c r="H38" s="1" t="n">
        <v>50</v>
      </c>
      <c r="I38" s="1" t="n">
        <v>146</v>
      </c>
      <c r="J38" s="1" t="n">
        <f aca="false">+K38+N38+R38</f>
        <v>3480</v>
      </c>
      <c r="K38" s="1" t="n">
        <f aca="false">+L38+M38</f>
        <v>1174</v>
      </c>
      <c r="L38" s="1" t="n">
        <v>344</v>
      </c>
      <c r="M38" s="1" t="n">
        <v>830</v>
      </c>
      <c r="N38" s="1" t="n">
        <f aca="false">+O38+P38+Q38</f>
        <v>1875</v>
      </c>
      <c r="O38" s="1" t="n">
        <v>744</v>
      </c>
      <c r="P38" s="1" t="n">
        <v>921</v>
      </c>
      <c r="Q38" s="1" t="n">
        <v>210</v>
      </c>
      <c r="R38" s="1" t="n">
        <v>431</v>
      </c>
      <c r="S38" s="1" t="n">
        <f aca="false">+T38+Y38</f>
        <v>1135</v>
      </c>
      <c r="T38" s="1" t="n">
        <f aca="false">+U38+V38+W38+X38</f>
        <v>936</v>
      </c>
      <c r="U38" s="1" t="n">
        <v>459</v>
      </c>
      <c r="V38" s="1" t="n">
        <v>265</v>
      </c>
      <c r="W38" s="1" t="n">
        <v>156</v>
      </c>
      <c r="X38" s="1" t="n">
        <v>56</v>
      </c>
      <c r="Y38" s="1" t="n">
        <v>199</v>
      </c>
      <c r="Z38" s="1" t="n">
        <f aca="false">+AA38+AB38</f>
        <v>1557</v>
      </c>
      <c r="AA38" s="1" t="n">
        <v>1416</v>
      </c>
      <c r="AB38" s="1" t="n">
        <v>141</v>
      </c>
    </row>
    <row r="39" customFormat="false" ht="11.25" hidden="false" customHeight="false" outlineLevel="0" collapsed="false">
      <c r="A39" s="21" t="s">
        <v>97</v>
      </c>
      <c r="B39" s="22" t="s">
        <v>98</v>
      </c>
      <c r="C39" s="1" t="n">
        <v>2868</v>
      </c>
      <c r="D39" s="1" t="n">
        <f aca="false">+E39+F39</f>
        <v>269</v>
      </c>
      <c r="E39" s="1" t="n">
        <v>88</v>
      </c>
      <c r="F39" s="1" t="n">
        <v>181</v>
      </c>
      <c r="G39" s="1" t="n">
        <f aca="false">+H39+I39</f>
        <v>76</v>
      </c>
      <c r="H39" s="1" t="n">
        <v>19</v>
      </c>
      <c r="I39" s="1" t="n">
        <v>57</v>
      </c>
      <c r="J39" s="1" t="n">
        <f aca="false">+K39+N39+R39</f>
        <v>1303</v>
      </c>
      <c r="K39" s="1" t="n">
        <f aca="false">+L39+M39</f>
        <v>386</v>
      </c>
      <c r="L39" s="1" t="n">
        <v>99</v>
      </c>
      <c r="M39" s="1" t="n">
        <v>287</v>
      </c>
      <c r="N39" s="1" t="n">
        <f aca="false">+O39+P39+Q39</f>
        <v>749</v>
      </c>
      <c r="O39" s="1" t="n">
        <v>276</v>
      </c>
      <c r="P39" s="1" t="n">
        <v>364</v>
      </c>
      <c r="Q39" s="1" t="n">
        <v>109</v>
      </c>
      <c r="R39" s="1" t="n">
        <v>168</v>
      </c>
      <c r="S39" s="1" t="n">
        <f aca="false">+T39+Y39</f>
        <v>439</v>
      </c>
      <c r="T39" s="1" t="n">
        <f aca="false">+U39+V39+W39+X39</f>
        <v>366</v>
      </c>
      <c r="U39" s="1" t="n">
        <v>152</v>
      </c>
      <c r="V39" s="1" t="n">
        <v>100</v>
      </c>
      <c r="W39" s="1" t="n">
        <v>80</v>
      </c>
      <c r="X39" s="1" t="n">
        <v>34</v>
      </c>
      <c r="Y39" s="1" t="n">
        <v>73</v>
      </c>
      <c r="Z39" s="1" t="n">
        <f aca="false">+AA39+AB39</f>
        <v>781</v>
      </c>
      <c r="AA39" s="1" t="n">
        <v>719</v>
      </c>
      <c r="AB39" s="1" t="n">
        <v>62</v>
      </c>
    </row>
    <row r="40" customFormat="false" ht="11.25" hidden="false" customHeight="false" outlineLevel="0" collapsed="false">
      <c r="A40" s="21" t="s">
        <v>99</v>
      </c>
      <c r="B40" s="22" t="s">
        <v>100</v>
      </c>
      <c r="C40" s="1" t="n">
        <v>1666</v>
      </c>
      <c r="D40" s="1" t="n">
        <f aca="false">+E40+F40</f>
        <v>256</v>
      </c>
      <c r="E40" s="1" t="n">
        <v>70</v>
      </c>
      <c r="F40" s="1" t="n">
        <v>186</v>
      </c>
      <c r="G40" s="1" t="n">
        <f aca="false">+H40+I40</f>
        <v>42</v>
      </c>
      <c r="H40" s="1" t="n">
        <v>12</v>
      </c>
      <c r="I40" s="1" t="n">
        <v>30</v>
      </c>
      <c r="J40" s="1" t="n">
        <f aca="false">+K40+N40+R40</f>
        <v>797</v>
      </c>
      <c r="K40" s="1" t="n">
        <f aca="false">+L40+M40</f>
        <v>293</v>
      </c>
      <c r="L40" s="1" t="n">
        <v>89</v>
      </c>
      <c r="M40" s="1" t="n">
        <v>204</v>
      </c>
      <c r="N40" s="1" t="n">
        <f aca="false">+O40+P40+Q40</f>
        <v>412</v>
      </c>
      <c r="O40" s="1" t="n">
        <v>186</v>
      </c>
      <c r="P40" s="1" t="n">
        <v>188</v>
      </c>
      <c r="Q40" s="1" t="n">
        <v>38</v>
      </c>
      <c r="R40" s="1" t="n">
        <v>92</v>
      </c>
      <c r="S40" s="1" t="n">
        <f aca="false">+T40+Y40</f>
        <v>267</v>
      </c>
      <c r="T40" s="1" t="n">
        <f aca="false">+U40+V40+W40+X40</f>
        <v>211</v>
      </c>
      <c r="U40" s="1" t="n">
        <v>123</v>
      </c>
      <c r="V40" s="1" t="n">
        <v>53</v>
      </c>
      <c r="W40" s="1" t="n">
        <v>27</v>
      </c>
      <c r="X40" s="1" t="n">
        <v>8</v>
      </c>
      <c r="Y40" s="1" t="n">
        <v>56</v>
      </c>
      <c r="Z40" s="1" t="n">
        <f aca="false">+AA40+AB40</f>
        <v>304</v>
      </c>
      <c r="AA40" s="1" t="n">
        <v>267</v>
      </c>
      <c r="AB40" s="1" t="n">
        <v>37</v>
      </c>
    </row>
    <row r="41" customFormat="false" ht="11.25" hidden="false" customHeight="false" outlineLevel="0" collapsed="false">
      <c r="A41" s="21" t="s">
        <v>101</v>
      </c>
      <c r="B41" s="22" t="s">
        <v>102</v>
      </c>
      <c r="C41" s="1" t="n">
        <v>1211</v>
      </c>
      <c r="D41" s="1" t="n">
        <f aca="false">+E41+F41</f>
        <v>222</v>
      </c>
      <c r="E41" s="1" t="n">
        <v>64</v>
      </c>
      <c r="F41" s="1" t="n">
        <v>158</v>
      </c>
      <c r="G41" s="1" t="n">
        <f aca="false">+H41+I41</f>
        <v>32</v>
      </c>
      <c r="H41" s="1" t="n">
        <v>6</v>
      </c>
      <c r="I41" s="1" t="n">
        <v>26</v>
      </c>
      <c r="J41" s="1" t="n">
        <f aca="false">+K41+N41+R41</f>
        <v>574</v>
      </c>
      <c r="K41" s="1" t="n">
        <f aca="false">+L41+M41</f>
        <v>237</v>
      </c>
      <c r="L41" s="1" t="n">
        <v>73</v>
      </c>
      <c r="M41" s="1" t="n">
        <v>164</v>
      </c>
      <c r="N41" s="1" t="n">
        <f aca="false">+O41+P41+Q41</f>
        <v>264</v>
      </c>
      <c r="O41" s="1" t="n">
        <v>118</v>
      </c>
      <c r="P41" s="1" t="n">
        <v>127</v>
      </c>
      <c r="Q41" s="1" t="n">
        <v>19</v>
      </c>
      <c r="R41" s="1" t="n">
        <v>73</v>
      </c>
      <c r="S41" s="1" t="n">
        <f aca="false">+T41+Y41</f>
        <v>173</v>
      </c>
      <c r="T41" s="1" t="n">
        <f aca="false">+U41+V41+W41+X41</f>
        <v>146</v>
      </c>
      <c r="U41" s="1" t="n">
        <v>72</v>
      </c>
      <c r="V41" s="1" t="n">
        <v>46</v>
      </c>
      <c r="W41" s="1" t="n">
        <v>21</v>
      </c>
      <c r="X41" s="1" t="n">
        <v>7</v>
      </c>
      <c r="Y41" s="1" t="n">
        <v>27</v>
      </c>
      <c r="Z41" s="1" t="n">
        <f aca="false">+AA41+AB41</f>
        <v>210</v>
      </c>
      <c r="AA41" s="1" t="n">
        <v>184</v>
      </c>
      <c r="AB41" s="1" t="n">
        <v>26</v>
      </c>
    </row>
    <row r="42" customFormat="false" ht="11.25" hidden="false" customHeight="false" outlineLevel="0" collapsed="false">
      <c r="A42" s="21" t="s">
        <v>103</v>
      </c>
      <c r="B42" s="22" t="s">
        <v>104</v>
      </c>
      <c r="C42" s="1" t="n">
        <v>1647</v>
      </c>
      <c r="D42" s="1" t="n">
        <f aca="false">+E42+F42</f>
        <v>277</v>
      </c>
      <c r="E42" s="1" t="n">
        <v>93</v>
      </c>
      <c r="F42" s="1" t="n">
        <v>184</v>
      </c>
      <c r="G42" s="1" t="n">
        <f aca="false">+H42+I42</f>
        <v>46</v>
      </c>
      <c r="H42" s="1" t="n">
        <v>13</v>
      </c>
      <c r="I42" s="1" t="n">
        <v>33</v>
      </c>
      <c r="J42" s="1" t="n">
        <f aca="false">+K42+N42+R42</f>
        <v>806</v>
      </c>
      <c r="K42" s="1" t="n">
        <f aca="false">+L42+M42</f>
        <v>258</v>
      </c>
      <c r="L42" s="1" t="n">
        <v>83</v>
      </c>
      <c r="M42" s="1" t="n">
        <v>175</v>
      </c>
      <c r="N42" s="1" t="n">
        <f aca="false">+O42+P42+Q42</f>
        <v>450</v>
      </c>
      <c r="O42" s="1" t="n">
        <v>164</v>
      </c>
      <c r="P42" s="1" t="n">
        <v>242</v>
      </c>
      <c r="Q42" s="1" t="n">
        <v>44</v>
      </c>
      <c r="R42" s="1" t="n">
        <v>98</v>
      </c>
      <c r="S42" s="1" t="n">
        <f aca="false">+T42+Y42</f>
        <v>256</v>
      </c>
      <c r="T42" s="1" t="n">
        <f aca="false">+U42+V42+W42+X42</f>
        <v>213</v>
      </c>
      <c r="U42" s="1" t="n">
        <v>112</v>
      </c>
      <c r="V42" s="1" t="n">
        <v>66</v>
      </c>
      <c r="W42" s="1" t="n">
        <v>28</v>
      </c>
      <c r="X42" s="1" t="n">
        <v>7</v>
      </c>
      <c r="Y42" s="1" t="n">
        <v>43</v>
      </c>
      <c r="Z42" s="1" t="n">
        <f aca="false">+AA42+AB42</f>
        <v>262</v>
      </c>
      <c r="AA42" s="1" t="n">
        <v>246</v>
      </c>
      <c r="AB42" s="1" t="n">
        <v>16</v>
      </c>
    </row>
    <row r="43" customFormat="false" ht="11.25" hidden="false" customHeight="false" outlineLevel="0" collapsed="false">
      <c r="A43" s="21" t="s">
        <v>105</v>
      </c>
      <c r="B43" s="22" t="s">
        <v>106</v>
      </c>
      <c r="C43" s="1" t="n">
        <v>7787</v>
      </c>
      <c r="D43" s="1" t="n">
        <f aca="false">+E43+F43</f>
        <v>1362</v>
      </c>
      <c r="E43" s="1" t="n">
        <v>481</v>
      </c>
      <c r="F43" s="1" t="n">
        <v>881</v>
      </c>
      <c r="G43" s="1" t="n">
        <f aca="false">+H43+I43</f>
        <v>156</v>
      </c>
      <c r="H43" s="1" t="n">
        <v>33</v>
      </c>
      <c r="I43" s="1" t="n">
        <v>123</v>
      </c>
      <c r="J43" s="1" t="n">
        <f aca="false">+K43+N43+R43</f>
        <v>3608</v>
      </c>
      <c r="K43" s="1" t="n">
        <f aca="false">+L43+M43</f>
        <v>1383</v>
      </c>
      <c r="L43" s="1" t="n">
        <v>505</v>
      </c>
      <c r="M43" s="1" t="n">
        <v>878</v>
      </c>
      <c r="N43" s="1" t="n">
        <f aca="false">+O43+P43+Q43</f>
        <v>1779</v>
      </c>
      <c r="O43" s="1" t="n">
        <v>780</v>
      </c>
      <c r="P43" s="1" t="n">
        <v>834</v>
      </c>
      <c r="Q43" s="1" t="n">
        <v>165</v>
      </c>
      <c r="R43" s="1" t="n">
        <v>446</v>
      </c>
      <c r="S43" s="1" t="n">
        <f aca="false">+T43+Y43</f>
        <v>1252</v>
      </c>
      <c r="T43" s="1" t="n">
        <f aca="false">+U43+V43+W43+X43</f>
        <v>1048</v>
      </c>
      <c r="U43" s="1" t="n">
        <v>586</v>
      </c>
      <c r="V43" s="1" t="n">
        <v>286</v>
      </c>
      <c r="W43" s="1" t="n">
        <v>148</v>
      </c>
      <c r="X43" s="1" t="n">
        <v>28</v>
      </c>
      <c r="Y43" s="1" t="n">
        <v>204</v>
      </c>
      <c r="Z43" s="1" t="n">
        <f aca="false">+AA43+AB43</f>
        <v>1409</v>
      </c>
      <c r="AA43" s="1" t="n">
        <v>1313</v>
      </c>
      <c r="AB43" s="1" t="n">
        <v>96</v>
      </c>
    </row>
    <row r="44" customFormat="false" ht="11.25" hidden="false" customHeight="false" outlineLevel="0" collapsed="false">
      <c r="A44" s="21" t="s">
        <v>107</v>
      </c>
      <c r="B44" s="22" t="s">
        <v>108</v>
      </c>
      <c r="C44" s="1" t="n">
        <v>4598</v>
      </c>
      <c r="D44" s="1" t="n">
        <f aca="false">+E44+F44</f>
        <v>757</v>
      </c>
      <c r="E44" s="1" t="n">
        <v>258</v>
      </c>
      <c r="F44" s="1" t="n">
        <v>499</v>
      </c>
      <c r="G44" s="1" t="n">
        <f aca="false">+H44+I44</f>
        <v>92</v>
      </c>
      <c r="H44" s="1" t="n">
        <v>22</v>
      </c>
      <c r="I44" s="1" t="n">
        <v>70</v>
      </c>
      <c r="J44" s="1" t="n">
        <f aca="false">+K44+N44+R44</f>
        <v>2129</v>
      </c>
      <c r="K44" s="1" t="n">
        <f aca="false">+L44+M44</f>
        <v>830</v>
      </c>
      <c r="L44" s="1" t="n">
        <v>290</v>
      </c>
      <c r="M44" s="1" t="n">
        <v>540</v>
      </c>
      <c r="N44" s="1" t="n">
        <f aca="false">+O44+P44+Q44</f>
        <v>1066</v>
      </c>
      <c r="O44" s="1" t="n">
        <v>483</v>
      </c>
      <c r="P44" s="1" t="n">
        <v>490</v>
      </c>
      <c r="Q44" s="1" t="n">
        <v>93</v>
      </c>
      <c r="R44" s="1" t="n">
        <v>233</v>
      </c>
      <c r="S44" s="1" t="n">
        <f aca="false">+T44+Y44</f>
        <v>748</v>
      </c>
      <c r="T44" s="1" t="n">
        <f aca="false">+U44+V44+W44+X44</f>
        <v>640</v>
      </c>
      <c r="U44" s="1" t="n">
        <v>343</v>
      </c>
      <c r="V44" s="1" t="n">
        <v>193</v>
      </c>
      <c r="W44" s="1" t="n">
        <v>87</v>
      </c>
      <c r="X44" s="1" t="n">
        <v>17</v>
      </c>
      <c r="Y44" s="1" t="n">
        <v>108</v>
      </c>
      <c r="Z44" s="1" t="n">
        <f aca="false">+AA44+AB44</f>
        <v>872</v>
      </c>
      <c r="AA44" s="1" t="n">
        <v>815</v>
      </c>
      <c r="AB44" s="1" t="n">
        <v>57</v>
      </c>
    </row>
    <row r="45" customFormat="false" ht="11.25" hidden="false" customHeight="false" outlineLevel="0" collapsed="false">
      <c r="A45" s="21" t="s">
        <v>109</v>
      </c>
      <c r="B45" s="22" t="s">
        <v>110</v>
      </c>
      <c r="C45" s="1" t="n">
        <v>3189</v>
      </c>
      <c r="D45" s="1" t="n">
        <f aca="false">+E45+F45</f>
        <v>605</v>
      </c>
      <c r="E45" s="1" t="n">
        <v>223</v>
      </c>
      <c r="F45" s="1" t="n">
        <v>382</v>
      </c>
      <c r="G45" s="1" t="n">
        <f aca="false">+H45+I45</f>
        <v>64</v>
      </c>
      <c r="H45" s="1" t="n">
        <v>11</v>
      </c>
      <c r="I45" s="1" t="n">
        <v>53</v>
      </c>
      <c r="J45" s="1" t="n">
        <f aca="false">+K45+N45+R45</f>
        <v>1479</v>
      </c>
      <c r="K45" s="1" t="n">
        <f aca="false">+L45+M45</f>
        <v>553</v>
      </c>
      <c r="L45" s="1" t="n">
        <v>215</v>
      </c>
      <c r="M45" s="1" t="n">
        <v>338</v>
      </c>
      <c r="N45" s="1" t="n">
        <f aca="false">+O45+P45+Q45</f>
        <v>713</v>
      </c>
      <c r="O45" s="1" t="n">
        <v>297</v>
      </c>
      <c r="P45" s="1" t="n">
        <v>344</v>
      </c>
      <c r="Q45" s="1" t="n">
        <v>72</v>
      </c>
      <c r="R45" s="1" t="n">
        <v>213</v>
      </c>
      <c r="S45" s="1" t="n">
        <f aca="false">+T45+Y45</f>
        <v>504</v>
      </c>
      <c r="T45" s="1" t="n">
        <f aca="false">+U45+V45+W45+X45</f>
        <v>408</v>
      </c>
      <c r="U45" s="1" t="n">
        <v>243</v>
      </c>
      <c r="V45" s="1" t="n">
        <v>93</v>
      </c>
      <c r="W45" s="1" t="n">
        <v>61</v>
      </c>
      <c r="X45" s="1" t="n">
        <v>11</v>
      </c>
      <c r="Y45" s="1" t="n">
        <v>96</v>
      </c>
      <c r="Z45" s="1" t="n">
        <f aca="false">+AA45+AB45</f>
        <v>537</v>
      </c>
      <c r="AA45" s="1" t="n">
        <v>498</v>
      </c>
      <c r="AB45" s="1" t="n">
        <v>39</v>
      </c>
    </row>
    <row r="46" customFormat="false" ht="11.25" hidden="false" customHeight="false" outlineLevel="0" collapsed="false">
      <c r="A46" s="21" t="s">
        <v>111</v>
      </c>
      <c r="B46" s="22" t="s">
        <v>112</v>
      </c>
      <c r="C46" s="1" t="n">
        <v>6232</v>
      </c>
      <c r="D46" s="1" t="n">
        <f aca="false">+E46+F46</f>
        <v>1494</v>
      </c>
      <c r="E46" s="1" t="n">
        <v>667</v>
      </c>
      <c r="F46" s="1" t="n">
        <v>827</v>
      </c>
      <c r="G46" s="1" t="n">
        <f aca="false">+H46+I46</f>
        <v>130</v>
      </c>
      <c r="H46" s="1" t="n">
        <v>43</v>
      </c>
      <c r="I46" s="1" t="n">
        <v>87</v>
      </c>
      <c r="J46" s="1" t="n">
        <f aca="false">+K46+N46+R46</f>
        <v>2658</v>
      </c>
      <c r="K46" s="1" t="n">
        <f aca="false">+L46+M46</f>
        <v>1203</v>
      </c>
      <c r="L46" s="1" t="n">
        <v>650</v>
      </c>
      <c r="M46" s="1" t="n">
        <v>553</v>
      </c>
      <c r="N46" s="1" t="n">
        <f aca="false">+O46+P46+Q46</f>
        <v>976</v>
      </c>
      <c r="O46" s="1" t="n">
        <v>396</v>
      </c>
      <c r="P46" s="1" t="n">
        <v>495</v>
      </c>
      <c r="Q46" s="1" t="n">
        <v>85</v>
      </c>
      <c r="R46" s="1" t="n">
        <v>479</v>
      </c>
      <c r="S46" s="1" t="n">
        <f aca="false">+T46+Y46</f>
        <v>963</v>
      </c>
      <c r="T46" s="1" t="n">
        <f aca="false">+U46+V46+W46+X46</f>
        <v>805</v>
      </c>
      <c r="U46" s="1" t="n">
        <v>558</v>
      </c>
      <c r="V46" s="1" t="n">
        <v>153</v>
      </c>
      <c r="W46" s="1" t="n">
        <v>77</v>
      </c>
      <c r="X46" s="1" t="n">
        <v>17</v>
      </c>
      <c r="Y46" s="1" t="n">
        <v>158</v>
      </c>
      <c r="Z46" s="1" t="n">
        <f aca="false">+AA46+AB46</f>
        <v>987</v>
      </c>
      <c r="AA46" s="1" t="n">
        <v>909</v>
      </c>
      <c r="AB46" s="1" t="n">
        <v>78</v>
      </c>
    </row>
    <row r="47" customFormat="false" ht="11.25" hidden="false" customHeight="false" outlineLevel="0" collapsed="false">
      <c r="A47" s="21" t="s">
        <v>113</v>
      </c>
      <c r="B47" s="22" t="s">
        <v>114</v>
      </c>
      <c r="C47" s="1" t="n">
        <v>1934</v>
      </c>
      <c r="D47" s="1" t="n">
        <f aca="false">+E47+F47</f>
        <v>578</v>
      </c>
      <c r="E47" s="1" t="n">
        <v>247</v>
      </c>
      <c r="F47" s="1" t="n">
        <v>331</v>
      </c>
      <c r="G47" s="1" t="n">
        <f aca="false">+H47+I47</f>
        <v>36</v>
      </c>
      <c r="H47" s="1" t="n">
        <v>13</v>
      </c>
      <c r="I47" s="1" t="n">
        <v>23</v>
      </c>
      <c r="J47" s="1" t="n">
        <f aca="false">+K47+N47+R47</f>
        <v>784</v>
      </c>
      <c r="K47" s="1" t="n">
        <f aca="false">+L47+M47</f>
        <v>378</v>
      </c>
      <c r="L47" s="1" t="n">
        <v>235</v>
      </c>
      <c r="M47" s="1" t="n">
        <v>143</v>
      </c>
      <c r="N47" s="1" t="n">
        <f aca="false">+O47+P47+Q47</f>
        <v>236</v>
      </c>
      <c r="O47" s="1" t="n">
        <v>107</v>
      </c>
      <c r="P47" s="1" t="n">
        <v>106</v>
      </c>
      <c r="Q47" s="1" t="n">
        <v>23</v>
      </c>
      <c r="R47" s="1" t="n">
        <v>170</v>
      </c>
      <c r="S47" s="1" t="n">
        <f aca="false">+T47+Y47</f>
        <v>280</v>
      </c>
      <c r="T47" s="1" t="n">
        <f aca="false">+U47+V47+W47+X47</f>
        <v>232</v>
      </c>
      <c r="U47" s="1" t="n">
        <v>169</v>
      </c>
      <c r="V47" s="1" t="n">
        <v>40</v>
      </c>
      <c r="W47" s="1" t="n">
        <v>21</v>
      </c>
      <c r="X47" s="1" t="n">
        <v>2</v>
      </c>
      <c r="Y47" s="1" t="n">
        <v>48</v>
      </c>
      <c r="Z47" s="1" t="n">
        <f aca="false">+AA47+AB47</f>
        <v>256</v>
      </c>
      <c r="AA47" s="1" t="n">
        <v>231</v>
      </c>
      <c r="AB47" s="1" t="n">
        <v>25</v>
      </c>
    </row>
    <row r="48" customFormat="false" ht="11.25" hidden="false" customHeight="false" outlineLevel="0" collapsed="false">
      <c r="A48" s="21" t="s">
        <v>115</v>
      </c>
      <c r="B48" s="22" t="s">
        <v>116</v>
      </c>
      <c r="C48" s="1" t="n">
        <v>2016</v>
      </c>
      <c r="D48" s="1" t="n">
        <f aca="false">+E48+F48</f>
        <v>447</v>
      </c>
      <c r="E48" s="1" t="n">
        <v>196</v>
      </c>
      <c r="F48" s="1" t="n">
        <v>251</v>
      </c>
      <c r="G48" s="1" t="n">
        <f aca="false">+H48+I48</f>
        <v>42</v>
      </c>
      <c r="H48" s="1" t="n">
        <v>11</v>
      </c>
      <c r="I48" s="1" t="n">
        <v>31</v>
      </c>
      <c r="J48" s="1" t="n">
        <f aca="false">+K48+N48+R48</f>
        <v>880</v>
      </c>
      <c r="K48" s="1" t="n">
        <f aca="false">+L48+M48</f>
        <v>391</v>
      </c>
      <c r="L48" s="1" t="n">
        <v>176</v>
      </c>
      <c r="M48" s="1" t="n">
        <v>215</v>
      </c>
      <c r="N48" s="1" t="n">
        <f aca="false">+O48+P48+Q48</f>
        <v>338</v>
      </c>
      <c r="O48" s="1" t="n">
        <v>135</v>
      </c>
      <c r="P48" s="1" t="n">
        <v>182</v>
      </c>
      <c r="Q48" s="1" t="n">
        <v>21</v>
      </c>
      <c r="R48" s="1" t="n">
        <v>151</v>
      </c>
      <c r="S48" s="1" t="n">
        <f aca="false">+T48+Y48</f>
        <v>296</v>
      </c>
      <c r="T48" s="1" t="n">
        <f aca="false">+U48+V48+W48+X48</f>
        <v>244</v>
      </c>
      <c r="U48" s="1" t="n">
        <v>162</v>
      </c>
      <c r="V48" s="1" t="n">
        <v>46</v>
      </c>
      <c r="W48" s="1" t="n">
        <v>30</v>
      </c>
      <c r="X48" s="1" t="n">
        <v>6</v>
      </c>
      <c r="Y48" s="1" t="n">
        <v>52</v>
      </c>
      <c r="Z48" s="1" t="n">
        <f aca="false">+AA48+AB48</f>
        <v>351</v>
      </c>
      <c r="AA48" s="1" t="n">
        <v>323</v>
      </c>
      <c r="AB48" s="1" t="n">
        <v>28</v>
      </c>
    </row>
    <row r="49" customFormat="false" ht="11.25" hidden="false" customHeight="false" outlineLevel="0" collapsed="false">
      <c r="A49" s="21" t="s">
        <v>117</v>
      </c>
      <c r="B49" s="22" t="s">
        <v>118</v>
      </c>
      <c r="C49" s="1" t="n">
        <v>831</v>
      </c>
      <c r="D49" s="1" t="n">
        <f aca="false">+E49+F49</f>
        <v>204</v>
      </c>
      <c r="E49" s="1" t="n">
        <v>83</v>
      </c>
      <c r="F49" s="1" t="n">
        <v>121</v>
      </c>
      <c r="G49" s="1" t="n">
        <f aca="false">+H49+I49</f>
        <v>21</v>
      </c>
      <c r="H49" s="1" t="n">
        <v>7</v>
      </c>
      <c r="I49" s="1" t="n">
        <v>14</v>
      </c>
      <c r="J49" s="1" t="n">
        <f aca="false">+K49+N49+R49</f>
        <v>357</v>
      </c>
      <c r="K49" s="1" t="n">
        <f aca="false">+L49+M49</f>
        <v>155</v>
      </c>
      <c r="L49" s="1" t="n">
        <v>91</v>
      </c>
      <c r="M49" s="1" t="n">
        <v>64</v>
      </c>
      <c r="N49" s="1" t="n">
        <f aca="false">+O49+P49+Q49</f>
        <v>137</v>
      </c>
      <c r="O49" s="1" t="n">
        <v>51</v>
      </c>
      <c r="P49" s="1" t="n">
        <v>69</v>
      </c>
      <c r="Q49" s="1" t="n">
        <v>17</v>
      </c>
      <c r="R49" s="1" t="n">
        <v>65</v>
      </c>
      <c r="S49" s="1" t="n">
        <f aca="false">+T49+Y49</f>
        <v>134</v>
      </c>
      <c r="T49" s="1" t="n">
        <f aca="false">+U49+V49+W49+X49</f>
        <v>118</v>
      </c>
      <c r="U49" s="1" t="n">
        <v>85</v>
      </c>
      <c r="V49" s="1" t="n">
        <v>21</v>
      </c>
      <c r="W49" s="1" t="n">
        <v>7</v>
      </c>
      <c r="X49" s="1" t="n">
        <v>5</v>
      </c>
      <c r="Y49" s="1" t="n">
        <v>16</v>
      </c>
      <c r="Z49" s="1" t="n">
        <f aca="false">+AA49+AB49</f>
        <v>115</v>
      </c>
      <c r="AA49" s="1" t="n">
        <v>112</v>
      </c>
      <c r="AB49" s="1" t="n">
        <v>3</v>
      </c>
    </row>
    <row r="50" customFormat="false" ht="11.25" hidden="false" customHeight="false" outlineLevel="0" collapsed="false">
      <c r="A50" s="21" t="s">
        <v>119</v>
      </c>
      <c r="B50" s="22" t="s">
        <v>120</v>
      </c>
      <c r="C50" s="1" t="n">
        <v>1451</v>
      </c>
      <c r="D50" s="1" t="n">
        <f aca="false">+E50+F50</f>
        <v>265</v>
      </c>
      <c r="E50" s="1" t="n">
        <v>141</v>
      </c>
      <c r="F50" s="1" t="n">
        <v>124</v>
      </c>
      <c r="G50" s="1" t="n">
        <f aca="false">+H50+I50</f>
        <v>31</v>
      </c>
      <c r="H50" s="1" t="n">
        <v>12</v>
      </c>
      <c r="I50" s="1" t="n">
        <v>19</v>
      </c>
      <c r="J50" s="1" t="n">
        <f aca="false">+K50+N50+R50</f>
        <v>637</v>
      </c>
      <c r="K50" s="1" t="n">
        <f aca="false">+L50+M50</f>
        <v>279</v>
      </c>
      <c r="L50" s="1" t="n">
        <v>148</v>
      </c>
      <c r="M50" s="1" t="n">
        <v>131</v>
      </c>
      <c r="N50" s="1" t="n">
        <f aca="false">+O50+P50+Q50</f>
        <v>265</v>
      </c>
      <c r="O50" s="1" t="n">
        <v>103</v>
      </c>
      <c r="P50" s="1" t="n">
        <v>138</v>
      </c>
      <c r="Q50" s="1" t="n">
        <v>24</v>
      </c>
      <c r="R50" s="1" t="n">
        <v>93</v>
      </c>
      <c r="S50" s="1" t="n">
        <f aca="false">+T50+Y50</f>
        <v>253</v>
      </c>
      <c r="T50" s="1" t="n">
        <f aca="false">+U50+V50+W50+X50</f>
        <v>211</v>
      </c>
      <c r="U50" s="1" t="n">
        <v>142</v>
      </c>
      <c r="V50" s="1" t="n">
        <v>46</v>
      </c>
      <c r="W50" s="1" t="n">
        <v>19</v>
      </c>
      <c r="X50" s="1" t="n">
        <v>4</v>
      </c>
      <c r="Y50" s="1" t="n">
        <v>42</v>
      </c>
      <c r="Z50" s="1" t="n">
        <f aca="false">+AA50+AB50</f>
        <v>265</v>
      </c>
      <c r="AA50" s="1" t="n">
        <v>243</v>
      </c>
      <c r="AB50" s="1" t="n">
        <v>22</v>
      </c>
    </row>
    <row r="51" customFormat="false" ht="11.25" hidden="false" customHeight="false" outlineLevel="0" collapsed="false">
      <c r="A51" s="21" t="s">
        <v>121</v>
      </c>
      <c r="B51" s="22" t="s">
        <v>122</v>
      </c>
      <c r="C51" s="1" t="n">
        <v>8016</v>
      </c>
      <c r="D51" s="1" t="n">
        <f aca="false">+E51+F51</f>
        <v>1317</v>
      </c>
      <c r="E51" s="1" t="n">
        <v>440</v>
      </c>
      <c r="F51" s="1" t="n">
        <v>877</v>
      </c>
      <c r="G51" s="1" t="n">
        <f aca="false">+H51+I51</f>
        <v>175</v>
      </c>
      <c r="H51" s="1" t="n">
        <v>52</v>
      </c>
      <c r="I51" s="1" t="n">
        <v>123</v>
      </c>
      <c r="J51" s="1" t="n">
        <f aca="false">+K51+N51+R51</f>
        <v>3860</v>
      </c>
      <c r="K51" s="1" t="n">
        <f aca="false">+L51+M51</f>
        <v>1532</v>
      </c>
      <c r="L51" s="1" t="n">
        <v>571</v>
      </c>
      <c r="M51" s="1" t="n">
        <v>961</v>
      </c>
      <c r="N51" s="1" t="n">
        <f aca="false">+O51+P51+Q51</f>
        <v>1884</v>
      </c>
      <c r="O51" s="1" t="n">
        <v>762</v>
      </c>
      <c r="P51" s="1" t="n">
        <v>920</v>
      </c>
      <c r="Q51" s="1" t="n">
        <v>202</v>
      </c>
      <c r="R51" s="1" t="n">
        <v>444</v>
      </c>
      <c r="S51" s="1" t="n">
        <f aca="false">+T51+Y51</f>
        <v>1229</v>
      </c>
      <c r="T51" s="1" t="n">
        <f aca="false">+U51+V51+W51+X51</f>
        <v>1038</v>
      </c>
      <c r="U51" s="1" t="n">
        <v>580</v>
      </c>
      <c r="V51" s="1" t="n">
        <v>289</v>
      </c>
      <c r="W51" s="1" t="n">
        <v>138</v>
      </c>
      <c r="X51" s="1" t="n">
        <v>31</v>
      </c>
      <c r="Y51" s="1" t="n">
        <v>191</v>
      </c>
      <c r="Z51" s="1" t="n">
        <f aca="false">+AA51+AB51</f>
        <v>1435</v>
      </c>
      <c r="AA51" s="1" t="n">
        <v>1339</v>
      </c>
      <c r="AB51" s="1" t="n">
        <v>96</v>
      </c>
    </row>
    <row r="52" customFormat="false" ht="11.25" hidden="false" customHeight="false" outlineLevel="0" collapsed="false">
      <c r="A52" s="21" t="s">
        <v>123</v>
      </c>
      <c r="B52" s="22" t="s">
        <v>124</v>
      </c>
      <c r="C52" s="1" t="n">
        <v>4230</v>
      </c>
      <c r="D52" s="1" t="n">
        <f aca="false">+E52+F52</f>
        <v>730</v>
      </c>
      <c r="E52" s="1" t="n">
        <v>232</v>
      </c>
      <c r="F52" s="1" t="n">
        <v>498</v>
      </c>
      <c r="G52" s="1" t="n">
        <f aca="false">+H52+I52</f>
        <v>85</v>
      </c>
      <c r="H52" s="1" t="n">
        <v>31</v>
      </c>
      <c r="I52" s="1" t="n">
        <v>54</v>
      </c>
      <c r="J52" s="1" t="n">
        <f aca="false">+K52+N52+R52</f>
        <v>2005</v>
      </c>
      <c r="K52" s="1" t="n">
        <f aca="false">+L52+M52</f>
        <v>817</v>
      </c>
      <c r="L52" s="1" t="n">
        <v>307</v>
      </c>
      <c r="M52" s="1" t="n">
        <v>510</v>
      </c>
      <c r="N52" s="1" t="n">
        <f aca="false">+O52+P52+Q52</f>
        <v>954</v>
      </c>
      <c r="O52" s="1" t="n">
        <v>383</v>
      </c>
      <c r="P52" s="1" t="n">
        <v>469</v>
      </c>
      <c r="Q52" s="1" t="n">
        <v>102</v>
      </c>
      <c r="R52" s="1" t="n">
        <v>234</v>
      </c>
      <c r="S52" s="1" t="n">
        <f aca="false">+T52+Y52</f>
        <v>652</v>
      </c>
      <c r="T52" s="1" t="n">
        <f aca="false">+U52+V52+W52+X52</f>
        <v>541</v>
      </c>
      <c r="U52" s="1" t="n">
        <v>320</v>
      </c>
      <c r="V52" s="1" t="n">
        <v>142</v>
      </c>
      <c r="W52" s="1" t="n">
        <v>62</v>
      </c>
      <c r="X52" s="1" t="n">
        <v>17</v>
      </c>
      <c r="Y52" s="1" t="n">
        <v>111</v>
      </c>
      <c r="Z52" s="1" t="n">
        <f aca="false">+AA52+AB52</f>
        <v>758</v>
      </c>
      <c r="AA52" s="1" t="n">
        <v>700</v>
      </c>
      <c r="AB52" s="1" t="n">
        <v>58</v>
      </c>
    </row>
    <row r="53" customFormat="false" ht="11.25" hidden="false" customHeight="false" outlineLevel="0" collapsed="false">
      <c r="A53" s="21" t="s">
        <v>125</v>
      </c>
      <c r="B53" s="22" t="s">
        <v>126</v>
      </c>
      <c r="C53" s="1" t="n">
        <v>3786</v>
      </c>
      <c r="D53" s="1" t="n">
        <f aca="false">+E53+F53</f>
        <v>587</v>
      </c>
      <c r="E53" s="1" t="n">
        <v>208</v>
      </c>
      <c r="F53" s="1" t="n">
        <v>379</v>
      </c>
      <c r="G53" s="1" t="n">
        <f aca="false">+H53+I53</f>
        <v>90</v>
      </c>
      <c r="H53" s="1" t="n">
        <v>21</v>
      </c>
      <c r="I53" s="1" t="n">
        <v>69</v>
      </c>
      <c r="J53" s="1" t="n">
        <f aca="false">+K53+N53+R53</f>
        <v>1855</v>
      </c>
      <c r="K53" s="1" t="n">
        <f aca="false">+L53+M53</f>
        <v>715</v>
      </c>
      <c r="L53" s="1" t="n">
        <v>264</v>
      </c>
      <c r="M53" s="1" t="n">
        <v>451</v>
      </c>
      <c r="N53" s="1" t="n">
        <f aca="false">+O53+P53+Q53</f>
        <v>930</v>
      </c>
      <c r="O53" s="1" t="n">
        <v>379</v>
      </c>
      <c r="P53" s="1" t="n">
        <v>451</v>
      </c>
      <c r="Q53" s="1" t="n">
        <v>100</v>
      </c>
      <c r="R53" s="1" t="n">
        <v>210</v>
      </c>
      <c r="S53" s="1" t="n">
        <f aca="false">+T53+Y53</f>
        <v>577</v>
      </c>
      <c r="T53" s="1" t="n">
        <f aca="false">+U53+V53+W53+X53</f>
        <v>497</v>
      </c>
      <c r="U53" s="1" t="n">
        <v>260</v>
      </c>
      <c r="V53" s="1" t="n">
        <v>147</v>
      </c>
      <c r="W53" s="1" t="n">
        <v>76</v>
      </c>
      <c r="X53" s="1" t="n">
        <v>14</v>
      </c>
      <c r="Y53" s="1" t="n">
        <v>80</v>
      </c>
      <c r="Z53" s="1" t="n">
        <f aca="false">+AA53+AB53</f>
        <v>677</v>
      </c>
      <c r="AA53" s="1" t="n">
        <v>639</v>
      </c>
      <c r="AB53" s="1" t="n">
        <v>38</v>
      </c>
    </row>
    <row r="54" customFormat="false" ht="11.25" hidden="false" customHeight="false" outlineLevel="0" collapsed="false">
      <c r="A54" s="21" t="s">
        <v>127</v>
      </c>
      <c r="B54" s="22" t="s">
        <v>128</v>
      </c>
      <c r="C54" s="1" t="n">
        <v>8272</v>
      </c>
      <c r="D54" s="1" t="n">
        <f aca="false">+E54+F54</f>
        <v>795</v>
      </c>
      <c r="E54" s="1" t="n">
        <v>94</v>
      </c>
      <c r="F54" s="1" t="n">
        <v>701</v>
      </c>
      <c r="G54" s="1" t="n">
        <f aca="false">+H54+I54</f>
        <v>231</v>
      </c>
      <c r="H54" s="1" t="n">
        <v>57</v>
      </c>
      <c r="I54" s="1" t="n">
        <v>174</v>
      </c>
      <c r="J54" s="1" t="n">
        <f aca="false">+K54+N54+R54</f>
        <v>4701</v>
      </c>
      <c r="K54" s="1" t="n">
        <f aca="false">+L54+M54</f>
        <v>1198</v>
      </c>
      <c r="L54" s="1" t="n">
        <v>158</v>
      </c>
      <c r="M54" s="1" t="n">
        <v>1040</v>
      </c>
      <c r="N54" s="1" t="n">
        <f aca="false">+O54+P54+Q54</f>
        <v>3164</v>
      </c>
      <c r="O54" s="1" t="n">
        <v>1269</v>
      </c>
      <c r="P54" s="1" t="n">
        <v>1600</v>
      </c>
      <c r="Q54" s="1" t="n">
        <v>295</v>
      </c>
      <c r="R54" s="1" t="n">
        <v>339</v>
      </c>
      <c r="S54" s="1" t="n">
        <f aca="false">+T54+Y54</f>
        <v>1192</v>
      </c>
      <c r="T54" s="1" t="n">
        <f aca="false">+U54+V54+W54+X54</f>
        <v>1054</v>
      </c>
      <c r="U54" s="1" t="n">
        <v>394</v>
      </c>
      <c r="V54" s="1" t="n">
        <v>421</v>
      </c>
      <c r="W54" s="1" t="n">
        <v>201</v>
      </c>
      <c r="X54" s="1" t="n">
        <v>38</v>
      </c>
      <c r="Y54" s="1" t="n">
        <v>138</v>
      </c>
      <c r="Z54" s="1" t="n">
        <f aca="false">+AA54+AB54</f>
        <v>1353</v>
      </c>
      <c r="AA54" s="1" t="n">
        <v>1277</v>
      </c>
      <c r="AB54" s="1" t="n">
        <v>76</v>
      </c>
    </row>
    <row r="55" customFormat="false" ht="11.25" hidden="false" customHeight="false" outlineLevel="0" collapsed="false">
      <c r="A55" s="21" t="s">
        <v>129</v>
      </c>
      <c r="B55" s="22" t="s">
        <v>130</v>
      </c>
      <c r="C55" s="1" t="n">
        <v>4028</v>
      </c>
      <c r="D55" s="1" t="n">
        <f aca="false">+E55+F55</f>
        <v>381</v>
      </c>
      <c r="E55" s="1" t="n">
        <v>68</v>
      </c>
      <c r="F55" s="1" t="n">
        <v>313</v>
      </c>
      <c r="G55" s="1" t="n">
        <f aca="false">+H55+I55</f>
        <v>115</v>
      </c>
      <c r="H55" s="1" t="n">
        <v>29</v>
      </c>
      <c r="I55" s="1" t="n">
        <v>86</v>
      </c>
      <c r="J55" s="1" t="n">
        <f aca="false">+K55+N55+R55</f>
        <v>2199</v>
      </c>
      <c r="K55" s="1" t="n">
        <f aca="false">+L55+M55</f>
        <v>608</v>
      </c>
      <c r="L55" s="1" t="n">
        <v>103</v>
      </c>
      <c r="M55" s="1" t="n">
        <v>505</v>
      </c>
      <c r="N55" s="1" t="n">
        <f aca="false">+O55+P55+Q55</f>
        <v>1413</v>
      </c>
      <c r="O55" s="1" t="n">
        <v>556</v>
      </c>
      <c r="P55" s="1" t="n">
        <v>717</v>
      </c>
      <c r="Q55" s="1" t="n">
        <v>140</v>
      </c>
      <c r="R55" s="1" t="n">
        <v>178</v>
      </c>
      <c r="S55" s="1" t="n">
        <f aca="false">+T55+Y55</f>
        <v>583</v>
      </c>
      <c r="T55" s="1" t="n">
        <f aca="false">+U55+V55+W55+X55</f>
        <v>513</v>
      </c>
      <c r="U55" s="1" t="n">
        <v>212</v>
      </c>
      <c r="V55" s="1" t="n">
        <v>199</v>
      </c>
      <c r="W55" s="1" t="n">
        <v>84</v>
      </c>
      <c r="X55" s="1" t="n">
        <v>18</v>
      </c>
      <c r="Y55" s="1" t="n">
        <v>70</v>
      </c>
      <c r="Z55" s="1" t="n">
        <f aca="false">+AA55+AB55</f>
        <v>750</v>
      </c>
      <c r="AA55" s="1" t="n">
        <v>710</v>
      </c>
      <c r="AB55" s="1" t="n">
        <v>40</v>
      </c>
    </row>
    <row r="56" customFormat="false" ht="11.25" hidden="false" customHeight="false" outlineLevel="0" collapsed="false">
      <c r="A56" s="21" t="s">
        <v>131</v>
      </c>
      <c r="B56" s="22" t="s">
        <v>132</v>
      </c>
      <c r="C56" s="1" t="n">
        <v>4244</v>
      </c>
      <c r="D56" s="1" t="n">
        <f aca="false">+E56+F56</f>
        <v>414</v>
      </c>
      <c r="E56" s="1" t="n">
        <v>26</v>
      </c>
      <c r="F56" s="1" t="n">
        <v>388</v>
      </c>
      <c r="G56" s="1" t="n">
        <f aca="false">+H56+I56</f>
        <v>116</v>
      </c>
      <c r="H56" s="1" t="n">
        <v>28</v>
      </c>
      <c r="I56" s="1" t="n">
        <v>88</v>
      </c>
      <c r="J56" s="1" t="n">
        <f aca="false">+K56+N56+R56</f>
        <v>2502</v>
      </c>
      <c r="K56" s="1" t="n">
        <f aca="false">+L56+M56</f>
        <v>590</v>
      </c>
      <c r="L56" s="1" t="n">
        <v>55</v>
      </c>
      <c r="M56" s="1" t="n">
        <v>535</v>
      </c>
      <c r="N56" s="1" t="n">
        <f aca="false">+O56+P56+Q56</f>
        <v>1751</v>
      </c>
      <c r="O56" s="1" t="n">
        <v>713</v>
      </c>
      <c r="P56" s="1" t="n">
        <v>883</v>
      </c>
      <c r="Q56" s="1" t="n">
        <v>155</v>
      </c>
      <c r="R56" s="1" t="n">
        <v>161</v>
      </c>
      <c r="S56" s="1" t="n">
        <f aca="false">+T56+Y56</f>
        <v>609</v>
      </c>
      <c r="T56" s="1" t="n">
        <f aca="false">+U56+V56+W56+X56</f>
        <v>541</v>
      </c>
      <c r="U56" s="1" t="n">
        <v>182</v>
      </c>
      <c r="V56" s="1" t="n">
        <v>222</v>
      </c>
      <c r="W56" s="1" t="n">
        <v>117</v>
      </c>
      <c r="X56" s="1" t="n">
        <v>20</v>
      </c>
      <c r="Y56" s="1" t="n">
        <v>68</v>
      </c>
      <c r="Z56" s="1" t="n">
        <f aca="false">+AA56+AB56</f>
        <v>603</v>
      </c>
      <c r="AA56" s="1" t="n">
        <v>567</v>
      </c>
      <c r="AB56" s="1" t="n">
        <v>36</v>
      </c>
    </row>
    <row r="57" customFormat="false" ht="11.25" hidden="false" customHeight="false" outlineLevel="0" collapsed="false">
      <c r="A57" s="21" t="s">
        <v>133</v>
      </c>
      <c r="B57" s="22" t="s">
        <v>134</v>
      </c>
      <c r="C57" s="1" t="n">
        <v>182014</v>
      </c>
      <c r="D57" s="1" t="n">
        <f aca="false">+E57+F57</f>
        <v>18149</v>
      </c>
      <c r="E57" s="1" t="n">
        <v>7158</v>
      </c>
      <c r="F57" s="1" t="n">
        <v>10991</v>
      </c>
      <c r="G57" s="1" t="n">
        <f aca="false">+H57+I57</f>
        <v>3349</v>
      </c>
      <c r="H57" s="1" t="n">
        <v>596</v>
      </c>
      <c r="I57" s="1" t="n">
        <v>2753</v>
      </c>
      <c r="J57" s="1" t="n">
        <f aca="false">+K57+N57+R57</f>
        <v>78007</v>
      </c>
      <c r="K57" s="1" t="n">
        <f aca="false">+L57+M57</f>
        <v>25535</v>
      </c>
      <c r="L57" s="1" t="n">
        <v>8515</v>
      </c>
      <c r="M57" s="1" t="n">
        <v>17020</v>
      </c>
      <c r="N57" s="1" t="n">
        <f aca="false">+O57+P57+Q57</f>
        <v>42739</v>
      </c>
      <c r="O57" s="1" t="n">
        <v>17253</v>
      </c>
      <c r="P57" s="1" t="n">
        <v>21840</v>
      </c>
      <c r="Q57" s="1" t="n">
        <v>3646</v>
      </c>
      <c r="R57" s="1" t="n">
        <v>9733</v>
      </c>
      <c r="S57" s="1" t="n">
        <f aca="false">+T57+Y57</f>
        <v>35301</v>
      </c>
      <c r="T57" s="1" t="n">
        <f aca="false">+U57+V57+W57+X57</f>
        <v>30347</v>
      </c>
      <c r="U57" s="1" t="n">
        <v>14426</v>
      </c>
      <c r="V57" s="1" t="n">
        <v>11119</v>
      </c>
      <c r="W57" s="1" t="n">
        <v>3998</v>
      </c>
      <c r="X57" s="1" t="n">
        <v>804</v>
      </c>
      <c r="Y57" s="1" t="n">
        <v>4954</v>
      </c>
      <c r="Z57" s="1" t="n">
        <f aca="false">+AA57+AB57</f>
        <v>47208</v>
      </c>
      <c r="AA57" s="1" t="n">
        <v>44521</v>
      </c>
      <c r="AB57" s="1" t="n">
        <v>2687</v>
      </c>
    </row>
    <row r="58" customFormat="false" ht="11.25" hidden="false" customHeight="false" outlineLevel="0" collapsed="false">
      <c r="A58" s="21" t="s">
        <v>135</v>
      </c>
      <c r="B58" s="22" t="s">
        <v>136</v>
      </c>
      <c r="C58" s="1" t="n">
        <v>42441</v>
      </c>
      <c r="D58" s="1" t="n">
        <f aca="false">+E58+F58</f>
        <v>4226</v>
      </c>
      <c r="E58" s="1" t="n">
        <v>1848</v>
      </c>
      <c r="F58" s="1" t="n">
        <v>2378</v>
      </c>
      <c r="G58" s="1" t="n">
        <f aca="false">+H58+I58</f>
        <v>500</v>
      </c>
      <c r="H58" s="1" t="n">
        <v>71</v>
      </c>
      <c r="I58" s="1" t="n">
        <v>429</v>
      </c>
      <c r="J58" s="1" t="n">
        <f aca="false">+K58+N58+R58</f>
        <v>16240</v>
      </c>
      <c r="K58" s="1" t="n">
        <f aca="false">+L58+M58</f>
        <v>6247</v>
      </c>
      <c r="L58" s="1" t="n">
        <v>2145</v>
      </c>
      <c r="M58" s="1" t="n">
        <v>4102</v>
      </c>
      <c r="N58" s="1" t="n">
        <f aca="false">+O58+P58+Q58</f>
        <v>7595</v>
      </c>
      <c r="O58" s="1" t="n">
        <v>3375</v>
      </c>
      <c r="P58" s="1" t="n">
        <v>3787</v>
      </c>
      <c r="Q58" s="1" t="n">
        <v>433</v>
      </c>
      <c r="R58" s="1" t="n">
        <v>2398</v>
      </c>
      <c r="S58" s="1" t="n">
        <f aca="false">+T58+Y58</f>
        <v>8827</v>
      </c>
      <c r="T58" s="1" t="n">
        <f aca="false">+U58+V58+W58+X58</f>
        <v>7557</v>
      </c>
      <c r="U58" s="1" t="n">
        <v>4260</v>
      </c>
      <c r="V58" s="1" t="n">
        <v>2512</v>
      </c>
      <c r="W58" s="1" t="n">
        <v>688</v>
      </c>
      <c r="X58" s="1" t="n">
        <v>97</v>
      </c>
      <c r="Y58" s="1" t="n">
        <v>1270</v>
      </c>
      <c r="Z58" s="1" t="n">
        <f aca="false">+AA58+AB58</f>
        <v>12648</v>
      </c>
      <c r="AA58" s="1" t="n">
        <v>12043</v>
      </c>
      <c r="AB58" s="1" t="n">
        <v>605</v>
      </c>
    </row>
    <row r="59" customFormat="false" ht="11.25" hidden="false" customHeight="false" outlineLevel="0" collapsed="false">
      <c r="A59" s="21" t="s">
        <v>137</v>
      </c>
      <c r="B59" s="22" t="s">
        <v>138</v>
      </c>
      <c r="C59" s="1" t="n">
        <v>21134</v>
      </c>
      <c r="D59" s="1" t="n">
        <f aca="false">+E59+F59</f>
        <v>2094</v>
      </c>
      <c r="E59" s="1" t="n">
        <v>884</v>
      </c>
      <c r="F59" s="1" t="n">
        <v>1210</v>
      </c>
      <c r="G59" s="1" t="n">
        <f aca="false">+H59+I59</f>
        <v>257</v>
      </c>
      <c r="H59" s="1" t="n">
        <v>43</v>
      </c>
      <c r="I59" s="1" t="n">
        <v>214</v>
      </c>
      <c r="J59" s="1" t="n">
        <f aca="false">+K59+N59+R59</f>
        <v>8173</v>
      </c>
      <c r="K59" s="1" t="n">
        <f aca="false">+L59+M59</f>
        <v>3189</v>
      </c>
      <c r="L59" s="1" t="n">
        <v>1065</v>
      </c>
      <c r="M59" s="1" t="n">
        <v>2124</v>
      </c>
      <c r="N59" s="1" t="n">
        <f aca="false">+O59+P59+Q59</f>
        <v>3837</v>
      </c>
      <c r="O59" s="1" t="n">
        <v>1748</v>
      </c>
      <c r="P59" s="1" t="n">
        <v>1888</v>
      </c>
      <c r="Q59" s="1" t="n">
        <v>201</v>
      </c>
      <c r="R59" s="1" t="n">
        <v>1147</v>
      </c>
      <c r="S59" s="1" t="n">
        <f aca="false">+T59+Y59</f>
        <v>4482</v>
      </c>
      <c r="T59" s="1" t="n">
        <f aca="false">+U59+V59+W59+X59</f>
        <v>3870</v>
      </c>
      <c r="U59" s="1" t="n">
        <v>2190</v>
      </c>
      <c r="V59" s="1" t="n">
        <v>1280</v>
      </c>
      <c r="W59" s="1" t="n">
        <v>356</v>
      </c>
      <c r="X59" s="1" t="n">
        <v>44</v>
      </c>
      <c r="Y59" s="1" t="n">
        <v>612</v>
      </c>
      <c r="Z59" s="1" t="n">
        <f aca="false">+AA59+AB59</f>
        <v>6128</v>
      </c>
      <c r="AA59" s="1" t="n">
        <v>5848</v>
      </c>
      <c r="AB59" s="1" t="n">
        <v>280</v>
      </c>
    </row>
    <row r="60" customFormat="false" ht="11.25" hidden="false" customHeight="false" outlineLevel="0" collapsed="false">
      <c r="A60" s="21" t="s">
        <v>139</v>
      </c>
      <c r="B60" s="22" t="s">
        <v>140</v>
      </c>
      <c r="C60" s="1" t="n">
        <v>4754</v>
      </c>
      <c r="D60" s="1" t="n">
        <f aca="false">+E60+F60</f>
        <v>567</v>
      </c>
      <c r="E60" s="1" t="n">
        <v>222</v>
      </c>
      <c r="F60" s="1" t="n">
        <v>345</v>
      </c>
      <c r="G60" s="1" t="n">
        <f aca="false">+H60+I60</f>
        <v>59</v>
      </c>
      <c r="H60" s="1" t="n">
        <v>15</v>
      </c>
      <c r="I60" s="1" t="n">
        <v>44</v>
      </c>
      <c r="J60" s="1" t="n">
        <f aca="false">+K60+N60+R60</f>
        <v>1790</v>
      </c>
      <c r="K60" s="1" t="n">
        <f aca="false">+L60+M60</f>
        <v>748</v>
      </c>
      <c r="L60" s="1" t="n">
        <v>276</v>
      </c>
      <c r="M60" s="1" t="n">
        <v>472</v>
      </c>
      <c r="N60" s="1" t="n">
        <f aca="false">+O60+P60+Q60</f>
        <v>794</v>
      </c>
      <c r="O60" s="1" t="n">
        <v>345</v>
      </c>
      <c r="P60" s="1" t="n">
        <v>398</v>
      </c>
      <c r="Q60" s="1" t="n">
        <v>51</v>
      </c>
      <c r="R60" s="1" t="n">
        <v>248</v>
      </c>
      <c r="S60" s="1" t="n">
        <f aca="false">+T60+Y60</f>
        <v>1003</v>
      </c>
      <c r="T60" s="1" t="n">
        <f aca="false">+U60+V60+W60+X60</f>
        <v>838</v>
      </c>
      <c r="U60" s="1" t="n">
        <v>521</v>
      </c>
      <c r="V60" s="1" t="n">
        <v>244</v>
      </c>
      <c r="W60" s="1" t="n">
        <v>67</v>
      </c>
      <c r="X60" s="1" t="n">
        <v>6</v>
      </c>
      <c r="Y60" s="1" t="n">
        <v>165</v>
      </c>
      <c r="Z60" s="1" t="n">
        <f aca="false">+AA60+AB60</f>
        <v>1335</v>
      </c>
      <c r="AA60" s="1" t="n">
        <v>1270</v>
      </c>
      <c r="AB60" s="1" t="n">
        <v>65</v>
      </c>
    </row>
    <row r="61" customFormat="false" ht="11.25" hidden="false" customHeight="false" outlineLevel="0" collapsed="false">
      <c r="A61" s="21" t="s">
        <v>141</v>
      </c>
      <c r="B61" s="22" t="s">
        <v>142</v>
      </c>
      <c r="C61" s="1" t="n">
        <v>5104</v>
      </c>
      <c r="D61" s="1" t="n">
        <f aca="false">+E61+F61</f>
        <v>512</v>
      </c>
      <c r="E61" s="1" t="n">
        <v>247</v>
      </c>
      <c r="F61" s="1" t="n">
        <v>265</v>
      </c>
      <c r="G61" s="1" t="n">
        <f aca="false">+H61+I61</f>
        <v>67</v>
      </c>
      <c r="H61" s="1" t="n">
        <v>10</v>
      </c>
      <c r="I61" s="1" t="n">
        <v>57</v>
      </c>
      <c r="J61" s="1" t="n">
        <f aca="false">+K61+N61+R61</f>
        <v>1810</v>
      </c>
      <c r="K61" s="1" t="n">
        <f aca="false">+L61+M61</f>
        <v>652</v>
      </c>
      <c r="L61" s="1" t="n">
        <v>259</v>
      </c>
      <c r="M61" s="1" t="n">
        <v>393</v>
      </c>
      <c r="N61" s="1" t="n">
        <f aca="false">+O61+P61+Q61</f>
        <v>845</v>
      </c>
      <c r="O61" s="1" t="n">
        <v>360</v>
      </c>
      <c r="P61" s="1" t="n">
        <v>445</v>
      </c>
      <c r="Q61" s="1" t="n">
        <v>40</v>
      </c>
      <c r="R61" s="1" t="n">
        <v>313</v>
      </c>
      <c r="S61" s="1" t="n">
        <f aca="false">+T61+Y61</f>
        <v>1116</v>
      </c>
      <c r="T61" s="1" t="n">
        <f aca="false">+U61+V61+W61+X61</f>
        <v>953</v>
      </c>
      <c r="U61" s="1" t="n">
        <v>540</v>
      </c>
      <c r="V61" s="1" t="n">
        <v>314</v>
      </c>
      <c r="W61" s="1" t="n">
        <v>88</v>
      </c>
      <c r="X61" s="1" t="n">
        <v>11</v>
      </c>
      <c r="Y61" s="1" t="n">
        <v>163</v>
      </c>
      <c r="Z61" s="1" t="n">
        <f aca="false">+AA61+AB61</f>
        <v>1599</v>
      </c>
      <c r="AA61" s="1" t="n">
        <v>1526</v>
      </c>
      <c r="AB61" s="1" t="n">
        <v>73</v>
      </c>
    </row>
    <row r="62" customFormat="false" ht="11.25" hidden="false" customHeight="false" outlineLevel="0" collapsed="false">
      <c r="A62" s="21" t="s">
        <v>143</v>
      </c>
      <c r="B62" s="22" t="s">
        <v>144</v>
      </c>
      <c r="C62" s="1" t="n">
        <v>5805</v>
      </c>
      <c r="D62" s="1" t="n">
        <f aca="false">+E62+F62</f>
        <v>630</v>
      </c>
      <c r="E62" s="1" t="n">
        <v>299</v>
      </c>
      <c r="F62" s="1" t="n">
        <v>331</v>
      </c>
      <c r="G62" s="1" t="n">
        <f aca="false">+H62+I62</f>
        <v>60</v>
      </c>
      <c r="H62" s="1" t="n">
        <v>6</v>
      </c>
      <c r="I62" s="1" t="n">
        <v>54</v>
      </c>
      <c r="J62" s="1" t="n">
        <f aca="false">+K62+N62+R62</f>
        <v>2218</v>
      </c>
      <c r="K62" s="1" t="n">
        <f aca="false">+L62+M62</f>
        <v>968</v>
      </c>
      <c r="L62" s="1" t="n">
        <v>360</v>
      </c>
      <c r="M62" s="1" t="n">
        <v>608</v>
      </c>
      <c r="N62" s="1" t="n">
        <f aca="false">+O62+P62+Q62</f>
        <v>903</v>
      </c>
      <c r="O62" s="1" t="n">
        <v>459</v>
      </c>
      <c r="P62" s="1" t="n">
        <v>405</v>
      </c>
      <c r="Q62" s="1" t="n">
        <v>39</v>
      </c>
      <c r="R62" s="1" t="n">
        <v>347</v>
      </c>
      <c r="S62" s="1" t="n">
        <f aca="false">+T62+Y62</f>
        <v>1187</v>
      </c>
      <c r="T62" s="1" t="n">
        <f aca="false">+U62+V62+W62+X62</f>
        <v>1034</v>
      </c>
      <c r="U62" s="1" t="n">
        <v>679</v>
      </c>
      <c r="V62" s="1" t="n">
        <v>256</v>
      </c>
      <c r="W62" s="1" t="n">
        <v>85</v>
      </c>
      <c r="X62" s="1" t="n">
        <v>14</v>
      </c>
      <c r="Y62" s="1" t="n">
        <v>153</v>
      </c>
      <c r="Z62" s="1" t="n">
        <f aca="false">+AA62+AB62</f>
        <v>1710</v>
      </c>
      <c r="AA62" s="1" t="n">
        <v>1614</v>
      </c>
      <c r="AB62" s="1" t="n">
        <v>96</v>
      </c>
    </row>
    <row r="63" customFormat="false" ht="11.25" hidden="false" customHeight="false" outlineLevel="0" collapsed="false">
      <c r="A63" s="21" t="s">
        <v>145</v>
      </c>
      <c r="B63" s="22" t="s">
        <v>146</v>
      </c>
      <c r="C63" s="1" t="n">
        <v>5471</v>
      </c>
      <c r="D63" s="1" t="n">
        <f aca="false">+E63+F63</f>
        <v>385</v>
      </c>
      <c r="E63" s="1" t="n">
        <v>116</v>
      </c>
      <c r="F63" s="1" t="n">
        <v>269</v>
      </c>
      <c r="G63" s="1" t="n">
        <f aca="false">+H63+I63</f>
        <v>71</v>
      </c>
      <c r="H63" s="1" t="n">
        <v>12</v>
      </c>
      <c r="I63" s="1" t="n">
        <v>59</v>
      </c>
      <c r="J63" s="1" t="n">
        <f aca="false">+K63+N63+R63</f>
        <v>2355</v>
      </c>
      <c r="K63" s="1" t="n">
        <f aca="false">+L63+M63</f>
        <v>821</v>
      </c>
      <c r="L63" s="1" t="n">
        <v>170</v>
      </c>
      <c r="M63" s="1" t="n">
        <v>651</v>
      </c>
      <c r="N63" s="1" t="n">
        <f aca="false">+O63+P63+Q63</f>
        <v>1295</v>
      </c>
      <c r="O63" s="1" t="n">
        <v>584</v>
      </c>
      <c r="P63" s="1" t="n">
        <v>640</v>
      </c>
      <c r="Q63" s="1" t="n">
        <v>71</v>
      </c>
      <c r="R63" s="1" t="n">
        <v>239</v>
      </c>
      <c r="S63" s="1" t="n">
        <f aca="false">+T63+Y63</f>
        <v>1176</v>
      </c>
      <c r="T63" s="1" t="n">
        <f aca="false">+U63+V63+W63+X63</f>
        <v>1045</v>
      </c>
      <c r="U63" s="1" t="n">
        <v>450</v>
      </c>
      <c r="V63" s="1" t="n">
        <v>466</v>
      </c>
      <c r="W63" s="1" t="n">
        <v>116</v>
      </c>
      <c r="X63" s="1" t="n">
        <v>13</v>
      </c>
      <c r="Y63" s="1" t="n">
        <v>131</v>
      </c>
      <c r="Z63" s="1" t="n">
        <f aca="false">+AA63+AB63</f>
        <v>1484</v>
      </c>
      <c r="AA63" s="1" t="n">
        <v>1438</v>
      </c>
      <c r="AB63" s="1" t="n">
        <v>46</v>
      </c>
    </row>
    <row r="64" customFormat="false" ht="11.25" hidden="false" customHeight="false" outlineLevel="0" collapsed="false">
      <c r="A64" s="21" t="s">
        <v>147</v>
      </c>
      <c r="B64" s="22" t="s">
        <v>148</v>
      </c>
      <c r="C64" s="1" t="n">
        <v>21307</v>
      </c>
      <c r="D64" s="1" t="n">
        <f aca="false">+E64+F64</f>
        <v>2132</v>
      </c>
      <c r="E64" s="1" t="n">
        <v>964</v>
      </c>
      <c r="F64" s="1" t="n">
        <v>1168</v>
      </c>
      <c r="G64" s="1" t="n">
        <f aca="false">+H64+I64</f>
        <v>243</v>
      </c>
      <c r="H64" s="1" t="n">
        <v>28</v>
      </c>
      <c r="I64" s="1" t="n">
        <v>215</v>
      </c>
      <c r="J64" s="1" t="n">
        <f aca="false">+K64+N64+R64</f>
        <v>8067</v>
      </c>
      <c r="K64" s="1" t="n">
        <f aca="false">+L64+M64</f>
        <v>3058</v>
      </c>
      <c r="L64" s="1" t="n">
        <v>1080</v>
      </c>
      <c r="M64" s="1" t="n">
        <v>1978</v>
      </c>
      <c r="N64" s="1" t="n">
        <f aca="false">+O64+P64+Q64</f>
        <v>3758</v>
      </c>
      <c r="O64" s="1" t="n">
        <v>1627</v>
      </c>
      <c r="P64" s="1" t="n">
        <v>1899</v>
      </c>
      <c r="Q64" s="1" t="n">
        <v>232</v>
      </c>
      <c r="R64" s="1" t="n">
        <v>1251</v>
      </c>
      <c r="S64" s="1" t="n">
        <f aca="false">+T64+Y64</f>
        <v>4345</v>
      </c>
      <c r="T64" s="1" t="n">
        <f aca="false">+U64+V64+W64+X64</f>
        <v>3687</v>
      </c>
      <c r="U64" s="1" t="n">
        <v>2070</v>
      </c>
      <c r="V64" s="1" t="n">
        <v>1232</v>
      </c>
      <c r="W64" s="1" t="n">
        <v>332</v>
      </c>
      <c r="X64" s="1" t="n">
        <v>53</v>
      </c>
      <c r="Y64" s="1" t="n">
        <v>658</v>
      </c>
      <c r="Z64" s="1" t="n">
        <f aca="false">+AA64+AB64</f>
        <v>6520</v>
      </c>
      <c r="AA64" s="1" t="n">
        <v>6195</v>
      </c>
      <c r="AB64" s="1" t="n">
        <v>325</v>
      </c>
    </row>
    <row r="65" customFormat="false" ht="11.25" hidden="false" customHeight="false" outlineLevel="0" collapsed="false">
      <c r="A65" s="21" t="s">
        <v>149</v>
      </c>
      <c r="B65" s="22" t="s">
        <v>150</v>
      </c>
      <c r="C65" s="1" t="n">
        <v>5634</v>
      </c>
      <c r="D65" s="1" t="n">
        <f aca="false">+E65+F65</f>
        <v>541</v>
      </c>
      <c r="E65" s="1" t="n">
        <v>253</v>
      </c>
      <c r="F65" s="1" t="n">
        <v>288</v>
      </c>
      <c r="G65" s="1" t="n">
        <f aca="false">+H65+I65</f>
        <v>47</v>
      </c>
      <c r="H65" s="1" t="n">
        <v>6</v>
      </c>
      <c r="I65" s="1" t="n">
        <v>41</v>
      </c>
      <c r="J65" s="1" t="n">
        <f aca="false">+K65+N65+R65</f>
        <v>1643</v>
      </c>
      <c r="K65" s="1" t="n">
        <f aca="false">+L65+M65</f>
        <v>664</v>
      </c>
      <c r="L65" s="1" t="n">
        <v>324</v>
      </c>
      <c r="M65" s="1" t="n">
        <v>340</v>
      </c>
      <c r="N65" s="1" t="n">
        <f aca="false">+O65+P65+Q65</f>
        <v>665</v>
      </c>
      <c r="O65" s="1" t="n">
        <v>257</v>
      </c>
      <c r="P65" s="1" t="n">
        <v>358</v>
      </c>
      <c r="Q65" s="1" t="n">
        <v>50</v>
      </c>
      <c r="R65" s="1" t="n">
        <v>314</v>
      </c>
      <c r="S65" s="1" t="n">
        <f aca="false">+T65+Y65</f>
        <v>1199</v>
      </c>
      <c r="T65" s="1" t="n">
        <f aca="false">+U65+V65+W65+X65</f>
        <v>996</v>
      </c>
      <c r="U65" s="1" t="n">
        <v>641</v>
      </c>
      <c r="V65" s="1" t="n">
        <v>275</v>
      </c>
      <c r="W65" s="1" t="n">
        <v>68</v>
      </c>
      <c r="X65" s="1" t="n">
        <v>12</v>
      </c>
      <c r="Y65" s="1" t="n">
        <v>203</v>
      </c>
      <c r="Z65" s="1" t="n">
        <f aca="false">+AA65+AB65</f>
        <v>2204</v>
      </c>
      <c r="AA65" s="1" t="n">
        <v>2093</v>
      </c>
      <c r="AB65" s="1" t="n">
        <v>111</v>
      </c>
    </row>
    <row r="66" customFormat="false" ht="11.25" hidden="false" customHeight="false" outlineLevel="0" collapsed="false">
      <c r="A66" s="21" t="s">
        <v>151</v>
      </c>
      <c r="B66" s="22" t="s">
        <v>152</v>
      </c>
      <c r="C66" s="1" t="n">
        <v>7126</v>
      </c>
      <c r="D66" s="1" t="n">
        <f aca="false">+E66+F66</f>
        <v>865</v>
      </c>
      <c r="E66" s="1" t="n">
        <v>383</v>
      </c>
      <c r="F66" s="1" t="n">
        <v>482</v>
      </c>
      <c r="G66" s="1" t="n">
        <f aca="false">+H66+I66</f>
        <v>101</v>
      </c>
      <c r="H66" s="1" t="n">
        <v>11</v>
      </c>
      <c r="I66" s="1" t="n">
        <v>90</v>
      </c>
      <c r="J66" s="1" t="n">
        <f aca="false">+K66+N66+R66</f>
        <v>3153</v>
      </c>
      <c r="K66" s="1" t="n">
        <f aca="false">+L66+M66</f>
        <v>1321</v>
      </c>
      <c r="L66" s="1" t="n">
        <v>370</v>
      </c>
      <c r="M66" s="1" t="n">
        <v>951</v>
      </c>
      <c r="N66" s="1" t="n">
        <f aca="false">+O66+P66+Q66</f>
        <v>1383</v>
      </c>
      <c r="O66" s="1" t="n">
        <v>675</v>
      </c>
      <c r="P66" s="1" t="n">
        <v>635</v>
      </c>
      <c r="Q66" s="1" t="n">
        <v>73</v>
      </c>
      <c r="R66" s="1" t="n">
        <v>449</v>
      </c>
      <c r="S66" s="1" t="n">
        <f aca="false">+T66+Y66</f>
        <v>1229</v>
      </c>
      <c r="T66" s="1" t="n">
        <f aca="false">+U66+V66+W66+X66</f>
        <v>1015</v>
      </c>
      <c r="U66" s="1" t="n">
        <v>623</v>
      </c>
      <c r="V66" s="1" t="n">
        <v>292</v>
      </c>
      <c r="W66" s="1" t="n">
        <v>89</v>
      </c>
      <c r="X66" s="1" t="n">
        <v>11</v>
      </c>
      <c r="Y66" s="1" t="n">
        <v>214</v>
      </c>
      <c r="Z66" s="1" t="n">
        <f aca="false">+AA66+AB66</f>
        <v>1778</v>
      </c>
      <c r="AA66" s="1" t="n">
        <v>1679</v>
      </c>
      <c r="AB66" s="1" t="n">
        <v>99</v>
      </c>
    </row>
    <row r="67" customFormat="false" ht="11.25" hidden="false" customHeight="false" outlineLevel="0" collapsed="false">
      <c r="A67" s="21" t="s">
        <v>153</v>
      </c>
      <c r="B67" s="22" t="s">
        <v>154</v>
      </c>
      <c r="C67" s="1" t="n">
        <v>4725</v>
      </c>
      <c r="D67" s="1" t="n">
        <f aca="false">+E67+F67</f>
        <v>442</v>
      </c>
      <c r="E67" s="1" t="n">
        <v>205</v>
      </c>
      <c r="F67" s="1" t="n">
        <v>237</v>
      </c>
      <c r="G67" s="1" t="n">
        <f aca="false">+H67+I67</f>
        <v>54</v>
      </c>
      <c r="H67" s="1" t="n">
        <v>5</v>
      </c>
      <c r="I67" s="1" t="n">
        <v>49</v>
      </c>
      <c r="J67" s="1" t="n">
        <f aca="false">+K67+N67+R67</f>
        <v>1826</v>
      </c>
      <c r="K67" s="1" t="n">
        <f aca="false">+L67+M67</f>
        <v>637</v>
      </c>
      <c r="L67" s="1" t="n">
        <v>230</v>
      </c>
      <c r="M67" s="1" t="n">
        <v>407</v>
      </c>
      <c r="N67" s="1" t="n">
        <f aca="false">+O67+P67+Q67</f>
        <v>895</v>
      </c>
      <c r="O67" s="1" t="n">
        <v>358</v>
      </c>
      <c r="P67" s="1" t="n">
        <v>473</v>
      </c>
      <c r="Q67" s="1" t="n">
        <v>64</v>
      </c>
      <c r="R67" s="1" t="n">
        <v>294</v>
      </c>
      <c r="S67" s="1" t="n">
        <f aca="false">+T67+Y67</f>
        <v>1072</v>
      </c>
      <c r="T67" s="1" t="n">
        <f aca="false">+U67+V67+W67+X67</f>
        <v>947</v>
      </c>
      <c r="U67" s="1" t="n">
        <v>476</v>
      </c>
      <c r="V67" s="1" t="n">
        <v>350</v>
      </c>
      <c r="W67" s="1" t="n">
        <v>97</v>
      </c>
      <c r="X67" s="1" t="n">
        <v>24</v>
      </c>
      <c r="Y67" s="1" t="n">
        <v>125</v>
      </c>
      <c r="Z67" s="1" t="n">
        <f aca="false">+AA67+AB67</f>
        <v>1331</v>
      </c>
      <c r="AA67" s="1" t="n">
        <v>1276</v>
      </c>
      <c r="AB67" s="1" t="n">
        <v>55</v>
      </c>
    </row>
    <row r="68" customFormat="false" ht="11.25" hidden="false" customHeight="false" outlineLevel="0" collapsed="false">
      <c r="A68" s="21" t="s">
        <v>155</v>
      </c>
      <c r="B68" s="22" t="s">
        <v>156</v>
      </c>
      <c r="C68" s="1" t="n">
        <v>3822</v>
      </c>
      <c r="D68" s="1" t="n">
        <f aca="false">+E68+F68</f>
        <v>284</v>
      </c>
      <c r="E68" s="1" t="n">
        <v>123</v>
      </c>
      <c r="F68" s="1" t="n">
        <v>161</v>
      </c>
      <c r="G68" s="1" t="n">
        <f aca="false">+H68+I68</f>
        <v>41</v>
      </c>
      <c r="H68" s="1" t="n">
        <v>6</v>
      </c>
      <c r="I68" s="1" t="n">
        <v>35</v>
      </c>
      <c r="J68" s="1" t="n">
        <f aca="false">+K68+N68+R68</f>
        <v>1445</v>
      </c>
      <c r="K68" s="1" t="n">
        <f aca="false">+L68+M68</f>
        <v>436</v>
      </c>
      <c r="L68" s="1" t="n">
        <v>156</v>
      </c>
      <c r="M68" s="1" t="n">
        <v>280</v>
      </c>
      <c r="N68" s="1" t="n">
        <f aca="false">+O68+P68+Q68</f>
        <v>815</v>
      </c>
      <c r="O68" s="1" t="n">
        <v>337</v>
      </c>
      <c r="P68" s="1" t="n">
        <v>433</v>
      </c>
      <c r="Q68" s="1" t="n">
        <v>45</v>
      </c>
      <c r="R68" s="1" t="n">
        <v>194</v>
      </c>
      <c r="S68" s="1" t="n">
        <f aca="false">+T68+Y68</f>
        <v>845</v>
      </c>
      <c r="T68" s="1" t="n">
        <f aca="false">+U68+V68+W68+X68</f>
        <v>729</v>
      </c>
      <c r="U68" s="1" t="n">
        <v>330</v>
      </c>
      <c r="V68" s="1" t="n">
        <v>315</v>
      </c>
      <c r="W68" s="1" t="n">
        <v>78</v>
      </c>
      <c r="X68" s="1" t="n">
        <v>6</v>
      </c>
      <c r="Y68" s="1" t="n">
        <v>116</v>
      </c>
      <c r="Z68" s="1" t="n">
        <f aca="false">+AA68+AB68</f>
        <v>1207</v>
      </c>
      <c r="AA68" s="1" t="n">
        <v>1147</v>
      </c>
      <c r="AB68" s="1" t="n">
        <v>60</v>
      </c>
    </row>
    <row r="69" customFormat="false" ht="11.25" hidden="false" customHeight="false" outlineLevel="0" collapsed="false">
      <c r="A69" s="21" t="s">
        <v>157</v>
      </c>
      <c r="B69" s="22" t="s">
        <v>158</v>
      </c>
      <c r="C69" s="1" t="n">
        <v>56510</v>
      </c>
      <c r="D69" s="1" t="n">
        <f aca="false">+E69+F69</f>
        <v>4340</v>
      </c>
      <c r="E69" s="1" t="n">
        <v>1682</v>
      </c>
      <c r="F69" s="1" t="n">
        <v>2658</v>
      </c>
      <c r="G69" s="1" t="n">
        <f aca="false">+H69+I69</f>
        <v>907</v>
      </c>
      <c r="H69" s="1" t="n">
        <v>138</v>
      </c>
      <c r="I69" s="1" t="n">
        <v>769</v>
      </c>
      <c r="J69" s="1" t="n">
        <f aca="false">+K69+N69+R69</f>
        <v>24917</v>
      </c>
      <c r="K69" s="1" t="n">
        <f aca="false">+L69+M69</f>
        <v>7243</v>
      </c>
      <c r="L69" s="1" t="n">
        <v>2173</v>
      </c>
      <c r="M69" s="1" t="n">
        <v>5070</v>
      </c>
      <c r="N69" s="1" t="n">
        <f aca="false">+O69+P69+Q69</f>
        <v>14925</v>
      </c>
      <c r="O69" s="1" t="n">
        <v>6126</v>
      </c>
      <c r="P69" s="1" t="n">
        <v>7753</v>
      </c>
      <c r="Q69" s="1" t="n">
        <v>1046</v>
      </c>
      <c r="R69" s="1" t="n">
        <v>2749</v>
      </c>
      <c r="S69" s="1" t="n">
        <f aca="false">+T69+Y69</f>
        <v>12029</v>
      </c>
      <c r="T69" s="1" t="n">
        <f aca="false">+U69+V69+W69+X69</f>
        <v>10558</v>
      </c>
      <c r="U69" s="1" t="n">
        <v>4236</v>
      </c>
      <c r="V69" s="1" t="n">
        <v>4677</v>
      </c>
      <c r="W69" s="1" t="n">
        <v>1427</v>
      </c>
      <c r="X69" s="1" t="n">
        <v>218</v>
      </c>
      <c r="Y69" s="1" t="n">
        <v>1471</v>
      </c>
      <c r="Z69" s="1" t="n">
        <f aca="false">+AA69+AB69</f>
        <v>14317</v>
      </c>
      <c r="AA69" s="1" t="n">
        <v>13618</v>
      </c>
      <c r="AB69" s="1" t="n">
        <v>699</v>
      </c>
    </row>
    <row r="70" customFormat="false" ht="11.25" hidden="false" customHeight="false" outlineLevel="0" collapsed="false">
      <c r="A70" s="21" t="s">
        <v>159</v>
      </c>
      <c r="B70" s="22" t="s">
        <v>160</v>
      </c>
      <c r="C70" s="1" t="n">
        <v>28068</v>
      </c>
      <c r="D70" s="1" t="n">
        <f aca="false">+E70+F70</f>
        <v>2473</v>
      </c>
      <c r="E70" s="1" t="n">
        <v>1047</v>
      </c>
      <c r="F70" s="1" t="n">
        <v>1426</v>
      </c>
      <c r="G70" s="1" t="n">
        <f aca="false">+H70+I70</f>
        <v>424</v>
      </c>
      <c r="H70" s="1" t="n">
        <v>65</v>
      </c>
      <c r="I70" s="1" t="n">
        <v>359</v>
      </c>
      <c r="J70" s="1" t="n">
        <f aca="false">+K70+N70+R70</f>
        <v>11379</v>
      </c>
      <c r="K70" s="1" t="n">
        <f aca="false">+L70+M70</f>
        <v>3725</v>
      </c>
      <c r="L70" s="1" t="n">
        <v>1319</v>
      </c>
      <c r="M70" s="1" t="n">
        <v>2406</v>
      </c>
      <c r="N70" s="1" t="n">
        <f aca="false">+O70+P70+Q70</f>
        <v>6204</v>
      </c>
      <c r="O70" s="1" t="n">
        <v>2508</v>
      </c>
      <c r="P70" s="1" t="n">
        <v>3250</v>
      </c>
      <c r="Q70" s="1" t="n">
        <v>446</v>
      </c>
      <c r="R70" s="1" t="n">
        <v>1450</v>
      </c>
      <c r="S70" s="1" t="n">
        <f aca="false">+T70+Y70</f>
        <v>6093</v>
      </c>
      <c r="T70" s="1" t="n">
        <f aca="false">+U70+V70+W70+X70</f>
        <v>5315</v>
      </c>
      <c r="U70" s="1" t="n">
        <v>2339</v>
      </c>
      <c r="V70" s="1" t="n">
        <v>2217</v>
      </c>
      <c r="W70" s="1" t="n">
        <v>672</v>
      </c>
      <c r="X70" s="1" t="n">
        <v>87</v>
      </c>
      <c r="Y70" s="1" t="n">
        <v>778</v>
      </c>
      <c r="Z70" s="1" t="n">
        <f aca="false">+AA70+AB70</f>
        <v>7699</v>
      </c>
      <c r="AA70" s="1" t="n">
        <v>7334</v>
      </c>
      <c r="AB70" s="1" t="n">
        <v>365</v>
      </c>
    </row>
    <row r="71" customFormat="false" ht="11.25" hidden="false" customHeight="false" outlineLevel="0" collapsed="false">
      <c r="A71" s="21" t="s">
        <v>161</v>
      </c>
      <c r="B71" s="22" t="s">
        <v>162</v>
      </c>
      <c r="C71" s="1" t="n">
        <v>7480</v>
      </c>
      <c r="D71" s="1" t="n">
        <f aca="false">+E71+F71</f>
        <v>651</v>
      </c>
      <c r="E71" s="1" t="n">
        <v>307</v>
      </c>
      <c r="F71" s="1" t="n">
        <v>344</v>
      </c>
      <c r="G71" s="1" t="n">
        <f aca="false">+H71+I71</f>
        <v>111</v>
      </c>
      <c r="H71" s="1" t="n">
        <v>16</v>
      </c>
      <c r="I71" s="1" t="n">
        <v>95</v>
      </c>
      <c r="J71" s="1" t="n">
        <f aca="false">+K71+N71+R71</f>
        <v>2955</v>
      </c>
      <c r="K71" s="1" t="n">
        <f aca="false">+L71+M71</f>
        <v>1048</v>
      </c>
      <c r="L71" s="1" t="n">
        <v>388</v>
      </c>
      <c r="M71" s="1" t="n">
        <v>660</v>
      </c>
      <c r="N71" s="1" t="n">
        <f aca="false">+O71+P71+Q71</f>
        <v>1528</v>
      </c>
      <c r="O71" s="1" t="n">
        <v>648</v>
      </c>
      <c r="P71" s="1" t="n">
        <v>779</v>
      </c>
      <c r="Q71" s="1" t="n">
        <v>101</v>
      </c>
      <c r="R71" s="1" t="n">
        <v>379</v>
      </c>
      <c r="S71" s="1" t="n">
        <f aca="false">+T71+Y71</f>
        <v>1652</v>
      </c>
      <c r="T71" s="1" t="n">
        <f aca="false">+U71+V71+W71+X71</f>
        <v>1440</v>
      </c>
      <c r="U71" s="1" t="n">
        <v>648</v>
      </c>
      <c r="V71" s="1" t="n">
        <v>602</v>
      </c>
      <c r="W71" s="1" t="n">
        <v>167</v>
      </c>
      <c r="X71" s="1" t="n">
        <v>23</v>
      </c>
      <c r="Y71" s="1" t="n">
        <v>212</v>
      </c>
      <c r="Z71" s="1" t="n">
        <f aca="false">+AA71+AB71</f>
        <v>2111</v>
      </c>
      <c r="AA71" s="1" t="n">
        <v>2025</v>
      </c>
      <c r="AB71" s="1" t="n">
        <v>86</v>
      </c>
    </row>
    <row r="72" customFormat="false" ht="11.25" hidden="false" customHeight="false" outlineLevel="0" collapsed="false">
      <c r="A72" s="21" t="s">
        <v>163</v>
      </c>
      <c r="B72" s="22" t="s">
        <v>164</v>
      </c>
      <c r="C72" s="1" t="n">
        <v>6847</v>
      </c>
      <c r="D72" s="1" t="n">
        <f aca="false">+E72+F72</f>
        <v>779</v>
      </c>
      <c r="E72" s="1" t="n">
        <v>346</v>
      </c>
      <c r="F72" s="1" t="n">
        <v>433</v>
      </c>
      <c r="G72" s="1" t="n">
        <f aca="false">+H72+I72</f>
        <v>90</v>
      </c>
      <c r="H72" s="1" t="n">
        <v>17</v>
      </c>
      <c r="I72" s="1" t="n">
        <v>73</v>
      </c>
      <c r="J72" s="1" t="n">
        <f aca="false">+K72+N72+R72</f>
        <v>2651</v>
      </c>
      <c r="K72" s="1" t="n">
        <f aca="false">+L72+M72</f>
        <v>1009</v>
      </c>
      <c r="L72" s="1" t="n">
        <v>407</v>
      </c>
      <c r="M72" s="1" t="n">
        <v>602</v>
      </c>
      <c r="N72" s="1" t="n">
        <f aca="false">+O72+P72+Q72</f>
        <v>1260</v>
      </c>
      <c r="O72" s="1" t="n">
        <v>560</v>
      </c>
      <c r="P72" s="1" t="n">
        <v>622</v>
      </c>
      <c r="Q72" s="1" t="n">
        <v>78</v>
      </c>
      <c r="R72" s="1" t="n">
        <v>382</v>
      </c>
      <c r="S72" s="1" t="n">
        <f aca="false">+T72+Y72</f>
        <v>1437</v>
      </c>
      <c r="T72" s="1" t="n">
        <f aca="false">+U72+V72+W72+X72</f>
        <v>1227</v>
      </c>
      <c r="U72" s="1" t="n">
        <v>624</v>
      </c>
      <c r="V72" s="1" t="n">
        <v>442</v>
      </c>
      <c r="W72" s="1" t="n">
        <v>144</v>
      </c>
      <c r="X72" s="1" t="n">
        <v>17</v>
      </c>
      <c r="Y72" s="1" t="n">
        <v>210</v>
      </c>
      <c r="Z72" s="1" t="n">
        <f aca="false">+AA72+AB72</f>
        <v>1890</v>
      </c>
      <c r="AA72" s="1" t="n">
        <v>1800</v>
      </c>
      <c r="AB72" s="1" t="n">
        <v>90</v>
      </c>
    </row>
    <row r="73" customFormat="false" ht="11.25" hidden="false" customHeight="false" outlineLevel="0" collapsed="false">
      <c r="A73" s="21" t="s">
        <v>165</v>
      </c>
      <c r="B73" s="22" t="s">
        <v>166</v>
      </c>
      <c r="C73" s="1" t="n">
        <v>6805</v>
      </c>
      <c r="D73" s="1" t="n">
        <f aca="false">+E73+F73</f>
        <v>463</v>
      </c>
      <c r="E73" s="1" t="n">
        <v>131</v>
      </c>
      <c r="F73" s="1" t="n">
        <v>332</v>
      </c>
      <c r="G73" s="1" t="n">
        <f aca="false">+H73+I73</f>
        <v>141</v>
      </c>
      <c r="H73" s="1" t="n">
        <v>21</v>
      </c>
      <c r="I73" s="1" t="n">
        <v>120</v>
      </c>
      <c r="J73" s="1" t="n">
        <f aca="false">+K73+N73+R73</f>
        <v>3024</v>
      </c>
      <c r="K73" s="1" t="n">
        <f aca="false">+L73+M73</f>
        <v>786</v>
      </c>
      <c r="L73" s="1" t="n">
        <v>186</v>
      </c>
      <c r="M73" s="1" t="n">
        <v>600</v>
      </c>
      <c r="N73" s="1" t="n">
        <f aca="false">+O73+P73+Q73</f>
        <v>1916</v>
      </c>
      <c r="O73" s="1" t="n">
        <v>704</v>
      </c>
      <c r="P73" s="1" t="n">
        <v>1062</v>
      </c>
      <c r="Q73" s="1" t="n">
        <v>150</v>
      </c>
      <c r="R73" s="1" t="n">
        <v>322</v>
      </c>
      <c r="S73" s="1" t="n">
        <f aca="false">+T73+Y73</f>
        <v>1463</v>
      </c>
      <c r="T73" s="1" t="n">
        <f aca="false">+U73+V73+W73+X73</f>
        <v>1305</v>
      </c>
      <c r="U73" s="1" t="n">
        <v>450</v>
      </c>
      <c r="V73" s="1" t="n">
        <v>631</v>
      </c>
      <c r="W73" s="1" t="n">
        <v>204</v>
      </c>
      <c r="X73" s="1" t="n">
        <v>20</v>
      </c>
      <c r="Y73" s="1" t="n">
        <v>158</v>
      </c>
      <c r="Z73" s="1" t="n">
        <f aca="false">+AA73+AB73</f>
        <v>1714</v>
      </c>
      <c r="AA73" s="1" t="n">
        <v>1620</v>
      </c>
      <c r="AB73" s="1" t="n">
        <v>94</v>
      </c>
    </row>
    <row r="74" customFormat="false" ht="11.25" hidden="false" customHeight="false" outlineLevel="0" collapsed="false">
      <c r="A74" s="21" t="s">
        <v>167</v>
      </c>
      <c r="B74" s="22" t="s">
        <v>168</v>
      </c>
      <c r="C74" s="1" t="n">
        <v>6936</v>
      </c>
      <c r="D74" s="1" t="n">
        <f aca="false">+E74+F74</f>
        <v>580</v>
      </c>
      <c r="E74" s="1" t="n">
        <v>263</v>
      </c>
      <c r="F74" s="1" t="n">
        <v>317</v>
      </c>
      <c r="G74" s="1" t="n">
        <f aca="false">+H74+I74</f>
        <v>82</v>
      </c>
      <c r="H74" s="1" t="n">
        <v>11</v>
      </c>
      <c r="I74" s="1" t="n">
        <v>71</v>
      </c>
      <c r="J74" s="1" t="n">
        <f aca="false">+K74+N74+R74</f>
        <v>2749</v>
      </c>
      <c r="K74" s="1" t="n">
        <f aca="false">+L74+M74</f>
        <v>882</v>
      </c>
      <c r="L74" s="1" t="n">
        <v>338</v>
      </c>
      <c r="M74" s="1" t="n">
        <v>544</v>
      </c>
      <c r="N74" s="1" t="n">
        <f aca="false">+O74+P74+Q74</f>
        <v>1500</v>
      </c>
      <c r="O74" s="1" t="n">
        <v>596</v>
      </c>
      <c r="P74" s="1" t="n">
        <v>787</v>
      </c>
      <c r="Q74" s="1" t="n">
        <v>117</v>
      </c>
      <c r="R74" s="1" t="n">
        <v>367</v>
      </c>
      <c r="S74" s="1" t="n">
        <f aca="false">+T74+Y74</f>
        <v>1541</v>
      </c>
      <c r="T74" s="1" t="n">
        <f aca="false">+U74+V74+W74+X74</f>
        <v>1343</v>
      </c>
      <c r="U74" s="1" t="n">
        <v>617</v>
      </c>
      <c r="V74" s="1" t="n">
        <v>542</v>
      </c>
      <c r="W74" s="1" t="n">
        <v>157</v>
      </c>
      <c r="X74" s="1" t="n">
        <v>27</v>
      </c>
      <c r="Y74" s="1" t="n">
        <v>198</v>
      </c>
      <c r="Z74" s="1" t="n">
        <f aca="false">+AA74+AB74</f>
        <v>1984</v>
      </c>
      <c r="AA74" s="1" t="n">
        <v>1889</v>
      </c>
      <c r="AB74" s="1" t="n">
        <v>95</v>
      </c>
    </row>
    <row r="75" customFormat="false" ht="11.25" hidden="false" customHeight="false" outlineLevel="0" collapsed="false">
      <c r="A75" s="21" t="s">
        <v>169</v>
      </c>
      <c r="B75" s="22" t="s">
        <v>170</v>
      </c>
      <c r="C75" s="1" t="n">
        <v>28442</v>
      </c>
      <c r="D75" s="1" t="n">
        <f aca="false">+E75+F75</f>
        <v>1867</v>
      </c>
      <c r="E75" s="1" t="n">
        <v>635</v>
      </c>
      <c r="F75" s="1" t="n">
        <v>1232</v>
      </c>
      <c r="G75" s="1" t="n">
        <f aca="false">+H75+I75</f>
        <v>483</v>
      </c>
      <c r="H75" s="1" t="n">
        <v>73</v>
      </c>
      <c r="I75" s="1" t="n">
        <v>410</v>
      </c>
      <c r="J75" s="1" t="n">
        <f aca="false">+K75+N75+R75</f>
        <v>13538</v>
      </c>
      <c r="K75" s="1" t="n">
        <f aca="false">+L75+M75</f>
        <v>3518</v>
      </c>
      <c r="L75" s="1" t="n">
        <v>854</v>
      </c>
      <c r="M75" s="1" t="n">
        <v>2664</v>
      </c>
      <c r="N75" s="1" t="n">
        <f aca="false">+O75+P75+Q75</f>
        <v>8721</v>
      </c>
      <c r="O75" s="1" t="n">
        <v>3618</v>
      </c>
      <c r="P75" s="1" t="n">
        <v>4503</v>
      </c>
      <c r="Q75" s="1" t="n">
        <v>600</v>
      </c>
      <c r="R75" s="1" t="n">
        <v>1299</v>
      </c>
      <c r="S75" s="1" t="n">
        <f aca="false">+T75+Y75</f>
        <v>5936</v>
      </c>
      <c r="T75" s="1" t="n">
        <f aca="false">+U75+V75+W75+X75</f>
        <v>5243</v>
      </c>
      <c r="U75" s="1" t="n">
        <v>1897</v>
      </c>
      <c r="V75" s="1" t="n">
        <v>2460</v>
      </c>
      <c r="W75" s="1" t="n">
        <v>755</v>
      </c>
      <c r="X75" s="1" t="n">
        <v>131</v>
      </c>
      <c r="Y75" s="1" t="n">
        <v>693</v>
      </c>
      <c r="Z75" s="1" t="n">
        <f aca="false">+AA75+AB75</f>
        <v>6618</v>
      </c>
      <c r="AA75" s="1" t="n">
        <v>6284</v>
      </c>
      <c r="AB75" s="1" t="n">
        <v>334</v>
      </c>
    </row>
    <row r="76" customFormat="false" ht="11.25" hidden="false" customHeight="false" outlineLevel="0" collapsed="false">
      <c r="A76" s="21" t="s">
        <v>171</v>
      </c>
      <c r="B76" s="22" t="s">
        <v>172</v>
      </c>
      <c r="C76" s="1" t="n">
        <v>9632</v>
      </c>
      <c r="D76" s="1" t="n">
        <f aca="false">+E76+F76</f>
        <v>661</v>
      </c>
      <c r="E76" s="1" t="n">
        <v>245</v>
      </c>
      <c r="F76" s="1" t="n">
        <v>416</v>
      </c>
      <c r="G76" s="1" t="n">
        <f aca="false">+H76+I76</f>
        <v>171</v>
      </c>
      <c r="H76" s="1" t="n">
        <v>26</v>
      </c>
      <c r="I76" s="1" t="n">
        <v>145</v>
      </c>
      <c r="J76" s="1" t="n">
        <f aca="false">+K76+N76+R76</f>
        <v>4203</v>
      </c>
      <c r="K76" s="1" t="n">
        <f aca="false">+L76+M76</f>
        <v>1182</v>
      </c>
      <c r="L76" s="1" t="n">
        <v>343</v>
      </c>
      <c r="M76" s="1" t="n">
        <v>839</v>
      </c>
      <c r="N76" s="1" t="n">
        <f aca="false">+O76+P76+Q76</f>
        <v>2510</v>
      </c>
      <c r="O76" s="1" t="n">
        <v>1032</v>
      </c>
      <c r="P76" s="1" t="n">
        <v>1305</v>
      </c>
      <c r="Q76" s="1" t="n">
        <v>173</v>
      </c>
      <c r="R76" s="1" t="n">
        <v>511</v>
      </c>
      <c r="S76" s="1" t="n">
        <f aca="false">+T76+Y76</f>
        <v>2095</v>
      </c>
      <c r="T76" s="1" t="n">
        <f aca="false">+U76+V76+W76+X76</f>
        <v>1830</v>
      </c>
      <c r="U76" s="1" t="n">
        <v>735</v>
      </c>
      <c r="V76" s="1" t="n">
        <v>822</v>
      </c>
      <c r="W76" s="1" t="n">
        <v>238</v>
      </c>
      <c r="X76" s="1" t="n">
        <v>35</v>
      </c>
      <c r="Y76" s="1" t="n">
        <v>265</v>
      </c>
      <c r="Z76" s="1" t="n">
        <f aca="false">+AA76+AB76</f>
        <v>2502</v>
      </c>
      <c r="AA76" s="1" t="n">
        <v>2359</v>
      </c>
      <c r="AB76" s="1" t="n">
        <v>143</v>
      </c>
    </row>
    <row r="77" customFormat="false" ht="11.25" hidden="false" customHeight="false" outlineLevel="0" collapsed="false">
      <c r="A77" s="21" t="s">
        <v>173</v>
      </c>
      <c r="B77" s="22" t="s">
        <v>174</v>
      </c>
      <c r="C77" s="1" t="n">
        <v>6147</v>
      </c>
      <c r="D77" s="1" t="n">
        <f aca="false">+E77+F77</f>
        <v>389</v>
      </c>
      <c r="E77" s="1" t="n">
        <v>115</v>
      </c>
      <c r="F77" s="1" t="n">
        <v>274</v>
      </c>
      <c r="G77" s="1" t="n">
        <f aca="false">+H77+I77</f>
        <v>103</v>
      </c>
      <c r="H77" s="1" t="n">
        <v>13</v>
      </c>
      <c r="I77" s="1" t="n">
        <v>90</v>
      </c>
      <c r="J77" s="1" t="n">
        <f aca="false">+K77+N77+R77</f>
        <v>2986</v>
      </c>
      <c r="K77" s="1" t="n">
        <f aca="false">+L77+M77</f>
        <v>753</v>
      </c>
      <c r="L77" s="1" t="n">
        <v>158</v>
      </c>
      <c r="M77" s="1" t="n">
        <v>595</v>
      </c>
      <c r="N77" s="1" t="n">
        <f aca="false">+O77+P77+Q77</f>
        <v>1961</v>
      </c>
      <c r="O77" s="1" t="n">
        <v>812</v>
      </c>
      <c r="P77" s="1" t="n">
        <v>996</v>
      </c>
      <c r="Q77" s="1" t="n">
        <v>153</v>
      </c>
      <c r="R77" s="1" t="n">
        <v>272</v>
      </c>
      <c r="S77" s="1" t="n">
        <f aca="false">+T77+Y77</f>
        <v>1291</v>
      </c>
      <c r="T77" s="1" t="n">
        <f aca="false">+U77+V77+W77+X77</f>
        <v>1150</v>
      </c>
      <c r="U77" s="1" t="n">
        <v>388</v>
      </c>
      <c r="V77" s="1" t="n">
        <v>556</v>
      </c>
      <c r="W77" s="1" t="n">
        <v>172</v>
      </c>
      <c r="X77" s="1" t="n">
        <v>34</v>
      </c>
      <c r="Y77" s="1" t="n">
        <v>141</v>
      </c>
      <c r="Z77" s="1" t="n">
        <f aca="false">+AA77+AB77</f>
        <v>1378</v>
      </c>
      <c r="AA77" s="1" t="n">
        <v>1303</v>
      </c>
      <c r="AB77" s="1" t="n">
        <v>75</v>
      </c>
    </row>
    <row r="78" customFormat="false" ht="11.25" hidden="false" customHeight="false" outlineLevel="0" collapsed="false">
      <c r="A78" s="21" t="s">
        <v>175</v>
      </c>
      <c r="B78" s="22" t="s">
        <v>176</v>
      </c>
      <c r="C78" s="1" t="n">
        <v>6678</v>
      </c>
      <c r="D78" s="1" t="n">
        <f aca="false">+E78+F78</f>
        <v>412</v>
      </c>
      <c r="E78" s="1" t="n">
        <v>96</v>
      </c>
      <c r="F78" s="1" t="n">
        <v>316</v>
      </c>
      <c r="G78" s="1" t="n">
        <f aca="false">+H78+I78</f>
        <v>126</v>
      </c>
      <c r="H78" s="1" t="n">
        <v>19</v>
      </c>
      <c r="I78" s="1" t="n">
        <v>107</v>
      </c>
      <c r="J78" s="1" t="n">
        <f aca="false">+K78+N78+R78</f>
        <v>3883</v>
      </c>
      <c r="K78" s="1" t="n">
        <f aca="false">+L78+M78</f>
        <v>902</v>
      </c>
      <c r="L78" s="1" t="n">
        <v>154</v>
      </c>
      <c r="M78" s="1" t="n">
        <v>748</v>
      </c>
      <c r="N78" s="1" t="n">
        <f aca="false">+O78+P78+Q78</f>
        <v>2735</v>
      </c>
      <c r="O78" s="1" t="n">
        <v>1145</v>
      </c>
      <c r="P78" s="1" t="n">
        <v>1431</v>
      </c>
      <c r="Q78" s="1" t="n">
        <v>159</v>
      </c>
      <c r="R78" s="1" t="n">
        <v>246</v>
      </c>
      <c r="S78" s="1" t="n">
        <f aca="false">+T78+Y78</f>
        <v>1131</v>
      </c>
      <c r="T78" s="1" t="n">
        <f aca="false">+U78+V78+W78+X78</f>
        <v>997</v>
      </c>
      <c r="U78" s="1" t="n">
        <v>330</v>
      </c>
      <c r="V78" s="1" t="n">
        <v>473</v>
      </c>
      <c r="W78" s="1" t="n">
        <v>167</v>
      </c>
      <c r="X78" s="1" t="n">
        <v>27</v>
      </c>
      <c r="Y78" s="1" t="n">
        <v>134</v>
      </c>
      <c r="Z78" s="1" t="n">
        <f aca="false">+AA78+AB78</f>
        <v>1126</v>
      </c>
      <c r="AA78" s="1" t="n">
        <v>1062</v>
      </c>
      <c r="AB78" s="1" t="n">
        <v>64</v>
      </c>
    </row>
    <row r="79" customFormat="false" ht="11.25" hidden="false" customHeight="false" outlineLevel="0" collapsed="false">
      <c r="A79" s="21" t="s">
        <v>177</v>
      </c>
      <c r="B79" s="22" t="s">
        <v>178</v>
      </c>
      <c r="C79" s="1" t="n">
        <v>5985</v>
      </c>
      <c r="D79" s="1" t="n">
        <f aca="false">+E79+F79</f>
        <v>405</v>
      </c>
      <c r="E79" s="1" t="n">
        <v>179</v>
      </c>
      <c r="F79" s="1" t="n">
        <v>226</v>
      </c>
      <c r="G79" s="1" t="n">
        <f aca="false">+H79+I79</f>
        <v>83</v>
      </c>
      <c r="H79" s="1" t="n">
        <v>15</v>
      </c>
      <c r="I79" s="1" t="n">
        <v>68</v>
      </c>
      <c r="J79" s="1" t="n">
        <f aca="false">+K79+N79+R79</f>
        <v>2466</v>
      </c>
      <c r="K79" s="1" t="n">
        <f aca="false">+L79+M79</f>
        <v>681</v>
      </c>
      <c r="L79" s="1" t="n">
        <v>199</v>
      </c>
      <c r="M79" s="1" t="n">
        <v>482</v>
      </c>
      <c r="N79" s="1" t="n">
        <f aca="false">+O79+P79+Q79</f>
        <v>1515</v>
      </c>
      <c r="O79" s="1" t="n">
        <v>629</v>
      </c>
      <c r="P79" s="1" t="n">
        <v>771</v>
      </c>
      <c r="Q79" s="1" t="n">
        <v>115</v>
      </c>
      <c r="R79" s="1" t="n">
        <v>270</v>
      </c>
      <c r="S79" s="1" t="n">
        <f aca="false">+T79+Y79</f>
        <v>1419</v>
      </c>
      <c r="T79" s="1" t="n">
        <f aca="false">+U79+V79+W79+X79</f>
        <v>1266</v>
      </c>
      <c r="U79" s="1" t="n">
        <v>444</v>
      </c>
      <c r="V79" s="1" t="n">
        <v>609</v>
      </c>
      <c r="W79" s="1" t="n">
        <v>178</v>
      </c>
      <c r="X79" s="1" t="n">
        <v>35</v>
      </c>
      <c r="Y79" s="1" t="n">
        <v>153</v>
      </c>
      <c r="Z79" s="1" t="n">
        <f aca="false">+AA79+AB79</f>
        <v>1612</v>
      </c>
      <c r="AA79" s="1" t="n">
        <v>1560</v>
      </c>
      <c r="AB79" s="1" t="n">
        <v>52</v>
      </c>
    </row>
    <row r="80" customFormat="false" ht="11.25" hidden="false" customHeight="false" outlineLevel="0" collapsed="false">
      <c r="A80" s="21" t="s">
        <v>179</v>
      </c>
      <c r="B80" s="22" t="s">
        <v>180</v>
      </c>
      <c r="C80" s="1" t="n">
        <v>56375</v>
      </c>
      <c r="D80" s="1" t="n">
        <f aca="false">+E80+F80</f>
        <v>6167</v>
      </c>
      <c r="E80" s="1" t="n">
        <v>2068</v>
      </c>
      <c r="F80" s="1" t="n">
        <v>4099</v>
      </c>
      <c r="G80" s="1" t="n">
        <f aca="false">+H80+I80</f>
        <v>1450</v>
      </c>
      <c r="H80" s="1" t="n">
        <v>285</v>
      </c>
      <c r="I80" s="1" t="n">
        <v>1165</v>
      </c>
      <c r="J80" s="1" t="n">
        <f aca="false">+K80+N80+R80</f>
        <v>24948</v>
      </c>
      <c r="K80" s="1" t="n">
        <f aca="false">+L80+M80</f>
        <v>7828</v>
      </c>
      <c r="L80" s="1" t="n">
        <v>2453</v>
      </c>
      <c r="M80" s="1" t="n">
        <v>5375</v>
      </c>
      <c r="N80" s="1" t="n">
        <f aca="false">+O80+P80+Q80</f>
        <v>13862</v>
      </c>
      <c r="O80" s="1" t="n">
        <v>5299</v>
      </c>
      <c r="P80" s="1" t="n">
        <v>7045</v>
      </c>
      <c r="Q80" s="1" t="n">
        <v>1518</v>
      </c>
      <c r="R80" s="1" t="n">
        <v>3258</v>
      </c>
      <c r="S80" s="1" t="n">
        <f aca="false">+T80+Y80</f>
        <v>9860</v>
      </c>
      <c r="T80" s="1" t="n">
        <f aca="false">+U80+V80+W80+X80</f>
        <v>8207</v>
      </c>
      <c r="U80" s="1" t="n">
        <v>3853</v>
      </c>
      <c r="V80" s="1" t="n">
        <v>2726</v>
      </c>
      <c r="W80" s="1" t="n">
        <v>1305</v>
      </c>
      <c r="X80" s="1" t="n">
        <v>323</v>
      </c>
      <c r="Y80" s="1" t="n">
        <v>1653</v>
      </c>
      <c r="Z80" s="1" t="n">
        <f aca="false">+AA80+AB80</f>
        <v>13950</v>
      </c>
      <c r="AA80" s="1" t="n">
        <v>12932</v>
      </c>
      <c r="AB80" s="1" t="n">
        <v>1018</v>
      </c>
    </row>
    <row r="81" customFormat="false" ht="11.25" hidden="false" customHeight="false" outlineLevel="0" collapsed="false">
      <c r="A81" s="21" t="s">
        <v>181</v>
      </c>
      <c r="B81" s="22" t="s">
        <v>182</v>
      </c>
      <c r="C81" s="1" t="n">
        <v>11236</v>
      </c>
      <c r="D81" s="1" t="n">
        <f aca="false">+E81+F81</f>
        <v>1008</v>
      </c>
      <c r="E81" s="1" t="n">
        <v>330</v>
      </c>
      <c r="F81" s="1" t="n">
        <v>678</v>
      </c>
      <c r="G81" s="1" t="n">
        <f aca="false">+H81+I81</f>
        <v>320</v>
      </c>
      <c r="H81" s="1" t="n">
        <v>51</v>
      </c>
      <c r="I81" s="1" t="n">
        <v>269</v>
      </c>
      <c r="J81" s="1" t="n">
        <f aca="false">+K81+N81+R81</f>
        <v>4724</v>
      </c>
      <c r="K81" s="1" t="n">
        <f aca="false">+L81+M81</f>
        <v>1241</v>
      </c>
      <c r="L81" s="1" t="n">
        <v>403</v>
      </c>
      <c r="M81" s="1" t="n">
        <v>838</v>
      </c>
      <c r="N81" s="1" t="n">
        <f aca="false">+O81+P81+Q81</f>
        <v>2729</v>
      </c>
      <c r="O81" s="1" t="n">
        <v>986</v>
      </c>
      <c r="P81" s="1" t="n">
        <v>1394</v>
      </c>
      <c r="Q81" s="1" t="n">
        <v>349</v>
      </c>
      <c r="R81" s="1" t="n">
        <v>754</v>
      </c>
      <c r="S81" s="1" t="n">
        <f aca="false">+T81+Y81</f>
        <v>2111</v>
      </c>
      <c r="T81" s="1" t="n">
        <f aca="false">+U81+V81+W81+X81</f>
        <v>1699</v>
      </c>
      <c r="U81" s="1" t="n">
        <v>708</v>
      </c>
      <c r="V81" s="1" t="n">
        <v>629</v>
      </c>
      <c r="W81" s="1" t="n">
        <v>274</v>
      </c>
      <c r="X81" s="1" t="n">
        <v>88</v>
      </c>
      <c r="Y81" s="1" t="n">
        <v>412</v>
      </c>
      <c r="Z81" s="1" t="n">
        <f aca="false">+AA81+AB81</f>
        <v>3073</v>
      </c>
      <c r="AA81" s="1" t="n">
        <v>2803</v>
      </c>
      <c r="AB81" s="1" t="n">
        <v>270</v>
      </c>
    </row>
    <row r="82" customFormat="false" ht="11.25" hidden="false" customHeight="false" outlineLevel="0" collapsed="false">
      <c r="A82" s="21" t="s">
        <v>183</v>
      </c>
      <c r="B82" s="22" t="s">
        <v>184</v>
      </c>
      <c r="C82" s="1" t="n">
        <v>4851</v>
      </c>
      <c r="D82" s="1" t="n">
        <f aca="false">+E82+F82</f>
        <v>501</v>
      </c>
      <c r="E82" s="1" t="n">
        <v>160</v>
      </c>
      <c r="F82" s="1" t="n">
        <v>341</v>
      </c>
      <c r="G82" s="1" t="n">
        <f aca="false">+H82+I82</f>
        <v>149</v>
      </c>
      <c r="H82" s="1" t="n">
        <v>21</v>
      </c>
      <c r="I82" s="1" t="n">
        <v>128</v>
      </c>
      <c r="J82" s="1" t="n">
        <f aca="false">+K82+N82+R82</f>
        <v>2139</v>
      </c>
      <c r="K82" s="1" t="n">
        <f aca="false">+L82+M82</f>
        <v>611</v>
      </c>
      <c r="L82" s="1" t="n">
        <v>187</v>
      </c>
      <c r="M82" s="1" t="n">
        <v>424</v>
      </c>
      <c r="N82" s="1" t="n">
        <f aca="false">+O82+P82+Q82</f>
        <v>1218</v>
      </c>
      <c r="O82" s="1" t="n">
        <v>470</v>
      </c>
      <c r="P82" s="1" t="n">
        <v>615</v>
      </c>
      <c r="Q82" s="1" t="n">
        <v>133</v>
      </c>
      <c r="R82" s="1" t="n">
        <v>310</v>
      </c>
      <c r="S82" s="1" t="n">
        <f aca="false">+T82+Y82</f>
        <v>846</v>
      </c>
      <c r="T82" s="1" t="n">
        <f aca="false">+U82+V82+W82+X82</f>
        <v>694</v>
      </c>
      <c r="U82" s="1" t="n">
        <v>324</v>
      </c>
      <c r="V82" s="1" t="n">
        <v>243</v>
      </c>
      <c r="W82" s="1" t="n">
        <v>93</v>
      </c>
      <c r="X82" s="1" t="n">
        <v>34</v>
      </c>
      <c r="Y82" s="1" t="n">
        <v>152</v>
      </c>
      <c r="Z82" s="1" t="n">
        <f aca="false">+AA82+AB82</f>
        <v>1216</v>
      </c>
      <c r="AA82" s="1" t="n">
        <v>1111</v>
      </c>
      <c r="AB82" s="1" t="n">
        <v>105</v>
      </c>
    </row>
    <row r="83" customFormat="false" ht="11.25" hidden="false" customHeight="false" outlineLevel="0" collapsed="false">
      <c r="A83" s="21" t="s">
        <v>185</v>
      </c>
      <c r="B83" s="22" t="s">
        <v>186</v>
      </c>
      <c r="C83" s="1" t="n">
        <v>6385</v>
      </c>
      <c r="D83" s="1" t="n">
        <f aca="false">+E83+F83</f>
        <v>507</v>
      </c>
      <c r="E83" s="1" t="n">
        <v>170</v>
      </c>
      <c r="F83" s="1" t="n">
        <v>337</v>
      </c>
      <c r="G83" s="1" t="n">
        <f aca="false">+H83+I83</f>
        <v>171</v>
      </c>
      <c r="H83" s="1" t="n">
        <v>30</v>
      </c>
      <c r="I83" s="1" t="n">
        <v>141</v>
      </c>
      <c r="J83" s="1" t="n">
        <f aca="false">+K83+N83+R83</f>
        <v>2585</v>
      </c>
      <c r="K83" s="1" t="n">
        <f aca="false">+L83+M83</f>
        <v>630</v>
      </c>
      <c r="L83" s="1" t="n">
        <v>216</v>
      </c>
      <c r="M83" s="1" t="n">
        <v>414</v>
      </c>
      <c r="N83" s="1" t="n">
        <f aca="false">+O83+P83+Q83</f>
        <v>1511</v>
      </c>
      <c r="O83" s="1" t="n">
        <v>516</v>
      </c>
      <c r="P83" s="1" t="n">
        <v>779</v>
      </c>
      <c r="Q83" s="1" t="n">
        <v>216</v>
      </c>
      <c r="R83" s="1" t="n">
        <v>444</v>
      </c>
      <c r="S83" s="1" t="n">
        <f aca="false">+T83+Y83</f>
        <v>1265</v>
      </c>
      <c r="T83" s="1" t="n">
        <f aca="false">+U83+V83+W83+X83</f>
        <v>1005</v>
      </c>
      <c r="U83" s="1" t="n">
        <v>384</v>
      </c>
      <c r="V83" s="1" t="n">
        <v>386</v>
      </c>
      <c r="W83" s="1" t="n">
        <v>181</v>
      </c>
      <c r="X83" s="1" t="n">
        <v>54</v>
      </c>
      <c r="Y83" s="1" t="n">
        <v>260</v>
      </c>
      <c r="Z83" s="1" t="n">
        <f aca="false">+AA83+AB83</f>
        <v>1857</v>
      </c>
      <c r="AA83" s="1" t="n">
        <v>1692</v>
      </c>
      <c r="AB83" s="1" t="n">
        <v>165</v>
      </c>
    </row>
    <row r="84" customFormat="false" ht="11.25" hidden="false" customHeight="false" outlineLevel="0" collapsed="false">
      <c r="A84" s="21" t="s">
        <v>187</v>
      </c>
      <c r="B84" s="22" t="s">
        <v>188</v>
      </c>
      <c r="C84" s="1" t="n">
        <v>16340</v>
      </c>
      <c r="D84" s="1" t="n">
        <f aca="false">+E84+F84</f>
        <v>1259</v>
      </c>
      <c r="E84" s="1" t="n">
        <v>427</v>
      </c>
      <c r="F84" s="1" t="n">
        <v>832</v>
      </c>
      <c r="G84" s="1" t="n">
        <f aca="false">+H84+I84</f>
        <v>413</v>
      </c>
      <c r="H84" s="1" t="n">
        <v>83</v>
      </c>
      <c r="I84" s="1" t="n">
        <v>330</v>
      </c>
      <c r="J84" s="1" t="n">
        <f aca="false">+K84+N84+R84</f>
        <v>6694</v>
      </c>
      <c r="K84" s="1" t="n">
        <f aca="false">+L84+M84</f>
        <v>1935</v>
      </c>
      <c r="L84" s="1" t="n">
        <v>623</v>
      </c>
      <c r="M84" s="1" t="n">
        <v>1312</v>
      </c>
      <c r="N84" s="1" t="n">
        <f aca="false">+O84+P84+Q84</f>
        <v>3859</v>
      </c>
      <c r="O84" s="1" t="n">
        <v>1442</v>
      </c>
      <c r="P84" s="1" t="n">
        <v>1969</v>
      </c>
      <c r="Q84" s="1" t="n">
        <v>448</v>
      </c>
      <c r="R84" s="1" t="n">
        <v>900</v>
      </c>
      <c r="S84" s="1" t="n">
        <f aca="false">+T84+Y84</f>
        <v>3094</v>
      </c>
      <c r="T84" s="1" t="n">
        <f aca="false">+U84+V84+W84+X84</f>
        <v>2607</v>
      </c>
      <c r="U84" s="1" t="n">
        <v>1258</v>
      </c>
      <c r="V84" s="1" t="n">
        <v>829</v>
      </c>
      <c r="W84" s="1" t="n">
        <v>429</v>
      </c>
      <c r="X84" s="1" t="n">
        <v>91</v>
      </c>
      <c r="Y84" s="1" t="n">
        <v>487</v>
      </c>
      <c r="Z84" s="1" t="n">
        <f aca="false">+AA84+AB84</f>
        <v>4880</v>
      </c>
      <c r="AA84" s="1" t="n">
        <v>4539</v>
      </c>
      <c r="AB84" s="1" t="n">
        <v>341</v>
      </c>
    </row>
    <row r="85" customFormat="false" ht="11.25" hidden="false" customHeight="false" outlineLevel="0" collapsed="false">
      <c r="A85" s="21" t="s">
        <v>189</v>
      </c>
      <c r="B85" s="22" t="s">
        <v>190</v>
      </c>
      <c r="C85" s="1" t="n">
        <v>5801</v>
      </c>
      <c r="D85" s="1" t="n">
        <f aca="false">+E85+F85</f>
        <v>571</v>
      </c>
      <c r="E85" s="1" t="n">
        <v>217</v>
      </c>
      <c r="F85" s="1" t="n">
        <v>354</v>
      </c>
      <c r="G85" s="1" t="n">
        <f aca="false">+H85+I85</f>
        <v>143</v>
      </c>
      <c r="H85" s="1" t="n">
        <v>28</v>
      </c>
      <c r="I85" s="1" t="n">
        <v>115</v>
      </c>
      <c r="J85" s="1" t="n">
        <f aca="false">+K85+N85+R85</f>
        <v>2576</v>
      </c>
      <c r="K85" s="1" t="n">
        <f aca="false">+L85+M85</f>
        <v>864</v>
      </c>
      <c r="L85" s="1" t="n">
        <v>325</v>
      </c>
      <c r="M85" s="1" t="n">
        <v>539</v>
      </c>
      <c r="N85" s="1" t="n">
        <f aca="false">+O85+P85+Q85</f>
        <v>1392</v>
      </c>
      <c r="O85" s="1" t="n">
        <v>576</v>
      </c>
      <c r="P85" s="1" t="n">
        <v>673</v>
      </c>
      <c r="Q85" s="1" t="n">
        <v>143</v>
      </c>
      <c r="R85" s="1" t="n">
        <v>320</v>
      </c>
      <c r="S85" s="1" t="n">
        <f aca="false">+T85+Y85</f>
        <v>1044</v>
      </c>
      <c r="T85" s="1" t="n">
        <f aca="false">+U85+V85+W85+X85</f>
        <v>872</v>
      </c>
      <c r="U85" s="1" t="n">
        <v>487</v>
      </c>
      <c r="V85" s="1" t="n">
        <v>245</v>
      </c>
      <c r="W85" s="1" t="n">
        <v>115</v>
      </c>
      <c r="X85" s="1" t="n">
        <v>25</v>
      </c>
      <c r="Y85" s="1" t="n">
        <v>172</v>
      </c>
      <c r="Z85" s="1" t="n">
        <f aca="false">+AA85+AB85</f>
        <v>1467</v>
      </c>
      <c r="AA85" s="1" t="n">
        <v>1352</v>
      </c>
      <c r="AB85" s="1" t="n">
        <v>115</v>
      </c>
    </row>
    <row r="86" customFormat="false" ht="11.25" hidden="false" customHeight="false" outlineLevel="0" collapsed="false">
      <c r="A86" s="21" t="s">
        <v>191</v>
      </c>
      <c r="B86" s="22" t="s">
        <v>192</v>
      </c>
      <c r="C86" s="1" t="n">
        <v>3589</v>
      </c>
      <c r="D86" s="1" t="n">
        <f aca="false">+E86+F86</f>
        <v>185</v>
      </c>
      <c r="E86" s="1" t="n">
        <v>34</v>
      </c>
      <c r="F86" s="1" t="n">
        <v>151</v>
      </c>
      <c r="G86" s="1" t="n">
        <f aca="false">+H86+I86</f>
        <v>63</v>
      </c>
      <c r="H86" s="1" t="n">
        <v>12</v>
      </c>
      <c r="I86" s="1" t="n">
        <v>51</v>
      </c>
      <c r="J86" s="1" t="n">
        <f aca="false">+K86+N86+R86</f>
        <v>1330</v>
      </c>
      <c r="K86" s="1" t="n">
        <f aca="false">+L86+M86</f>
        <v>310</v>
      </c>
      <c r="L86" s="1" t="n">
        <v>75</v>
      </c>
      <c r="M86" s="1" t="n">
        <v>235</v>
      </c>
      <c r="N86" s="1" t="n">
        <f aca="false">+O86+P86+Q86</f>
        <v>842</v>
      </c>
      <c r="O86" s="1" t="n">
        <v>269</v>
      </c>
      <c r="P86" s="1" t="n">
        <v>436</v>
      </c>
      <c r="Q86" s="1" t="n">
        <v>137</v>
      </c>
      <c r="R86" s="1" t="n">
        <v>178</v>
      </c>
      <c r="S86" s="1" t="n">
        <f aca="false">+T86+Y86</f>
        <v>741</v>
      </c>
      <c r="T86" s="1" t="n">
        <f aca="false">+U86+V86+W86+X86</f>
        <v>652</v>
      </c>
      <c r="U86" s="1" t="n">
        <v>279</v>
      </c>
      <c r="V86" s="1" t="n">
        <v>213</v>
      </c>
      <c r="W86" s="1" t="n">
        <v>133</v>
      </c>
      <c r="X86" s="1" t="n">
        <v>27</v>
      </c>
      <c r="Y86" s="1" t="n">
        <v>89</v>
      </c>
      <c r="Z86" s="1" t="n">
        <f aca="false">+AA86+AB86</f>
        <v>1270</v>
      </c>
      <c r="AA86" s="1" t="n">
        <v>1198</v>
      </c>
      <c r="AB86" s="1" t="n">
        <v>72</v>
      </c>
    </row>
    <row r="87" customFormat="false" ht="11.25" hidden="false" customHeight="false" outlineLevel="0" collapsed="false">
      <c r="A87" s="21" t="s">
        <v>193</v>
      </c>
      <c r="B87" s="22" t="s">
        <v>194</v>
      </c>
      <c r="C87" s="1" t="n">
        <v>4430</v>
      </c>
      <c r="D87" s="1" t="n">
        <f aca="false">+E87+F87</f>
        <v>295</v>
      </c>
      <c r="E87" s="1" t="n">
        <v>138</v>
      </c>
      <c r="F87" s="1" t="n">
        <v>157</v>
      </c>
      <c r="G87" s="1" t="n">
        <f aca="false">+H87+I87</f>
        <v>124</v>
      </c>
      <c r="H87" s="1" t="n">
        <v>25</v>
      </c>
      <c r="I87" s="1" t="n">
        <v>99</v>
      </c>
      <c r="J87" s="1" t="n">
        <f aca="false">+K87+N87+R87</f>
        <v>1488</v>
      </c>
      <c r="K87" s="1" t="n">
        <f aca="false">+L87+M87</f>
        <v>402</v>
      </c>
      <c r="L87" s="1" t="n">
        <v>184</v>
      </c>
      <c r="M87" s="1" t="n">
        <v>218</v>
      </c>
      <c r="N87" s="1" t="n">
        <f aca="false">+O87+P87+Q87</f>
        <v>793</v>
      </c>
      <c r="O87" s="1" t="n">
        <v>271</v>
      </c>
      <c r="P87" s="1" t="n">
        <v>433</v>
      </c>
      <c r="Q87" s="1" t="n">
        <v>89</v>
      </c>
      <c r="R87" s="1" t="n">
        <v>293</v>
      </c>
      <c r="S87" s="1" t="n">
        <f aca="false">+T87+Y87</f>
        <v>913</v>
      </c>
      <c r="T87" s="1" t="n">
        <f aca="false">+U87+V87+W87+X87</f>
        <v>750</v>
      </c>
      <c r="U87" s="1" t="n">
        <v>358</v>
      </c>
      <c r="V87" s="1" t="n">
        <v>248</v>
      </c>
      <c r="W87" s="1" t="n">
        <v>126</v>
      </c>
      <c r="X87" s="1" t="n">
        <v>18</v>
      </c>
      <c r="Y87" s="1" t="n">
        <v>163</v>
      </c>
      <c r="Z87" s="1" t="n">
        <f aca="false">+AA87+AB87</f>
        <v>1610</v>
      </c>
      <c r="AA87" s="1" t="n">
        <v>1487</v>
      </c>
      <c r="AB87" s="1" t="n">
        <v>123</v>
      </c>
    </row>
    <row r="88" customFormat="false" ht="11.25" hidden="false" customHeight="false" outlineLevel="0" collapsed="false">
      <c r="A88" s="21" t="s">
        <v>195</v>
      </c>
      <c r="B88" s="22" t="s">
        <v>196</v>
      </c>
      <c r="C88" s="1" t="n">
        <v>2520</v>
      </c>
      <c r="D88" s="1" t="n">
        <f aca="false">+E88+F88</f>
        <v>208</v>
      </c>
      <c r="E88" s="1" t="n">
        <v>38</v>
      </c>
      <c r="F88" s="1" t="n">
        <v>170</v>
      </c>
      <c r="G88" s="1" t="n">
        <f aca="false">+H88+I88</f>
        <v>83</v>
      </c>
      <c r="H88" s="1" t="n">
        <v>18</v>
      </c>
      <c r="I88" s="1" t="n">
        <v>65</v>
      </c>
      <c r="J88" s="1" t="n">
        <f aca="false">+K88+N88+R88</f>
        <v>1300</v>
      </c>
      <c r="K88" s="1" t="n">
        <f aca="false">+L88+M88</f>
        <v>359</v>
      </c>
      <c r="L88" s="1" t="n">
        <v>39</v>
      </c>
      <c r="M88" s="1" t="n">
        <v>320</v>
      </c>
      <c r="N88" s="1" t="n">
        <f aca="false">+O88+P88+Q88</f>
        <v>832</v>
      </c>
      <c r="O88" s="1" t="n">
        <v>326</v>
      </c>
      <c r="P88" s="1" t="n">
        <v>427</v>
      </c>
      <c r="Q88" s="1" t="n">
        <v>79</v>
      </c>
      <c r="R88" s="1" t="n">
        <v>109</v>
      </c>
      <c r="S88" s="1" t="n">
        <f aca="false">+T88+Y88</f>
        <v>396</v>
      </c>
      <c r="T88" s="1" t="n">
        <f aca="false">+U88+V88+W88+X88</f>
        <v>333</v>
      </c>
      <c r="U88" s="1" t="n">
        <v>134</v>
      </c>
      <c r="V88" s="1" t="n">
        <v>123</v>
      </c>
      <c r="W88" s="1" t="n">
        <v>55</v>
      </c>
      <c r="X88" s="1" t="n">
        <v>21</v>
      </c>
      <c r="Y88" s="1" t="n">
        <v>63</v>
      </c>
      <c r="Z88" s="1" t="n">
        <f aca="false">+AA88+AB88</f>
        <v>533</v>
      </c>
      <c r="AA88" s="1" t="n">
        <v>502</v>
      </c>
      <c r="AB88" s="1" t="n">
        <v>31</v>
      </c>
    </row>
    <row r="89" customFormat="false" ht="11.25" hidden="false" customHeight="false" outlineLevel="0" collapsed="false">
      <c r="A89" s="21" t="s">
        <v>197</v>
      </c>
      <c r="B89" s="22" t="s">
        <v>198</v>
      </c>
      <c r="C89" s="1" t="n">
        <v>12624</v>
      </c>
      <c r="D89" s="1" t="n">
        <f aca="false">+E89+F89</f>
        <v>1120</v>
      </c>
      <c r="E89" s="1" t="n">
        <v>249</v>
      </c>
      <c r="F89" s="1" t="n">
        <v>871</v>
      </c>
      <c r="G89" s="1" t="n">
        <f aca="false">+H89+I89</f>
        <v>332</v>
      </c>
      <c r="H89" s="1" t="n">
        <v>77</v>
      </c>
      <c r="I89" s="1" t="n">
        <v>255</v>
      </c>
      <c r="J89" s="1" t="n">
        <f aca="false">+K89+N89+R89</f>
        <v>5819</v>
      </c>
      <c r="K89" s="1" t="n">
        <f aca="false">+L89+M89</f>
        <v>1606</v>
      </c>
      <c r="L89" s="1" t="n">
        <v>376</v>
      </c>
      <c r="M89" s="1" t="n">
        <v>1230</v>
      </c>
      <c r="N89" s="1" t="n">
        <f aca="false">+O89+P89+Q89</f>
        <v>3558</v>
      </c>
      <c r="O89" s="1" t="n">
        <v>1298</v>
      </c>
      <c r="P89" s="1" t="n">
        <v>1874</v>
      </c>
      <c r="Q89" s="1" t="n">
        <v>386</v>
      </c>
      <c r="R89" s="1" t="n">
        <v>655</v>
      </c>
      <c r="S89" s="1" t="n">
        <f aca="false">+T89+Y89</f>
        <v>2183</v>
      </c>
      <c r="T89" s="1" t="n">
        <f aca="false">+U89+V89+W89+X89</f>
        <v>1844</v>
      </c>
      <c r="U89" s="1" t="n">
        <v>745</v>
      </c>
      <c r="V89" s="1" t="n">
        <v>685</v>
      </c>
      <c r="W89" s="1" t="n">
        <v>335</v>
      </c>
      <c r="X89" s="1" t="n">
        <v>79</v>
      </c>
      <c r="Y89" s="1" t="n">
        <v>339</v>
      </c>
      <c r="Z89" s="1" t="n">
        <f aca="false">+AA89+AB89</f>
        <v>3170</v>
      </c>
      <c r="AA89" s="1" t="n">
        <v>2966</v>
      </c>
      <c r="AB89" s="1" t="n">
        <v>204</v>
      </c>
    </row>
    <row r="90" customFormat="false" ht="11.25" hidden="false" customHeight="false" outlineLevel="0" collapsed="false">
      <c r="A90" s="21" t="s">
        <v>199</v>
      </c>
      <c r="B90" s="22" t="s">
        <v>200</v>
      </c>
      <c r="C90" s="1" t="n">
        <v>3917</v>
      </c>
      <c r="D90" s="1" t="n">
        <f aca="false">+E90+F90</f>
        <v>495</v>
      </c>
      <c r="E90" s="1" t="n">
        <v>140</v>
      </c>
      <c r="F90" s="1" t="n">
        <v>355</v>
      </c>
      <c r="G90" s="1" t="n">
        <f aca="false">+H90+I90</f>
        <v>100</v>
      </c>
      <c r="H90" s="1" t="n">
        <v>21</v>
      </c>
      <c r="I90" s="1" t="n">
        <v>79</v>
      </c>
      <c r="J90" s="1" t="n">
        <f aca="false">+K90+N90+R90</f>
        <v>1761</v>
      </c>
      <c r="K90" s="1" t="n">
        <f aca="false">+L90+M90</f>
        <v>619</v>
      </c>
      <c r="L90" s="1" t="n">
        <v>179</v>
      </c>
      <c r="M90" s="1" t="n">
        <v>440</v>
      </c>
      <c r="N90" s="1" t="n">
        <f aca="false">+O90+P90+Q90</f>
        <v>891</v>
      </c>
      <c r="O90" s="1" t="n">
        <v>382</v>
      </c>
      <c r="P90" s="1" t="n">
        <v>440</v>
      </c>
      <c r="Q90" s="1" t="n">
        <v>69</v>
      </c>
      <c r="R90" s="1" t="n">
        <v>251</v>
      </c>
      <c r="S90" s="1" t="n">
        <f aca="false">+T90+Y90</f>
        <v>620</v>
      </c>
      <c r="T90" s="1" t="n">
        <f aca="false">+U90+V90+W90+X90</f>
        <v>515</v>
      </c>
      <c r="U90" s="1" t="n">
        <v>243</v>
      </c>
      <c r="V90" s="1" t="n">
        <v>165</v>
      </c>
      <c r="W90" s="1" t="n">
        <v>90</v>
      </c>
      <c r="X90" s="1" t="n">
        <v>17</v>
      </c>
      <c r="Y90" s="1" t="n">
        <v>105</v>
      </c>
      <c r="Z90" s="1" t="n">
        <f aca="false">+AA90+AB90</f>
        <v>941</v>
      </c>
      <c r="AA90" s="1" t="n">
        <v>859</v>
      </c>
      <c r="AB90" s="1" t="n">
        <v>82</v>
      </c>
    </row>
    <row r="91" customFormat="false" ht="11.25" hidden="false" customHeight="false" outlineLevel="0" collapsed="false">
      <c r="A91" s="21" t="s">
        <v>201</v>
      </c>
      <c r="B91" s="22" t="s">
        <v>202</v>
      </c>
      <c r="C91" s="1" t="n">
        <v>5909</v>
      </c>
      <c r="D91" s="1" t="n">
        <f aca="false">+E91+F91</f>
        <v>455</v>
      </c>
      <c r="E91" s="1" t="n">
        <v>47</v>
      </c>
      <c r="F91" s="1" t="n">
        <v>408</v>
      </c>
      <c r="G91" s="1" t="n">
        <f aca="false">+H91+I91</f>
        <v>174</v>
      </c>
      <c r="H91" s="1" t="n">
        <v>42</v>
      </c>
      <c r="I91" s="1" t="n">
        <v>132</v>
      </c>
      <c r="J91" s="1" t="n">
        <f aca="false">+K91+N91+R91</f>
        <v>2820</v>
      </c>
      <c r="K91" s="1" t="n">
        <f aca="false">+L91+M91</f>
        <v>660</v>
      </c>
      <c r="L91" s="1" t="n">
        <v>91</v>
      </c>
      <c r="M91" s="1" t="n">
        <v>569</v>
      </c>
      <c r="N91" s="1" t="n">
        <f aca="false">+O91+P91+Q91</f>
        <v>1876</v>
      </c>
      <c r="O91" s="1" t="n">
        <v>666</v>
      </c>
      <c r="P91" s="1" t="n">
        <v>987</v>
      </c>
      <c r="Q91" s="1" t="n">
        <v>223</v>
      </c>
      <c r="R91" s="1" t="n">
        <v>284</v>
      </c>
      <c r="S91" s="1" t="n">
        <f aca="false">+T91+Y91</f>
        <v>1005</v>
      </c>
      <c r="T91" s="1" t="n">
        <f aca="false">+U91+V91+W91+X91</f>
        <v>846</v>
      </c>
      <c r="U91" s="1" t="n">
        <v>303</v>
      </c>
      <c r="V91" s="1" t="n">
        <v>337</v>
      </c>
      <c r="W91" s="1" t="n">
        <v>167</v>
      </c>
      <c r="X91" s="1" t="n">
        <v>39</v>
      </c>
      <c r="Y91" s="1" t="n">
        <v>159</v>
      </c>
      <c r="Z91" s="1" t="n">
        <f aca="false">+AA91+AB91</f>
        <v>1455</v>
      </c>
      <c r="AA91" s="1" t="n">
        <v>1366</v>
      </c>
      <c r="AB91" s="1" t="n">
        <v>89</v>
      </c>
    </row>
    <row r="92" customFormat="false" ht="11.25" hidden="false" customHeight="false" outlineLevel="0" collapsed="false">
      <c r="A92" s="21" t="s">
        <v>203</v>
      </c>
      <c r="B92" s="22" t="s">
        <v>204</v>
      </c>
      <c r="C92" s="1" t="n">
        <v>2798</v>
      </c>
      <c r="D92" s="1" t="n">
        <f aca="false">+E92+F92</f>
        <v>170</v>
      </c>
      <c r="E92" s="1" t="n">
        <v>62</v>
      </c>
      <c r="F92" s="1" t="n">
        <v>108</v>
      </c>
      <c r="G92" s="1" t="n">
        <f aca="false">+H92+I92</f>
        <v>58</v>
      </c>
      <c r="H92" s="1" t="n">
        <v>14</v>
      </c>
      <c r="I92" s="1" t="n">
        <v>44</v>
      </c>
      <c r="J92" s="1" t="n">
        <f aca="false">+K92+N92+R92</f>
        <v>1238</v>
      </c>
      <c r="K92" s="1" t="n">
        <f aca="false">+L92+M92</f>
        <v>327</v>
      </c>
      <c r="L92" s="1" t="n">
        <v>106</v>
      </c>
      <c r="M92" s="1" t="n">
        <v>221</v>
      </c>
      <c r="N92" s="1" t="n">
        <f aca="false">+O92+P92+Q92</f>
        <v>791</v>
      </c>
      <c r="O92" s="1" t="n">
        <v>250</v>
      </c>
      <c r="P92" s="1" t="n">
        <v>447</v>
      </c>
      <c r="Q92" s="1" t="n">
        <v>94</v>
      </c>
      <c r="R92" s="1" t="n">
        <v>120</v>
      </c>
      <c r="S92" s="1" t="n">
        <f aca="false">+T92+Y92</f>
        <v>558</v>
      </c>
      <c r="T92" s="1" t="n">
        <f aca="false">+U92+V92+W92+X92</f>
        <v>483</v>
      </c>
      <c r="U92" s="1" t="n">
        <v>199</v>
      </c>
      <c r="V92" s="1" t="n">
        <v>183</v>
      </c>
      <c r="W92" s="1" t="n">
        <v>78</v>
      </c>
      <c r="X92" s="1" t="n">
        <v>23</v>
      </c>
      <c r="Y92" s="1" t="n">
        <v>75</v>
      </c>
      <c r="Z92" s="1" t="n">
        <f aca="false">+AA92+AB92</f>
        <v>774</v>
      </c>
      <c r="AA92" s="1" t="n">
        <v>741</v>
      </c>
      <c r="AB92" s="1" t="n">
        <v>33</v>
      </c>
    </row>
    <row r="93" customFormat="false" ht="11.25" hidden="false" customHeight="false" outlineLevel="0" collapsed="false">
      <c r="A93" s="21" t="s">
        <v>205</v>
      </c>
      <c r="B93" s="22" t="s">
        <v>206</v>
      </c>
      <c r="C93" s="1" t="n">
        <v>16175</v>
      </c>
      <c r="D93" s="1" t="n">
        <f aca="false">+E93+F93</f>
        <v>2780</v>
      </c>
      <c r="E93" s="1" t="n">
        <v>1062</v>
      </c>
      <c r="F93" s="1" t="n">
        <v>1718</v>
      </c>
      <c r="G93" s="1" t="n">
        <f aca="false">+H93+I93</f>
        <v>385</v>
      </c>
      <c r="H93" s="1" t="n">
        <v>74</v>
      </c>
      <c r="I93" s="1" t="n">
        <v>311</v>
      </c>
      <c r="J93" s="1" t="n">
        <f aca="false">+K93+N93+R93</f>
        <v>7711</v>
      </c>
      <c r="K93" s="1" t="n">
        <f aca="false">+L93+M93</f>
        <v>3046</v>
      </c>
      <c r="L93" s="1" t="n">
        <v>1051</v>
      </c>
      <c r="M93" s="1" t="n">
        <v>1995</v>
      </c>
      <c r="N93" s="1" t="n">
        <f aca="false">+O93+P93+Q93</f>
        <v>3716</v>
      </c>
      <c r="O93" s="1" t="n">
        <v>1573</v>
      </c>
      <c r="P93" s="1" t="n">
        <v>1808</v>
      </c>
      <c r="Q93" s="1" t="n">
        <v>335</v>
      </c>
      <c r="R93" s="1" t="n">
        <v>949</v>
      </c>
      <c r="S93" s="1" t="n">
        <f aca="false">+T93+Y93</f>
        <v>2472</v>
      </c>
      <c r="T93" s="1" t="n">
        <f aca="false">+U93+V93+W93+X93</f>
        <v>2057</v>
      </c>
      <c r="U93" s="1" t="n">
        <v>1142</v>
      </c>
      <c r="V93" s="1" t="n">
        <v>583</v>
      </c>
      <c r="W93" s="1" t="n">
        <v>267</v>
      </c>
      <c r="X93" s="1" t="n">
        <v>65</v>
      </c>
      <c r="Y93" s="1" t="n">
        <v>415</v>
      </c>
      <c r="Z93" s="1" t="n">
        <f aca="false">+AA93+AB93</f>
        <v>2827</v>
      </c>
      <c r="AA93" s="1" t="n">
        <v>2624</v>
      </c>
      <c r="AB93" s="1" t="n">
        <v>203</v>
      </c>
    </row>
    <row r="94" customFormat="false" ht="11.25" hidden="false" customHeight="false" outlineLevel="0" collapsed="false">
      <c r="A94" s="21" t="s">
        <v>207</v>
      </c>
      <c r="B94" s="22" t="s">
        <v>208</v>
      </c>
      <c r="C94" s="1" t="n">
        <v>7948</v>
      </c>
      <c r="D94" s="1" t="n">
        <f aca="false">+E94+F94</f>
        <v>1479</v>
      </c>
      <c r="E94" s="1" t="n">
        <v>642</v>
      </c>
      <c r="F94" s="1" t="n">
        <v>837</v>
      </c>
      <c r="G94" s="1" t="n">
        <f aca="false">+H94+I94</f>
        <v>170</v>
      </c>
      <c r="H94" s="1" t="n">
        <v>29</v>
      </c>
      <c r="I94" s="1" t="n">
        <v>141</v>
      </c>
      <c r="J94" s="1" t="n">
        <f aca="false">+K94+N94+R94</f>
        <v>3570</v>
      </c>
      <c r="K94" s="1" t="n">
        <f aca="false">+L94+M94</f>
        <v>1410</v>
      </c>
      <c r="L94" s="1" t="n">
        <v>581</v>
      </c>
      <c r="M94" s="1" t="n">
        <v>829</v>
      </c>
      <c r="N94" s="1" t="n">
        <f aca="false">+O94+P94+Q94</f>
        <v>1643</v>
      </c>
      <c r="O94" s="1" t="n">
        <v>652</v>
      </c>
      <c r="P94" s="1" t="n">
        <v>842</v>
      </c>
      <c r="Q94" s="1" t="n">
        <v>149</v>
      </c>
      <c r="R94" s="1" t="n">
        <v>517</v>
      </c>
      <c r="S94" s="1" t="n">
        <f aca="false">+T94+Y94</f>
        <v>1279</v>
      </c>
      <c r="T94" s="1" t="n">
        <f aca="false">+U94+V94+W94+X94</f>
        <v>1053</v>
      </c>
      <c r="U94" s="1" t="n">
        <v>590</v>
      </c>
      <c r="V94" s="1" t="n">
        <v>300</v>
      </c>
      <c r="W94" s="1" t="n">
        <v>129</v>
      </c>
      <c r="X94" s="1" t="n">
        <v>34</v>
      </c>
      <c r="Y94" s="1" t="n">
        <v>226</v>
      </c>
      <c r="Z94" s="1" t="n">
        <f aca="false">+AA94+AB94</f>
        <v>1450</v>
      </c>
      <c r="AA94" s="1" t="n">
        <v>1331</v>
      </c>
      <c r="AB94" s="1" t="n">
        <v>119</v>
      </c>
    </row>
    <row r="95" customFormat="false" ht="11.25" hidden="false" customHeight="false" outlineLevel="0" collapsed="false">
      <c r="A95" s="21" t="s">
        <v>209</v>
      </c>
      <c r="B95" s="22" t="s">
        <v>210</v>
      </c>
      <c r="C95" s="1" t="n">
        <v>6437</v>
      </c>
      <c r="D95" s="1" t="n">
        <f aca="false">+E95+F95</f>
        <v>901</v>
      </c>
      <c r="E95" s="1" t="n">
        <v>228</v>
      </c>
      <c r="F95" s="1" t="n">
        <v>673</v>
      </c>
      <c r="G95" s="1" t="n">
        <f aca="false">+H95+I95</f>
        <v>177</v>
      </c>
      <c r="H95" s="1" t="n">
        <v>43</v>
      </c>
      <c r="I95" s="1" t="n">
        <v>134</v>
      </c>
      <c r="J95" s="1" t="n">
        <f aca="false">+K95+N95+R95</f>
        <v>3349</v>
      </c>
      <c r="K95" s="1" t="n">
        <f aca="false">+L95+M95</f>
        <v>1265</v>
      </c>
      <c r="L95" s="1" t="n">
        <v>274</v>
      </c>
      <c r="M95" s="1" t="n">
        <v>991</v>
      </c>
      <c r="N95" s="1" t="n">
        <f aca="false">+O95+P95+Q95</f>
        <v>1760</v>
      </c>
      <c r="O95" s="1" t="n">
        <v>789</v>
      </c>
      <c r="P95" s="1" t="n">
        <v>813</v>
      </c>
      <c r="Q95" s="1" t="n">
        <v>158</v>
      </c>
      <c r="R95" s="1" t="n">
        <v>324</v>
      </c>
      <c r="S95" s="1" t="n">
        <f aca="false">+T95+Y95</f>
        <v>904</v>
      </c>
      <c r="T95" s="1" t="n">
        <f aca="false">+U95+V95+W95+X95</f>
        <v>755</v>
      </c>
      <c r="U95" s="1" t="n">
        <v>404</v>
      </c>
      <c r="V95" s="1" t="n">
        <v>224</v>
      </c>
      <c r="W95" s="1" t="n">
        <v>107</v>
      </c>
      <c r="X95" s="1" t="n">
        <v>20</v>
      </c>
      <c r="Y95" s="1" t="n">
        <v>149</v>
      </c>
      <c r="Z95" s="1" t="n">
        <f aca="false">+AA95+AB95</f>
        <v>1106</v>
      </c>
      <c r="AA95" s="1" t="n">
        <v>1038</v>
      </c>
      <c r="AB95" s="1" t="n">
        <v>68</v>
      </c>
    </row>
    <row r="96" customFormat="false" ht="11.25" hidden="false" customHeight="false" outlineLevel="0" collapsed="false">
      <c r="A96" s="21" t="s">
        <v>211</v>
      </c>
      <c r="B96" s="22" t="s">
        <v>212</v>
      </c>
      <c r="C96" s="1" t="n">
        <v>1790</v>
      </c>
      <c r="D96" s="1" t="n">
        <f aca="false">+E96+F96</f>
        <v>400</v>
      </c>
      <c r="E96" s="1" t="n">
        <v>192</v>
      </c>
      <c r="F96" s="1" t="n">
        <v>208</v>
      </c>
      <c r="G96" s="1" t="n">
        <f aca="false">+H96+I96</f>
        <v>38</v>
      </c>
      <c r="H96" s="1" t="n">
        <v>2</v>
      </c>
      <c r="I96" s="1" t="n">
        <v>36</v>
      </c>
      <c r="J96" s="1" t="n">
        <f aca="false">+K96+N96+R96</f>
        <v>792</v>
      </c>
      <c r="K96" s="1" t="n">
        <f aca="false">+L96+M96</f>
        <v>371</v>
      </c>
      <c r="L96" s="1" t="n">
        <v>196</v>
      </c>
      <c r="M96" s="1" t="n">
        <v>175</v>
      </c>
      <c r="N96" s="1" t="n">
        <f aca="false">+O96+P96+Q96</f>
        <v>313</v>
      </c>
      <c r="O96" s="1" t="n">
        <v>132</v>
      </c>
      <c r="P96" s="1" t="n">
        <v>153</v>
      </c>
      <c r="Q96" s="1" t="n">
        <v>28</v>
      </c>
      <c r="R96" s="1" t="n">
        <v>108</v>
      </c>
      <c r="S96" s="1" t="n">
        <f aca="false">+T96+Y96</f>
        <v>289</v>
      </c>
      <c r="T96" s="1" t="n">
        <f aca="false">+U96+V96+W96+X96</f>
        <v>249</v>
      </c>
      <c r="U96" s="1" t="n">
        <v>148</v>
      </c>
      <c r="V96" s="1" t="n">
        <v>59</v>
      </c>
      <c r="W96" s="1" t="n">
        <v>31</v>
      </c>
      <c r="X96" s="1" t="n">
        <v>11</v>
      </c>
      <c r="Y96" s="1" t="n">
        <v>40</v>
      </c>
      <c r="Z96" s="1" t="n">
        <f aca="false">+AA96+AB96</f>
        <v>271</v>
      </c>
      <c r="AA96" s="1" t="n">
        <v>255</v>
      </c>
      <c r="AB96" s="1" t="n">
        <v>16</v>
      </c>
    </row>
    <row r="97" customFormat="false" ht="11.25" hidden="false" customHeight="false" outlineLevel="0" collapsed="false">
      <c r="A97" s="21" t="s">
        <v>213</v>
      </c>
      <c r="B97" s="22" t="s">
        <v>214</v>
      </c>
      <c r="C97" s="1" t="n">
        <v>26688</v>
      </c>
      <c r="D97" s="1" t="n">
        <f aca="false">+E97+F97</f>
        <v>3416</v>
      </c>
      <c r="E97" s="1" t="n">
        <v>1560</v>
      </c>
      <c r="F97" s="1" t="n">
        <v>1856</v>
      </c>
      <c r="G97" s="1" t="n">
        <f aca="false">+H97+I97</f>
        <v>492</v>
      </c>
      <c r="H97" s="1" t="n">
        <v>102</v>
      </c>
      <c r="I97" s="1" t="n">
        <v>390</v>
      </c>
      <c r="J97" s="1" t="n">
        <f aca="false">+K97+N97+R97</f>
        <v>11902</v>
      </c>
      <c r="K97" s="1" t="n">
        <f aca="false">+L97+M97</f>
        <v>4217</v>
      </c>
      <c r="L97" s="1" t="n">
        <v>1744</v>
      </c>
      <c r="M97" s="1" t="n">
        <v>2473</v>
      </c>
      <c r="N97" s="1" t="n">
        <f aca="false">+O97+P97+Q97</f>
        <v>6357</v>
      </c>
      <c r="O97" s="1" t="n">
        <v>2453</v>
      </c>
      <c r="P97" s="1" t="n">
        <v>3255</v>
      </c>
      <c r="Q97" s="1" t="n">
        <v>649</v>
      </c>
      <c r="R97" s="1" t="n">
        <v>1328</v>
      </c>
      <c r="S97" s="1" t="n">
        <f aca="false">+T97+Y97</f>
        <v>4585</v>
      </c>
      <c r="T97" s="1" t="n">
        <f aca="false">+U97+V97+W97+X97</f>
        <v>4025</v>
      </c>
      <c r="U97" s="1" t="n">
        <v>2077</v>
      </c>
      <c r="V97" s="1" t="n">
        <v>1204</v>
      </c>
      <c r="W97" s="1" t="n">
        <v>578</v>
      </c>
      <c r="X97" s="1" t="n">
        <v>166</v>
      </c>
      <c r="Y97" s="1" t="n">
        <v>560</v>
      </c>
      <c r="Z97" s="1" t="n">
        <f aca="false">+AA97+AB97</f>
        <v>6293</v>
      </c>
      <c r="AA97" s="1" t="n">
        <v>5928</v>
      </c>
      <c r="AB97" s="1" t="n">
        <v>365</v>
      </c>
    </row>
    <row r="98" customFormat="false" ht="11.25" hidden="false" customHeight="false" outlineLevel="0" collapsed="false">
      <c r="A98" s="21" t="s">
        <v>215</v>
      </c>
      <c r="B98" s="22" t="s">
        <v>216</v>
      </c>
      <c r="C98" s="1" t="n">
        <v>6207</v>
      </c>
      <c r="D98" s="1" t="n">
        <f aca="false">+E98+F98</f>
        <v>856</v>
      </c>
      <c r="E98" s="1" t="n">
        <v>398</v>
      </c>
      <c r="F98" s="1" t="n">
        <v>458</v>
      </c>
      <c r="G98" s="1" t="n">
        <f aca="false">+H98+I98</f>
        <v>108</v>
      </c>
      <c r="H98" s="1" t="n">
        <v>19</v>
      </c>
      <c r="I98" s="1" t="n">
        <v>89</v>
      </c>
      <c r="J98" s="1" t="n">
        <f aca="false">+K98+N98+R98</f>
        <v>2968</v>
      </c>
      <c r="K98" s="1" t="n">
        <f aca="false">+L98+M98</f>
        <v>1102</v>
      </c>
      <c r="L98" s="1" t="n">
        <v>467</v>
      </c>
      <c r="M98" s="1" t="n">
        <v>635</v>
      </c>
      <c r="N98" s="1" t="n">
        <f aca="false">+O98+P98+Q98</f>
        <v>1554</v>
      </c>
      <c r="O98" s="1" t="n">
        <v>642</v>
      </c>
      <c r="P98" s="1" t="n">
        <v>750</v>
      </c>
      <c r="Q98" s="1" t="n">
        <v>162</v>
      </c>
      <c r="R98" s="1" t="n">
        <v>312</v>
      </c>
      <c r="S98" s="1" t="n">
        <f aca="false">+T98+Y98</f>
        <v>1034</v>
      </c>
      <c r="T98" s="1" t="n">
        <f aca="false">+U98+V98+W98+X98</f>
        <v>908</v>
      </c>
      <c r="U98" s="1" t="n">
        <v>507</v>
      </c>
      <c r="V98" s="1" t="n">
        <v>249</v>
      </c>
      <c r="W98" s="1" t="n">
        <v>119</v>
      </c>
      <c r="X98" s="1" t="n">
        <v>33</v>
      </c>
      <c r="Y98" s="1" t="n">
        <v>126</v>
      </c>
      <c r="Z98" s="1" t="n">
        <f aca="false">+AA98+AB98</f>
        <v>1241</v>
      </c>
      <c r="AA98" s="1" t="n">
        <v>1170</v>
      </c>
      <c r="AB98" s="1" t="n">
        <v>71</v>
      </c>
    </row>
    <row r="99" customFormat="false" ht="11.25" hidden="false" customHeight="false" outlineLevel="0" collapsed="false">
      <c r="A99" s="21" t="s">
        <v>217</v>
      </c>
      <c r="B99" s="22" t="s">
        <v>218</v>
      </c>
      <c r="C99" s="1" t="n">
        <v>3439</v>
      </c>
      <c r="D99" s="1" t="n">
        <f aca="false">+E99+F99</f>
        <v>436</v>
      </c>
      <c r="E99" s="1" t="n">
        <v>246</v>
      </c>
      <c r="F99" s="1" t="n">
        <v>190</v>
      </c>
      <c r="G99" s="1" t="n">
        <f aca="false">+H99+I99</f>
        <v>67</v>
      </c>
      <c r="H99" s="1" t="n">
        <v>11</v>
      </c>
      <c r="I99" s="1" t="n">
        <v>56</v>
      </c>
      <c r="J99" s="1" t="n">
        <f aca="false">+K99+N99+R99</f>
        <v>1607</v>
      </c>
      <c r="K99" s="1" t="n">
        <f aca="false">+L99+M99</f>
        <v>546</v>
      </c>
      <c r="L99" s="1" t="n">
        <v>243</v>
      </c>
      <c r="M99" s="1" t="n">
        <v>303</v>
      </c>
      <c r="N99" s="1" t="n">
        <f aca="false">+O99+P99+Q99</f>
        <v>880</v>
      </c>
      <c r="O99" s="1" t="n">
        <v>364</v>
      </c>
      <c r="P99" s="1" t="n">
        <v>431</v>
      </c>
      <c r="Q99" s="1" t="n">
        <v>85</v>
      </c>
      <c r="R99" s="1" t="n">
        <v>181</v>
      </c>
      <c r="S99" s="1" t="n">
        <f aca="false">+T99+Y99</f>
        <v>587</v>
      </c>
      <c r="T99" s="1" t="n">
        <f aca="false">+U99+V99+W99+X99</f>
        <v>515</v>
      </c>
      <c r="U99" s="1" t="n">
        <v>272</v>
      </c>
      <c r="V99" s="1" t="n">
        <v>154</v>
      </c>
      <c r="W99" s="1" t="n">
        <v>72</v>
      </c>
      <c r="X99" s="1" t="n">
        <v>17</v>
      </c>
      <c r="Y99" s="1" t="n">
        <v>72</v>
      </c>
      <c r="Z99" s="1" t="n">
        <f aca="false">+AA99+AB99</f>
        <v>742</v>
      </c>
      <c r="AA99" s="1" t="n">
        <v>698</v>
      </c>
      <c r="AB99" s="1" t="n">
        <v>44</v>
      </c>
    </row>
    <row r="100" customFormat="false" ht="11.25" hidden="false" customHeight="false" outlineLevel="0" collapsed="false">
      <c r="A100" s="21" t="s">
        <v>219</v>
      </c>
      <c r="B100" s="22" t="s">
        <v>220</v>
      </c>
      <c r="C100" s="1" t="n">
        <v>2768</v>
      </c>
      <c r="D100" s="1" t="n">
        <f aca="false">+E100+F100</f>
        <v>420</v>
      </c>
      <c r="E100" s="1" t="n">
        <v>152</v>
      </c>
      <c r="F100" s="1" t="n">
        <v>268</v>
      </c>
      <c r="G100" s="1" t="n">
        <f aca="false">+H100+I100</f>
        <v>41</v>
      </c>
      <c r="H100" s="1" t="n">
        <v>8</v>
      </c>
      <c r="I100" s="1" t="n">
        <v>33</v>
      </c>
      <c r="J100" s="1" t="n">
        <f aca="false">+K100+N100+R100</f>
        <v>1361</v>
      </c>
      <c r="K100" s="1" t="n">
        <f aca="false">+L100+M100</f>
        <v>556</v>
      </c>
      <c r="L100" s="1" t="n">
        <v>224</v>
      </c>
      <c r="M100" s="1" t="n">
        <v>332</v>
      </c>
      <c r="N100" s="1" t="n">
        <f aca="false">+O100+P100+Q100</f>
        <v>674</v>
      </c>
      <c r="O100" s="1" t="n">
        <v>278</v>
      </c>
      <c r="P100" s="1" t="n">
        <v>319</v>
      </c>
      <c r="Q100" s="1" t="n">
        <v>77</v>
      </c>
      <c r="R100" s="1" t="n">
        <v>131</v>
      </c>
      <c r="S100" s="1" t="n">
        <f aca="false">+T100+Y100</f>
        <v>447</v>
      </c>
      <c r="T100" s="1" t="n">
        <f aca="false">+U100+V100+W100+X100</f>
        <v>393</v>
      </c>
      <c r="U100" s="1" t="n">
        <v>235</v>
      </c>
      <c r="V100" s="1" t="n">
        <v>95</v>
      </c>
      <c r="W100" s="1" t="n">
        <v>47</v>
      </c>
      <c r="X100" s="1" t="n">
        <v>16</v>
      </c>
      <c r="Y100" s="1" t="n">
        <v>54</v>
      </c>
      <c r="Z100" s="1" t="n">
        <f aca="false">+AA100+AB100</f>
        <v>499</v>
      </c>
      <c r="AA100" s="1" t="n">
        <v>472</v>
      </c>
      <c r="AB100" s="1" t="n">
        <v>27</v>
      </c>
    </row>
    <row r="101" customFormat="false" ht="11.25" hidden="false" customHeight="false" outlineLevel="0" collapsed="false">
      <c r="A101" s="21" t="s">
        <v>221</v>
      </c>
      <c r="B101" s="22" t="s">
        <v>222</v>
      </c>
      <c r="C101" s="1" t="n">
        <v>6709</v>
      </c>
      <c r="D101" s="1" t="n">
        <f aca="false">+E101+F101</f>
        <v>1397</v>
      </c>
      <c r="E101" s="1" t="n">
        <v>816</v>
      </c>
      <c r="F101" s="1" t="n">
        <v>581</v>
      </c>
      <c r="G101" s="1" t="n">
        <f aca="false">+H101+I101</f>
        <v>88</v>
      </c>
      <c r="H101" s="1" t="n">
        <v>23</v>
      </c>
      <c r="I101" s="1" t="n">
        <v>65</v>
      </c>
      <c r="J101" s="1" t="n">
        <f aca="false">+K101+N101+R101</f>
        <v>3160</v>
      </c>
      <c r="K101" s="1" t="n">
        <f aca="false">+L101+M101</f>
        <v>1415</v>
      </c>
      <c r="L101" s="1" t="n">
        <v>784</v>
      </c>
      <c r="M101" s="1" t="n">
        <v>631</v>
      </c>
      <c r="N101" s="1" t="n">
        <f aca="false">+O101+P101+Q101</f>
        <v>1371</v>
      </c>
      <c r="O101" s="1" t="n">
        <v>509</v>
      </c>
      <c r="P101" s="1" t="n">
        <v>724</v>
      </c>
      <c r="Q101" s="1" t="n">
        <v>138</v>
      </c>
      <c r="R101" s="1" t="n">
        <v>374</v>
      </c>
      <c r="S101" s="1" t="n">
        <f aca="false">+T101+Y101</f>
        <v>1000</v>
      </c>
      <c r="T101" s="1" t="n">
        <f aca="false">+U101+V101+W101+X101</f>
        <v>885</v>
      </c>
      <c r="U101" s="1" t="n">
        <v>529</v>
      </c>
      <c r="V101" s="1" t="n">
        <v>210</v>
      </c>
      <c r="W101" s="1" t="n">
        <v>106</v>
      </c>
      <c r="X101" s="1" t="n">
        <v>40</v>
      </c>
      <c r="Y101" s="1" t="n">
        <v>115</v>
      </c>
      <c r="Z101" s="1" t="n">
        <f aca="false">+AA101+AB101</f>
        <v>1064</v>
      </c>
      <c r="AA101" s="1" t="n">
        <v>1015</v>
      </c>
      <c r="AB101" s="1" t="n">
        <v>49</v>
      </c>
    </row>
    <row r="102" customFormat="false" ht="11.25" hidden="false" customHeight="false" outlineLevel="0" collapsed="false">
      <c r="A102" s="21" t="s">
        <v>223</v>
      </c>
      <c r="B102" s="22" t="s">
        <v>224</v>
      </c>
      <c r="C102" s="1" t="n">
        <v>3514</v>
      </c>
      <c r="D102" s="1" t="n">
        <f aca="false">+E102+F102</f>
        <v>714</v>
      </c>
      <c r="E102" s="1" t="n">
        <v>361</v>
      </c>
      <c r="F102" s="1" t="n">
        <v>353</v>
      </c>
      <c r="G102" s="1" t="n">
        <f aca="false">+H102+I102</f>
        <v>57</v>
      </c>
      <c r="H102" s="1" t="n">
        <v>18</v>
      </c>
      <c r="I102" s="1" t="n">
        <v>39</v>
      </c>
      <c r="J102" s="1" t="n">
        <f aca="false">+K102+N102+R102</f>
        <v>1671</v>
      </c>
      <c r="K102" s="1" t="n">
        <f aca="false">+L102+M102</f>
        <v>726</v>
      </c>
      <c r="L102" s="1" t="n">
        <v>366</v>
      </c>
      <c r="M102" s="1" t="n">
        <v>360</v>
      </c>
      <c r="N102" s="1" t="n">
        <f aca="false">+O102+P102+Q102</f>
        <v>746</v>
      </c>
      <c r="O102" s="1" t="n">
        <v>293</v>
      </c>
      <c r="P102" s="1" t="n">
        <v>389</v>
      </c>
      <c r="Q102" s="1" t="n">
        <v>64</v>
      </c>
      <c r="R102" s="1" t="n">
        <v>199</v>
      </c>
      <c r="S102" s="1" t="n">
        <f aca="false">+T102+Y102</f>
        <v>518</v>
      </c>
      <c r="T102" s="1" t="n">
        <f aca="false">+U102+V102+W102+X102</f>
        <v>456</v>
      </c>
      <c r="U102" s="1" t="n">
        <v>265</v>
      </c>
      <c r="V102" s="1" t="n">
        <v>120</v>
      </c>
      <c r="W102" s="1" t="n">
        <v>49</v>
      </c>
      <c r="X102" s="1" t="n">
        <v>22</v>
      </c>
      <c r="Y102" s="1" t="n">
        <v>62</v>
      </c>
      <c r="Z102" s="1" t="n">
        <f aca="false">+AA102+AB102</f>
        <v>554</v>
      </c>
      <c r="AA102" s="1" t="n">
        <v>524</v>
      </c>
      <c r="AB102" s="1" t="n">
        <v>30</v>
      </c>
    </row>
    <row r="103" customFormat="false" ht="11.25" hidden="false" customHeight="false" outlineLevel="0" collapsed="false">
      <c r="A103" s="21" t="s">
        <v>225</v>
      </c>
      <c r="B103" s="22" t="s">
        <v>226</v>
      </c>
      <c r="C103" s="1" t="n">
        <v>1598</v>
      </c>
      <c r="D103" s="1" t="n">
        <f aca="false">+E103+F103</f>
        <v>397</v>
      </c>
      <c r="E103" s="1" t="n">
        <v>291</v>
      </c>
      <c r="F103" s="1" t="n">
        <v>106</v>
      </c>
      <c r="G103" s="1" t="n">
        <f aca="false">+H103+I103</f>
        <v>12</v>
      </c>
      <c r="H103" s="1" t="n">
        <v>1</v>
      </c>
      <c r="I103" s="1" t="n">
        <v>11</v>
      </c>
      <c r="J103" s="1" t="n">
        <f aca="false">+K103+N103+R103</f>
        <v>713</v>
      </c>
      <c r="K103" s="1" t="n">
        <f aca="false">+L103+M103</f>
        <v>343</v>
      </c>
      <c r="L103" s="1" t="n">
        <v>239</v>
      </c>
      <c r="M103" s="1" t="n">
        <v>104</v>
      </c>
      <c r="N103" s="1" t="n">
        <f aca="false">+O103+P103+Q103</f>
        <v>273</v>
      </c>
      <c r="O103" s="1" t="n">
        <v>93</v>
      </c>
      <c r="P103" s="1" t="n">
        <v>148</v>
      </c>
      <c r="Q103" s="1" t="n">
        <v>32</v>
      </c>
      <c r="R103" s="1" t="n">
        <v>97</v>
      </c>
      <c r="S103" s="1" t="n">
        <f aca="false">+T103+Y103</f>
        <v>232</v>
      </c>
      <c r="T103" s="1" t="n">
        <f aca="false">+U103+V103+W103+X103</f>
        <v>206</v>
      </c>
      <c r="U103" s="1" t="n">
        <v>129</v>
      </c>
      <c r="V103" s="1" t="n">
        <v>39</v>
      </c>
      <c r="W103" s="1" t="n">
        <v>28</v>
      </c>
      <c r="X103" s="1" t="n">
        <v>10</v>
      </c>
      <c r="Y103" s="1" t="n">
        <v>26</v>
      </c>
      <c r="Z103" s="1" t="n">
        <f aca="false">+AA103+AB103</f>
        <v>244</v>
      </c>
      <c r="AA103" s="1" t="n">
        <v>237</v>
      </c>
      <c r="AB103" s="1" t="n">
        <v>7</v>
      </c>
    </row>
    <row r="104" customFormat="false" ht="11.25" hidden="false" customHeight="false" outlineLevel="0" collapsed="false">
      <c r="A104" s="21" t="s">
        <v>227</v>
      </c>
      <c r="B104" s="22" t="s">
        <v>228</v>
      </c>
      <c r="C104" s="1" t="n">
        <v>1597</v>
      </c>
      <c r="D104" s="1" t="n">
        <f aca="false">+E104+F104</f>
        <v>286</v>
      </c>
      <c r="E104" s="1" t="n">
        <v>164</v>
      </c>
      <c r="F104" s="1" t="n">
        <v>122</v>
      </c>
      <c r="G104" s="1" t="n">
        <f aca="false">+H104+I104</f>
        <v>19</v>
      </c>
      <c r="H104" s="1" t="n">
        <v>4</v>
      </c>
      <c r="I104" s="1" t="n">
        <v>15</v>
      </c>
      <c r="J104" s="1" t="n">
        <f aca="false">+K104+N104+R104</f>
        <v>776</v>
      </c>
      <c r="K104" s="1" t="n">
        <f aca="false">+L104+M104</f>
        <v>346</v>
      </c>
      <c r="L104" s="1" t="n">
        <v>179</v>
      </c>
      <c r="M104" s="1" t="n">
        <v>167</v>
      </c>
      <c r="N104" s="1" t="n">
        <f aca="false">+O104+P104+Q104</f>
        <v>352</v>
      </c>
      <c r="O104" s="1" t="n">
        <v>123</v>
      </c>
      <c r="P104" s="1" t="n">
        <v>187</v>
      </c>
      <c r="Q104" s="1" t="n">
        <v>42</v>
      </c>
      <c r="R104" s="1" t="n">
        <v>78</v>
      </c>
      <c r="S104" s="1" t="n">
        <f aca="false">+T104+Y104</f>
        <v>250</v>
      </c>
      <c r="T104" s="1" t="n">
        <f aca="false">+U104+V104+W104+X104</f>
        <v>223</v>
      </c>
      <c r="U104" s="1" t="n">
        <v>135</v>
      </c>
      <c r="V104" s="1" t="n">
        <v>51</v>
      </c>
      <c r="W104" s="1" t="n">
        <v>29</v>
      </c>
      <c r="X104" s="1" t="n">
        <v>8</v>
      </c>
      <c r="Y104" s="1" t="n">
        <v>27</v>
      </c>
      <c r="Z104" s="1" t="n">
        <f aca="false">+AA104+AB104</f>
        <v>266</v>
      </c>
      <c r="AA104" s="1" t="n">
        <v>254</v>
      </c>
      <c r="AB104" s="1" t="n">
        <v>12</v>
      </c>
    </row>
    <row r="105" customFormat="false" ht="11.25" hidden="false" customHeight="false" outlineLevel="0" collapsed="false">
      <c r="A105" s="21" t="s">
        <v>229</v>
      </c>
      <c r="B105" s="22" t="s">
        <v>230</v>
      </c>
      <c r="C105" s="1" t="n">
        <v>13772</v>
      </c>
      <c r="D105" s="1" t="n">
        <f aca="false">+E105+F105</f>
        <v>1163</v>
      </c>
      <c r="E105" s="1" t="n">
        <v>346</v>
      </c>
      <c r="F105" s="1" t="n">
        <v>817</v>
      </c>
      <c r="G105" s="1" t="n">
        <f aca="false">+H105+I105</f>
        <v>296</v>
      </c>
      <c r="H105" s="1" t="n">
        <v>60</v>
      </c>
      <c r="I105" s="1" t="n">
        <v>236</v>
      </c>
      <c r="J105" s="1" t="n">
        <f aca="false">+K105+N105+R105</f>
        <v>5774</v>
      </c>
      <c r="K105" s="1" t="n">
        <f aca="false">+L105+M105</f>
        <v>1700</v>
      </c>
      <c r="L105" s="1" t="n">
        <v>493</v>
      </c>
      <c r="M105" s="1" t="n">
        <v>1207</v>
      </c>
      <c r="N105" s="1" t="n">
        <f aca="false">+O105+P105+Q105</f>
        <v>3432</v>
      </c>
      <c r="O105" s="1" t="n">
        <v>1302</v>
      </c>
      <c r="P105" s="1" t="n">
        <v>1781</v>
      </c>
      <c r="Q105" s="1" t="n">
        <v>349</v>
      </c>
      <c r="R105" s="1" t="n">
        <v>642</v>
      </c>
      <c r="S105" s="1" t="n">
        <f aca="false">+T105+Y105</f>
        <v>2551</v>
      </c>
      <c r="T105" s="1" t="n">
        <f aca="false">+U105+V105+W105+X105</f>
        <v>2232</v>
      </c>
      <c r="U105" s="1" t="n">
        <v>1041</v>
      </c>
      <c r="V105" s="1" t="n">
        <v>745</v>
      </c>
      <c r="W105" s="1" t="n">
        <v>353</v>
      </c>
      <c r="X105" s="1" t="n">
        <v>93</v>
      </c>
      <c r="Y105" s="1" t="n">
        <v>319</v>
      </c>
      <c r="Z105" s="1" t="n">
        <f aca="false">+AA105+AB105</f>
        <v>3988</v>
      </c>
      <c r="AA105" s="1" t="n">
        <v>3743</v>
      </c>
      <c r="AB105" s="1" t="n">
        <v>245</v>
      </c>
    </row>
    <row r="106" customFormat="false" ht="11.25" hidden="false" customHeight="false" outlineLevel="0" collapsed="false">
      <c r="A106" s="21" t="s">
        <v>231</v>
      </c>
      <c r="B106" s="22" t="s">
        <v>232</v>
      </c>
      <c r="C106" s="1" t="n">
        <v>4626</v>
      </c>
      <c r="D106" s="1" t="n">
        <f aca="false">+E106+F106</f>
        <v>331</v>
      </c>
      <c r="E106" s="1" t="n">
        <v>127</v>
      </c>
      <c r="F106" s="1" t="n">
        <v>204</v>
      </c>
      <c r="G106" s="1" t="n">
        <f aca="false">+H106+I106</f>
        <v>85</v>
      </c>
      <c r="H106" s="1" t="n">
        <v>14</v>
      </c>
      <c r="I106" s="1" t="n">
        <v>71</v>
      </c>
      <c r="J106" s="1" t="n">
        <f aca="false">+K106+N106+R106</f>
        <v>1885</v>
      </c>
      <c r="K106" s="1" t="n">
        <f aca="false">+L106+M106</f>
        <v>569</v>
      </c>
      <c r="L106" s="1" t="n">
        <v>204</v>
      </c>
      <c r="M106" s="1" t="n">
        <v>365</v>
      </c>
      <c r="N106" s="1" t="n">
        <f aca="false">+O106+P106+Q106</f>
        <v>1119</v>
      </c>
      <c r="O106" s="1" t="n">
        <v>450</v>
      </c>
      <c r="P106" s="1" t="n">
        <v>578</v>
      </c>
      <c r="Q106" s="1" t="n">
        <v>91</v>
      </c>
      <c r="R106" s="1" t="n">
        <v>197</v>
      </c>
      <c r="S106" s="1" t="n">
        <f aca="false">+T106+Y106</f>
        <v>892</v>
      </c>
      <c r="T106" s="1" t="n">
        <f aca="false">+U106+V106+W106+X106</f>
        <v>788</v>
      </c>
      <c r="U106" s="1" t="n">
        <v>370</v>
      </c>
      <c r="V106" s="1" t="n">
        <v>274</v>
      </c>
      <c r="W106" s="1" t="n">
        <v>125</v>
      </c>
      <c r="X106" s="1" t="n">
        <v>19</v>
      </c>
      <c r="Y106" s="1" t="n">
        <v>104</v>
      </c>
      <c r="Z106" s="1" t="n">
        <f aca="false">+AA106+AB106</f>
        <v>1433</v>
      </c>
      <c r="AA106" s="1" t="n">
        <v>1360</v>
      </c>
      <c r="AB106" s="1" t="n">
        <v>73</v>
      </c>
    </row>
    <row r="107" customFormat="false" ht="11.25" hidden="false" customHeight="false" outlineLevel="0" collapsed="false">
      <c r="A107" s="21" t="s">
        <v>233</v>
      </c>
      <c r="B107" s="22" t="s">
        <v>234</v>
      </c>
      <c r="C107" s="1" t="n">
        <v>4530</v>
      </c>
      <c r="D107" s="1" t="n">
        <f aca="false">+E107+F107</f>
        <v>554</v>
      </c>
      <c r="E107" s="1" t="n">
        <v>148</v>
      </c>
      <c r="F107" s="1" t="n">
        <v>406</v>
      </c>
      <c r="G107" s="1" t="n">
        <f aca="false">+H107+I107</f>
        <v>133</v>
      </c>
      <c r="H107" s="1" t="n">
        <v>34</v>
      </c>
      <c r="I107" s="1" t="n">
        <v>99</v>
      </c>
      <c r="J107" s="1" t="n">
        <f aca="false">+K107+N107+R107</f>
        <v>2168</v>
      </c>
      <c r="K107" s="1" t="n">
        <f aca="false">+L107+M107</f>
        <v>715</v>
      </c>
      <c r="L107" s="1" t="n">
        <v>174</v>
      </c>
      <c r="M107" s="1" t="n">
        <v>541</v>
      </c>
      <c r="N107" s="1" t="n">
        <f aca="false">+O107+P107+Q107</f>
        <v>1186</v>
      </c>
      <c r="O107" s="1" t="n">
        <v>451</v>
      </c>
      <c r="P107" s="1" t="n">
        <v>588</v>
      </c>
      <c r="Q107" s="1" t="n">
        <v>147</v>
      </c>
      <c r="R107" s="1" t="n">
        <v>267</v>
      </c>
      <c r="S107" s="1" t="n">
        <f aca="false">+T107+Y107</f>
        <v>748</v>
      </c>
      <c r="T107" s="1" t="n">
        <f aca="false">+U107+V107+W107+X107</f>
        <v>648</v>
      </c>
      <c r="U107" s="1" t="n">
        <v>292</v>
      </c>
      <c r="V107" s="1" t="n">
        <v>205</v>
      </c>
      <c r="W107" s="1" t="n">
        <v>110</v>
      </c>
      <c r="X107" s="1" t="n">
        <v>41</v>
      </c>
      <c r="Y107" s="1" t="n">
        <v>100</v>
      </c>
      <c r="Z107" s="1" t="n">
        <f aca="false">+AA107+AB107</f>
        <v>927</v>
      </c>
      <c r="AA107" s="1" t="n">
        <v>854</v>
      </c>
      <c r="AB107" s="1" t="n">
        <v>73</v>
      </c>
    </row>
    <row r="108" customFormat="false" ht="11.25" hidden="false" customHeight="false" outlineLevel="0" collapsed="false">
      <c r="A108" s="21" t="s">
        <v>235</v>
      </c>
      <c r="B108" s="22" t="s">
        <v>236</v>
      </c>
      <c r="C108" s="1" t="n">
        <v>4616</v>
      </c>
      <c r="D108" s="1" t="n">
        <f aca="false">+E108+F108</f>
        <v>278</v>
      </c>
      <c r="E108" s="1" t="n">
        <v>71</v>
      </c>
      <c r="F108" s="1" t="n">
        <v>207</v>
      </c>
      <c r="G108" s="1" t="n">
        <f aca="false">+H108+I108</f>
        <v>78</v>
      </c>
      <c r="H108" s="1" t="n">
        <v>12</v>
      </c>
      <c r="I108" s="1" t="n">
        <v>66</v>
      </c>
      <c r="J108" s="1" t="n">
        <f aca="false">+K108+N108+R108</f>
        <v>1721</v>
      </c>
      <c r="K108" s="1" t="n">
        <f aca="false">+L108+M108</f>
        <v>416</v>
      </c>
      <c r="L108" s="1" t="n">
        <v>115</v>
      </c>
      <c r="M108" s="1" t="n">
        <v>301</v>
      </c>
      <c r="N108" s="1" t="n">
        <f aca="false">+O108+P108+Q108</f>
        <v>1127</v>
      </c>
      <c r="O108" s="1" t="n">
        <v>401</v>
      </c>
      <c r="P108" s="1" t="n">
        <v>615</v>
      </c>
      <c r="Q108" s="1" t="n">
        <v>111</v>
      </c>
      <c r="R108" s="1" t="n">
        <v>178</v>
      </c>
      <c r="S108" s="1" t="n">
        <f aca="false">+T108+Y108</f>
        <v>911</v>
      </c>
      <c r="T108" s="1" t="n">
        <f aca="false">+U108+V108+W108+X108</f>
        <v>796</v>
      </c>
      <c r="U108" s="1" t="n">
        <v>379</v>
      </c>
      <c r="V108" s="1" t="n">
        <v>266</v>
      </c>
      <c r="W108" s="1" t="n">
        <v>118</v>
      </c>
      <c r="X108" s="1" t="n">
        <v>33</v>
      </c>
      <c r="Y108" s="1" t="n">
        <v>115</v>
      </c>
      <c r="Z108" s="1" t="n">
        <f aca="false">+AA108+AB108</f>
        <v>1628</v>
      </c>
      <c r="AA108" s="1" t="n">
        <v>1529</v>
      </c>
      <c r="AB108" s="1" t="n">
        <v>99</v>
      </c>
    </row>
    <row r="109" customFormat="false" ht="11.25" hidden="false" customHeight="false" outlineLevel="0" collapsed="false">
      <c r="A109" s="21" t="s">
        <v>237</v>
      </c>
      <c r="B109" s="22" t="s">
        <v>238</v>
      </c>
      <c r="C109" s="1" t="n">
        <v>175059</v>
      </c>
      <c r="D109" s="1" t="n">
        <f aca="false">+E109+F109</f>
        <v>13671</v>
      </c>
      <c r="E109" s="1" t="n">
        <v>5908</v>
      </c>
      <c r="F109" s="1" t="n">
        <v>7763</v>
      </c>
      <c r="G109" s="1" t="n">
        <f aca="false">+H109+I109</f>
        <v>2546</v>
      </c>
      <c r="H109" s="1" t="n">
        <v>375</v>
      </c>
      <c r="I109" s="1" t="n">
        <v>2171</v>
      </c>
      <c r="J109" s="1" t="n">
        <f aca="false">+K109+N109+R109</f>
        <v>79949</v>
      </c>
      <c r="K109" s="1" t="n">
        <f aca="false">+L109+M109</f>
        <v>25617</v>
      </c>
      <c r="L109" s="1" t="n">
        <v>7705</v>
      </c>
      <c r="M109" s="1" t="n">
        <v>17912</v>
      </c>
      <c r="N109" s="1" t="n">
        <f aca="false">+O109+P109+Q109</f>
        <v>46591</v>
      </c>
      <c r="O109" s="1" t="n">
        <v>19409</v>
      </c>
      <c r="P109" s="1" t="n">
        <v>23825</v>
      </c>
      <c r="Q109" s="1" t="n">
        <v>3357</v>
      </c>
      <c r="R109" s="1" t="n">
        <v>7741</v>
      </c>
      <c r="S109" s="1" t="n">
        <f aca="false">+T109+Y109</f>
        <v>35239</v>
      </c>
      <c r="T109" s="1" t="n">
        <f aca="false">+U109+V109+W109+X109</f>
        <v>31403</v>
      </c>
      <c r="U109" s="1" t="n">
        <v>14245</v>
      </c>
      <c r="V109" s="1" t="n">
        <v>12319</v>
      </c>
      <c r="W109" s="1" t="n">
        <v>4196</v>
      </c>
      <c r="X109" s="1" t="n">
        <v>643</v>
      </c>
      <c r="Y109" s="1" t="n">
        <v>3836</v>
      </c>
      <c r="Z109" s="1" t="n">
        <f aca="false">+AA109+AB109</f>
        <v>43654</v>
      </c>
      <c r="AA109" s="1" t="n">
        <v>41670</v>
      </c>
      <c r="AB109" s="1" t="n">
        <v>1984</v>
      </c>
    </row>
    <row r="110" customFormat="false" ht="11.25" hidden="false" customHeight="false" outlineLevel="0" collapsed="false">
      <c r="A110" s="21" t="s">
        <v>239</v>
      </c>
      <c r="B110" s="22" t="s">
        <v>240</v>
      </c>
      <c r="C110" s="1" t="n">
        <v>46687</v>
      </c>
      <c r="D110" s="1" t="n">
        <f aca="false">+E110+F110</f>
        <v>2665</v>
      </c>
      <c r="E110" s="1" t="n">
        <v>684</v>
      </c>
      <c r="F110" s="1" t="n">
        <v>1981</v>
      </c>
      <c r="G110" s="1" t="n">
        <f aca="false">+H110+I110</f>
        <v>821</v>
      </c>
      <c r="H110" s="1" t="n">
        <v>110</v>
      </c>
      <c r="I110" s="1" t="n">
        <v>711</v>
      </c>
      <c r="J110" s="1" t="n">
        <f aca="false">+K110+N110+R110</f>
        <v>26217</v>
      </c>
      <c r="K110" s="1" t="n">
        <f aca="false">+L110+M110</f>
        <v>6626</v>
      </c>
      <c r="L110" s="1" t="n">
        <v>1034</v>
      </c>
      <c r="M110" s="1" t="n">
        <v>5592</v>
      </c>
      <c r="N110" s="1" t="n">
        <f aca="false">+O110+P110+Q110</f>
        <v>17834</v>
      </c>
      <c r="O110" s="1" t="n">
        <v>6999</v>
      </c>
      <c r="P110" s="1" t="n">
        <v>9475</v>
      </c>
      <c r="Q110" s="1" t="n">
        <v>1360</v>
      </c>
      <c r="R110" s="1" t="n">
        <v>1757</v>
      </c>
      <c r="S110" s="1" t="n">
        <f aca="false">+T110+Y110</f>
        <v>8923</v>
      </c>
      <c r="T110" s="1" t="n">
        <f aca="false">+U110+V110+W110+X110</f>
        <v>8140</v>
      </c>
      <c r="U110" s="1" t="n">
        <v>2259</v>
      </c>
      <c r="V110" s="1" t="n">
        <v>3999</v>
      </c>
      <c r="W110" s="1" t="n">
        <v>1615</v>
      </c>
      <c r="X110" s="1" t="n">
        <v>267</v>
      </c>
      <c r="Y110" s="1" t="n">
        <v>783</v>
      </c>
      <c r="Z110" s="1" t="n">
        <f aca="false">+AA110+AB110</f>
        <v>8061</v>
      </c>
      <c r="AA110" s="1" t="n">
        <v>7638</v>
      </c>
      <c r="AB110" s="1" t="n">
        <v>423</v>
      </c>
    </row>
    <row r="111" customFormat="false" ht="11.25" hidden="false" customHeight="false" outlineLevel="0" collapsed="false">
      <c r="A111" s="21" t="s">
        <v>241</v>
      </c>
      <c r="B111" s="22" t="s">
        <v>242</v>
      </c>
      <c r="C111" s="1" t="n">
        <v>16278</v>
      </c>
      <c r="D111" s="1" t="n">
        <f aca="false">+E111+F111</f>
        <v>966</v>
      </c>
      <c r="E111" s="1" t="n">
        <v>261</v>
      </c>
      <c r="F111" s="1" t="n">
        <v>705</v>
      </c>
      <c r="G111" s="1" t="n">
        <f aca="false">+H111+I111</f>
        <v>282</v>
      </c>
      <c r="H111" s="1" t="n">
        <v>37</v>
      </c>
      <c r="I111" s="1" t="n">
        <v>245</v>
      </c>
      <c r="J111" s="1" t="n">
        <f aca="false">+K111+N111+R111</f>
        <v>8736</v>
      </c>
      <c r="K111" s="1" t="n">
        <f aca="false">+L111+M111</f>
        <v>2326</v>
      </c>
      <c r="L111" s="1" t="n">
        <v>367</v>
      </c>
      <c r="M111" s="1" t="n">
        <v>1959</v>
      </c>
      <c r="N111" s="1" t="n">
        <f aca="false">+O111+P111+Q111</f>
        <v>5799</v>
      </c>
      <c r="O111" s="1" t="n">
        <v>2327</v>
      </c>
      <c r="P111" s="1" t="n">
        <v>3030</v>
      </c>
      <c r="Q111" s="1" t="n">
        <v>442</v>
      </c>
      <c r="R111" s="1" t="n">
        <v>611</v>
      </c>
      <c r="S111" s="1" t="n">
        <f aca="false">+T111+Y111</f>
        <v>3359</v>
      </c>
      <c r="T111" s="1" t="n">
        <f aca="false">+U111+V111+W111+X111</f>
        <v>3090</v>
      </c>
      <c r="U111" s="1" t="n">
        <v>859</v>
      </c>
      <c r="V111" s="1" t="n">
        <v>1555</v>
      </c>
      <c r="W111" s="1" t="n">
        <v>601</v>
      </c>
      <c r="X111" s="1" t="n">
        <v>75</v>
      </c>
      <c r="Y111" s="1" t="n">
        <v>269</v>
      </c>
      <c r="Z111" s="1" t="n">
        <f aca="false">+AA111+AB111</f>
        <v>2935</v>
      </c>
      <c r="AA111" s="1" t="n">
        <v>2794</v>
      </c>
      <c r="AB111" s="1" t="n">
        <v>141</v>
      </c>
    </row>
    <row r="112" customFormat="false" ht="11.25" hidden="false" customHeight="false" outlineLevel="0" collapsed="false">
      <c r="A112" s="21" t="s">
        <v>243</v>
      </c>
      <c r="B112" s="22" t="s">
        <v>244</v>
      </c>
      <c r="C112" s="1" t="n">
        <v>6208</v>
      </c>
      <c r="D112" s="1" t="n">
        <f aca="false">+E112+F112</f>
        <v>350</v>
      </c>
      <c r="E112" s="1" t="n">
        <v>67</v>
      </c>
      <c r="F112" s="1" t="n">
        <v>283</v>
      </c>
      <c r="G112" s="1" t="n">
        <f aca="false">+H112+I112</f>
        <v>120</v>
      </c>
      <c r="H112" s="1" t="n">
        <v>20</v>
      </c>
      <c r="I112" s="1" t="n">
        <v>100</v>
      </c>
      <c r="J112" s="1" t="n">
        <f aca="false">+K112+N112+R112</f>
        <v>3832</v>
      </c>
      <c r="K112" s="1" t="n">
        <f aca="false">+L112+M112</f>
        <v>1107</v>
      </c>
      <c r="L112" s="1" t="n">
        <v>118</v>
      </c>
      <c r="M112" s="1" t="n">
        <v>989</v>
      </c>
      <c r="N112" s="1" t="n">
        <f aca="false">+O112+P112+Q112</f>
        <v>2519</v>
      </c>
      <c r="O112" s="1" t="n">
        <v>1088</v>
      </c>
      <c r="P112" s="1" t="n">
        <v>1255</v>
      </c>
      <c r="Q112" s="1" t="n">
        <v>176</v>
      </c>
      <c r="R112" s="1" t="n">
        <v>206</v>
      </c>
      <c r="S112" s="1" t="n">
        <f aca="false">+T112+Y112</f>
        <v>1041</v>
      </c>
      <c r="T112" s="1" t="n">
        <f aca="false">+U112+V112+W112+X112</f>
        <v>950</v>
      </c>
      <c r="U112" s="1" t="n">
        <v>268</v>
      </c>
      <c r="V112" s="1" t="n">
        <v>437</v>
      </c>
      <c r="W112" s="1" t="n">
        <v>215</v>
      </c>
      <c r="X112" s="1" t="n">
        <v>30</v>
      </c>
      <c r="Y112" s="1" t="n">
        <v>91</v>
      </c>
      <c r="Z112" s="1" t="n">
        <f aca="false">+AA112+AB112</f>
        <v>865</v>
      </c>
      <c r="AA112" s="1" t="n">
        <v>829</v>
      </c>
      <c r="AB112" s="1" t="n">
        <v>36</v>
      </c>
    </row>
    <row r="113" customFormat="false" ht="11.25" hidden="false" customHeight="false" outlineLevel="0" collapsed="false">
      <c r="A113" s="21" t="s">
        <v>245</v>
      </c>
      <c r="B113" s="22" t="s">
        <v>246</v>
      </c>
      <c r="C113" s="1" t="n">
        <v>4990</v>
      </c>
      <c r="D113" s="1" t="n">
        <f aca="false">+E113+F113</f>
        <v>272</v>
      </c>
      <c r="E113" s="1" t="n">
        <v>77</v>
      </c>
      <c r="F113" s="1" t="n">
        <v>195</v>
      </c>
      <c r="G113" s="1" t="n">
        <f aca="false">+H113+I113</f>
        <v>86</v>
      </c>
      <c r="H113" s="1" t="n">
        <v>5</v>
      </c>
      <c r="I113" s="1" t="n">
        <v>81</v>
      </c>
      <c r="J113" s="1" t="n">
        <f aca="false">+K113+N113+R113</f>
        <v>2530</v>
      </c>
      <c r="K113" s="1" t="n">
        <f aca="false">+L113+M113</f>
        <v>590</v>
      </c>
      <c r="L113" s="1" t="n">
        <v>97</v>
      </c>
      <c r="M113" s="1" t="n">
        <v>493</v>
      </c>
      <c r="N113" s="1" t="n">
        <f aca="false">+O113+P113+Q113</f>
        <v>1767</v>
      </c>
      <c r="O113" s="1" t="n">
        <v>667</v>
      </c>
      <c r="P113" s="1" t="n">
        <v>960</v>
      </c>
      <c r="Q113" s="1" t="n">
        <v>140</v>
      </c>
      <c r="R113" s="1" t="n">
        <v>173</v>
      </c>
      <c r="S113" s="1" t="n">
        <f aca="false">+T113+Y113</f>
        <v>1147</v>
      </c>
      <c r="T113" s="1" t="n">
        <f aca="false">+U113+V113+W113+X113</f>
        <v>1075</v>
      </c>
      <c r="U113" s="1" t="n">
        <v>249</v>
      </c>
      <c r="V113" s="1" t="n">
        <v>591</v>
      </c>
      <c r="W113" s="1" t="n">
        <v>213</v>
      </c>
      <c r="X113" s="1" t="n">
        <v>22</v>
      </c>
      <c r="Y113" s="1" t="n">
        <v>72</v>
      </c>
      <c r="Z113" s="1" t="n">
        <f aca="false">+AA113+AB113</f>
        <v>955</v>
      </c>
      <c r="AA113" s="1" t="n">
        <v>913</v>
      </c>
      <c r="AB113" s="1" t="n">
        <v>42</v>
      </c>
    </row>
    <row r="114" customFormat="false" ht="11.25" hidden="false" customHeight="false" outlineLevel="0" collapsed="false">
      <c r="A114" s="21" t="s">
        <v>247</v>
      </c>
      <c r="B114" s="22" t="s">
        <v>248</v>
      </c>
      <c r="C114" s="1" t="n">
        <v>5080</v>
      </c>
      <c r="D114" s="1" t="n">
        <f aca="false">+E114+F114</f>
        <v>344</v>
      </c>
      <c r="E114" s="1" t="n">
        <v>117</v>
      </c>
      <c r="F114" s="1" t="n">
        <v>227</v>
      </c>
      <c r="G114" s="1" t="n">
        <f aca="false">+H114+I114</f>
        <v>76</v>
      </c>
      <c r="H114" s="1" t="n">
        <v>12</v>
      </c>
      <c r="I114" s="1" t="n">
        <v>64</v>
      </c>
      <c r="J114" s="1" t="n">
        <f aca="false">+K114+N114+R114</f>
        <v>2374</v>
      </c>
      <c r="K114" s="1" t="n">
        <f aca="false">+L114+M114</f>
        <v>629</v>
      </c>
      <c r="L114" s="1" t="n">
        <v>152</v>
      </c>
      <c r="M114" s="1" t="n">
        <v>477</v>
      </c>
      <c r="N114" s="1" t="n">
        <f aca="false">+O114+P114+Q114</f>
        <v>1513</v>
      </c>
      <c r="O114" s="1" t="n">
        <v>572</v>
      </c>
      <c r="P114" s="1" t="n">
        <v>815</v>
      </c>
      <c r="Q114" s="1" t="n">
        <v>126</v>
      </c>
      <c r="R114" s="1" t="n">
        <v>232</v>
      </c>
      <c r="S114" s="1" t="n">
        <f aca="false">+T114+Y114</f>
        <v>1171</v>
      </c>
      <c r="T114" s="1" t="n">
        <f aca="false">+U114+V114+W114+X114</f>
        <v>1065</v>
      </c>
      <c r="U114" s="1" t="n">
        <v>342</v>
      </c>
      <c r="V114" s="1" t="n">
        <v>527</v>
      </c>
      <c r="W114" s="1" t="n">
        <v>173</v>
      </c>
      <c r="X114" s="1" t="n">
        <v>23</v>
      </c>
      <c r="Y114" s="1" t="n">
        <v>106</v>
      </c>
      <c r="Z114" s="1" t="n">
        <f aca="false">+AA114+AB114</f>
        <v>1115</v>
      </c>
      <c r="AA114" s="1" t="n">
        <v>1052</v>
      </c>
      <c r="AB114" s="1" t="n">
        <v>63</v>
      </c>
    </row>
    <row r="115" customFormat="false" ht="11.25" hidden="false" customHeight="false" outlineLevel="0" collapsed="false">
      <c r="A115" s="21" t="s">
        <v>249</v>
      </c>
      <c r="B115" s="22" t="s">
        <v>250</v>
      </c>
      <c r="C115" s="1" t="n">
        <v>15340</v>
      </c>
      <c r="D115" s="1" t="n">
        <f aca="false">+E115+F115</f>
        <v>971</v>
      </c>
      <c r="E115" s="1" t="n">
        <v>287</v>
      </c>
      <c r="F115" s="1" t="n">
        <v>684</v>
      </c>
      <c r="G115" s="1" t="n">
        <f aca="false">+H115+I115</f>
        <v>256</v>
      </c>
      <c r="H115" s="1" t="n">
        <v>35</v>
      </c>
      <c r="I115" s="1" t="n">
        <v>221</v>
      </c>
      <c r="J115" s="1" t="n">
        <f aca="false">+K115+N115+R115</f>
        <v>8261</v>
      </c>
      <c r="K115" s="1" t="n">
        <f aca="false">+L115+M115</f>
        <v>2150</v>
      </c>
      <c r="L115" s="1" t="n">
        <v>436</v>
      </c>
      <c r="M115" s="1" t="n">
        <v>1714</v>
      </c>
      <c r="N115" s="1" t="n">
        <f aca="false">+O115+P115+Q115</f>
        <v>5458</v>
      </c>
      <c r="O115" s="1" t="n">
        <v>2111</v>
      </c>
      <c r="P115" s="1" t="n">
        <v>2932</v>
      </c>
      <c r="Q115" s="1" t="n">
        <v>415</v>
      </c>
      <c r="R115" s="1" t="n">
        <v>653</v>
      </c>
      <c r="S115" s="1" t="n">
        <f aca="false">+T115+Y115</f>
        <v>3017</v>
      </c>
      <c r="T115" s="1" t="n">
        <f aca="false">+U115+V115+W115+X115</f>
        <v>2723</v>
      </c>
      <c r="U115" s="1" t="n">
        <v>843</v>
      </c>
      <c r="V115" s="1" t="n">
        <v>1284</v>
      </c>
      <c r="W115" s="1" t="n">
        <v>497</v>
      </c>
      <c r="X115" s="1" t="n">
        <v>99</v>
      </c>
      <c r="Y115" s="1" t="n">
        <v>294</v>
      </c>
      <c r="Z115" s="1" t="n">
        <f aca="false">+AA115+AB115</f>
        <v>2835</v>
      </c>
      <c r="AA115" s="1" t="n">
        <v>2680</v>
      </c>
      <c r="AB115" s="1" t="n">
        <v>155</v>
      </c>
    </row>
    <row r="116" customFormat="false" ht="11.25" hidden="false" customHeight="false" outlineLevel="0" collapsed="false">
      <c r="A116" s="21" t="s">
        <v>251</v>
      </c>
      <c r="B116" s="22" t="s">
        <v>252</v>
      </c>
      <c r="C116" s="1" t="n">
        <v>4878</v>
      </c>
      <c r="D116" s="1" t="n">
        <f aca="false">+E116+F116</f>
        <v>409</v>
      </c>
      <c r="E116" s="1" t="n">
        <v>144</v>
      </c>
      <c r="F116" s="1" t="n">
        <v>265</v>
      </c>
      <c r="G116" s="1" t="n">
        <f aca="false">+H116+I116</f>
        <v>69</v>
      </c>
      <c r="H116" s="1" t="n">
        <v>7</v>
      </c>
      <c r="I116" s="1" t="n">
        <v>62</v>
      </c>
      <c r="J116" s="1" t="n">
        <f aca="false">+K116+N116+R116</f>
        <v>2328</v>
      </c>
      <c r="K116" s="1" t="n">
        <f aca="false">+L116+M116</f>
        <v>815</v>
      </c>
      <c r="L116" s="1" t="n">
        <v>221</v>
      </c>
      <c r="M116" s="1" t="n">
        <v>594</v>
      </c>
      <c r="N116" s="1" t="n">
        <f aca="false">+O116+P116+Q116</f>
        <v>1276</v>
      </c>
      <c r="O116" s="1" t="n">
        <v>570</v>
      </c>
      <c r="P116" s="1" t="n">
        <v>599</v>
      </c>
      <c r="Q116" s="1" t="n">
        <v>107</v>
      </c>
      <c r="R116" s="1" t="n">
        <v>237</v>
      </c>
      <c r="S116" s="1" t="n">
        <f aca="false">+T116+Y116</f>
        <v>1001</v>
      </c>
      <c r="T116" s="1" t="n">
        <f aca="false">+U116+V116+W116+X116</f>
        <v>891</v>
      </c>
      <c r="U116" s="1" t="n">
        <v>336</v>
      </c>
      <c r="V116" s="1" t="n">
        <v>384</v>
      </c>
      <c r="W116" s="1" t="n">
        <v>128</v>
      </c>
      <c r="X116" s="1" t="n">
        <v>43</v>
      </c>
      <c r="Y116" s="1" t="n">
        <v>110</v>
      </c>
      <c r="Z116" s="1" t="n">
        <f aca="false">+AA116+AB116</f>
        <v>1071</v>
      </c>
      <c r="AA116" s="1" t="n">
        <v>1005</v>
      </c>
      <c r="AB116" s="1" t="n">
        <v>66</v>
      </c>
    </row>
    <row r="117" customFormat="false" ht="11.25" hidden="false" customHeight="false" outlineLevel="0" collapsed="false">
      <c r="A117" s="21" t="s">
        <v>253</v>
      </c>
      <c r="B117" s="22" t="s">
        <v>254</v>
      </c>
      <c r="C117" s="1" t="n">
        <v>5722</v>
      </c>
      <c r="D117" s="1" t="n">
        <f aca="false">+E117+F117</f>
        <v>336</v>
      </c>
      <c r="E117" s="1" t="n">
        <v>96</v>
      </c>
      <c r="F117" s="1" t="n">
        <v>240</v>
      </c>
      <c r="G117" s="1" t="n">
        <f aca="false">+H117+I117</f>
        <v>101</v>
      </c>
      <c r="H117" s="1" t="n">
        <v>15</v>
      </c>
      <c r="I117" s="1" t="n">
        <v>86</v>
      </c>
      <c r="J117" s="1" t="n">
        <f aca="false">+K117+N117+R117</f>
        <v>3027</v>
      </c>
      <c r="K117" s="1" t="n">
        <f aca="false">+L117+M117</f>
        <v>792</v>
      </c>
      <c r="L117" s="1" t="n">
        <v>133</v>
      </c>
      <c r="M117" s="1" t="n">
        <v>659</v>
      </c>
      <c r="N117" s="1" t="n">
        <f aca="false">+O117+P117+Q117</f>
        <v>1996</v>
      </c>
      <c r="O117" s="1" t="n">
        <v>781</v>
      </c>
      <c r="P117" s="1" t="n">
        <v>1056</v>
      </c>
      <c r="Q117" s="1" t="n">
        <v>159</v>
      </c>
      <c r="R117" s="1" t="n">
        <v>239</v>
      </c>
      <c r="S117" s="1" t="n">
        <f aca="false">+T117+Y117</f>
        <v>1163</v>
      </c>
      <c r="T117" s="1" t="n">
        <f aca="false">+U117+V117+W117+X117</f>
        <v>1045</v>
      </c>
      <c r="U117" s="1" t="n">
        <v>329</v>
      </c>
      <c r="V117" s="1" t="n">
        <v>485</v>
      </c>
      <c r="W117" s="1" t="n">
        <v>200</v>
      </c>
      <c r="X117" s="1" t="n">
        <v>31</v>
      </c>
      <c r="Y117" s="1" t="n">
        <v>118</v>
      </c>
      <c r="Z117" s="1" t="n">
        <f aca="false">+AA117+AB117</f>
        <v>1095</v>
      </c>
      <c r="AA117" s="1" t="n">
        <v>1033</v>
      </c>
      <c r="AB117" s="1" t="n">
        <v>62</v>
      </c>
    </row>
    <row r="118" customFormat="false" ht="11.25" hidden="false" customHeight="false" outlineLevel="0" collapsed="false">
      <c r="A118" s="21" t="s">
        <v>255</v>
      </c>
      <c r="B118" s="22" t="s">
        <v>256</v>
      </c>
      <c r="C118" s="1" t="n">
        <v>4740</v>
      </c>
      <c r="D118" s="1" t="n">
        <f aca="false">+E118+F118</f>
        <v>226</v>
      </c>
      <c r="E118" s="1" t="n">
        <v>47</v>
      </c>
      <c r="F118" s="1" t="n">
        <v>179</v>
      </c>
      <c r="G118" s="1" t="n">
        <f aca="false">+H118+I118</f>
        <v>86</v>
      </c>
      <c r="H118" s="1" t="n">
        <v>13</v>
      </c>
      <c r="I118" s="1" t="n">
        <v>73</v>
      </c>
      <c r="J118" s="1" t="n">
        <f aca="false">+K118+N118+R118</f>
        <v>2906</v>
      </c>
      <c r="K118" s="1" t="n">
        <f aca="false">+L118+M118</f>
        <v>543</v>
      </c>
      <c r="L118" s="1" t="n">
        <v>82</v>
      </c>
      <c r="M118" s="1" t="n">
        <v>461</v>
      </c>
      <c r="N118" s="1" t="n">
        <f aca="false">+O118+P118+Q118</f>
        <v>2186</v>
      </c>
      <c r="O118" s="1" t="n">
        <v>760</v>
      </c>
      <c r="P118" s="1" t="n">
        <v>1277</v>
      </c>
      <c r="Q118" s="1" t="n">
        <v>149</v>
      </c>
      <c r="R118" s="1" t="n">
        <v>177</v>
      </c>
      <c r="S118" s="1" t="n">
        <f aca="false">+T118+Y118</f>
        <v>853</v>
      </c>
      <c r="T118" s="1" t="n">
        <f aca="false">+U118+V118+W118+X118</f>
        <v>787</v>
      </c>
      <c r="U118" s="1" t="n">
        <v>178</v>
      </c>
      <c r="V118" s="1" t="n">
        <v>415</v>
      </c>
      <c r="W118" s="1" t="n">
        <v>169</v>
      </c>
      <c r="X118" s="1" t="n">
        <v>25</v>
      </c>
      <c r="Y118" s="1" t="n">
        <v>66</v>
      </c>
      <c r="Z118" s="1" t="n">
        <f aca="false">+AA118+AB118</f>
        <v>669</v>
      </c>
      <c r="AA118" s="1" t="n">
        <v>642</v>
      </c>
      <c r="AB118" s="1" t="n">
        <v>27</v>
      </c>
    </row>
    <row r="119" customFormat="false" ht="11.25" hidden="false" customHeight="false" outlineLevel="0" collapsed="false">
      <c r="A119" s="21" t="s">
        <v>257</v>
      </c>
      <c r="B119" s="22" t="s">
        <v>258</v>
      </c>
      <c r="C119" s="1" t="n">
        <v>15069</v>
      </c>
      <c r="D119" s="1" t="n">
        <f aca="false">+E119+F119</f>
        <v>728</v>
      </c>
      <c r="E119" s="1" t="n">
        <v>136</v>
      </c>
      <c r="F119" s="1" t="n">
        <v>592</v>
      </c>
      <c r="G119" s="1" t="n">
        <f aca="false">+H119+I119</f>
        <v>283</v>
      </c>
      <c r="H119" s="1" t="n">
        <v>38</v>
      </c>
      <c r="I119" s="1" t="n">
        <v>245</v>
      </c>
      <c r="J119" s="1" t="n">
        <f aca="false">+K119+N119+R119</f>
        <v>9220</v>
      </c>
      <c r="K119" s="1" t="n">
        <f aca="false">+L119+M119</f>
        <v>2150</v>
      </c>
      <c r="L119" s="1" t="n">
        <v>231</v>
      </c>
      <c r="M119" s="1" t="n">
        <v>1919</v>
      </c>
      <c r="N119" s="1" t="n">
        <f aca="false">+O119+P119+Q119</f>
        <v>6577</v>
      </c>
      <c r="O119" s="1" t="n">
        <v>2561</v>
      </c>
      <c r="P119" s="1" t="n">
        <v>3513</v>
      </c>
      <c r="Q119" s="1" t="n">
        <v>503</v>
      </c>
      <c r="R119" s="1" t="n">
        <v>493</v>
      </c>
      <c r="S119" s="1" t="n">
        <f aca="false">+T119+Y119</f>
        <v>2547</v>
      </c>
      <c r="T119" s="1" t="n">
        <f aca="false">+U119+V119+W119+X119</f>
        <v>2327</v>
      </c>
      <c r="U119" s="1" t="n">
        <v>557</v>
      </c>
      <c r="V119" s="1" t="n">
        <v>1160</v>
      </c>
      <c r="W119" s="1" t="n">
        <v>517</v>
      </c>
      <c r="X119" s="1" t="n">
        <v>93</v>
      </c>
      <c r="Y119" s="1" t="n">
        <v>220</v>
      </c>
      <c r="Z119" s="1" t="n">
        <f aca="false">+AA119+AB119</f>
        <v>2291</v>
      </c>
      <c r="AA119" s="1" t="n">
        <v>2164</v>
      </c>
      <c r="AB119" s="1" t="n">
        <v>127</v>
      </c>
    </row>
    <row r="120" customFormat="false" ht="11.25" hidden="false" customHeight="false" outlineLevel="0" collapsed="false">
      <c r="A120" s="21" t="s">
        <v>259</v>
      </c>
      <c r="B120" s="22" t="s">
        <v>260</v>
      </c>
      <c r="C120" s="1" t="n">
        <v>5364</v>
      </c>
      <c r="D120" s="1" t="n">
        <f aca="false">+E120+F120</f>
        <v>276</v>
      </c>
      <c r="E120" s="1" t="n">
        <v>59</v>
      </c>
      <c r="F120" s="1" t="n">
        <v>217</v>
      </c>
      <c r="G120" s="1" t="n">
        <f aca="false">+H120+I120</f>
        <v>99</v>
      </c>
      <c r="H120" s="1" t="n">
        <v>12</v>
      </c>
      <c r="I120" s="1" t="n">
        <v>87</v>
      </c>
      <c r="J120" s="1" t="n">
        <f aca="false">+K120+N120+R120</f>
        <v>3039</v>
      </c>
      <c r="K120" s="1" t="n">
        <f aca="false">+L120+M120</f>
        <v>705</v>
      </c>
      <c r="L120" s="1" t="n">
        <v>83</v>
      </c>
      <c r="M120" s="1" t="n">
        <v>622</v>
      </c>
      <c r="N120" s="1" t="n">
        <f aca="false">+O120+P120+Q120</f>
        <v>2142</v>
      </c>
      <c r="O120" s="1" t="n">
        <v>829</v>
      </c>
      <c r="P120" s="1" t="n">
        <v>1148</v>
      </c>
      <c r="Q120" s="1" t="n">
        <v>165</v>
      </c>
      <c r="R120" s="1" t="n">
        <v>192</v>
      </c>
      <c r="S120" s="1" t="n">
        <f aca="false">+T120+Y120</f>
        <v>1039</v>
      </c>
      <c r="T120" s="1" t="n">
        <f aca="false">+U120+V120+W120+X120</f>
        <v>951</v>
      </c>
      <c r="U120" s="1" t="n">
        <v>207</v>
      </c>
      <c r="V120" s="1" t="n">
        <v>504</v>
      </c>
      <c r="W120" s="1" t="n">
        <v>200</v>
      </c>
      <c r="X120" s="1" t="n">
        <v>40</v>
      </c>
      <c r="Y120" s="1" t="n">
        <v>88</v>
      </c>
      <c r="Z120" s="1" t="n">
        <f aca="false">+AA120+AB120</f>
        <v>911</v>
      </c>
      <c r="AA120" s="1" t="n">
        <v>870</v>
      </c>
      <c r="AB120" s="1" t="n">
        <v>41</v>
      </c>
    </row>
    <row r="121" customFormat="false" ht="11.25" hidden="false" customHeight="false" outlineLevel="0" collapsed="false">
      <c r="A121" s="21" t="s">
        <v>261</v>
      </c>
      <c r="B121" s="22" t="s">
        <v>262</v>
      </c>
      <c r="C121" s="1" t="n">
        <v>4840</v>
      </c>
      <c r="D121" s="1" t="n">
        <f aca="false">+E121+F121</f>
        <v>234</v>
      </c>
      <c r="E121" s="1" t="n">
        <v>45</v>
      </c>
      <c r="F121" s="1" t="n">
        <v>189</v>
      </c>
      <c r="G121" s="1" t="n">
        <f aca="false">+H121+I121</f>
        <v>94</v>
      </c>
      <c r="H121" s="1" t="n">
        <v>16</v>
      </c>
      <c r="I121" s="1" t="n">
        <v>78</v>
      </c>
      <c r="J121" s="1" t="n">
        <f aca="false">+K121+N121+R121</f>
        <v>2869</v>
      </c>
      <c r="K121" s="1" t="n">
        <f aca="false">+L121+M121</f>
        <v>621</v>
      </c>
      <c r="L121" s="1" t="n">
        <v>84</v>
      </c>
      <c r="M121" s="1" t="n">
        <v>537</v>
      </c>
      <c r="N121" s="1" t="n">
        <f aca="false">+O121+P121+Q121</f>
        <v>2091</v>
      </c>
      <c r="O121" s="1" t="n">
        <v>752</v>
      </c>
      <c r="P121" s="1" t="n">
        <v>1172</v>
      </c>
      <c r="Q121" s="1" t="n">
        <v>167</v>
      </c>
      <c r="R121" s="1" t="n">
        <v>157</v>
      </c>
      <c r="S121" s="1" t="n">
        <f aca="false">+T121+Y121</f>
        <v>882</v>
      </c>
      <c r="T121" s="1" t="n">
        <f aca="false">+U121+V121+W121+X121</f>
        <v>800</v>
      </c>
      <c r="U121" s="1" t="n">
        <v>199</v>
      </c>
      <c r="V121" s="1" t="n">
        <v>394</v>
      </c>
      <c r="W121" s="1" t="n">
        <v>177</v>
      </c>
      <c r="X121" s="1" t="n">
        <v>30</v>
      </c>
      <c r="Y121" s="1" t="n">
        <v>82</v>
      </c>
      <c r="Z121" s="1" t="n">
        <f aca="false">+AA121+AB121</f>
        <v>761</v>
      </c>
      <c r="AA121" s="1" t="n">
        <v>712</v>
      </c>
      <c r="AB121" s="1" t="n">
        <v>49</v>
      </c>
    </row>
    <row r="122" customFormat="false" ht="11.25" hidden="false" customHeight="false" outlineLevel="0" collapsed="false">
      <c r="A122" s="21" t="s">
        <v>263</v>
      </c>
      <c r="B122" s="22" t="s">
        <v>264</v>
      </c>
      <c r="C122" s="1" t="n">
        <v>4865</v>
      </c>
      <c r="D122" s="1" t="n">
        <f aca="false">+E122+F122</f>
        <v>218</v>
      </c>
      <c r="E122" s="1" t="n">
        <v>32</v>
      </c>
      <c r="F122" s="1" t="n">
        <v>186</v>
      </c>
      <c r="G122" s="1" t="n">
        <f aca="false">+H122+I122</f>
        <v>90</v>
      </c>
      <c r="H122" s="1" t="n">
        <v>10</v>
      </c>
      <c r="I122" s="1" t="n">
        <v>80</v>
      </c>
      <c r="J122" s="1" t="n">
        <f aca="false">+K122+N122+R122</f>
        <v>3312</v>
      </c>
      <c r="K122" s="1" t="n">
        <f aca="false">+L122+M122</f>
        <v>824</v>
      </c>
      <c r="L122" s="1" t="n">
        <v>64</v>
      </c>
      <c r="M122" s="1" t="n">
        <v>760</v>
      </c>
      <c r="N122" s="1" t="n">
        <f aca="false">+O122+P122+Q122</f>
        <v>2344</v>
      </c>
      <c r="O122" s="1" t="n">
        <v>980</v>
      </c>
      <c r="P122" s="1" t="n">
        <v>1193</v>
      </c>
      <c r="Q122" s="1" t="n">
        <v>171</v>
      </c>
      <c r="R122" s="1" t="n">
        <v>144</v>
      </c>
      <c r="S122" s="1" t="n">
        <f aca="false">+T122+Y122</f>
        <v>626</v>
      </c>
      <c r="T122" s="1" t="n">
        <f aca="false">+U122+V122+W122+X122</f>
        <v>576</v>
      </c>
      <c r="U122" s="1" t="n">
        <v>151</v>
      </c>
      <c r="V122" s="1" t="n">
        <v>262</v>
      </c>
      <c r="W122" s="1" t="n">
        <v>140</v>
      </c>
      <c r="X122" s="1" t="n">
        <v>23</v>
      </c>
      <c r="Y122" s="1" t="n">
        <v>50</v>
      </c>
      <c r="Z122" s="1" t="n">
        <f aca="false">+AA122+AB122</f>
        <v>619</v>
      </c>
      <c r="AA122" s="1" t="n">
        <v>582</v>
      </c>
      <c r="AB122" s="1" t="n">
        <v>37</v>
      </c>
    </row>
    <row r="123" customFormat="false" ht="11.25" hidden="false" customHeight="false" outlineLevel="0" collapsed="false">
      <c r="A123" s="21" t="s">
        <v>265</v>
      </c>
      <c r="B123" s="22" t="s">
        <v>266</v>
      </c>
      <c r="C123" s="1" t="n">
        <v>42699</v>
      </c>
      <c r="D123" s="1" t="n">
        <f aca="false">+E123+F123</f>
        <v>4007</v>
      </c>
      <c r="E123" s="1" t="n">
        <v>1998</v>
      </c>
      <c r="F123" s="1" t="n">
        <v>2009</v>
      </c>
      <c r="G123" s="1" t="n">
        <f aca="false">+H123+I123</f>
        <v>544</v>
      </c>
      <c r="H123" s="1" t="n">
        <v>84</v>
      </c>
      <c r="I123" s="1" t="n">
        <v>460</v>
      </c>
      <c r="J123" s="1" t="n">
        <f aca="false">+K123+N123+R123</f>
        <v>16984</v>
      </c>
      <c r="K123" s="1" t="n">
        <f aca="false">+L123+M123</f>
        <v>6535</v>
      </c>
      <c r="L123" s="1" t="n">
        <v>2500</v>
      </c>
      <c r="M123" s="1" t="n">
        <v>4035</v>
      </c>
      <c r="N123" s="1" t="n">
        <f aca="false">+O123+P123+Q123</f>
        <v>8387</v>
      </c>
      <c r="O123" s="1" t="n">
        <v>3649</v>
      </c>
      <c r="P123" s="1" t="n">
        <v>4221</v>
      </c>
      <c r="Q123" s="1" t="n">
        <v>517</v>
      </c>
      <c r="R123" s="1" t="n">
        <v>2062</v>
      </c>
      <c r="S123" s="1" t="n">
        <f aca="false">+T123+Y123</f>
        <v>8686</v>
      </c>
      <c r="T123" s="1" t="n">
        <f aca="false">+U123+V123+W123+X123</f>
        <v>7649</v>
      </c>
      <c r="U123" s="1" t="n">
        <v>4353</v>
      </c>
      <c r="V123" s="1" t="n">
        <v>2463</v>
      </c>
      <c r="W123" s="1" t="n">
        <v>735</v>
      </c>
      <c r="X123" s="1" t="n">
        <v>98</v>
      </c>
      <c r="Y123" s="1" t="n">
        <v>1037</v>
      </c>
      <c r="Z123" s="1" t="n">
        <f aca="false">+AA123+AB123</f>
        <v>12478</v>
      </c>
      <c r="AA123" s="1" t="n">
        <v>11940</v>
      </c>
      <c r="AB123" s="1" t="n">
        <v>538</v>
      </c>
    </row>
    <row r="124" customFormat="false" ht="11.25" hidden="false" customHeight="false" outlineLevel="0" collapsed="false">
      <c r="A124" s="21" t="s">
        <v>267</v>
      </c>
      <c r="B124" s="22" t="s">
        <v>268</v>
      </c>
      <c r="C124" s="1" t="n">
        <v>28017</v>
      </c>
      <c r="D124" s="1" t="n">
        <f aca="false">+E124+F124</f>
        <v>2942</v>
      </c>
      <c r="E124" s="1" t="n">
        <v>1518</v>
      </c>
      <c r="F124" s="1" t="n">
        <v>1424</v>
      </c>
      <c r="G124" s="1" t="n">
        <f aca="false">+H124+I124</f>
        <v>349</v>
      </c>
      <c r="H124" s="1" t="n">
        <v>45</v>
      </c>
      <c r="I124" s="1" t="n">
        <v>304</v>
      </c>
      <c r="J124" s="1" t="n">
        <f aca="false">+K124+N124+R124</f>
        <v>11167</v>
      </c>
      <c r="K124" s="1" t="n">
        <f aca="false">+L124+M124</f>
        <v>4628</v>
      </c>
      <c r="L124" s="1" t="n">
        <v>1804</v>
      </c>
      <c r="M124" s="1" t="n">
        <v>2824</v>
      </c>
      <c r="N124" s="1" t="n">
        <f aca="false">+O124+P124+Q124</f>
        <v>4996</v>
      </c>
      <c r="O124" s="1" t="n">
        <v>2306</v>
      </c>
      <c r="P124" s="1" t="n">
        <v>2400</v>
      </c>
      <c r="Q124" s="1" t="n">
        <v>290</v>
      </c>
      <c r="R124" s="1" t="n">
        <v>1543</v>
      </c>
      <c r="S124" s="1" t="n">
        <f aca="false">+T124+Y124</f>
        <v>5593</v>
      </c>
      <c r="T124" s="1" t="n">
        <f aca="false">+U124+V124+W124+X124</f>
        <v>4853</v>
      </c>
      <c r="U124" s="1" t="n">
        <v>2919</v>
      </c>
      <c r="V124" s="1" t="n">
        <v>1464</v>
      </c>
      <c r="W124" s="1" t="n">
        <v>413</v>
      </c>
      <c r="X124" s="1" t="n">
        <v>57</v>
      </c>
      <c r="Y124" s="1" t="n">
        <v>740</v>
      </c>
      <c r="Z124" s="1" t="n">
        <f aca="false">+AA124+AB124</f>
        <v>7966</v>
      </c>
      <c r="AA124" s="1" t="n">
        <v>7573</v>
      </c>
      <c r="AB124" s="1" t="n">
        <v>393</v>
      </c>
    </row>
    <row r="125" customFormat="false" ht="11.25" hidden="false" customHeight="false" outlineLevel="0" collapsed="false">
      <c r="A125" s="21" t="s">
        <v>269</v>
      </c>
      <c r="B125" s="22" t="s">
        <v>270</v>
      </c>
      <c r="C125" s="1" t="n">
        <v>9348</v>
      </c>
      <c r="D125" s="1" t="n">
        <f aca="false">+E125+F125</f>
        <v>795</v>
      </c>
      <c r="E125" s="1" t="n">
        <v>357</v>
      </c>
      <c r="F125" s="1" t="n">
        <v>438</v>
      </c>
      <c r="G125" s="1" t="n">
        <f aca="false">+H125+I125</f>
        <v>96</v>
      </c>
      <c r="H125" s="1" t="n">
        <v>14</v>
      </c>
      <c r="I125" s="1" t="n">
        <v>82</v>
      </c>
      <c r="J125" s="1" t="n">
        <f aca="false">+K125+N125+R125</f>
        <v>3571</v>
      </c>
      <c r="K125" s="1" t="n">
        <f aca="false">+L125+M125</f>
        <v>1490</v>
      </c>
      <c r="L125" s="1" t="n">
        <v>415</v>
      </c>
      <c r="M125" s="1" t="n">
        <v>1075</v>
      </c>
      <c r="N125" s="1" t="n">
        <f aca="false">+O125+P125+Q125</f>
        <v>1663</v>
      </c>
      <c r="O125" s="1" t="n">
        <v>793</v>
      </c>
      <c r="P125" s="1" t="n">
        <v>792</v>
      </c>
      <c r="Q125" s="1" t="n">
        <v>78</v>
      </c>
      <c r="R125" s="1" t="n">
        <v>418</v>
      </c>
      <c r="S125" s="1" t="n">
        <f aca="false">+T125+Y125</f>
        <v>1850</v>
      </c>
      <c r="T125" s="1" t="n">
        <f aca="false">+U125+V125+W125+X125</f>
        <v>1591</v>
      </c>
      <c r="U125" s="1" t="n">
        <v>927</v>
      </c>
      <c r="V125" s="1" t="n">
        <v>522</v>
      </c>
      <c r="W125" s="1" t="n">
        <v>129</v>
      </c>
      <c r="X125" s="1" t="n">
        <v>13</v>
      </c>
      <c r="Y125" s="1" t="n">
        <v>259</v>
      </c>
      <c r="Z125" s="1" t="n">
        <f aca="false">+AA125+AB125</f>
        <v>3036</v>
      </c>
      <c r="AA125" s="1" t="n">
        <v>2916</v>
      </c>
      <c r="AB125" s="1" t="n">
        <v>120</v>
      </c>
    </row>
    <row r="126" customFormat="false" ht="11.25" hidden="false" customHeight="false" outlineLevel="0" collapsed="false">
      <c r="A126" s="21" t="s">
        <v>271</v>
      </c>
      <c r="B126" s="22" t="s">
        <v>272</v>
      </c>
      <c r="C126" s="1" t="n">
        <v>6617</v>
      </c>
      <c r="D126" s="1" t="n">
        <f aca="false">+E126+F126</f>
        <v>701</v>
      </c>
      <c r="E126" s="1" t="n">
        <v>357</v>
      </c>
      <c r="F126" s="1" t="n">
        <v>344</v>
      </c>
      <c r="G126" s="1" t="n">
        <f aca="false">+H126+I126</f>
        <v>83</v>
      </c>
      <c r="H126" s="1" t="n">
        <v>12</v>
      </c>
      <c r="I126" s="1" t="n">
        <v>71</v>
      </c>
      <c r="J126" s="1" t="n">
        <f aca="false">+K126+N126+R126</f>
        <v>2582</v>
      </c>
      <c r="K126" s="1" t="n">
        <f aca="false">+L126+M126</f>
        <v>1056</v>
      </c>
      <c r="L126" s="1" t="n">
        <v>422</v>
      </c>
      <c r="M126" s="1" t="n">
        <v>634</v>
      </c>
      <c r="N126" s="1" t="n">
        <f aca="false">+O126+P126+Q126</f>
        <v>1127</v>
      </c>
      <c r="O126" s="1" t="n">
        <v>536</v>
      </c>
      <c r="P126" s="1" t="n">
        <v>516</v>
      </c>
      <c r="Q126" s="1" t="n">
        <v>75</v>
      </c>
      <c r="R126" s="1" t="n">
        <v>399</v>
      </c>
      <c r="S126" s="1" t="n">
        <f aca="false">+T126+Y126</f>
        <v>1278</v>
      </c>
      <c r="T126" s="1" t="n">
        <f aca="false">+U126+V126+W126+X126</f>
        <v>1103</v>
      </c>
      <c r="U126" s="1" t="n">
        <v>693</v>
      </c>
      <c r="V126" s="1" t="n">
        <v>313</v>
      </c>
      <c r="W126" s="1" t="n">
        <v>85</v>
      </c>
      <c r="X126" s="1" t="n">
        <v>12</v>
      </c>
      <c r="Y126" s="1" t="n">
        <v>175</v>
      </c>
      <c r="Z126" s="1" t="n">
        <f aca="false">+AA126+AB126</f>
        <v>1973</v>
      </c>
      <c r="AA126" s="1" t="n">
        <v>1855</v>
      </c>
      <c r="AB126" s="1" t="n">
        <v>118</v>
      </c>
    </row>
    <row r="127" customFormat="false" ht="11.25" hidden="false" customHeight="false" outlineLevel="0" collapsed="false">
      <c r="A127" s="21" t="s">
        <v>273</v>
      </c>
      <c r="B127" s="22" t="s">
        <v>274</v>
      </c>
      <c r="C127" s="1" t="n">
        <v>12052</v>
      </c>
      <c r="D127" s="1" t="n">
        <f aca="false">+E127+F127</f>
        <v>1446</v>
      </c>
      <c r="E127" s="1" t="n">
        <v>804</v>
      </c>
      <c r="F127" s="1" t="n">
        <v>642</v>
      </c>
      <c r="G127" s="1" t="n">
        <f aca="false">+H127+I127</f>
        <v>170</v>
      </c>
      <c r="H127" s="1" t="n">
        <v>19</v>
      </c>
      <c r="I127" s="1" t="n">
        <v>151</v>
      </c>
      <c r="J127" s="1" t="n">
        <f aca="false">+K127+N127+R127</f>
        <v>5014</v>
      </c>
      <c r="K127" s="1" t="n">
        <f aca="false">+L127+M127</f>
        <v>2082</v>
      </c>
      <c r="L127" s="1" t="n">
        <v>967</v>
      </c>
      <c r="M127" s="1" t="n">
        <v>1115</v>
      </c>
      <c r="N127" s="1" t="n">
        <f aca="false">+O127+P127+Q127</f>
        <v>2206</v>
      </c>
      <c r="O127" s="1" t="n">
        <v>977</v>
      </c>
      <c r="P127" s="1" t="n">
        <v>1092</v>
      </c>
      <c r="Q127" s="1" t="n">
        <v>137</v>
      </c>
      <c r="R127" s="1" t="n">
        <v>726</v>
      </c>
      <c r="S127" s="1" t="n">
        <f aca="false">+T127+Y127</f>
        <v>2465</v>
      </c>
      <c r="T127" s="1" t="n">
        <f aca="false">+U127+V127+W127+X127</f>
        <v>2159</v>
      </c>
      <c r="U127" s="1" t="n">
        <v>1299</v>
      </c>
      <c r="V127" s="1" t="n">
        <v>629</v>
      </c>
      <c r="W127" s="1" t="n">
        <v>199</v>
      </c>
      <c r="X127" s="1" t="n">
        <v>32</v>
      </c>
      <c r="Y127" s="1" t="n">
        <v>306</v>
      </c>
      <c r="Z127" s="1" t="n">
        <f aca="false">+AA127+AB127</f>
        <v>2957</v>
      </c>
      <c r="AA127" s="1" t="n">
        <v>2802</v>
      </c>
      <c r="AB127" s="1" t="n">
        <v>155</v>
      </c>
    </row>
    <row r="128" customFormat="false" ht="11.25" hidden="false" customHeight="false" outlineLevel="0" collapsed="false">
      <c r="A128" s="21" t="s">
        <v>275</v>
      </c>
      <c r="B128" s="22" t="s">
        <v>276</v>
      </c>
      <c r="C128" s="1" t="n">
        <v>14682</v>
      </c>
      <c r="D128" s="1" t="n">
        <f aca="false">+E128+F128</f>
        <v>1065</v>
      </c>
      <c r="E128" s="1" t="n">
        <v>480</v>
      </c>
      <c r="F128" s="1" t="n">
        <v>585</v>
      </c>
      <c r="G128" s="1" t="n">
        <f aca="false">+H128+I128</f>
        <v>195</v>
      </c>
      <c r="H128" s="1" t="n">
        <v>39</v>
      </c>
      <c r="I128" s="1" t="n">
        <v>156</v>
      </c>
      <c r="J128" s="1" t="n">
        <f aca="false">+K128+N128+R128</f>
        <v>5817</v>
      </c>
      <c r="K128" s="1" t="n">
        <f aca="false">+L128+M128</f>
        <v>1907</v>
      </c>
      <c r="L128" s="1" t="n">
        <v>696</v>
      </c>
      <c r="M128" s="1" t="n">
        <v>1211</v>
      </c>
      <c r="N128" s="1" t="n">
        <f aca="false">+O128+P128+Q128</f>
        <v>3391</v>
      </c>
      <c r="O128" s="1" t="n">
        <v>1343</v>
      </c>
      <c r="P128" s="1" t="n">
        <v>1821</v>
      </c>
      <c r="Q128" s="1" t="n">
        <v>227</v>
      </c>
      <c r="R128" s="1" t="n">
        <v>519</v>
      </c>
      <c r="S128" s="1" t="n">
        <f aca="false">+T128+Y128</f>
        <v>3093</v>
      </c>
      <c r="T128" s="1" t="n">
        <f aca="false">+U128+V128+W128+X128</f>
        <v>2796</v>
      </c>
      <c r="U128" s="1" t="n">
        <v>1434</v>
      </c>
      <c r="V128" s="1" t="n">
        <v>999</v>
      </c>
      <c r="W128" s="1" t="n">
        <v>322</v>
      </c>
      <c r="X128" s="1" t="n">
        <v>41</v>
      </c>
      <c r="Y128" s="1" t="n">
        <v>297</v>
      </c>
      <c r="Z128" s="1" t="n">
        <f aca="false">+AA128+AB128</f>
        <v>4512</v>
      </c>
      <c r="AA128" s="1" t="n">
        <v>4367</v>
      </c>
      <c r="AB128" s="1" t="n">
        <v>145</v>
      </c>
    </row>
    <row r="129" customFormat="false" ht="11.25" hidden="false" customHeight="false" outlineLevel="0" collapsed="false">
      <c r="A129" s="21" t="s">
        <v>277</v>
      </c>
      <c r="B129" s="22" t="s">
        <v>278</v>
      </c>
      <c r="C129" s="1" t="n">
        <v>5888</v>
      </c>
      <c r="D129" s="1" t="n">
        <f aca="false">+E129+F129</f>
        <v>151</v>
      </c>
      <c r="E129" s="1" t="n">
        <v>19</v>
      </c>
      <c r="F129" s="1" t="n">
        <v>132</v>
      </c>
      <c r="G129" s="1" t="n">
        <f aca="false">+H129+I129</f>
        <v>80</v>
      </c>
      <c r="H129" s="1" t="n">
        <v>12</v>
      </c>
      <c r="I129" s="1" t="n">
        <v>68</v>
      </c>
      <c r="J129" s="1" t="n">
        <f aca="false">+K129+N129+R129</f>
        <v>2126</v>
      </c>
      <c r="K129" s="1" t="n">
        <f aca="false">+L129+M129</f>
        <v>405</v>
      </c>
      <c r="L129" s="1" t="n">
        <v>78</v>
      </c>
      <c r="M129" s="1" t="n">
        <v>327</v>
      </c>
      <c r="N129" s="1" t="n">
        <f aca="false">+O129+P129+Q129</f>
        <v>1570</v>
      </c>
      <c r="O129" s="1" t="n">
        <v>498</v>
      </c>
      <c r="P129" s="1" t="n">
        <v>948</v>
      </c>
      <c r="Q129" s="1" t="n">
        <v>124</v>
      </c>
      <c r="R129" s="1" t="n">
        <v>151</v>
      </c>
      <c r="S129" s="1" t="n">
        <f aca="false">+T129+Y129</f>
        <v>1350</v>
      </c>
      <c r="T129" s="1" t="n">
        <f aca="false">+U129+V129+W129+X129</f>
        <v>1269</v>
      </c>
      <c r="U129" s="1" t="n">
        <v>496</v>
      </c>
      <c r="V129" s="1" t="n">
        <v>572</v>
      </c>
      <c r="W129" s="1" t="n">
        <v>183</v>
      </c>
      <c r="X129" s="1" t="n">
        <v>18</v>
      </c>
      <c r="Y129" s="1" t="n">
        <v>81</v>
      </c>
      <c r="Z129" s="1" t="n">
        <f aca="false">+AA129+AB129</f>
        <v>2181</v>
      </c>
      <c r="AA129" s="1" t="n">
        <v>2133</v>
      </c>
      <c r="AB129" s="1" t="n">
        <v>48</v>
      </c>
    </row>
    <row r="130" customFormat="false" ht="11.25" hidden="false" customHeight="false" outlineLevel="0" collapsed="false">
      <c r="A130" s="21" t="s">
        <v>279</v>
      </c>
      <c r="B130" s="22" t="s">
        <v>280</v>
      </c>
      <c r="C130" s="1" t="n">
        <v>6347</v>
      </c>
      <c r="D130" s="1" t="n">
        <f aca="false">+E130+F130</f>
        <v>723</v>
      </c>
      <c r="E130" s="1" t="n">
        <v>388</v>
      </c>
      <c r="F130" s="1" t="n">
        <v>335</v>
      </c>
      <c r="G130" s="1" t="n">
        <f aca="false">+H130+I130</f>
        <v>70</v>
      </c>
      <c r="H130" s="1" t="n">
        <v>18</v>
      </c>
      <c r="I130" s="1" t="n">
        <v>52</v>
      </c>
      <c r="J130" s="1" t="n">
        <f aca="false">+K130+N130+R130</f>
        <v>2445</v>
      </c>
      <c r="K130" s="1" t="n">
        <f aca="false">+L130+M130</f>
        <v>1135</v>
      </c>
      <c r="L130" s="1" t="n">
        <v>527</v>
      </c>
      <c r="M130" s="1" t="n">
        <v>608</v>
      </c>
      <c r="N130" s="1" t="n">
        <f aca="false">+O130+P130+Q130</f>
        <v>1017</v>
      </c>
      <c r="O130" s="1" t="n">
        <v>506</v>
      </c>
      <c r="P130" s="1" t="n">
        <v>466</v>
      </c>
      <c r="Q130" s="1" t="n">
        <v>45</v>
      </c>
      <c r="R130" s="1" t="n">
        <v>293</v>
      </c>
      <c r="S130" s="1" t="n">
        <f aca="false">+T130+Y130</f>
        <v>1297</v>
      </c>
      <c r="T130" s="1" t="n">
        <f aca="false">+U130+V130+W130+X130</f>
        <v>1132</v>
      </c>
      <c r="U130" s="1" t="n">
        <v>740</v>
      </c>
      <c r="V130" s="1" t="n">
        <v>299</v>
      </c>
      <c r="W130" s="1" t="n">
        <v>81</v>
      </c>
      <c r="X130" s="1" t="n">
        <v>12</v>
      </c>
      <c r="Y130" s="1" t="n">
        <v>165</v>
      </c>
      <c r="Z130" s="1" t="n">
        <f aca="false">+AA130+AB130</f>
        <v>1812</v>
      </c>
      <c r="AA130" s="1" t="n">
        <v>1737</v>
      </c>
      <c r="AB130" s="1" t="n">
        <v>75</v>
      </c>
    </row>
    <row r="131" customFormat="false" ht="11.25" hidden="false" customHeight="false" outlineLevel="0" collapsed="false">
      <c r="A131" s="21" t="s">
        <v>281</v>
      </c>
      <c r="B131" s="22" t="s">
        <v>282</v>
      </c>
      <c r="C131" s="1" t="n">
        <v>1123</v>
      </c>
      <c r="D131" s="1" t="n">
        <f aca="false">+E131+F131</f>
        <v>105</v>
      </c>
      <c r="E131" s="1" t="n">
        <v>46</v>
      </c>
      <c r="F131" s="1" t="n">
        <v>59</v>
      </c>
      <c r="G131" s="1" t="n">
        <f aca="false">+H131+I131</f>
        <v>11</v>
      </c>
      <c r="H131" s="1" t="n">
        <v>0</v>
      </c>
      <c r="I131" s="1" t="n">
        <v>11</v>
      </c>
      <c r="J131" s="1" t="n">
        <f aca="false">+K131+N131+R131</f>
        <v>523</v>
      </c>
      <c r="K131" s="1" t="n">
        <f aca="false">+L131+M131</f>
        <v>199</v>
      </c>
      <c r="L131" s="1" t="n">
        <v>68</v>
      </c>
      <c r="M131" s="1" t="n">
        <v>131</v>
      </c>
      <c r="N131" s="1" t="n">
        <f aca="false">+O131+P131+Q131</f>
        <v>284</v>
      </c>
      <c r="O131" s="1" t="n">
        <v>138</v>
      </c>
      <c r="P131" s="1" t="n">
        <v>135</v>
      </c>
      <c r="Q131" s="1" t="n">
        <v>11</v>
      </c>
      <c r="R131" s="1" t="n">
        <v>40</v>
      </c>
      <c r="S131" s="1" t="n">
        <f aca="false">+T131+Y131</f>
        <v>220</v>
      </c>
      <c r="T131" s="1" t="n">
        <f aca="false">+U131+V131+W131+X131</f>
        <v>190</v>
      </c>
      <c r="U131" s="1" t="n">
        <v>115</v>
      </c>
      <c r="V131" s="1" t="n">
        <v>51</v>
      </c>
      <c r="W131" s="1" t="n">
        <v>22</v>
      </c>
      <c r="X131" s="1" t="n">
        <v>2</v>
      </c>
      <c r="Y131" s="1" t="n">
        <v>30</v>
      </c>
      <c r="Z131" s="1" t="n">
        <f aca="false">+AA131+AB131</f>
        <v>264</v>
      </c>
      <c r="AA131" s="1" t="n">
        <v>252</v>
      </c>
      <c r="AB131" s="1" t="n">
        <v>12</v>
      </c>
    </row>
    <row r="132" customFormat="false" ht="11.25" hidden="false" customHeight="false" outlineLevel="0" collapsed="false">
      <c r="A132" s="21" t="s">
        <v>283</v>
      </c>
      <c r="B132" s="22" t="s">
        <v>284</v>
      </c>
      <c r="C132" s="1" t="n">
        <v>1324</v>
      </c>
      <c r="D132" s="1" t="n">
        <f aca="false">+E132+F132</f>
        <v>86</v>
      </c>
      <c r="E132" s="1" t="n">
        <v>27</v>
      </c>
      <c r="F132" s="1" t="n">
        <v>59</v>
      </c>
      <c r="G132" s="1" t="n">
        <f aca="false">+H132+I132</f>
        <v>34</v>
      </c>
      <c r="H132" s="1" t="n">
        <v>9</v>
      </c>
      <c r="I132" s="1" t="n">
        <v>25</v>
      </c>
      <c r="J132" s="1" t="n">
        <f aca="false">+K132+N132+R132</f>
        <v>723</v>
      </c>
      <c r="K132" s="1" t="n">
        <f aca="false">+L132+M132</f>
        <v>168</v>
      </c>
      <c r="L132" s="1" t="n">
        <v>23</v>
      </c>
      <c r="M132" s="1" t="n">
        <v>145</v>
      </c>
      <c r="N132" s="1" t="n">
        <f aca="false">+O132+P132+Q132</f>
        <v>520</v>
      </c>
      <c r="O132" s="1" t="n">
        <v>201</v>
      </c>
      <c r="P132" s="1" t="n">
        <v>272</v>
      </c>
      <c r="Q132" s="1" t="n">
        <v>47</v>
      </c>
      <c r="R132" s="1" t="n">
        <v>35</v>
      </c>
      <c r="S132" s="1" t="n">
        <f aca="false">+T132+Y132</f>
        <v>226</v>
      </c>
      <c r="T132" s="1" t="n">
        <f aca="false">+U132+V132+W132+X132</f>
        <v>205</v>
      </c>
      <c r="U132" s="1" t="n">
        <v>83</v>
      </c>
      <c r="V132" s="1" t="n">
        <v>77</v>
      </c>
      <c r="W132" s="1" t="n">
        <v>36</v>
      </c>
      <c r="X132" s="1" t="n">
        <v>9</v>
      </c>
      <c r="Y132" s="1" t="n">
        <v>21</v>
      </c>
      <c r="Z132" s="1" t="n">
        <f aca="false">+AA132+AB132</f>
        <v>255</v>
      </c>
      <c r="AA132" s="1" t="n">
        <v>245</v>
      </c>
      <c r="AB132" s="1" t="n">
        <v>10</v>
      </c>
    </row>
    <row r="133" customFormat="false" ht="11.25" hidden="false" customHeight="false" outlineLevel="0" collapsed="false">
      <c r="A133" s="21" t="s">
        <v>285</v>
      </c>
      <c r="B133" s="22" t="s">
        <v>286</v>
      </c>
      <c r="C133" s="1" t="n">
        <v>51296</v>
      </c>
      <c r="D133" s="1" t="n">
        <f aca="false">+E133+F133</f>
        <v>4269</v>
      </c>
      <c r="E133" s="1" t="n">
        <v>2024</v>
      </c>
      <c r="F133" s="1" t="n">
        <v>2245</v>
      </c>
      <c r="G133" s="1" t="n">
        <f aca="false">+H133+I133</f>
        <v>591</v>
      </c>
      <c r="H133" s="1" t="n">
        <v>77</v>
      </c>
      <c r="I133" s="1" t="n">
        <v>514</v>
      </c>
      <c r="J133" s="1" t="n">
        <f aca="false">+K133+N133+R133</f>
        <v>20466</v>
      </c>
      <c r="K133" s="1" t="n">
        <f aca="false">+L133+M133</f>
        <v>7445</v>
      </c>
      <c r="L133" s="1" t="n">
        <v>2717</v>
      </c>
      <c r="M133" s="1" t="n">
        <v>4728</v>
      </c>
      <c r="N133" s="1" t="n">
        <f aca="false">+O133+P133+Q133</f>
        <v>10551</v>
      </c>
      <c r="O133" s="1" t="n">
        <v>4654</v>
      </c>
      <c r="P133" s="1" t="n">
        <v>5241</v>
      </c>
      <c r="Q133" s="1" t="n">
        <v>656</v>
      </c>
      <c r="R133" s="1" t="n">
        <v>2470</v>
      </c>
      <c r="S133" s="1" t="n">
        <f aca="false">+T133+Y133</f>
        <v>10823</v>
      </c>
      <c r="T133" s="1" t="n">
        <f aca="false">+U133+V133+W133+X133</f>
        <v>9563</v>
      </c>
      <c r="U133" s="1" t="n">
        <v>5182</v>
      </c>
      <c r="V133" s="1" t="n">
        <v>3322</v>
      </c>
      <c r="W133" s="1" t="n">
        <v>950</v>
      </c>
      <c r="X133" s="1" t="n">
        <v>109</v>
      </c>
      <c r="Y133" s="1" t="n">
        <v>1260</v>
      </c>
      <c r="Z133" s="1" t="n">
        <f aca="false">+AA133+AB133</f>
        <v>15147</v>
      </c>
      <c r="AA133" s="1" t="n">
        <v>14521</v>
      </c>
      <c r="AB133" s="1" t="n">
        <v>626</v>
      </c>
    </row>
    <row r="134" customFormat="false" ht="11.25" hidden="false" customHeight="false" outlineLevel="0" collapsed="false">
      <c r="A134" s="21" t="s">
        <v>287</v>
      </c>
      <c r="B134" s="22" t="s">
        <v>288</v>
      </c>
      <c r="C134" s="1" t="n">
        <v>29485</v>
      </c>
      <c r="D134" s="1" t="n">
        <f aca="false">+E134+F134</f>
        <v>2782</v>
      </c>
      <c r="E134" s="1" t="n">
        <v>1364</v>
      </c>
      <c r="F134" s="1" t="n">
        <v>1418</v>
      </c>
      <c r="G134" s="1" t="n">
        <f aca="false">+H134+I134</f>
        <v>326</v>
      </c>
      <c r="H134" s="1" t="n">
        <v>36</v>
      </c>
      <c r="I134" s="1" t="n">
        <v>290</v>
      </c>
      <c r="J134" s="1" t="n">
        <f aca="false">+K134+N134+R134</f>
        <v>11685</v>
      </c>
      <c r="K134" s="1" t="n">
        <f aca="false">+L134+M134</f>
        <v>4629</v>
      </c>
      <c r="L134" s="1" t="n">
        <v>1758</v>
      </c>
      <c r="M134" s="1" t="n">
        <v>2871</v>
      </c>
      <c r="N134" s="1" t="n">
        <f aca="false">+O134+P134+Q134</f>
        <v>5559</v>
      </c>
      <c r="O134" s="1" t="n">
        <v>2543</v>
      </c>
      <c r="P134" s="1" t="n">
        <v>2632</v>
      </c>
      <c r="Q134" s="1" t="n">
        <v>384</v>
      </c>
      <c r="R134" s="1" t="n">
        <v>1497</v>
      </c>
      <c r="S134" s="1" t="n">
        <f aca="false">+T134+Y134</f>
        <v>6023</v>
      </c>
      <c r="T134" s="1" t="n">
        <f aca="false">+U134+V134+W134+X134</f>
        <v>5282</v>
      </c>
      <c r="U134" s="1" t="n">
        <v>3195</v>
      </c>
      <c r="V134" s="1" t="n">
        <v>1530</v>
      </c>
      <c r="W134" s="1" t="n">
        <v>483</v>
      </c>
      <c r="X134" s="1" t="n">
        <v>74</v>
      </c>
      <c r="Y134" s="1" t="n">
        <v>741</v>
      </c>
      <c r="Z134" s="1" t="n">
        <f aca="false">+AA134+AB134</f>
        <v>8669</v>
      </c>
      <c r="AA134" s="1" t="n">
        <v>8286</v>
      </c>
      <c r="AB134" s="1" t="n">
        <v>383</v>
      </c>
    </row>
    <row r="135" customFormat="false" ht="11.25" hidden="false" customHeight="false" outlineLevel="0" collapsed="false">
      <c r="A135" s="21" t="s">
        <v>289</v>
      </c>
      <c r="B135" s="22" t="s">
        <v>290</v>
      </c>
      <c r="C135" s="1" t="n">
        <v>5122</v>
      </c>
      <c r="D135" s="1" t="n">
        <f aca="false">+E135+F135</f>
        <v>529</v>
      </c>
      <c r="E135" s="1" t="n">
        <v>300</v>
      </c>
      <c r="F135" s="1" t="n">
        <v>229</v>
      </c>
      <c r="G135" s="1" t="n">
        <f aca="false">+H135+I135</f>
        <v>54</v>
      </c>
      <c r="H135" s="1" t="n">
        <v>8</v>
      </c>
      <c r="I135" s="1" t="n">
        <v>46</v>
      </c>
      <c r="J135" s="1" t="n">
        <f aca="false">+K135+N135+R135</f>
        <v>1916</v>
      </c>
      <c r="K135" s="1" t="n">
        <f aca="false">+L135+M135</f>
        <v>852</v>
      </c>
      <c r="L135" s="1" t="n">
        <v>380</v>
      </c>
      <c r="M135" s="1" t="n">
        <v>472</v>
      </c>
      <c r="N135" s="1" t="n">
        <f aca="false">+O135+P135+Q135</f>
        <v>795</v>
      </c>
      <c r="O135" s="1" t="n">
        <v>376</v>
      </c>
      <c r="P135" s="1" t="n">
        <v>368</v>
      </c>
      <c r="Q135" s="1" t="n">
        <v>51</v>
      </c>
      <c r="R135" s="1" t="n">
        <v>269</v>
      </c>
      <c r="S135" s="1" t="n">
        <f aca="false">+T135+Y135</f>
        <v>1103</v>
      </c>
      <c r="T135" s="1" t="n">
        <f aca="false">+U135+V135+W135+X135</f>
        <v>976</v>
      </c>
      <c r="U135" s="1" t="n">
        <v>667</v>
      </c>
      <c r="V135" s="1" t="n">
        <v>230</v>
      </c>
      <c r="W135" s="1" t="n">
        <v>68</v>
      </c>
      <c r="X135" s="1" t="n">
        <v>11</v>
      </c>
      <c r="Y135" s="1" t="n">
        <v>127</v>
      </c>
      <c r="Z135" s="1" t="n">
        <f aca="false">+AA135+AB135</f>
        <v>1520</v>
      </c>
      <c r="AA135" s="1" t="n">
        <v>1452</v>
      </c>
      <c r="AB135" s="1" t="n">
        <v>68</v>
      </c>
    </row>
    <row r="136" customFormat="false" ht="11.25" hidden="false" customHeight="false" outlineLevel="0" collapsed="false">
      <c r="A136" s="21" t="s">
        <v>291</v>
      </c>
      <c r="B136" s="22" t="s">
        <v>292</v>
      </c>
      <c r="C136" s="1" t="n">
        <v>4663</v>
      </c>
      <c r="D136" s="1" t="n">
        <f aca="false">+E136+F136</f>
        <v>395</v>
      </c>
      <c r="E136" s="1" t="n">
        <v>167</v>
      </c>
      <c r="F136" s="1" t="n">
        <v>228</v>
      </c>
      <c r="G136" s="1" t="n">
        <f aca="false">+H136+I136</f>
        <v>45</v>
      </c>
      <c r="H136" s="1" t="n">
        <v>5</v>
      </c>
      <c r="I136" s="1" t="n">
        <v>40</v>
      </c>
      <c r="J136" s="1" t="n">
        <f aca="false">+K136+N136+R136</f>
        <v>1934</v>
      </c>
      <c r="K136" s="1" t="n">
        <f aca="false">+L136+M136</f>
        <v>732</v>
      </c>
      <c r="L136" s="1" t="n">
        <v>218</v>
      </c>
      <c r="M136" s="1" t="n">
        <v>514</v>
      </c>
      <c r="N136" s="1" t="n">
        <f aca="false">+O136+P136+Q136</f>
        <v>960</v>
      </c>
      <c r="O136" s="1" t="n">
        <v>459</v>
      </c>
      <c r="P136" s="1" t="n">
        <v>434</v>
      </c>
      <c r="Q136" s="1" t="n">
        <v>67</v>
      </c>
      <c r="R136" s="1" t="n">
        <v>242</v>
      </c>
      <c r="S136" s="1" t="n">
        <f aca="false">+T136+Y136</f>
        <v>960</v>
      </c>
      <c r="T136" s="1" t="n">
        <f aca="false">+U136+V136+W136+X136</f>
        <v>850</v>
      </c>
      <c r="U136" s="1" t="n">
        <v>492</v>
      </c>
      <c r="V136" s="1" t="n">
        <v>249</v>
      </c>
      <c r="W136" s="1" t="n">
        <v>88</v>
      </c>
      <c r="X136" s="1" t="n">
        <v>21</v>
      </c>
      <c r="Y136" s="1" t="n">
        <v>110</v>
      </c>
      <c r="Z136" s="1" t="n">
        <f aca="false">+AA136+AB136</f>
        <v>1329</v>
      </c>
      <c r="AA136" s="1" t="n">
        <v>1270</v>
      </c>
      <c r="AB136" s="1" t="n">
        <v>59</v>
      </c>
    </row>
    <row r="137" customFormat="false" ht="11.25" hidden="false" customHeight="false" outlineLevel="0" collapsed="false">
      <c r="A137" s="21" t="s">
        <v>293</v>
      </c>
      <c r="B137" s="22" t="s">
        <v>294</v>
      </c>
      <c r="C137" s="1" t="n">
        <v>8290</v>
      </c>
      <c r="D137" s="1" t="n">
        <f aca="false">+E137+F137</f>
        <v>815</v>
      </c>
      <c r="E137" s="1" t="n">
        <v>411</v>
      </c>
      <c r="F137" s="1" t="n">
        <v>404</v>
      </c>
      <c r="G137" s="1" t="n">
        <f aca="false">+H137+I137</f>
        <v>101</v>
      </c>
      <c r="H137" s="1" t="n">
        <v>12</v>
      </c>
      <c r="I137" s="1" t="n">
        <v>89</v>
      </c>
      <c r="J137" s="1" t="n">
        <f aca="false">+K137+N137+R137</f>
        <v>3238</v>
      </c>
      <c r="K137" s="1" t="n">
        <f aca="false">+L137+M137</f>
        <v>1291</v>
      </c>
      <c r="L137" s="1" t="n">
        <v>549</v>
      </c>
      <c r="M137" s="1" t="n">
        <v>742</v>
      </c>
      <c r="N137" s="1" t="n">
        <f aca="false">+O137+P137+Q137</f>
        <v>1515</v>
      </c>
      <c r="O137" s="1" t="n">
        <v>659</v>
      </c>
      <c r="P137" s="1" t="n">
        <v>748</v>
      </c>
      <c r="Q137" s="1" t="n">
        <v>108</v>
      </c>
      <c r="R137" s="1" t="n">
        <v>432</v>
      </c>
      <c r="S137" s="1" t="n">
        <f aca="false">+T137+Y137</f>
        <v>1660</v>
      </c>
      <c r="T137" s="1" t="n">
        <f aca="false">+U137+V137+W137+X137</f>
        <v>1438</v>
      </c>
      <c r="U137" s="1" t="n">
        <v>859</v>
      </c>
      <c r="V137" s="1" t="n">
        <v>426</v>
      </c>
      <c r="W137" s="1" t="n">
        <v>139</v>
      </c>
      <c r="X137" s="1" t="n">
        <v>14</v>
      </c>
      <c r="Y137" s="1" t="n">
        <v>222</v>
      </c>
      <c r="Z137" s="1" t="n">
        <f aca="false">+AA137+AB137</f>
        <v>2476</v>
      </c>
      <c r="AA137" s="1" t="n">
        <v>2361</v>
      </c>
      <c r="AB137" s="1" t="n">
        <v>115</v>
      </c>
    </row>
    <row r="138" customFormat="false" ht="11.25" hidden="false" customHeight="false" outlineLevel="0" collapsed="false">
      <c r="A138" s="21" t="s">
        <v>295</v>
      </c>
      <c r="B138" s="22" t="s">
        <v>296</v>
      </c>
      <c r="C138" s="1" t="n">
        <v>7676</v>
      </c>
      <c r="D138" s="1" t="n">
        <f aca="false">+E138+F138</f>
        <v>659</v>
      </c>
      <c r="E138" s="1" t="n">
        <v>321</v>
      </c>
      <c r="F138" s="1" t="n">
        <v>338</v>
      </c>
      <c r="G138" s="1" t="n">
        <f aca="false">+H138+I138</f>
        <v>76</v>
      </c>
      <c r="H138" s="1" t="n">
        <v>8</v>
      </c>
      <c r="I138" s="1" t="n">
        <v>68</v>
      </c>
      <c r="J138" s="1" t="n">
        <f aca="false">+K138+N138+R138</f>
        <v>3110</v>
      </c>
      <c r="K138" s="1" t="n">
        <f aca="false">+L138+M138</f>
        <v>1152</v>
      </c>
      <c r="L138" s="1" t="n">
        <v>400</v>
      </c>
      <c r="M138" s="1" t="n">
        <v>752</v>
      </c>
      <c r="N138" s="1" t="n">
        <f aca="false">+O138+P138+Q138</f>
        <v>1604</v>
      </c>
      <c r="O138" s="1" t="n">
        <v>734</v>
      </c>
      <c r="P138" s="1" t="n">
        <v>759</v>
      </c>
      <c r="Q138" s="1" t="n">
        <v>111</v>
      </c>
      <c r="R138" s="1" t="n">
        <v>354</v>
      </c>
      <c r="S138" s="1" t="n">
        <f aca="false">+T138+Y138</f>
        <v>1561</v>
      </c>
      <c r="T138" s="1" t="n">
        <f aca="false">+U138+V138+W138+X138</f>
        <v>1395</v>
      </c>
      <c r="U138" s="1" t="n">
        <v>799</v>
      </c>
      <c r="V138" s="1" t="n">
        <v>445</v>
      </c>
      <c r="W138" s="1" t="n">
        <v>135</v>
      </c>
      <c r="X138" s="1" t="n">
        <v>16</v>
      </c>
      <c r="Y138" s="1" t="n">
        <v>166</v>
      </c>
      <c r="Z138" s="1" t="n">
        <f aca="false">+AA138+AB138</f>
        <v>2270</v>
      </c>
      <c r="AA138" s="1" t="n">
        <v>2177</v>
      </c>
      <c r="AB138" s="1" t="n">
        <v>93</v>
      </c>
    </row>
    <row r="139" customFormat="false" ht="11.25" hidden="false" customHeight="false" outlineLevel="0" collapsed="false">
      <c r="A139" s="21" t="s">
        <v>297</v>
      </c>
      <c r="B139" s="22" t="s">
        <v>298</v>
      </c>
      <c r="C139" s="1" t="n">
        <v>3734</v>
      </c>
      <c r="D139" s="1" t="n">
        <f aca="false">+E139+F139</f>
        <v>384</v>
      </c>
      <c r="E139" s="1" t="n">
        <v>165</v>
      </c>
      <c r="F139" s="1" t="n">
        <v>219</v>
      </c>
      <c r="G139" s="1" t="n">
        <f aca="false">+H139+I139</f>
        <v>50</v>
      </c>
      <c r="H139" s="1" t="n">
        <v>3</v>
      </c>
      <c r="I139" s="1" t="n">
        <v>47</v>
      </c>
      <c r="J139" s="1" t="n">
        <f aca="false">+K139+N139+R139</f>
        <v>1487</v>
      </c>
      <c r="K139" s="1" t="n">
        <f aca="false">+L139+M139</f>
        <v>602</v>
      </c>
      <c r="L139" s="1" t="n">
        <v>211</v>
      </c>
      <c r="M139" s="1" t="n">
        <v>391</v>
      </c>
      <c r="N139" s="1" t="n">
        <f aca="false">+O139+P139+Q139</f>
        <v>685</v>
      </c>
      <c r="O139" s="1" t="n">
        <v>315</v>
      </c>
      <c r="P139" s="1" t="n">
        <v>323</v>
      </c>
      <c r="Q139" s="1" t="n">
        <v>47</v>
      </c>
      <c r="R139" s="1" t="n">
        <v>200</v>
      </c>
      <c r="S139" s="1" t="n">
        <f aca="false">+T139+Y139</f>
        <v>739</v>
      </c>
      <c r="T139" s="1" t="n">
        <f aca="false">+U139+V139+W139+X139</f>
        <v>623</v>
      </c>
      <c r="U139" s="1" t="n">
        <v>378</v>
      </c>
      <c r="V139" s="1" t="n">
        <v>180</v>
      </c>
      <c r="W139" s="1" t="n">
        <v>53</v>
      </c>
      <c r="X139" s="1" t="n">
        <v>12</v>
      </c>
      <c r="Y139" s="1" t="n">
        <v>116</v>
      </c>
      <c r="Z139" s="1" t="n">
        <f aca="false">+AA139+AB139</f>
        <v>1074</v>
      </c>
      <c r="AA139" s="1" t="n">
        <v>1026</v>
      </c>
      <c r="AB139" s="1" t="n">
        <v>48</v>
      </c>
    </row>
    <row r="140" customFormat="false" ht="11.25" hidden="false" customHeight="false" outlineLevel="0" collapsed="false">
      <c r="A140" s="21" t="s">
        <v>299</v>
      </c>
      <c r="B140" s="22" t="s">
        <v>300</v>
      </c>
      <c r="C140" s="1" t="n">
        <v>21811</v>
      </c>
      <c r="D140" s="1" t="n">
        <f aca="false">+E140+F140</f>
        <v>1487</v>
      </c>
      <c r="E140" s="1" t="n">
        <v>660</v>
      </c>
      <c r="F140" s="1" t="n">
        <v>827</v>
      </c>
      <c r="G140" s="1" t="n">
        <f aca="false">+H140+I140</f>
        <v>265</v>
      </c>
      <c r="H140" s="1" t="n">
        <v>41</v>
      </c>
      <c r="I140" s="1" t="n">
        <v>224</v>
      </c>
      <c r="J140" s="1" t="n">
        <f aca="false">+K140+N140+R140</f>
        <v>8781</v>
      </c>
      <c r="K140" s="1" t="n">
        <f aca="false">+L140+M140</f>
        <v>2816</v>
      </c>
      <c r="L140" s="1" t="n">
        <v>959</v>
      </c>
      <c r="M140" s="1" t="n">
        <v>1857</v>
      </c>
      <c r="N140" s="1" t="n">
        <f aca="false">+O140+P140+Q140</f>
        <v>4992</v>
      </c>
      <c r="O140" s="1" t="n">
        <v>2111</v>
      </c>
      <c r="P140" s="1" t="n">
        <v>2609</v>
      </c>
      <c r="Q140" s="1" t="n">
        <v>272</v>
      </c>
      <c r="R140" s="1" t="n">
        <v>973</v>
      </c>
      <c r="S140" s="1" t="n">
        <f aca="false">+T140+Y140</f>
        <v>4800</v>
      </c>
      <c r="T140" s="1" t="n">
        <f aca="false">+U140+V140+W140+X140</f>
        <v>4281</v>
      </c>
      <c r="U140" s="1" t="n">
        <v>1987</v>
      </c>
      <c r="V140" s="1" t="n">
        <v>1792</v>
      </c>
      <c r="W140" s="1" t="n">
        <v>467</v>
      </c>
      <c r="X140" s="1" t="n">
        <v>35</v>
      </c>
      <c r="Y140" s="1" t="n">
        <v>519</v>
      </c>
      <c r="Z140" s="1" t="n">
        <f aca="false">+AA140+AB140</f>
        <v>6478</v>
      </c>
      <c r="AA140" s="1" t="n">
        <v>6235</v>
      </c>
      <c r="AB140" s="1" t="n">
        <v>243</v>
      </c>
    </row>
    <row r="141" customFormat="false" ht="11.25" hidden="false" customHeight="false" outlineLevel="0" collapsed="false">
      <c r="A141" s="21" t="s">
        <v>301</v>
      </c>
      <c r="B141" s="22" t="s">
        <v>302</v>
      </c>
      <c r="C141" s="1" t="n">
        <v>7258</v>
      </c>
      <c r="D141" s="1" t="n">
        <f aca="false">+E141+F141</f>
        <v>583</v>
      </c>
      <c r="E141" s="1" t="n">
        <v>285</v>
      </c>
      <c r="F141" s="1" t="n">
        <v>298</v>
      </c>
      <c r="G141" s="1" t="n">
        <f aca="false">+H141+I141</f>
        <v>81</v>
      </c>
      <c r="H141" s="1" t="n">
        <v>11</v>
      </c>
      <c r="I141" s="1" t="n">
        <v>70</v>
      </c>
      <c r="J141" s="1" t="n">
        <f aca="false">+K141+N141+R141</f>
        <v>2675</v>
      </c>
      <c r="K141" s="1" t="n">
        <f aca="false">+L141+M141</f>
        <v>1010</v>
      </c>
      <c r="L141" s="1" t="n">
        <v>372</v>
      </c>
      <c r="M141" s="1" t="n">
        <v>638</v>
      </c>
      <c r="N141" s="1" t="n">
        <f aca="false">+O141+P141+Q141</f>
        <v>1304</v>
      </c>
      <c r="O141" s="1" t="n">
        <v>582</v>
      </c>
      <c r="P141" s="1" t="n">
        <v>651</v>
      </c>
      <c r="Q141" s="1" t="n">
        <v>71</v>
      </c>
      <c r="R141" s="1" t="n">
        <v>361</v>
      </c>
      <c r="S141" s="1" t="n">
        <f aca="false">+T141+Y141</f>
        <v>1723</v>
      </c>
      <c r="T141" s="1" t="n">
        <f aca="false">+U141+V141+W141+X141</f>
        <v>1539</v>
      </c>
      <c r="U141" s="1" t="n">
        <v>721</v>
      </c>
      <c r="V141" s="1" t="n">
        <v>656</v>
      </c>
      <c r="W141" s="1" t="n">
        <v>150</v>
      </c>
      <c r="X141" s="1" t="n">
        <v>12</v>
      </c>
      <c r="Y141" s="1" t="n">
        <v>184</v>
      </c>
      <c r="Z141" s="1" t="n">
        <f aca="false">+AA141+AB141</f>
        <v>2196</v>
      </c>
      <c r="AA141" s="1" t="n">
        <v>2107</v>
      </c>
      <c r="AB141" s="1" t="n">
        <v>89</v>
      </c>
    </row>
    <row r="142" customFormat="false" ht="11.25" hidden="false" customHeight="false" outlineLevel="0" collapsed="false">
      <c r="A142" s="21" t="s">
        <v>303</v>
      </c>
      <c r="B142" s="22" t="s">
        <v>304</v>
      </c>
      <c r="C142" s="1" t="n">
        <v>10291</v>
      </c>
      <c r="D142" s="1" t="n">
        <f aca="false">+E142+F142</f>
        <v>753</v>
      </c>
      <c r="E142" s="1" t="n">
        <v>359</v>
      </c>
      <c r="F142" s="1" t="n">
        <v>394</v>
      </c>
      <c r="G142" s="1" t="n">
        <f aca="false">+H142+I142</f>
        <v>101</v>
      </c>
      <c r="H142" s="1" t="n">
        <v>18</v>
      </c>
      <c r="I142" s="1" t="n">
        <v>83</v>
      </c>
      <c r="J142" s="1" t="n">
        <f aca="false">+K142+N142+R142</f>
        <v>3575</v>
      </c>
      <c r="K142" s="1" t="n">
        <f aca="false">+L142+M142</f>
        <v>1357</v>
      </c>
      <c r="L142" s="1" t="n">
        <v>532</v>
      </c>
      <c r="M142" s="1" t="n">
        <v>825</v>
      </c>
      <c r="N142" s="1" t="n">
        <f aca="false">+O142+P142+Q142</f>
        <v>1717</v>
      </c>
      <c r="O142" s="1" t="n">
        <v>775</v>
      </c>
      <c r="P142" s="1" t="n">
        <v>862</v>
      </c>
      <c r="Q142" s="1" t="n">
        <v>80</v>
      </c>
      <c r="R142" s="1" t="n">
        <v>501</v>
      </c>
      <c r="S142" s="1" t="n">
        <f aca="false">+T142+Y142</f>
        <v>2395</v>
      </c>
      <c r="T142" s="1" t="n">
        <f aca="false">+U142+V142+W142+X142</f>
        <v>2124</v>
      </c>
      <c r="U142" s="1" t="n">
        <v>1075</v>
      </c>
      <c r="V142" s="1" t="n">
        <v>833</v>
      </c>
      <c r="W142" s="1" t="n">
        <v>202</v>
      </c>
      <c r="X142" s="1" t="n">
        <v>14</v>
      </c>
      <c r="Y142" s="1" t="n">
        <v>271</v>
      </c>
      <c r="Z142" s="1" t="n">
        <f aca="false">+AA142+AB142</f>
        <v>3467</v>
      </c>
      <c r="AA142" s="1" t="n">
        <v>3350</v>
      </c>
      <c r="AB142" s="1" t="n">
        <v>117</v>
      </c>
    </row>
    <row r="143" customFormat="false" ht="11.25" hidden="false" customHeight="false" outlineLevel="0" collapsed="false">
      <c r="A143" s="21" t="s">
        <v>305</v>
      </c>
      <c r="B143" s="22" t="s">
        <v>306</v>
      </c>
      <c r="C143" s="1" t="n">
        <v>4262</v>
      </c>
      <c r="D143" s="1" t="n">
        <f aca="false">+E143+F143</f>
        <v>151</v>
      </c>
      <c r="E143" s="1" t="n">
        <v>16</v>
      </c>
      <c r="F143" s="1" t="n">
        <v>135</v>
      </c>
      <c r="G143" s="1" t="n">
        <f aca="false">+H143+I143</f>
        <v>83</v>
      </c>
      <c r="H143" s="1" t="n">
        <v>12</v>
      </c>
      <c r="I143" s="1" t="n">
        <v>71</v>
      </c>
      <c r="J143" s="1" t="n">
        <f aca="false">+K143+N143+R143</f>
        <v>2531</v>
      </c>
      <c r="K143" s="1" t="n">
        <f aca="false">+L143+M143</f>
        <v>449</v>
      </c>
      <c r="L143" s="1" t="n">
        <v>55</v>
      </c>
      <c r="M143" s="1" t="n">
        <v>394</v>
      </c>
      <c r="N143" s="1" t="n">
        <f aca="false">+O143+P143+Q143</f>
        <v>1971</v>
      </c>
      <c r="O143" s="1" t="n">
        <v>754</v>
      </c>
      <c r="P143" s="1" t="n">
        <v>1096</v>
      </c>
      <c r="Q143" s="1" t="n">
        <v>121</v>
      </c>
      <c r="R143" s="1" t="n">
        <v>111</v>
      </c>
      <c r="S143" s="1" t="n">
        <f aca="false">+T143+Y143</f>
        <v>682</v>
      </c>
      <c r="T143" s="1" t="n">
        <f aca="false">+U143+V143+W143+X143</f>
        <v>618</v>
      </c>
      <c r="U143" s="1" t="n">
        <v>191</v>
      </c>
      <c r="V143" s="1" t="n">
        <v>303</v>
      </c>
      <c r="W143" s="1" t="n">
        <v>115</v>
      </c>
      <c r="X143" s="1" t="n">
        <v>9</v>
      </c>
      <c r="Y143" s="1" t="n">
        <v>64</v>
      </c>
      <c r="Z143" s="1" t="n">
        <f aca="false">+AA143+AB143</f>
        <v>815</v>
      </c>
      <c r="AA143" s="1" t="n">
        <v>778</v>
      </c>
      <c r="AB143" s="1" t="n">
        <v>37</v>
      </c>
    </row>
    <row r="144" customFormat="false" ht="11.25" hidden="false" customHeight="false" outlineLevel="0" collapsed="false">
      <c r="A144" s="21" t="s">
        <v>307</v>
      </c>
      <c r="B144" s="22" t="s">
        <v>308</v>
      </c>
      <c r="C144" s="1" t="n">
        <v>34377</v>
      </c>
      <c r="D144" s="1" t="n">
        <f aca="false">+E144+F144</f>
        <v>2730</v>
      </c>
      <c r="E144" s="1" t="n">
        <v>1202</v>
      </c>
      <c r="F144" s="1" t="n">
        <v>1528</v>
      </c>
      <c r="G144" s="1" t="n">
        <f aca="false">+H144+I144</f>
        <v>590</v>
      </c>
      <c r="H144" s="1" t="n">
        <v>104</v>
      </c>
      <c r="I144" s="1" t="n">
        <v>486</v>
      </c>
      <c r="J144" s="1" t="n">
        <f aca="false">+K144+N144+R144</f>
        <v>16282</v>
      </c>
      <c r="K144" s="1" t="n">
        <f aca="false">+L144+M144</f>
        <v>5011</v>
      </c>
      <c r="L144" s="1" t="n">
        <v>1454</v>
      </c>
      <c r="M144" s="1" t="n">
        <v>3557</v>
      </c>
      <c r="N144" s="1" t="n">
        <f aca="false">+O144+P144+Q144</f>
        <v>9819</v>
      </c>
      <c r="O144" s="1" t="n">
        <v>4107</v>
      </c>
      <c r="P144" s="1" t="n">
        <v>4888</v>
      </c>
      <c r="Q144" s="1" t="n">
        <v>824</v>
      </c>
      <c r="R144" s="1" t="n">
        <v>1452</v>
      </c>
      <c r="S144" s="1" t="n">
        <f aca="false">+T144+Y144</f>
        <v>6807</v>
      </c>
      <c r="T144" s="1" t="n">
        <f aca="false">+U144+V144+W144+X144</f>
        <v>6051</v>
      </c>
      <c r="U144" s="1" t="n">
        <v>2451</v>
      </c>
      <c r="V144" s="1" t="n">
        <v>2535</v>
      </c>
      <c r="W144" s="1" t="n">
        <v>896</v>
      </c>
      <c r="X144" s="1" t="n">
        <v>169</v>
      </c>
      <c r="Y144" s="1" t="n">
        <v>756</v>
      </c>
      <c r="Z144" s="1" t="n">
        <f aca="false">+AA144+AB144</f>
        <v>7968</v>
      </c>
      <c r="AA144" s="1" t="n">
        <v>7571</v>
      </c>
      <c r="AB144" s="1" t="n">
        <v>397</v>
      </c>
    </row>
    <row r="145" customFormat="false" ht="11.25" hidden="false" customHeight="false" outlineLevel="0" collapsed="false">
      <c r="A145" s="21" t="s">
        <v>309</v>
      </c>
      <c r="B145" s="22" t="s">
        <v>310</v>
      </c>
      <c r="C145" s="1" t="n">
        <v>7211</v>
      </c>
      <c r="D145" s="1" t="n">
        <f aca="false">+E145+F145</f>
        <v>659</v>
      </c>
      <c r="E145" s="1" t="n">
        <v>266</v>
      </c>
      <c r="F145" s="1" t="n">
        <v>393</v>
      </c>
      <c r="G145" s="1" t="n">
        <f aca="false">+H145+I145</f>
        <v>139</v>
      </c>
      <c r="H145" s="1" t="n">
        <v>38</v>
      </c>
      <c r="I145" s="1" t="n">
        <v>101</v>
      </c>
      <c r="J145" s="1" t="n">
        <f aca="false">+K145+N145+R145</f>
        <v>3670</v>
      </c>
      <c r="K145" s="1" t="n">
        <f aca="false">+L145+M145</f>
        <v>1123</v>
      </c>
      <c r="L145" s="1" t="n">
        <v>284</v>
      </c>
      <c r="M145" s="1" t="n">
        <v>839</v>
      </c>
      <c r="N145" s="1" t="n">
        <f aca="false">+O145+P145+Q145</f>
        <v>2230</v>
      </c>
      <c r="O145" s="1" t="n">
        <v>920</v>
      </c>
      <c r="P145" s="1" t="n">
        <v>1113</v>
      </c>
      <c r="Q145" s="1" t="n">
        <v>197</v>
      </c>
      <c r="R145" s="1" t="n">
        <v>317</v>
      </c>
      <c r="S145" s="1" t="n">
        <f aca="false">+T145+Y145</f>
        <v>1238</v>
      </c>
      <c r="T145" s="1" t="n">
        <f aca="false">+U145+V145+W145+X145</f>
        <v>1097</v>
      </c>
      <c r="U145" s="1" t="n">
        <v>466</v>
      </c>
      <c r="V145" s="1" t="n">
        <v>411</v>
      </c>
      <c r="W145" s="1" t="n">
        <v>173</v>
      </c>
      <c r="X145" s="1" t="n">
        <v>47</v>
      </c>
      <c r="Y145" s="1" t="n">
        <v>141</v>
      </c>
      <c r="Z145" s="1" t="n">
        <f aca="false">+AA145+AB145</f>
        <v>1505</v>
      </c>
      <c r="AA145" s="1" t="n">
        <v>1417</v>
      </c>
      <c r="AB145" s="1" t="n">
        <v>88</v>
      </c>
    </row>
    <row r="146" customFormat="false" ht="11.25" hidden="false" customHeight="false" outlineLevel="0" collapsed="false">
      <c r="A146" s="21" t="s">
        <v>311</v>
      </c>
      <c r="B146" s="22" t="s">
        <v>312</v>
      </c>
      <c r="C146" s="1" t="n">
        <v>4791</v>
      </c>
      <c r="D146" s="1" t="n">
        <f aca="false">+E146+F146</f>
        <v>483</v>
      </c>
      <c r="E146" s="1" t="n">
        <v>200</v>
      </c>
      <c r="F146" s="1" t="n">
        <v>283</v>
      </c>
      <c r="G146" s="1" t="n">
        <f aca="false">+H146+I146</f>
        <v>71</v>
      </c>
      <c r="H146" s="1" t="n">
        <v>19</v>
      </c>
      <c r="I146" s="1" t="n">
        <v>52</v>
      </c>
      <c r="J146" s="1" t="n">
        <f aca="false">+K146+N146+R146</f>
        <v>2310</v>
      </c>
      <c r="K146" s="1" t="n">
        <f aca="false">+L146+M146</f>
        <v>747</v>
      </c>
      <c r="L146" s="1" t="n">
        <v>213</v>
      </c>
      <c r="M146" s="1" t="n">
        <v>534</v>
      </c>
      <c r="N146" s="1" t="n">
        <f aca="false">+O146+P146+Q146</f>
        <v>1347</v>
      </c>
      <c r="O146" s="1" t="n">
        <v>541</v>
      </c>
      <c r="P146" s="1" t="n">
        <v>686</v>
      </c>
      <c r="Q146" s="1" t="n">
        <v>120</v>
      </c>
      <c r="R146" s="1" t="n">
        <v>216</v>
      </c>
      <c r="S146" s="1" t="n">
        <f aca="false">+T146+Y146</f>
        <v>837</v>
      </c>
      <c r="T146" s="1" t="n">
        <f aca="false">+U146+V146+W146+X146</f>
        <v>751</v>
      </c>
      <c r="U146" s="1" t="n">
        <v>343</v>
      </c>
      <c r="V146" s="1" t="n">
        <v>278</v>
      </c>
      <c r="W146" s="1" t="n">
        <v>99</v>
      </c>
      <c r="X146" s="1" t="n">
        <v>31</v>
      </c>
      <c r="Y146" s="1" t="n">
        <v>86</v>
      </c>
      <c r="Z146" s="1" t="n">
        <f aca="false">+AA146+AB146</f>
        <v>1090</v>
      </c>
      <c r="AA146" s="1" t="n">
        <v>1041</v>
      </c>
      <c r="AB146" s="1" t="n">
        <v>49</v>
      </c>
    </row>
    <row r="147" customFormat="false" ht="11.25" hidden="false" customHeight="false" outlineLevel="0" collapsed="false">
      <c r="A147" s="21" t="s">
        <v>313</v>
      </c>
      <c r="B147" s="22" t="s">
        <v>314</v>
      </c>
      <c r="C147" s="1" t="n">
        <v>2420</v>
      </c>
      <c r="D147" s="1" t="n">
        <f aca="false">+E147+F147</f>
        <v>176</v>
      </c>
      <c r="E147" s="1" t="n">
        <v>66</v>
      </c>
      <c r="F147" s="1" t="n">
        <v>110</v>
      </c>
      <c r="G147" s="1" t="n">
        <f aca="false">+H147+I147</f>
        <v>68</v>
      </c>
      <c r="H147" s="1" t="n">
        <v>19</v>
      </c>
      <c r="I147" s="1" t="n">
        <v>49</v>
      </c>
      <c r="J147" s="1" t="n">
        <f aca="false">+K147+N147+R147</f>
        <v>1360</v>
      </c>
      <c r="K147" s="1" t="n">
        <f aca="false">+L147+M147</f>
        <v>376</v>
      </c>
      <c r="L147" s="1" t="n">
        <v>71</v>
      </c>
      <c r="M147" s="1" t="n">
        <v>305</v>
      </c>
      <c r="N147" s="1" t="n">
        <f aca="false">+O147+P147+Q147</f>
        <v>883</v>
      </c>
      <c r="O147" s="1" t="n">
        <v>379</v>
      </c>
      <c r="P147" s="1" t="n">
        <v>427</v>
      </c>
      <c r="Q147" s="1" t="n">
        <v>77</v>
      </c>
      <c r="R147" s="1" t="n">
        <v>101</v>
      </c>
      <c r="S147" s="1" t="n">
        <f aca="false">+T147+Y147</f>
        <v>401</v>
      </c>
      <c r="T147" s="1" t="n">
        <f aca="false">+U147+V147+W147+X147</f>
        <v>346</v>
      </c>
      <c r="U147" s="1" t="n">
        <v>123</v>
      </c>
      <c r="V147" s="1" t="n">
        <v>133</v>
      </c>
      <c r="W147" s="1" t="n">
        <v>74</v>
      </c>
      <c r="X147" s="1" t="n">
        <v>16</v>
      </c>
      <c r="Y147" s="1" t="n">
        <v>55</v>
      </c>
      <c r="Z147" s="1" t="n">
        <f aca="false">+AA147+AB147</f>
        <v>415</v>
      </c>
      <c r="AA147" s="1" t="n">
        <v>376</v>
      </c>
      <c r="AB147" s="1" t="n">
        <v>39</v>
      </c>
    </row>
    <row r="148" customFormat="false" ht="11.25" hidden="false" customHeight="false" outlineLevel="0" collapsed="false">
      <c r="A148" s="21" t="s">
        <v>315</v>
      </c>
      <c r="B148" s="22" t="s">
        <v>316</v>
      </c>
      <c r="C148" s="1" t="n">
        <v>19484</v>
      </c>
      <c r="D148" s="1" t="n">
        <f aca="false">+E148+F148</f>
        <v>1275</v>
      </c>
      <c r="E148" s="1" t="n">
        <v>587</v>
      </c>
      <c r="F148" s="1" t="n">
        <v>688</v>
      </c>
      <c r="G148" s="1" t="n">
        <f aca="false">+H148+I148</f>
        <v>313</v>
      </c>
      <c r="H148" s="1" t="n">
        <v>41</v>
      </c>
      <c r="I148" s="1" t="n">
        <v>272</v>
      </c>
      <c r="J148" s="1" t="n">
        <f aca="false">+K148+N148+R148</f>
        <v>8888</v>
      </c>
      <c r="K148" s="1" t="n">
        <f aca="false">+L148+M148</f>
        <v>2514</v>
      </c>
      <c r="L148" s="1" t="n">
        <v>706</v>
      </c>
      <c r="M148" s="1" t="n">
        <v>1808</v>
      </c>
      <c r="N148" s="1" t="n">
        <f aca="false">+O148+P148+Q148</f>
        <v>5569</v>
      </c>
      <c r="O148" s="1" t="n">
        <v>2301</v>
      </c>
      <c r="P148" s="1" t="n">
        <v>2799</v>
      </c>
      <c r="Q148" s="1" t="n">
        <v>469</v>
      </c>
      <c r="R148" s="1" t="n">
        <v>805</v>
      </c>
      <c r="S148" s="1" t="n">
        <f aca="false">+T148+Y148</f>
        <v>4134</v>
      </c>
      <c r="T148" s="1" t="n">
        <f aca="false">+U148+V148+W148+X148</f>
        <v>3665</v>
      </c>
      <c r="U148" s="1" t="n">
        <v>1371</v>
      </c>
      <c r="V148" s="1" t="n">
        <v>1649</v>
      </c>
      <c r="W148" s="1" t="n">
        <v>551</v>
      </c>
      <c r="X148" s="1" t="n">
        <v>94</v>
      </c>
      <c r="Y148" s="1" t="n">
        <v>469</v>
      </c>
      <c r="Z148" s="1" t="n">
        <f aca="false">+AA148+AB148</f>
        <v>4874</v>
      </c>
      <c r="AA148" s="1" t="n">
        <v>4625</v>
      </c>
      <c r="AB148" s="1" t="n">
        <v>249</v>
      </c>
    </row>
    <row r="149" customFormat="false" ht="11.25" hidden="false" customHeight="false" outlineLevel="0" collapsed="false">
      <c r="A149" s="21" t="s">
        <v>317</v>
      </c>
      <c r="B149" s="22" t="s">
        <v>318</v>
      </c>
      <c r="C149" s="1" t="n">
        <v>6982</v>
      </c>
      <c r="D149" s="1" t="n">
        <f aca="false">+E149+F149</f>
        <v>385</v>
      </c>
      <c r="E149" s="1" t="n">
        <v>152</v>
      </c>
      <c r="F149" s="1" t="n">
        <v>233</v>
      </c>
      <c r="G149" s="1" t="n">
        <f aca="false">+H149+I149</f>
        <v>129</v>
      </c>
      <c r="H149" s="1" t="n">
        <v>14</v>
      </c>
      <c r="I149" s="1" t="n">
        <v>115</v>
      </c>
      <c r="J149" s="1" t="n">
        <f aca="false">+K149+N149+R149</f>
        <v>3390</v>
      </c>
      <c r="K149" s="1" t="n">
        <f aca="false">+L149+M149</f>
        <v>843</v>
      </c>
      <c r="L149" s="1" t="n">
        <v>206</v>
      </c>
      <c r="M149" s="1" t="n">
        <v>637</v>
      </c>
      <c r="N149" s="1" t="n">
        <f aca="false">+O149+P149+Q149</f>
        <v>2288</v>
      </c>
      <c r="O149" s="1" t="n">
        <v>900</v>
      </c>
      <c r="P149" s="1" t="n">
        <v>1192</v>
      </c>
      <c r="Q149" s="1" t="n">
        <v>196</v>
      </c>
      <c r="R149" s="1" t="n">
        <v>259</v>
      </c>
      <c r="S149" s="1" t="n">
        <f aca="false">+T149+Y149</f>
        <v>1503</v>
      </c>
      <c r="T149" s="1" t="n">
        <f aca="false">+U149+V149+W149+X149</f>
        <v>1329</v>
      </c>
      <c r="U149" s="1" t="n">
        <v>402</v>
      </c>
      <c r="V149" s="1" t="n">
        <v>662</v>
      </c>
      <c r="W149" s="1" t="n">
        <v>225</v>
      </c>
      <c r="X149" s="1" t="n">
        <v>40</v>
      </c>
      <c r="Y149" s="1" t="n">
        <v>174</v>
      </c>
      <c r="Z149" s="1" t="n">
        <f aca="false">+AA149+AB149</f>
        <v>1575</v>
      </c>
      <c r="AA149" s="1" t="n">
        <v>1499</v>
      </c>
      <c r="AB149" s="1" t="n">
        <v>76</v>
      </c>
    </row>
    <row r="150" customFormat="false" ht="11.25" hidden="false" customHeight="false" outlineLevel="0" collapsed="false">
      <c r="A150" s="21" t="s">
        <v>319</v>
      </c>
      <c r="B150" s="22" t="s">
        <v>320</v>
      </c>
      <c r="C150" s="1" t="n">
        <v>6265</v>
      </c>
      <c r="D150" s="1" t="n">
        <f aca="false">+E150+F150</f>
        <v>462</v>
      </c>
      <c r="E150" s="1" t="n">
        <v>231</v>
      </c>
      <c r="F150" s="1" t="n">
        <v>231</v>
      </c>
      <c r="G150" s="1" t="n">
        <f aca="false">+H150+I150</f>
        <v>94</v>
      </c>
      <c r="H150" s="1" t="n">
        <v>11</v>
      </c>
      <c r="I150" s="1" t="n">
        <v>83</v>
      </c>
      <c r="J150" s="1" t="n">
        <f aca="false">+K150+N150+R150</f>
        <v>2671</v>
      </c>
      <c r="K150" s="1" t="n">
        <f aca="false">+L150+M150</f>
        <v>844</v>
      </c>
      <c r="L150" s="1" t="n">
        <v>255</v>
      </c>
      <c r="M150" s="1" t="n">
        <v>589</v>
      </c>
      <c r="N150" s="1" t="n">
        <f aca="false">+O150+P150+Q150</f>
        <v>1546</v>
      </c>
      <c r="O150" s="1" t="n">
        <v>685</v>
      </c>
      <c r="P150" s="1" t="n">
        <v>746</v>
      </c>
      <c r="Q150" s="1" t="n">
        <v>115</v>
      </c>
      <c r="R150" s="1" t="n">
        <v>281</v>
      </c>
      <c r="S150" s="1" t="n">
        <f aca="false">+T150+Y150</f>
        <v>1370</v>
      </c>
      <c r="T150" s="1" t="n">
        <f aca="false">+U150+V150+W150+X150</f>
        <v>1215</v>
      </c>
      <c r="U150" s="1" t="n">
        <v>524</v>
      </c>
      <c r="V150" s="1" t="n">
        <v>508</v>
      </c>
      <c r="W150" s="1" t="n">
        <v>153</v>
      </c>
      <c r="X150" s="1" t="n">
        <v>30</v>
      </c>
      <c r="Y150" s="1" t="n">
        <v>155</v>
      </c>
      <c r="Z150" s="1" t="n">
        <f aca="false">+AA150+AB150</f>
        <v>1668</v>
      </c>
      <c r="AA150" s="1" t="n">
        <v>1586</v>
      </c>
      <c r="AB150" s="1" t="n">
        <v>82</v>
      </c>
    </row>
    <row r="151" customFormat="false" ht="11.25" hidden="false" customHeight="false" outlineLevel="0" collapsed="false">
      <c r="A151" s="21" t="s">
        <v>321</v>
      </c>
      <c r="B151" s="22" t="s">
        <v>322</v>
      </c>
      <c r="C151" s="1" t="n">
        <v>6237</v>
      </c>
      <c r="D151" s="1" t="n">
        <f aca="false">+E151+F151</f>
        <v>428</v>
      </c>
      <c r="E151" s="1" t="n">
        <v>204</v>
      </c>
      <c r="F151" s="1" t="n">
        <v>224</v>
      </c>
      <c r="G151" s="1" t="n">
        <f aca="false">+H151+I151</f>
        <v>90</v>
      </c>
      <c r="H151" s="1" t="n">
        <v>16</v>
      </c>
      <c r="I151" s="1" t="n">
        <v>74</v>
      </c>
      <c r="J151" s="1" t="n">
        <f aca="false">+K151+N151+R151</f>
        <v>2827</v>
      </c>
      <c r="K151" s="1" t="n">
        <f aca="false">+L151+M151</f>
        <v>827</v>
      </c>
      <c r="L151" s="1" t="n">
        <v>245</v>
      </c>
      <c r="M151" s="1" t="n">
        <v>582</v>
      </c>
      <c r="N151" s="1" t="n">
        <f aca="false">+O151+P151+Q151</f>
        <v>1735</v>
      </c>
      <c r="O151" s="1" t="n">
        <v>716</v>
      </c>
      <c r="P151" s="1" t="n">
        <v>861</v>
      </c>
      <c r="Q151" s="1" t="n">
        <v>158</v>
      </c>
      <c r="R151" s="1" t="n">
        <v>265</v>
      </c>
      <c r="S151" s="1" t="n">
        <f aca="false">+T151+Y151</f>
        <v>1261</v>
      </c>
      <c r="T151" s="1" t="n">
        <f aca="false">+U151+V151+W151+X151</f>
        <v>1121</v>
      </c>
      <c r="U151" s="1" t="n">
        <v>445</v>
      </c>
      <c r="V151" s="1" t="n">
        <v>479</v>
      </c>
      <c r="W151" s="1" t="n">
        <v>173</v>
      </c>
      <c r="X151" s="1" t="n">
        <v>24</v>
      </c>
      <c r="Y151" s="1" t="n">
        <v>140</v>
      </c>
      <c r="Z151" s="1" t="n">
        <f aca="false">+AA151+AB151</f>
        <v>1631</v>
      </c>
      <c r="AA151" s="1" t="n">
        <v>1540</v>
      </c>
      <c r="AB151" s="1" t="n">
        <v>91</v>
      </c>
    </row>
    <row r="152" customFormat="false" ht="11.25" hidden="false" customHeight="false" outlineLevel="0" collapsed="false">
      <c r="A152" s="21" t="s">
        <v>323</v>
      </c>
      <c r="B152" s="22" t="s">
        <v>324</v>
      </c>
      <c r="C152" s="1" t="n">
        <v>7682</v>
      </c>
      <c r="D152" s="1" t="n">
        <f aca="false">+E152+F152</f>
        <v>796</v>
      </c>
      <c r="E152" s="1" t="n">
        <v>349</v>
      </c>
      <c r="F152" s="1" t="n">
        <v>447</v>
      </c>
      <c r="G152" s="1" t="n">
        <f aca="false">+H152+I152</f>
        <v>138</v>
      </c>
      <c r="H152" s="1" t="n">
        <v>25</v>
      </c>
      <c r="I152" s="1" t="n">
        <v>113</v>
      </c>
      <c r="J152" s="1" t="n">
        <f aca="false">+K152+N152+R152</f>
        <v>3724</v>
      </c>
      <c r="K152" s="1" t="n">
        <f aca="false">+L152+M152</f>
        <v>1374</v>
      </c>
      <c r="L152" s="1" t="n">
        <v>464</v>
      </c>
      <c r="M152" s="1" t="n">
        <v>910</v>
      </c>
      <c r="N152" s="1" t="n">
        <f aca="false">+O152+P152+Q152</f>
        <v>2020</v>
      </c>
      <c r="O152" s="1" t="n">
        <v>886</v>
      </c>
      <c r="P152" s="1" t="n">
        <v>976</v>
      </c>
      <c r="Q152" s="1" t="n">
        <v>158</v>
      </c>
      <c r="R152" s="1" t="n">
        <v>330</v>
      </c>
      <c r="S152" s="1" t="n">
        <f aca="false">+T152+Y152</f>
        <v>1435</v>
      </c>
      <c r="T152" s="1" t="n">
        <f aca="false">+U152+V152+W152+X152</f>
        <v>1289</v>
      </c>
      <c r="U152" s="1" t="n">
        <v>614</v>
      </c>
      <c r="V152" s="1" t="n">
        <v>475</v>
      </c>
      <c r="W152" s="1" t="n">
        <v>172</v>
      </c>
      <c r="X152" s="1" t="n">
        <v>28</v>
      </c>
      <c r="Y152" s="1" t="n">
        <v>146</v>
      </c>
      <c r="Z152" s="1" t="n">
        <f aca="false">+AA152+AB152</f>
        <v>1589</v>
      </c>
      <c r="AA152" s="1" t="n">
        <v>1529</v>
      </c>
      <c r="AB152" s="1" t="n">
        <v>60</v>
      </c>
    </row>
    <row r="153" customFormat="false" ht="11.25" hidden="false" customHeight="false" outlineLevel="0" collapsed="false">
      <c r="A153" s="21" t="s">
        <v>325</v>
      </c>
      <c r="B153" s="22" t="s">
        <v>326</v>
      </c>
      <c r="C153" s="1" t="n">
        <v>4118</v>
      </c>
      <c r="D153" s="1" t="n">
        <f aca="false">+E153+F153</f>
        <v>424</v>
      </c>
      <c r="E153" s="1" t="n">
        <v>196</v>
      </c>
      <c r="F153" s="1" t="n">
        <v>228</v>
      </c>
      <c r="G153" s="1" t="n">
        <f aca="false">+H153+I153</f>
        <v>84</v>
      </c>
      <c r="H153" s="1" t="n">
        <v>11</v>
      </c>
      <c r="I153" s="1" t="n">
        <v>73</v>
      </c>
      <c r="J153" s="1" t="n">
        <f aca="false">+K153+N153+R153</f>
        <v>1981</v>
      </c>
      <c r="K153" s="1" t="n">
        <f aca="false">+L153+M153</f>
        <v>693</v>
      </c>
      <c r="L153" s="1" t="n">
        <v>226</v>
      </c>
      <c r="M153" s="1" t="n">
        <v>467</v>
      </c>
      <c r="N153" s="1" t="n">
        <f aca="false">+O153+P153+Q153</f>
        <v>1109</v>
      </c>
      <c r="O153" s="1" t="n">
        <v>480</v>
      </c>
      <c r="P153" s="1" t="n">
        <v>541</v>
      </c>
      <c r="Q153" s="1" t="n">
        <v>88</v>
      </c>
      <c r="R153" s="1" t="n">
        <v>179</v>
      </c>
      <c r="S153" s="1" t="n">
        <f aca="false">+T153+Y153</f>
        <v>766</v>
      </c>
      <c r="T153" s="1" t="n">
        <f aca="false">+U153+V153+W153+X153</f>
        <v>693</v>
      </c>
      <c r="U153" s="1" t="n">
        <v>323</v>
      </c>
      <c r="V153" s="1" t="n">
        <v>263</v>
      </c>
      <c r="W153" s="1" t="n">
        <v>87</v>
      </c>
      <c r="X153" s="1" t="n">
        <v>20</v>
      </c>
      <c r="Y153" s="1" t="n">
        <v>73</v>
      </c>
      <c r="Z153" s="1" t="n">
        <f aca="false">+AA153+AB153</f>
        <v>863</v>
      </c>
      <c r="AA153" s="1" t="n">
        <v>827</v>
      </c>
      <c r="AB153" s="1" t="n">
        <v>36</v>
      </c>
    </row>
    <row r="154" customFormat="false" ht="11.25" hidden="false" customHeight="false" outlineLevel="0" collapsed="false">
      <c r="A154" s="21" t="s">
        <v>327</v>
      </c>
      <c r="B154" s="22" t="s">
        <v>328</v>
      </c>
      <c r="C154" s="1" t="n">
        <v>3564</v>
      </c>
      <c r="D154" s="1" t="n">
        <f aca="false">+E154+F154</f>
        <v>372</v>
      </c>
      <c r="E154" s="1" t="n">
        <v>153</v>
      </c>
      <c r="F154" s="1" t="n">
        <v>219</v>
      </c>
      <c r="G154" s="1" t="n">
        <f aca="false">+H154+I154</f>
        <v>54</v>
      </c>
      <c r="H154" s="1" t="n">
        <v>14</v>
      </c>
      <c r="I154" s="1" t="n">
        <v>40</v>
      </c>
      <c r="J154" s="1" t="n">
        <f aca="false">+K154+N154+R154</f>
        <v>1743</v>
      </c>
      <c r="K154" s="1" t="n">
        <f aca="false">+L154+M154</f>
        <v>681</v>
      </c>
      <c r="L154" s="1" t="n">
        <v>238</v>
      </c>
      <c r="M154" s="1" t="n">
        <v>443</v>
      </c>
      <c r="N154" s="1" t="n">
        <f aca="false">+O154+P154+Q154</f>
        <v>911</v>
      </c>
      <c r="O154" s="1" t="n">
        <v>406</v>
      </c>
      <c r="P154" s="1" t="n">
        <v>435</v>
      </c>
      <c r="Q154" s="1" t="n">
        <v>70</v>
      </c>
      <c r="R154" s="1" t="n">
        <v>151</v>
      </c>
      <c r="S154" s="1" t="n">
        <f aca="false">+T154+Y154</f>
        <v>669</v>
      </c>
      <c r="T154" s="1" t="n">
        <f aca="false">+U154+V154+W154+X154</f>
        <v>596</v>
      </c>
      <c r="U154" s="1" t="n">
        <v>291</v>
      </c>
      <c r="V154" s="1" t="n">
        <v>212</v>
      </c>
      <c r="W154" s="1" t="n">
        <v>85</v>
      </c>
      <c r="X154" s="1" t="n">
        <v>8</v>
      </c>
      <c r="Y154" s="1" t="n">
        <v>73</v>
      </c>
      <c r="Z154" s="1" t="n">
        <f aca="false">+AA154+AB154</f>
        <v>726</v>
      </c>
      <c r="AA154" s="1" t="n">
        <v>702</v>
      </c>
      <c r="AB154" s="1" t="n">
        <v>24</v>
      </c>
    </row>
    <row r="155" customFormat="false" ht="11.25" hidden="false" customHeight="false" outlineLevel="0" collapsed="false">
      <c r="A155" s="21" t="s">
        <v>329</v>
      </c>
      <c r="B155" s="22" t="s">
        <v>330</v>
      </c>
      <c r="C155" s="1" t="n">
        <v>168496</v>
      </c>
      <c r="D155" s="1" t="n">
        <f aca="false">+E155+F155</f>
        <v>15823</v>
      </c>
      <c r="E155" s="1" t="n">
        <v>7212</v>
      </c>
      <c r="F155" s="1" t="n">
        <v>8611</v>
      </c>
      <c r="G155" s="1" t="n">
        <f aca="false">+H155+I155</f>
        <v>2855</v>
      </c>
      <c r="H155" s="1" t="n">
        <v>446</v>
      </c>
      <c r="I155" s="1" t="n">
        <v>2409</v>
      </c>
      <c r="J155" s="1" t="n">
        <f aca="false">+K155+N155+R155</f>
        <v>81386</v>
      </c>
      <c r="K155" s="1" t="n">
        <f aca="false">+L155+M155</f>
        <v>26689</v>
      </c>
      <c r="L155" s="1" t="n">
        <v>9092</v>
      </c>
      <c r="M155" s="1" t="n">
        <v>17597</v>
      </c>
      <c r="N155" s="1" t="n">
        <f aca="false">+O155+P155+Q155</f>
        <v>46592</v>
      </c>
      <c r="O155" s="1" t="n">
        <v>19414</v>
      </c>
      <c r="P155" s="1" t="n">
        <v>23747</v>
      </c>
      <c r="Q155" s="1" t="n">
        <v>3431</v>
      </c>
      <c r="R155" s="1" t="n">
        <v>8105</v>
      </c>
      <c r="S155" s="1" t="n">
        <f aca="false">+T155+Y155</f>
        <v>31534</v>
      </c>
      <c r="T155" s="1" t="n">
        <f aca="false">+U155+V155+W155+X155</f>
        <v>27909</v>
      </c>
      <c r="U155" s="1" t="n">
        <v>13289</v>
      </c>
      <c r="V155" s="1" t="n">
        <v>10292</v>
      </c>
      <c r="W155" s="1" t="n">
        <v>3675</v>
      </c>
      <c r="X155" s="1" t="n">
        <v>653</v>
      </c>
      <c r="Y155" s="1" t="n">
        <v>3625</v>
      </c>
      <c r="Z155" s="1" t="n">
        <f aca="false">+AA155+AB155</f>
        <v>36898</v>
      </c>
      <c r="AA155" s="1" t="n">
        <v>35073</v>
      </c>
      <c r="AB155" s="1" t="n">
        <v>1825</v>
      </c>
    </row>
    <row r="156" customFormat="false" ht="11.25" hidden="false" customHeight="false" outlineLevel="0" collapsed="false">
      <c r="A156" s="21" t="s">
        <v>331</v>
      </c>
      <c r="B156" s="22" t="s">
        <v>332</v>
      </c>
      <c r="C156" s="1" t="n">
        <v>62552</v>
      </c>
      <c r="D156" s="1" t="n">
        <f aca="false">+E156+F156</f>
        <v>4687</v>
      </c>
      <c r="E156" s="1" t="n">
        <v>1832</v>
      </c>
      <c r="F156" s="1" t="n">
        <v>2855</v>
      </c>
      <c r="G156" s="1" t="n">
        <f aca="false">+H156+I156</f>
        <v>1088</v>
      </c>
      <c r="H156" s="1" t="n">
        <v>152</v>
      </c>
      <c r="I156" s="1" t="n">
        <v>936</v>
      </c>
      <c r="J156" s="1" t="n">
        <f aca="false">+K156+N156+R156</f>
        <v>30871</v>
      </c>
      <c r="K156" s="1" t="n">
        <f aca="false">+L156+M156</f>
        <v>9353</v>
      </c>
      <c r="L156" s="1" t="n">
        <v>2501</v>
      </c>
      <c r="M156" s="1" t="n">
        <v>6852</v>
      </c>
      <c r="N156" s="1" t="n">
        <f aca="false">+O156+P156+Q156</f>
        <v>18766</v>
      </c>
      <c r="O156" s="1" t="n">
        <v>7754</v>
      </c>
      <c r="P156" s="1" t="n">
        <v>9740</v>
      </c>
      <c r="Q156" s="1" t="n">
        <v>1272</v>
      </c>
      <c r="R156" s="1" t="n">
        <v>2752</v>
      </c>
      <c r="S156" s="1" t="n">
        <f aca="false">+T156+Y156</f>
        <v>11844</v>
      </c>
      <c r="T156" s="1" t="n">
        <f aca="false">+U156+V156+W156+X156</f>
        <v>10548</v>
      </c>
      <c r="U156" s="1" t="n">
        <v>4488</v>
      </c>
      <c r="V156" s="1" t="n">
        <v>4380</v>
      </c>
      <c r="W156" s="1" t="n">
        <v>1464</v>
      </c>
      <c r="X156" s="1" t="n">
        <v>216</v>
      </c>
      <c r="Y156" s="1" t="n">
        <v>1296</v>
      </c>
      <c r="Z156" s="1" t="n">
        <f aca="false">+AA156+AB156</f>
        <v>14062</v>
      </c>
      <c r="AA156" s="1" t="n">
        <v>13385</v>
      </c>
      <c r="AB156" s="1" t="n">
        <v>677</v>
      </c>
    </row>
    <row r="157" customFormat="false" ht="11.25" hidden="false" customHeight="false" outlineLevel="0" collapsed="false">
      <c r="A157" s="21" t="s">
        <v>333</v>
      </c>
      <c r="B157" s="22" t="s">
        <v>334</v>
      </c>
      <c r="C157" s="1" t="n">
        <v>5655</v>
      </c>
      <c r="D157" s="1" t="n">
        <f aca="false">+E157+F157</f>
        <v>456</v>
      </c>
      <c r="E157" s="1" t="n">
        <v>187</v>
      </c>
      <c r="F157" s="1" t="n">
        <v>269</v>
      </c>
      <c r="G157" s="1" t="n">
        <f aca="false">+H157+I157</f>
        <v>130</v>
      </c>
      <c r="H157" s="1" t="n">
        <v>20</v>
      </c>
      <c r="I157" s="1" t="n">
        <v>110</v>
      </c>
      <c r="J157" s="1" t="n">
        <f aca="false">+K157+N157+R157</f>
        <v>3039</v>
      </c>
      <c r="K157" s="1" t="n">
        <f aca="false">+L157+M157</f>
        <v>851</v>
      </c>
      <c r="L157" s="1" t="n">
        <v>192</v>
      </c>
      <c r="M157" s="1" t="n">
        <v>659</v>
      </c>
      <c r="N157" s="1" t="n">
        <f aca="false">+O157+P157+Q157</f>
        <v>1947</v>
      </c>
      <c r="O157" s="1" t="n">
        <v>799</v>
      </c>
      <c r="P157" s="1" t="n">
        <v>970</v>
      </c>
      <c r="Q157" s="1" t="n">
        <v>178</v>
      </c>
      <c r="R157" s="1" t="n">
        <v>241</v>
      </c>
      <c r="S157" s="1" t="n">
        <f aca="false">+T157+Y157</f>
        <v>1046</v>
      </c>
      <c r="T157" s="1" t="n">
        <f aca="false">+U157+V157+W157+X157</f>
        <v>944</v>
      </c>
      <c r="U157" s="1" t="n">
        <v>361</v>
      </c>
      <c r="V157" s="1" t="n">
        <v>383</v>
      </c>
      <c r="W157" s="1" t="n">
        <v>168</v>
      </c>
      <c r="X157" s="1" t="n">
        <v>32</v>
      </c>
      <c r="Y157" s="1" t="n">
        <v>102</v>
      </c>
      <c r="Z157" s="1" t="n">
        <f aca="false">+AA157+AB157</f>
        <v>984</v>
      </c>
      <c r="AA157" s="1" t="n">
        <v>941</v>
      </c>
      <c r="AB157" s="1" t="n">
        <v>43</v>
      </c>
    </row>
    <row r="158" customFormat="false" ht="11.25" hidden="false" customHeight="false" outlineLevel="0" collapsed="false">
      <c r="A158" s="21" t="s">
        <v>335</v>
      </c>
      <c r="B158" s="22" t="s">
        <v>336</v>
      </c>
      <c r="C158" s="1" t="n">
        <v>4201</v>
      </c>
      <c r="D158" s="1" t="n">
        <f aca="false">+E158+F158</f>
        <v>328</v>
      </c>
      <c r="E158" s="1" t="n">
        <v>144</v>
      </c>
      <c r="F158" s="1" t="n">
        <v>184</v>
      </c>
      <c r="G158" s="1" t="n">
        <f aca="false">+H158+I158</f>
        <v>98</v>
      </c>
      <c r="H158" s="1" t="n">
        <v>13</v>
      </c>
      <c r="I158" s="1" t="n">
        <v>85</v>
      </c>
      <c r="J158" s="1" t="n">
        <f aca="false">+K158+N158+R158</f>
        <v>2138</v>
      </c>
      <c r="K158" s="1" t="n">
        <f aca="false">+L158+M158</f>
        <v>551</v>
      </c>
      <c r="L158" s="1" t="n">
        <v>136</v>
      </c>
      <c r="M158" s="1" t="n">
        <v>415</v>
      </c>
      <c r="N158" s="1" t="n">
        <f aca="false">+O158+P158+Q158</f>
        <v>1400</v>
      </c>
      <c r="O158" s="1" t="n">
        <v>538</v>
      </c>
      <c r="P158" s="1" t="n">
        <v>734</v>
      </c>
      <c r="Q158" s="1" t="n">
        <v>128</v>
      </c>
      <c r="R158" s="1" t="n">
        <v>187</v>
      </c>
      <c r="S158" s="1" t="n">
        <f aca="false">+T158+Y158</f>
        <v>842</v>
      </c>
      <c r="T158" s="1" t="n">
        <f aca="false">+U158+V158+W158+X158</f>
        <v>761</v>
      </c>
      <c r="U158" s="1" t="n">
        <v>276</v>
      </c>
      <c r="V158" s="1" t="n">
        <v>323</v>
      </c>
      <c r="W158" s="1" t="n">
        <v>132</v>
      </c>
      <c r="X158" s="1" t="n">
        <v>30</v>
      </c>
      <c r="Y158" s="1" t="n">
        <v>81</v>
      </c>
      <c r="Z158" s="1" t="n">
        <f aca="false">+AA158+AB158</f>
        <v>795</v>
      </c>
      <c r="AA158" s="1" t="n">
        <v>762</v>
      </c>
      <c r="AB158" s="1" t="n">
        <v>33</v>
      </c>
    </row>
    <row r="159" customFormat="false" ht="11.25" hidden="false" customHeight="false" outlineLevel="0" collapsed="false">
      <c r="A159" s="21" t="s">
        <v>337</v>
      </c>
      <c r="B159" s="22" t="s">
        <v>338</v>
      </c>
      <c r="C159" s="1" t="n">
        <v>1454</v>
      </c>
      <c r="D159" s="1" t="n">
        <f aca="false">+E159+F159</f>
        <v>128</v>
      </c>
      <c r="E159" s="1" t="n">
        <v>43</v>
      </c>
      <c r="F159" s="1" t="n">
        <v>85</v>
      </c>
      <c r="G159" s="1" t="n">
        <f aca="false">+H159+I159</f>
        <v>32</v>
      </c>
      <c r="H159" s="1" t="n">
        <v>7</v>
      </c>
      <c r="I159" s="1" t="n">
        <v>25</v>
      </c>
      <c r="J159" s="1" t="n">
        <f aca="false">+K159+N159+R159</f>
        <v>901</v>
      </c>
      <c r="K159" s="1" t="n">
        <f aca="false">+L159+M159</f>
        <v>300</v>
      </c>
      <c r="L159" s="1" t="n">
        <v>56</v>
      </c>
      <c r="M159" s="1" t="n">
        <v>244</v>
      </c>
      <c r="N159" s="1" t="n">
        <f aca="false">+O159+P159+Q159</f>
        <v>547</v>
      </c>
      <c r="O159" s="1" t="n">
        <v>261</v>
      </c>
      <c r="P159" s="1" t="n">
        <v>236</v>
      </c>
      <c r="Q159" s="1" t="n">
        <v>50</v>
      </c>
      <c r="R159" s="1" t="n">
        <v>54</v>
      </c>
      <c r="S159" s="1" t="n">
        <f aca="false">+T159+Y159</f>
        <v>204</v>
      </c>
      <c r="T159" s="1" t="n">
        <f aca="false">+U159+V159+W159+X159</f>
        <v>183</v>
      </c>
      <c r="U159" s="1" t="n">
        <v>85</v>
      </c>
      <c r="V159" s="1" t="n">
        <v>60</v>
      </c>
      <c r="W159" s="1" t="n">
        <v>36</v>
      </c>
      <c r="X159" s="1" t="n">
        <v>2</v>
      </c>
      <c r="Y159" s="1" t="n">
        <v>21</v>
      </c>
      <c r="Z159" s="1" t="n">
        <f aca="false">+AA159+AB159</f>
        <v>189</v>
      </c>
      <c r="AA159" s="1" t="n">
        <v>179</v>
      </c>
      <c r="AB159" s="1" t="n">
        <v>10</v>
      </c>
    </row>
    <row r="160" customFormat="false" ht="11.25" hidden="false" customHeight="false" outlineLevel="0" collapsed="false">
      <c r="A160" s="21" t="s">
        <v>339</v>
      </c>
      <c r="B160" s="22" t="s">
        <v>340</v>
      </c>
      <c r="C160" s="1" t="n">
        <v>25987</v>
      </c>
      <c r="D160" s="1" t="n">
        <f aca="false">+E160+F160</f>
        <v>2082</v>
      </c>
      <c r="E160" s="1" t="n">
        <v>816</v>
      </c>
      <c r="F160" s="1" t="n">
        <v>1266</v>
      </c>
      <c r="G160" s="1" t="n">
        <f aca="false">+H160+I160</f>
        <v>425</v>
      </c>
      <c r="H160" s="1" t="n">
        <v>56</v>
      </c>
      <c r="I160" s="1" t="n">
        <v>369</v>
      </c>
      <c r="J160" s="1" t="n">
        <f aca="false">+K160+N160+R160</f>
        <v>12166</v>
      </c>
      <c r="K160" s="1" t="n">
        <f aca="false">+L160+M160</f>
        <v>4004</v>
      </c>
      <c r="L160" s="1" t="n">
        <v>1148</v>
      </c>
      <c r="M160" s="1" t="n">
        <v>2856</v>
      </c>
      <c r="N160" s="1" t="n">
        <f aca="false">+O160+P160+Q160</f>
        <v>6894</v>
      </c>
      <c r="O160" s="1" t="n">
        <v>2907</v>
      </c>
      <c r="P160" s="1" t="n">
        <v>3485</v>
      </c>
      <c r="Q160" s="1" t="n">
        <v>502</v>
      </c>
      <c r="R160" s="1" t="n">
        <v>1268</v>
      </c>
      <c r="S160" s="1" t="n">
        <f aca="false">+T160+Y160</f>
        <v>5006</v>
      </c>
      <c r="T160" s="1" t="n">
        <f aca="false">+U160+V160+W160+X160</f>
        <v>4404</v>
      </c>
      <c r="U160" s="1" t="n">
        <v>1964</v>
      </c>
      <c r="V160" s="1" t="n">
        <v>1763</v>
      </c>
      <c r="W160" s="1" t="n">
        <v>582</v>
      </c>
      <c r="X160" s="1" t="n">
        <v>95</v>
      </c>
      <c r="Y160" s="1" t="n">
        <v>602</v>
      </c>
      <c r="Z160" s="1" t="n">
        <f aca="false">+AA160+AB160</f>
        <v>6308</v>
      </c>
      <c r="AA160" s="1" t="n">
        <v>5950</v>
      </c>
      <c r="AB160" s="1" t="n">
        <v>358</v>
      </c>
    </row>
    <row r="161" customFormat="false" ht="11.25" hidden="false" customHeight="false" outlineLevel="0" collapsed="false">
      <c r="A161" s="21" t="s">
        <v>341</v>
      </c>
      <c r="B161" s="22" t="s">
        <v>342</v>
      </c>
      <c r="C161" s="1" t="n">
        <v>6761</v>
      </c>
      <c r="D161" s="1" t="n">
        <f aca="false">+E161+F161</f>
        <v>517</v>
      </c>
      <c r="E161" s="1" t="n">
        <v>231</v>
      </c>
      <c r="F161" s="1" t="n">
        <v>286</v>
      </c>
      <c r="G161" s="1" t="n">
        <f aca="false">+H161+I161</f>
        <v>97</v>
      </c>
      <c r="H161" s="1" t="n">
        <v>14</v>
      </c>
      <c r="I161" s="1" t="n">
        <v>83</v>
      </c>
      <c r="J161" s="1" t="n">
        <f aca="false">+K161+N161+R161</f>
        <v>2863</v>
      </c>
      <c r="K161" s="1" t="n">
        <f aca="false">+L161+M161</f>
        <v>901</v>
      </c>
      <c r="L161" s="1" t="n">
        <v>333</v>
      </c>
      <c r="M161" s="1" t="n">
        <v>568</v>
      </c>
      <c r="N161" s="1" t="n">
        <f aca="false">+O161+P161+Q161</f>
        <v>1652</v>
      </c>
      <c r="O161" s="1" t="n">
        <v>652</v>
      </c>
      <c r="P161" s="1" t="n">
        <v>877</v>
      </c>
      <c r="Q161" s="1" t="n">
        <v>123</v>
      </c>
      <c r="R161" s="1" t="n">
        <v>310</v>
      </c>
      <c r="S161" s="1" t="n">
        <f aca="false">+T161+Y161</f>
        <v>1424</v>
      </c>
      <c r="T161" s="1" t="n">
        <f aca="false">+U161+V161+W161+X161</f>
        <v>1261</v>
      </c>
      <c r="U161" s="1" t="n">
        <v>598</v>
      </c>
      <c r="V161" s="1" t="n">
        <v>488</v>
      </c>
      <c r="W161" s="1" t="n">
        <v>157</v>
      </c>
      <c r="X161" s="1" t="n">
        <v>18</v>
      </c>
      <c r="Y161" s="1" t="n">
        <v>163</v>
      </c>
      <c r="Z161" s="1" t="n">
        <f aca="false">+AA161+AB161</f>
        <v>1860</v>
      </c>
      <c r="AA161" s="1" t="n">
        <v>1785</v>
      </c>
      <c r="AB161" s="1" t="n">
        <v>75</v>
      </c>
    </row>
    <row r="162" customFormat="false" ht="11.25" hidden="false" customHeight="false" outlineLevel="0" collapsed="false">
      <c r="A162" s="21" t="s">
        <v>343</v>
      </c>
      <c r="B162" s="22" t="s">
        <v>344</v>
      </c>
      <c r="C162" s="1" t="n">
        <v>5908</v>
      </c>
      <c r="D162" s="1" t="n">
        <f aca="false">+E162+F162</f>
        <v>395</v>
      </c>
      <c r="E162" s="1" t="n">
        <v>128</v>
      </c>
      <c r="F162" s="1" t="n">
        <v>267</v>
      </c>
      <c r="G162" s="1" t="n">
        <f aca="false">+H162+I162</f>
        <v>108</v>
      </c>
      <c r="H162" s="1" t="n">
        <v>10</v>
      </c>
      <c r="I162" s="1" t="n">
        <v>98</v>
      </c>
      <c r="J162" s="1" t="n">
        <f aca="false">+K162+N162+R162</f>
        <v>2591</v>
      </c>
      <c r="K162" s="1" t="n">
        <f aca="false">+L162+M162</f>
        <v>753</v>
      </c>
      <c r="L162" s="1" t="n">
        <v>238</v>
      </c>
      <c r="M162" s="1" t="n">
        <v>515</v>
      </c>
      <c r="N162" s="1" t="n">
        <f aca="false">+O162+P162+Q162</f>
        <v>1530</v>
      </c>
      <c r="O162" s="1" t="n">
        <v>617</v>
      </c>
      <c r="P162" s="1" t="n">
        <v>793</v>
      </c>
      <c r="Q162" s="1" t="n">
        <v>120</v>
      </c>
      <c r="R162" s="1" t="n">
        <v>308</v>
      </c>
      <c r="S162" s="1" t="n">
        <f aca="false">+T162+Y162</f>
        <v>1203</v>
      </c>
      <c r="T162" s="1" t="n">
        <f aca="false">+U162+V162+W162+X162</f>
        <v>1056</v>
      </c>
      <c r="U162" s="1" t="n">
        <v>424</v>
      </c>
      <c r="V162" s="1" t="n">
        <v>463</v>
      </c>
      <c r="W162" s="1" t="n">
        <v>141</v>
      </c>
      <c r="X162" s="1" t="n">
        <v>28</v>
      </c>
      <c r="Y162" s="1" t="n">
        <v>147</v>
      </c>
      <c r="Z162" s="1" t="n">
        <f aca="false">+AA162+AB162</f>
        <v>1611</v>
      </c>
      <c r="AA162" s="1" t="n">
        <v>1525</v>
      </c>
      <c r="AB162" s="1" t="n">
        <v>86</v>
      </c>
    </row>
    <row r="163" customFormat="false" ht="11.25" hidden="false" customHeight="false" outlineLevel="0" collapsed="false">
      <c r="A163" s="21" t="s">
        <v>345</v>
      </c>
      <c r="B163" s="22" t="s">
        <v>346</v>
      </c>
      <c r="C163" s="1" t="n">
        <v>4388</v>
      </c>
      <c r="D163" s="1" t="n">
        <f aca="false">+E163+F163</f>
        <v>504</v>
      </c>
      <c r="E163" s="1" t="n">
        <v>279</v>
      </c>
      <c r="F163" s="1" t="n">
        <v>225</v>
      </c>
      <c r="G163" s="1" t="n">
        <f aca="false">+H163+I163</f>
        <v>79</v>
      </c>
      <c r="H163" s="1" t="n">
        <v>6</v>
      </c>
      <c r="I163" s="1" t="n">
        <v>73</v>
      </c>
      <c r="J163" s="1" t="n">
        <f aca="false">+K163+N163+R163</f>
        <v>2007</v>
      </c>
      <c r="K163" s="1" t="n">
        <f aca="false">+L163+M163</f>
        <v>763</v>
      </c>
      <c r="L163" s="1" t="n">
        <v>341</v>
      </c>
      <c r="M163" s="1" t="n">
        <v>422</v>
      </c>
      <c r="N163" s="1" t="n">
        <f aca="false">+O163+P163+Q163</f>
        <v>985</v>
      </c>
      <c r="O163" s="1" t="n">
        <v>429</v>
      </c>
      <c r="P163" s="1" t="n">
        <v>494</v>
      </c>
      <c r="Q163" s="1" t="n">
        <v>62</v>
      </c>
      <c r="R163" s="1" t="n">
        <v>259</v>
      </c>
      <c r="S163" s="1" t="n">
        <f aca="false">+T163+Y163</f>
        <v>877</v>
      </c>
      <c r="T163" s="1" t="n">
        <f aca="false">+U163+V163+W163+X163</f>
        <v>760</v>
      </c>
      <c r="U163" s="1" t="n">
        <v>394</v>
      </c>
      <c r="V163" s="1" t="n">
        <v>273</v>
      </c>
      <c r="W163" s="1" t="n">
        <v>84</v>
      </c>
      <c r="X163" s="1" t="n">
        <v>9</v>
      </c>
      <c r="Y163" s="1" t="n">
        <v>117</v>
      </c>
      <c r="Z163" s="1" t="n">
        <f aca="false">+AA163+AB163</f>
        <v>921</v>
      </c>
      <c r="AA163" s="1" t="n">
        <v>858</v>
      </c>
      <c r="AB163" s="1" t="n">
        <v>63</v>
      </c>
    </row>
    <row r="164" customFormat="false" ht="11.25" hidden="false" customHeight="false" outlineLevel="0" collapsed="false">
      <c r="A164" s="21" t="s">
        <v>347</v>
      </c>
      <c r="B164" s="22" t="s">
        <v>348</v>
      </c>
      <c r="C164" s="1" t="n">
        <v>2907</v>
      </c>
      <c r="D164" s="1" t="n">
        <f aca="false">+E164+F164</f>
        <v>278</v>
      </c>
      <c r="E164" s="1" t="n">
        <v>138</v>
      </c>
      <c r="F164" s="1" t="n">
        <v>140</v>
      </c>
      <c r="G164" s="1" t="n">
        <f aca="false">+H164+I164</f>
        <v>36</v>
      </c>
      <c r="H164" s="1" t="n">
        <v>6</v>
      </c>
      <c r="I164" s="1" t="n">
        <v>30</v>
      </c>
      <c r="J164" s="1" t="n">
        <f aca="false">+K164+N164+R164</f>
        <v>1037</v>
      </c>
      <c r="K164" s="1" t="n">
        <f aca="false">+L164+M164</f>
        <v>380</v>
      </c>
      <c r="L164" s="1" t="n">
        <v>168</v>
      </c>
      <c r="M164" s="1" t="n">
        <v>212</v>
      </c>
      <c r="N164" s="1" t="n">
        <f aca="false">+O164+P164+Q164</f>
        <v>454</v>
      </c>
      <c r="O164" s="1" t="n">
        <v>184</v>
      </c>
      <c r="P164" s="1" t="n">
        <v>228</v>
      </c>
      <c r="Q164" s="1" t="n">
        <v>42</v>
      </c>
      <c r="R164" s="1" t="n">
        <v>203</v>
      </c>
      <c r="S164" s="1" t="n">
        <f aca="false">+T164+Y164</f>
        <v>579</v>
      </c>
      <c r="T164" s="1" t="n">
        <f aca="false">+U164+V164+W164+X164</f>
        <v>469</v>
      </c>
      <c r="U164" s="1" t="n">
        <v>265</v>
      </c>
      <c r="V164" s="1" t="n">
        <v>140</v>
      </c>
      <c r="W164" s="1" t="n">
        <v>52</v>
      </c>
      <c r="X164" s="1" t="n">
        <v>12</v>
      </c>
      <c r="Y164" s="1" t="n">
        <v>110</v>
      </c>
      <c r="Z164" s="1" t="n">
        <f aca="false">+AA164+AB164</f>
        <v>977</v>
      </c>
      <c r="AA164" s="1" t="n">
        <v>886</v>
      </c>
      <c r="AB164" s="1" t="n">
        <v>91</v>
      </c>
    </row>
    <row r="165" customFormat="false" ht="11.25" hidden="false" customHeight="false" outlineLevel="0" collapsed="false">
      <c r="A165" s="21" t="s">
        <v>349</v>
      </c>
      <c r="B165" s="22" t="s">
        <v>350</v>
      </c>
      <c r="C165" s="1" t="n">
        <v>6023</v>
      </c>
      <c r="D165" s="1" t="n">
        <f aca="false">+E165+F165</f>
        <v>388</v>
      </c>
      <c r="E165" s="1" t="n">
        <v>40</v>
      </c>
      <c r="F165" s="1" t="n">
        <v>348</v>
      </c>
      <c r="G165" s="1" t="n">
        <f aca="false">+H165+I165</f>
        <v>105</v>
      </c>
      <c r="H165" s="1" t="n">
        <v>20</v>
      </c>
      <c r="I165" s="1" t="n">
        <v>85</v>
      </c>
      <c r="J165" s="1" t="n">
        <f aca="false">+K165+N165+R165</f>
        <v>3668</v>
      </c>
      <c r="K165" s="1" t="n">
        <f aca="false">+L165+M165</f>
        <v>1207</v>
      </c>
      <c r="L165" s="1" t="n">
        <v>68</v>
      </c>
      <c r="M165" s="1" t="n">
        <v>1139</v>
      </c>
      <c r="N165" s="1" t="n">
        <f aca="false">+O165+P165+Q165</f>
        <v>2273</v>
      </c>
      <c r="O165" s="1" t="n">
        <v>1025</v>
      </c>
      <c r="P165" s="1" t="n">
        <v>1093</v>
      </c>
      <c r="Q165" s="1" t="n">
        <v>155</v>
      </c>
      <c r="R165" s="1" t="n">
        <v>188</v>
      </c>
      <c r="S165" s="1" t="n">
        <f aca="false">+T165+Y165</f>
        <v>923</v>
      </c>
      <c r="T165" s="1" t="n">
        <f aca="false">+U165+V165+W165+X165</f>
        <v>858</v>
      </c>
      <c r="U165" s="1" t="n">
        <v>283</v>
      </c>
      <c r="V165" s="1" t="n">
        <v>399</v>
      </c>
      <c r="W165" s="1" t="n">
        <v>148</v>
      </c>
      <c r="X165" s="1" t="n">
        <v>28</v>
      </c>
      <c r="Y165" s="1" t="n">
        <v>65</v>
      </c>
      <c r="Z165" s="1" t="n">
        <f aca="false">+AA165+AB165</f>
        <v>939</v>
      </c>
      <c r="AA165" s="1" t="n">
        <v>896</v>
      </c>
      <c r="AB165" s="1" t="n">
        <v>43</v>
      </c>
    </row>
    <row r="166" customFormat="false" ht="11.25" hidden="false" customHeight="false" outlineLevel="0" collapsed="false">
      <c r="A166" s="21" t="s">
        <v>351</v>
      </c>
      <c r="B166" s="22" t="s">
        <v>352</v>
      </c>
      <c r="C166" s="1" t="n">
        <v>9235</v>
      </c>
      <c r="D166" s="1" t="n">
        <f aca="false">+E166+F166</f>
        <v>759</v>
      </c>
      <c r="E166" s="1" t="n">
        <v>295</v>
      </c>
      <c r="F166" s="1" t="n">
        <v>464</v>
      </c>
      <c r="G166" s="1" t="n">
        <f aca="false">+H166+I166</f>
        <v>183</v>
      </c>
      <c r="H166" s="1" t="n">
        <v>30</v>
      </c>
      <c r="I166" s="1" t="n">
        <v>153</v>
      </c>
      <c r="J166" s="1" t="n">
        <f aca="false">+K166+N166+R166</f>
        <v>5374</v>
      </c>
      <c r="K166" s="1" t="n">
        <f aca="false">+L166+M166</f>
        <v>1787</v>
      </c>
      <c r="L166" s="1" t="n">
        <v>402</v>
      </c>
      <c r="M166" s="1" t="n">
        <v>1385</v>
      </c>
      <c r="N166" s="1" t="n">
        <f aca="false">+O166+P166+Q166</f>
        <v>3235</v>
      </c>
      <c r="O166" s="1" t="n">
        <v>1455</v>
      </c>
      <c r="P166" s="1" t="n">
        <v>1592</v>
      </c>
      <c r="Q166" s="1" t="n">
        <v>188</v>
      </c>
      <c r="R166" s="1" t="n">
        <v>352</v>
      </c>
      <c r="S166" s="1" t="n">
        <f aca="false">+T166+Y166</f>
        <v>1518</v>
      </c>
      <c r="T166" s="1" t="n">
        <f aca="false">+U166+V166+W166+X166</f>
        <v>1364</v>
      </c>
      <c r="U166" s="1" t="n">
        <v>600</v>
      </c>
      <c r="V166" s="1" t="n">
        <v>553</v>
      </c>
      <c r="W166" s="1" t="n">
        <v>184</v>
      </c>
      <c r="X166" s="1" t="n">
        <v>27</v>
      </c>
      <c r="Y166" s="1" t="n">
        <v>154</v>
      </c>
      <c r="Z166" s="1" t="n">
        <f aca="false">+AA166+AB166</f>
        <v>1401</v>
      </c>
      <c r="AA166" s="1" t="n">
        <v>1345</v>
      </c>
      <c r="AB166" s="1" t="n">
        <v>56</v>
      </c>
    </row>
    <row r="167" customFormat="false" ht="11.25" hidden="false" customHeight="false" outlineLevel="0" collapsed="false">
      <c r="A167" s="21" t="s">
        <v>353</v>
      </c>
      <c r="B167" s="22" t="s">
        <v>354</v>
      </c>
      <c r="C167" s="1" t="n">
        <v>2759</v>
      </c>
      <c r="D167" s="1" t="n">
        <f aca="false">+E167+F167</f>
        <v>279</v>
      </c>
      <c r="E167" s="1" t="n">
        <v>128</v>
      </c>
      <c r="F167" s="1" t="n">
        <v>151</v>
      </c>
      <c r="G167" s="1" t="n">
        <f aca="false">+H167+I167</f>
        <v>44</v>
      </c>
      <c r="H167" s="1" t="n">
        <v>10</v>
      </c>
      <c r="I167" s="1" t="n">
        <v>34</v>
      </c>
      <c r="J167" s="1" t="n">
        <f aca="false">+K167+N167+R167</f>
        <v>1306</v>
      </c>
      <c r="K167" s="1" t="n">
        <f aca="false">+L167+M167</f>
        <v>511</v>
      </c>
      <c r="L167" s="1" t="n">
        <v>156</v>
      </c>
      <c r="M167" s="1" t="n">
        <v>355</v>
      </c>
      <c r="N167" s="1" t="n">
        <f aca="false">+O167+P167+Q167</f>
        <v>664</v>
      </c>
      <c r="O167" s="1" t="n">
        <v>306</v>
      </c>
      <c r="P167" s="1" t="n">
        <v>313</v>
      </c>
      <c r="Q167" s="1" t="n">
        <v>45</v>
      </c>
      <c r="R167" s="1" t="n">
        <v>131</v>
      </c>
      <c r="S167" s="1" t="n">
        <f aca="false">+T167+Y167</f>
        <v>524</v>
      </c>
      <c r="T167" s="1" t="n">
        <f aca="false">+U167+V167+W167+X167</f>
        <v>456</v>
      </c>
      <c r="U167" s="1" t="n">
        <v>260</v>
      </c>
      <c r="V167" s="1" t="n">
        <v>131</v>
      </c>
      <c r="W167" s="1" t="n">
        <v>55</v>
      </c>
      <c r="X167" s="1" t="n">
        <v>10</v>
      </c>
      <c r="Y167" s="1" t="n">
        <v>68</v>
      </c>
      <c r="Z167" s="1" t="n">
        <f aca="false">+AA167+AB167</f>
        <v>606</v>
      </c>
      <c r="AA167" s="1" t="n">
        <v>579</v>
      </c>
      <c r="AB167" s="1" t="n">
        <v>27</v>
      </c>
    </row>
    <row r="168" customFormat="false" ht="11.25" hidden="false" customHeight="false" outlineLevel="0" collapsed="false">
      <c r="A168" s="21" t="s">
        <v>355</v>
      </c>
      <c r="B168" s="22" t="s">
        <v>356</v>
      </c>
      <c r="C168" s="1" t="n">
        <v>1860</v>
      </c>
      <c r="D168" s="1" t="n">
        <f aca="false">+E168+F168</f>
        <v>110</v>
      </c>
      <c r="E168" s="1" t="n">
        <v>27</v>
      </c>
      <c r="F168" s="1" t="n">
        <v>83</v>
      </c>
      <c r="G168" s="1" t="n">
        <f aca="false">+H168+I168</f>
        <v>44</v>
      </c>
      <c r="H168" s="1" t="n">
        <v>6</v>
      </c>
      <c r="I168" s="1" t="n">
        <v>38</v>
      </c>
      <c r="J168" s="1" t="n">
        <f aca="false">+K168+N168+R168</f>
        <v>1137</v>
      </c>
      <c r="K168" s="1" t="n">
        <f aca="false">+L168+M168</f>
        <v>283</v>
      </c>
      <c r="L168" s="1" t="n">
        <v>46</v>
      </c>
      <c r="M168" s="1" t="n">
        <v>237</v>
      </c>
      <c r="N168" s="1" t="n">
        <f aca="false">+O168+P168+Q168</f>
        <v>798</v>
      </c>
      <c r="O168" s="1" t="n">
        <v>300</v>
      </c>
      <c r="P168" s="1" t="n">
        <v>451</v>
      </c>
      <c r="Q168" s="1" t="n">
        <v>47</v>
      </c>
      <c r="R168" s="1" t="n">
        <v>56</v>
      </c>
      <c r="S168" s="1" t="n">
        <f aca="false">+T168+Y168</f>
        <v>344</v>
      </c>
      <c r="T168" s="1" t="n">
        <f aca="false">+U168+V168+W168+X168</f>
        <v>313</v>
      </c>
      <c r="U168" s="1" t="n">
        <v>84</v>
      </c>
      <c r="V168" s="1" t="n">
        <v>174</v>
      </c>
      <c r="W168" s="1" t="n">
        <v>46</v>
      </c>
      <c r="X168" s="1" t="n">
        <v>9</v>
      </c>
      <c r="Y168" s="1" t="n">
        <v>31</v>
      </c>
      <c r="Z168" s="1" t="n">
        <f aca="false">+AA168+AB168</f>
        <v>225</v>
      </c>
      <c r="AA168" s="1" t="n">
        <v>215</v>
      </c>
      <c r="AB168" s="1" t="n">
        <v>10</v>
      </c>
    </row>
    <row r="169" customFormat="false" ht="11.25" hidden="false" customHeight="false" outlineLevel="0" collapsed="false">
      <c r="A169" s="21" t="s">
        <v>357</v>
      </c>
      <c r="B169" s="22" t="s">
        <v>358</v>
      </c>
      <c r="C169" s="1" t="n">
        <v>2018</v>
      </c>
      <c r="D169" s="1" t="n">
        <f aca="false">+E169+F169</f>
        <v>132</v>
      </c>
      <c r="E169" s="1" t="n">
        <v>14</v>
      </c>
      <c r="F169" s="1" t="n">
        <v>118</v>
      </c>
      <c r="G169" s="1" t="n">
        <f aca="false">+H169+I169</f>
        <v>45</v>
      </c>
      <c r="H169" s="1" t="n">
        <v>8</v>
      </c>
      <c r="I169" s="1" t="n">
        <v>37</v>
      </c>
      <c r="J169" s="1" t="n">
        <f aca="false">+K169+N169+R169</f>
        <v>1573</v>
      </c>
      <c r="K169" s="1" t="n">
        <f aca="false">+L169+M169</f>
        <v>536</v>
      </c>
      <c r="L169" s="1" t="n">
        <v>25</v>
      </c>
      <c r="M169" s="1" t="n">
        <v>511</v>
      </c>
      <c r="N169" s="1" t="n">
        <f aca="false">+O169+P169+Q169</f>
        <v>988</v>
      </c>
      <c r="O169" s="1" t="n">
        <v>488</v>
      </c>
      <c r="P169" s="1" t="n">
        <v>452</v>
      </c>
      <c r="Q169" s="1" t="n">
        <v>48</v>
      </c>
      <c r="R169" s="1" t="n">
        <v>49</v>
      </c>
      <c r="S169" s="1" t="n">
        <f aca="false">+T169+Y169</f>
        <v>170</v>
      </c>
      <c r="T169" s="1" t="n">
        <f aca="false">+U169+V169+W169+X169</f>
        <v>160</v>
      </c>
      <c r="U169" s="1" t="n">
        <v>48</v>
      </c>
      <c r="V169" s="1" t="n">
        <v>83</v>
      </c>
      <c r="W169" s="1" t="n">
        <v>27</v>
      </c>
      <c r="X169" s="1" t="n">
        <v>2</v>
      </c>
      <c r="Y169" s="1" t="n">
        <v>10</v>
      </c>
      <c r="Z169" s="1" t="n">
        <f aca="false">+AA169+AB169</f>
        <v>98</v>
      </c>
      <c r="AA169" s="1" t="n">
        <v>94</v>
      </c>
      <c r="AB169" s="1" t="n">
        <v>4</v>
      </c>
    </row>
    <row r="170" customFormat="false" ht="11.25" hidden="false" customHeight="false" outlineLevel="0" collapsed="false">
      <c r="A170" s="21" t="s">
        <v>359</v>
      </c>
      <c r="B170" s="22" t="s">
        <v>360</v>
      </c>
      <c r="C170" s="1" t="n">
        <v>2598</v>
      </c>
      <c r="D170" s="1" t="n">
        <f aca="false">+E170+F170</f>
        <v>238</v>
      </c>
      <c r="E170" s="1" t="n">
        <v>126</v>
      </c>
      <c r="F170" s="1" t="n">
        <v>112</v>
      </c>
      <c r="G170" s="1" t="n">
        <f aca="false">+H170+I170</f>
        <v>50</v>
      </c>
      <c r="H170" s="1" t="n">
        <v>6</v>
      </c>
      <c r="I170" s="1" t="n">
        <v>44</v>
      </c>
      <c r="J170" s="1" t="n">
        <f aca="false">+K170+N170+R170</f>
        <v>1358</v>
      </c>
      <c r="K170" s="1" t="n">
        <f aca="false">+L170+M170</f>
        <v>457</v>
      </c>
      <c r="L170" s="1" t="n">
        <v>175</v>
      </c>
      <c r="M170" s="1" t="n">
        <v>282</v>
      </c>
      <c r="N170" s="1" t="n">
        <f aca="false">+O170+P170+Q170</f>
        <v>785</v>
      </c>
      <c r="O170" s="1" t="n">
        <v>361</v>
      </c>
      <c r="P170" s="1" t="n">
        <v>376</v>
      </c>
      <c r="Q170" s="1" t="n">
        <v>48</v>
      </c>
      <c r="R170" s="1" t="n">
        <v>116</v>
      </c>
      <c r="S170" s="1" t="n">
        <f aca="false">+T170+Y170</f>
        <v>480</v>
      </c>
      <c r="T170" s="1" t="n">
        <f aca="false">+U170+V170+W170+X170</f>
        <v>435</v>
      </c>
      <c r="U170" s="1" t="n">
        <v>208</v>
      </c>
      <c r="V170" s="1" t="n">
        <v>165</v>
      </c>
      <c r="W170" s="1" t="n">
        <v>56</v>
      </c>
      <c r="X170" s="1" t="n">
        <v>6</v>
      </c>
      <c r="Y170" s="1" t="n">
        <v>45</v>
      </c>
      <c r="Z170" s="1" t="n">
        <f aca="false">+AA170+AB170</f>
        <v>472</v>
      </c>
      <c r="AA170" s="1" t="n">
        <v>457</v>
      </c>
      <c r="AB170" s="1" t="n">
        <v>15</v>
      </c>
    </row>
    <row r="171" customFormat="false" ht="11.25" hidden="false" customHeight="false" outlineLevel="0" collapsed="false">
      <c r="A171" s="21" t="s">
        <v>361</v>
      </c>
      <c r="B171" s="22" t="s">
        <v>362</v>
      </c>
      <c r="C171" s="1" t="n">
        <v>21675</v>
      </c>
      <c r="D171" s="1" t="n">
        <f aca="false">+E171+F171</f>
        <v>1390</v>
      </c>
      <c r="E171" s="1" t="n">
        <v>534</v>
      </c>
      <c r="F171" s="1" t="n">
        <v>856</v>
      </c>
      <c r="G171" s="1" t="n">
        <f aca="false">+H171+I171</f>
        <v>350</v>
      </c>
      <c r="H171" s="1" t="n">
        <v>46</v>
      </c>
      <c r="I171" s="1" t="n">
        <v>304</v>
      </c>
      <c r="J171" s="1" t="n">
        <f aca="false">+K171+N171+R171</f>
        <v>10292</v>
      </c>
      <c r="K171" s="1" t="n">
        <f aca="false">+L171+M171</f>
        <v>2711</v>
      </c>
      <c r="L171" s="1" t="n">
        <v>759</v>
      </c>
      <c r="M171" s="1" t="n">
        <v>1952</v>
      </c>
      <c r="N171" s="1" t="n">
        <f aca="false">+O171+P171+Q171</f>
        <v>6690</v>
      </c>
      <c r="O171" s="1" t="n">
        <v>2593</v>
      </c>
      <c r="P171" s="1" t="n">
        <v>3693</v>
      </c>
      <c r="Q171" s="1" t="n">
        <v>404</v>
      </c>
      <c r="R171" s="1" t="n">
        <v>891</v>
      </c>
      <c r="S171" s="1" t="n">
        <f aca="false">+T171+Y171</f>
        <v>4274</v>
      </c>
      <c r="T171" s="1" t="n">
        <f aca="false">+U171+V171+W171+X171</f>
        <v>3836</v>
      </c>
      <c r="U171" s="1" t="n">
        <v>1563</v>
      </c>
      <c r="V171" s="1" t="n">
        <v>1681</v>
      </c>
      <c r="W171" s="1" t="n">
        <v>530</v>
      </c>
      <c r="X171" s="1" t="n">
        <v>62</v>
      </c>
      <c r="Y171" s="1" t="n">
        <v>438</v>
      </c>
      <c r="Z171" s="1" t="n">
        <f aca="false">+AA171+AB171</f>
        <v>5369</v>
      </c>
      <c r="AA171" s="1" t="n">
        <v>5149</v>
      </c>
      <c r="AB171" s="1" t="n">
        <v>220</v>
      </c>
    </row>
    <row r="172" customFormat="false" ht="11.25" hidden="false" customHeight="false" outlineLevel="0" collapsed="false">
      <c r="A172" s="21" t="s">
        <v>363</v>
      </c>
      <c r="B172" s="22" t="s">
        <v>364</v>
      </c>
      <c r="C172" s="1" t="n">
        <v>6814</v>
      </c>
      <c r="D172" s="1" t="n">
        <f aca="false">+E172+F172</f>
        <v>527</v>
      </c>
      <c r="E172" s="1" t="n">
        <v>214</v>
      </c>
      <c r="F172" s="1" t="n">
        <v>313</v>
      </c>
      <c r="G172" s="1" t="n">
        <f aca="false">+H172+I172</f>
        <v>118</v>
      </c>
      <c r="H172" s="1" t="n">
        <v>16</v>
      </c>
      <c r="I172" s="1" t="n">
        <v>102</v>
      </c>
      <c r="J172" s="1" t="n">
        <f aca="false">+K172+N172+R172</f>
        <v>2861</v>
      </c>
      <c r="K172" s="1" t="n">
        <f aca="false">+L172+M172</f>
        <v>929</v>
      </c>
      <c r="L172" s="1" t="n">
        <v>306</v>
      </c>
      <c r="M172" s="1" t="n">
        <v>623</v>
      </c>
      <c r="N172" s="1" t="n">
        <f aca="false">+O172+P172+Q172</f>
        <v>1608</v>
      </c>
      <c r="O172" s="1" t="n">
        <v>680</v>
      </c>
      <c r="P172" s="1" t="n">
        <v>832</v>
      </c>
      <c r="Q172" s="1" t="n">
        <v>96</v>
      </c>
      <c r="R172" s="1" t="n">
        <v>324</v>
      </c>
      <c r="S172" s="1" t="n">
        <f aca="false">+T172+Y172</f>
        <v>1370</v>
      </c>
      <c r="T172" s="1" t="n">
        <f aca="false">+U172+V172+W172+X172</f>
        <v>1215</v>
      </c>
      <c r="U172" s="1" t="n">
        <v>595</v>
      </c>
      <c r="V172" s="1" t="n">
        <v>465</v>
      </c>
      <c r="W172" s="1" t="n">
        <v>138</v>
      </c>
      <c r="X172" s="1" t="n">
        <v>17</v>
      </c>
      <c r="Y172" s="1" t="n">
        <v>155</v>
      </c>
      <c r="Z172" s="1" t="n">
        <f aca="false">+AA172+AB172</f>
        <v>1938</v>
      </c>
      <c r="AA172" s="1" t="n">
        <v>1851</v>
      </c>
      <c r="AB172" s="1" t="n">
        <v>87</v>
      </c>
    </row>
    <row r="173" customFormat="false" ht="11.25" hidden="false" customHeight="false" outlineLevel="0" collapsed="false">
      <c r="A173" s="21" t="s">
        <v>365</v>
      </c>
      <c r="B173" s="22" t="s">
        <v>366</v>
      </c>
      <c r="C173" s="1" t="n">
        <v>3766</v>
      </c>
      <c r="D173" s="1" t="n">
        <f aca="false">+E173+F173</f>
        <v>169</v>
      </c>
      <c r="E173" s="1" t="n">
        <v>44</v>
      </c>
      <c r="F173" s="1" t="n">
        <v>125</v>
      </c>
      <c r="G173" s="1" t="n">
        <f aca="false">+H173+I173</f>
        <v>60</v>
      </c>
      <c r="H173" s="1" t="n">
        <v>9</v>
      </c>
      <c r="I173" s="1" t="n">
        <v>51</v>
      </c>
      <c r="J173" s="1" t="n">
        <f aca="false">+K173+N173+R173</f>
        <v>1848</v>
      </c>
      <c r="K173" s="1" t="n">
        <f aca="false">+L173+M173</f>
        <v>350</v>
      </c>
      <c r="L173" s="1" t="n">
        <v>63</v>
      </c>
      <c r="M173" s="1" t="n">
        <v>287</v>
      </c>
      <c r="N173" s="1" t="n">
        <f aca="false">+O173+P173+Q173</f>
        <v>1367</v>
      </c>
      <c r="O173" s="1" t="n">
        <v>483</v>
      </c>
      <c r="P173" s="1" t="n">
        <v>805</v>
      </c>
      <c r="Q173" s="1" t="n">
        <v>79</v>
      </c>
      <c r="R173" s="1" t="n">
        <v>131</v>
      </c>
      <c r="S173" s="1" t="n">
        <f aca="false">+T173+Y173</f>
        <v>794</v>
      </c>
      <c r="T173" s="1" t="n">
        <f aca="false">+U173+V173+W173+X173</f>
        <v>728</v>
      </c>
      <c r="U173" s="1" t="n">
        <v>220</v>
      </c>
      <c r="V173" s="1" t="n">
        <v>378</v>
      </c>
      <c r="W173" s="1" t="n">
        <v>116</v>
      </c>
      <c r="X173" s="1" t="n">
        <v>14</v>
      </c>
      <c r="Y173" s="1" t="n">
        <v>66</v>
      </c>
      <c r="Z173" s="1" t="n">
        <f aca="false">+AA173+AB173</f>
        <v>895</v>
      </c>
      <c r="AA173" s="1" t="n">
        <v>870</v>
      </c>
      <c r="AB173" s="1" t="n">
        <v>25</v>
      </c>
    </row>
    <row r="174" customFormat="false" ht="11.25" hidden="false" customHeight="false" outlineLevel="0" collapsed="false">
      <c r="A174" s="21" t="s">
        <v>367</v>
      </c>
      <c r="B174" s="22" t="s">
        <v>368</v>
      </c>
      <c r="C174" s="1" t="n">
        <v>5558</v>
      </c>
      <c r="D174" s="1" t="n">
        <f aca="false">+E174+F174</f>
        <v>243</v>
      </c>
      <c r="E174" s="1" t="n">
        <v>59</v>
      </c>
      <c r="F174" s="1" t="n">
        <v>184</v>
      </c>
      <c r="G174" s="1" t="n">
        <f aca="false">+H174+I174</f>
        <v>106</v>
      </c>
      <c r="H174" s="1" t="n">
        <v>13</v>
      </c>
      <c r="I174" s="1" t="n">
        <v>93</v>
      </c>
      <c r="J174" s="1" t="n">
        <f aca="false">+K174+N174+R174</f>
        <v>3245</v>
      </c>
      <c r="K174" s="1" t="n">
        <f aca="false">+L174+M174</f>
        <v>552</v>
      </c>
      <c r="L174" s="1" t="n">
        <v>86</v>
      </c>
      <c r="M174" s="1" t="n">
        <v>466</v>
      </c>
      <c r="N174" s="1" t="n">
        <f aca="false">+O174+P174+Q174</f>
        <v>2507</v>
      </c>
      <c r="O174" s="1" t="n">
        <v>896</v>
      </c>
      <c r="P174" s="1" t="n">
        <v>1461</v>
      </c>
      <c r="Q174" s="1" t="n">
        <v>150</v>
      </c>
      <c r="R174" s="1" t="n">
        <v>186</v>
      </c>
      <c r="S174" s="1" t="n">
        <f aca="false">+T174+Y174</f>
        <v>1009</v>
      </c>
      <c r="T174" s="1" t="n">
        <f aca="false">+U174+V174+W174+X174</f>
        <v>911</v>
      </c>
      <c r="U174" s="1" t="n">
        <v>279</v>
      </c>
      <c r="V174" s="1" t="n">
        <v>447</v>
      </c>
      <c r="W174" s="1" t="n">
        <v>164</v>
      </c>
      <c r="X174" s="1" t="n">
        <v>21</v>
      </c>
      <c r="Y174" s="1" t="n">
        <v>98</v>
      </c>
      <c r="Z174" s="1" t="n">
        <f aca="false">+AA174+AB174</f>
        <v>955</v>
      </c>
      <c r="AA174" s="1" t="n">
        <v>926</v>
      </c>
      <c r="AB174" s="1" t="n">
        <v>29</v>
      </c>
    </row>
    <row r="175" customFormat="false" ht="11.25" hidden="false" customHeight="false" outlineLevel="0" collapsed="false">
      <c r="A175" s="21" t="s">
        <v>369</v>
      </c>
      <c r="B175" s="22" t="s">
        <v>370</v>
      </c>
      <c r="C175" s="1" t="n">
        <v>4637</v>
      </c>
      <c r="D175" s="1" t="n">
        <f aca="false">+E175+F175</f>
        <v>326</v>
      </c>
      <c r="E175" s="1" t="n">
        <v>159</v>
      </c>
      <c r="F175" s="1" t="n">
        <v>167</v>
      </c>
      <c r="G175" s="1" t="n">
        <f aca="false">+H175+I175</f>
        <v>58</v>
      </c>
      <c r="H175" s="1" t="n">
        <v>7</v>
      </c>
      <c r="I175" s="1" t="n">
        <v>51</v>
      </c>
      <c r="J175" s="1" t="n">
        <f aca="false">+K175+N175+R175</f>
        <v>1921</v>
      </c>
      <c r="K175" s="1" t="n">
        <f aca="false">+L175+M175</f>
        <v>698</v>
      </c>
      <c r="L175" s="1" t="n">
        <v>225</v>
      </c>
      <c r="M175" s="1" t="n">
        <v>473</v>
      </c>
      <c r="N175" s="1" t="n">
        <f aca="false">+O175+P175+Q175</f>
        <v>1021</v>
      </c>
      <c r="O175" s="1" t="n">
        <v>447</v>
      </c>
      <c r="P175" s="1" t="n">
        <v>511</v>
      </c>
      <c r="Q175" s="1" t="n">
        <v>63</v>
      </c>
      <c r="R175" s="1" t="n">
        <v>202</v>
      </c>
      <c r="S175" s="1" t="n">
        <f aca="false">+T175+Y175</f>
        <v>924</v>
      </c>
      <c r="T175" s="1" t="n">
        <f aca="false">+U175+V175+W175+X175</f>
        <v>828</v>
      </c>
      <c r="U175" s="1" t="n">
        <v>386</v>
      </c>
      <c r="V175" s="1" t="n">
        <v>338</v>
      </c>
      <c r="W175" s="1" t="n">
        <v>95</v>
      </c>
      <c r="X175" s="1" t="n">
        <v>9</v>
      </c>
      <c r="Y175" s="1" t="n">
        <v>96</v>
      </c>
      <c r="Z175" s="1" t="n">
        <f aca="false">+AA175+AB175</f>
        <v>1408</v>
      </c>
      <c r="AA175" s="1" t="n">
        <v>1345</v>
      </c>
      <c r="AB175" s="1" t="n">
        <v>63</v>
      </c>
    </row>
    <row r="176" customFormat="false" ht="11.25" hidden="false" customHeight="false" outlineLevel="0" collapsed="false">
      <c r="A176" s="21" t="s">
        <v>371</v>
      </c>
      <c r="B176" s="22" t="s">
        <v>372</v>
      </c>
      <c r="C176" s="1" t="n">
        <v>900</v>
      </c>
      <c r="D176" s="1" t="n">
        <f aca="false">+E176+F176</f>
        <v>125</v>
      </c>
      <c r="E176" s="1" t="n">
        <v>58</v>
      </c>
      <c r="F176" s="1" t="n">
        <v>67</v>
      </c>
      <c r="G176" s="1" t="n">
        <f aca="false">+H176+I176</f>
        <v>8</v>
      </c>
      <c r="H176" s="1" t="n">
        <v>1</v>
      </c>
      <c r="I176" s="1" t="n">
        <v>7</v>
      </c>
      <c r="J176" s="1" t="n">
        <f aca="false">+K176+N176+R176</f>
        <v>417</v>
      </c>
      <c r="K176" s="1" t="n">
        <f aca="false">+L176+M176</f>
        <v>182</v>
      </c>
      <c r="L176" s="1" t="n">
        <v>79</v>
      </c>
      <c r="M176" s="1" t="n">
        <v>103</v>
      </c>
      <c r="N176" s="1" t="n">
        <f aca="false">+O176+P176+Q176</f>
        <v>187</v>
      </c>
      <c r="O176" s="1" t="n">
        <v>87</v>
      </c>
      <c r="P176" s="1" t="n">
        <v>84</v>
      </c>
      <c r="Q176" s="1" t="n">
        <v>16</v>
      </c>
      <c r="R176" s="1" t="n">
        <v>48</v>
      </c>
      <c r="S176" s="1" t="n">
        <f aca="false">+T176+Y176</f>
        <v>177</v>
      </c>
      <c r="T176" s="1" t="n">
        <f aca="false">+U176+V176+W176+X176</f>
        <v>154</v>
      </c>
      <c r="U176" s="1" t="n">
        <v>83</v>
      </c>
      <c r="V176" s="1" t="n">
        <v>53</v>
      </c>
      <c r="W176" s="1" t="n">
        <v>17</v>
      </c>
      <c r="X176" s="1" t="n">
        <v>1</v>
      </c>
      <c r="Y176" s="1" t="n">
        <v>23</v>
      </c>
      <c r="Z176" s="1" t="n">
        <f aca="false">+AA176+AB176</f>
        <v>173</v>
      </c>
      <c r="AA176" s="1" t="n">
        <v>157</v>
      </c>
      <c r="AB176" s="1" t="n">
        <v>16</v>
      </c>
    </row>
    <row r="177" customFormat="false" ht="11.25" hidden="false" customHeight="false" outlineLevel="0" collapsed="false">
      <c r="A177" s="21" t="s">
        <v>373</v>
      </c>
      <c r="B177" s="22" t="s">
        <v>374</v>
      </c>
      <c r="C177" s="1" t="n">
        <v>53798</v>
      </c>
      <c r="D177" s="1" t="n">
        <f aca="false">+E177+F177</f>
        <v>5270</v>
      </c>
      <c r="E177" s="1" t="n">
        <v>2205</v>
      </c>
      <c r="F177" s="1" t="n">
        <v>3065</v>
      </c>
      <c r="G177" s="1" t="n">
        <f aca="false">+H177+I177</f>
        <v>947</v>
      </c>
      <c r="H177" s="1" t="n">
        <v>156</v>
      </c>
      <c r="I177" s="1" t="n">
        <v>791</v>
      </c>
      <c r="J177" s="1" t="n">
        <f aca="false">+K177+N177+R177</f>
        <v>23982</v>
      </c>
      <c r="K177" s="1" t="n">
        <f aca="false">+L177+M177</f>
        <v>7903</v>
      </c>
      <c r="L177" s="1" t="n">
        <v>2744</v>
      </c>
      <c r="M177" s="1" t="n">
        <v>5159</v>
      </c>
      <c r="N177" s="1" t="n">
        <f aca="false">+O177+P177+Q177</f>
        <v>13316</v>
      </c>
      <c r="O177" s="1" t="n">
        <v>5491</v>
      </c>
      <c r="P177" s="1" t="n">
        <v>6770</v>
      </c>
      <c r="Q177" s="1" t="n">
        <v>1055</v>
      </c>
      <c r="R177" s="1" t="n">
        <v>2763</v>
      </c>
      <c r="S177" s="1" t="n">
        <f aca="false">+T177+Y177</f>
        <v>10632</v>
      </c>
      <c r="T177" s="1" t="n">
        <f aca="false">+U177+V177+W177+X177</f>
        <v>9299</v>
      </c>
      <c r="U177" s="1" t="n">
        <v>4650</v>
      </c>
      <c r="V177" s="1" t="n">
        <v>3274</v>
      </c>
      <c r="W177" s="1" t="n">
        <v>1136</v>
      </c>
      <c r="X177" s="1" t="n">
        <v>239</v>
      </c>
      <c r="Y177" s="1" t="n">
        <v>1333</v>
      </c>
      <c r="Z177" s="1" t="n">
        <f aca="false">+AA177+AB177</f>
        <v>12967</v>
      </c>
      <c r="AA177" s="1" t="n">
        <v>12295</v>
      </c>
      <c r="AB177" s="1" t="n">
        <v>672</v>
      </c>
    </row>
    <row r="178" customFormat="false" ht="11.25" hidden="false" customHeight="false" outlineLevel="0" collapsed="false">
      <c r="A178" s="21" t="s">
        <v>375</v>
      </c>
      <c r="B178" s="22" t="s">
        <v>376</v>
      </c>
      <c r="C178" s="1" t="n">
        <v>20973</v>
      </c>
      <c r="D178" s="1" t="n">
        <f aca="false">+E178+F178</f>
        <v>1793</v>
      </c>
      <c r="E178" s="1" t="n">
        <v>728</v>
      </c>
      <c r="F178" s="1" t="n">
        <v>1065</v>
      </c>
      <c r="G178" s="1" t="n">
        <f aca="false">+H178+I178</f>
        <v>348</v>
      </c>
      <c r="H178" s="1" t="n">
        <v>51</v>
      </c>
      <c r="I178" s="1" t="n">
        <v>297</v>
      </c>
      <c r="J178" s="1" t="n">
        <f aca="false">+K178+N178+R178</f>
        <v>9626</v>
      </c>
      <c r="K178" s="1" t="n">
        <f aca="false">+L178+M178</f>
        <v>3021</v>
      </c>
      <c r="L178" s="1" t="n">
        <v>890</v>
      </c>
      <c r="M178" s="1" t="n">
        <v>2131</v>
      </c>
      <c r="N178" s="1" t="n">
        <f aca="false">+O178+P178+Q178</f>
        <v>5518</v>
      </c>
      <c r="O178" s="1" t="n">
        <v>2344</v>
      </c>
      <c r="P178" s="1" t="n">
        <v>2751</v>
      </c>
      <c r="Q178" s="1" t="n">
        <v>423</v>
      </c>
      <c r="R178" s="1" t="n">
        <v>1087</v>
      </c>
      <c r="S178" s="1" t="n">
        <f aca="false">+T178+Y178</f>
        <v>4150</v>
      </c>
      <c r="T178" s="1" t="n">
        <f aca="false">+U178+V178+W178+X178</f>
        <v>3622</v>
      </c>
      <c r="U178" s="1" t="n">
        <v>1712</v>
      </c>
      <c r="V178" s="1" t="n">
        <v>1306</v>
      </c>
      <c r="W178" s="1" t="n">
        <v>503</v>
      </c>
      <c r="X178" s="1" t="n">
        <v>101</v>
      </c>
      <c r="Y178" s="1" t="n">
        <v>528</v>
      </c>
      <c r="Z178" s="1" t="n">
        <f aca="false">+AA178+AB178</f>
        <v>5056</v>
      </c>
      <c r="AA178" s="1" t="n">
        <v>4787</v>
      </c>
      <c r="AB178" s="1" t="n">
        <v>269</v>
      </c>
    </row>
    <row r="179" customFormat="false" ht="11.25" hidden="false" customHeight="false" outlineLevel="0" collapsed="false">
      <c r="A179" s="21" t="s">
        <v>377</v>
      </c>
      <c r="B179" s="22" t="s">
        <v>378</v>
      </c>
      <c r="C179" s="1" t="n">
        <v>2153</v>
      </c>
      <c r="D179" s="1" t="n">
        <f aca="false">+E179+F179</f>
        <v>403</v>
      </c>
      <c r="E179" s="1" t="n">
        <v>209</v>
      </c>
      <c r="F179" s="1" t="n">
        <v>194</v>
      </c>
      <c r="G179" s="1" t="n">
        <f aca="false">+H179+I179</f>
        <v>41</v>
      </c>
      <c r="H179" s="1" t="n">
        <v>6</v>
      </c>
      <c r="I179" s="1" t="n">
        <v>35</v>
      </c>
      <c r="J179" s="1" t="n">
        <f aca="false">+K179+N179+R179</f>
        <v>931</v>
      </c>
      <c r="K179" s="1" t="n">
        <f aca="false">+L179+M179</f>
        <v>397</v>
      </c>
      <c r="L179" s="1" t="n">
        <v>171</v>
      </c>
      <c r="M179" s="1" t="n">
        <v>226</v>
      </c>
      <c r="N179" s="1" t="n">
        <f aca="false">+O179+P179+Q179</f>
        <v>381</v>
      </c>
      <c r="O179" s="1" t="n">
        <v>184</v>
      </c>
      <c r="P179" s="1" t="n">
        <v>173</v>
      </c>
      <c r="Q179" s="1" t="n">
        <v>24</v>
      </c>
      <c r="R179" s="1" t="n">
        <v>153</v>
      </c>
      <c r="S179" s="1" t="n">
        <f aca="false">+T179+Y179</f>
        <v>363</v>
      </c>
      <c r="T179" s="1" t="n">
        <f aca="false">+U179+V179+W179+X179</f>
        <v>305</v>
      </c>
      <c r="U179" s="1" t="n">
        <v>215</v>
      </c>
      <c r="V179" s="1" t="n">
        <v>64</v>
      </c>
      <c r="W179" s="1" t="n">
        <v>23</v>
      </c>
      <c r="X179" s="1" t="n">
        <v>3</v>
      </c>
      <c r="Y179" s="1" t="n">
        <v>58</v>
      </c>
      <c r="Z179" s="1" t="n">
        <f aca="false">+AA179+AB179</f>
        <v>415</v>
      </c>
      <c r="AA179" s="1" t="n">
        <v>388</v>
      </c>
      <c r="AB179" s="1" t="n">
        <v>27</v>
      </c>
    </row>
    <row r="180" customFormat="false" ht="11.25" hidden="false" customHeight="false" outlineLevel="0" collapsed="false">
      <c r="A180" s="21" t="s">
        <v>379</v>
      </c>
      <c r="B180" s="22" t="s">
        <v>380</v>
      </c>
      <c r="C180" s="1" t="n">
        <v>7477</v>
      </c>
      <c r="D180" s="1" t="n">
        <f aca="false">+E180+F180</f>
        <v>505</v>
      </c>
      <c r="E180" s="1" t="n">
        <v>203</v>
      </c>
      <c r="F180" s="1" t="n">
        <v>302</v>
      </c>
      <c r="G180" s="1" t="n">
        <f aca="false">+H180+I180</f>
        <v>95</v>
      </c>
      <c r="H180" s="1" t="n">
        <v>18</v>
      </c>
      <c r="I180" s="1" t="n">
        <v>77</v>
      </c>
      <c r="J180" s="1" t="n">
        <f aca="false">+K180+N180+R180</f>
        <v>3094</v>
      </c>
      <c r="K180" s="1" t="n">
        <f aca="false">+L180+M180</f>
        <v>930</v>
      </c>
      <c r="L180" s="1" t="n">
        <v>268</v>
      </c>
      <c r="M180" s="1" t="n">
        <v>662</v>
      </c>
      <c r="N180" s="1" t="n">
        <f aca="false">+O180+P180+Q180</f>
        <v>1773</v>
      </c>
      <c r="O180" s="1" t="n">
        <v>720</v>
      </c>
      <c r="P180" s="1" t="n">
        <v>922</v>
      </c>
      <c r="Q180" s="1" t="n">
        <v>131</v>
      </c>
      <c r="R180" s="1" t="n">
        <v>391</v>
      </c>
      <c r="S180" s="1" t="n">
        <f aca="false">+T180+Y180</f>
        <v>1647</v>
      </c>
      <c r="T180" s="1" t="n">
        <f aca="false">+U180+V180+W180+X180</f>
        <v>1427</v>
      </c>
      <c r="U180" s="1" t="n">
        <v>645</v>
      </c>
      <c r="V180" s="1" t="n">
        <v>529</v>
      </c>
      <c r="W180" s="1" t="n">
        <v>202</v>
      </c>
      <c r="X180" s="1" t="n">
        <v>51</v>
      </c>
      <c r="Y180" s="1" t="n">
        <v>220</v>
      </c>
      <c r="Z180" s="1" t="n">
        <f aca="false">+AA180+AB180</f>
        <v>2136</v>
      </c>
      <c r="AA180" s="1" t="n">
        <v>2012</v>
      </c>
      <c r="AB180" s="1" t="n">
        <v>124</v>
      </c>
    </row>
    <row r="181" customFormat="false" ht="11.25" hidden="false" customHeight="false" outlineLevel="0" collapsed="false">
      <c r="A181" s="21" t="s">
        <v>381</v>
      </c>
      <c r="B181" s="22" t="s">
        <v>382</v>
      </c>
      <c r="C181" s="1" t="n">
        <v>6308</v>
      </c>
      <c r="D181" s="1" t="n">
        <f aca="false">+E181+F181</f>
        <v>500</v>
      </c>
      <c r="E181" s="1" t="n">
        <v>185</v>
      </c>
      <c r="F181" s="1" t="n">
        <v>315</v>
      </c>
      <c r="G181" s="1" t="n">
        <f aca="false">+H181+I181</f>
        <v>110</v>
      </c>
      <c r="H181" s="1" t="n">
        <v>7</v>
      </c>
      <c r="I181" s="1" t="n">
        <v>103</v>
      </c>
      <c r="J181" s="1" t="n">
        <f aca="false">+K181+N181+R181</f>
        <v>3116</v>
      </c>
      <c r="K181" s="1" t="n">
        <f aca="false">+L181+M181</f>
        <v>1010</v>
      </c>
      <c r="L181" s="1" t="n">
        <v>273</v>
      </c>
      <c r="M181" s="1" t="n">
        <v>737</v>
      </c>
      <c r="N181" s="1" t="n">
        <f aca="false">+O181+P181+Q181</f>
        <v>1796</v>
      </c>
      <c r="O181" s="1" t="n">
        <v>800</v>
      </c>
      <c r="P181" s="1" t="n">
        <v>857</v>
      </c>
      <c r="Q181" s="1" t="n">
        <v>139</v>
      </c>
      <c r="R181" s="1" t="n">
        <v>310</v>
      </c>
      <c r="S181" s="1" t="n">
        <f aca="false">+T181+Y181</f>
        <v>1148</v>
      </c>
      <c r="T181" s="1" t="n">
        <f aca="false">+U181+V181+W181+X181</f>
        <v>1003</v>
      </c>
      <c r="U181" s="1" t="n">
        <v>506</v>
      </c>
      <c r="V181" s="1" t="n">
        <v>346</v>
      </c>
      <c r="W181" s="1" t="n">
        <v>130</v>
      </c>
      <c r="X181" s="1" t="n">
        <v>21</v>
      </c>
      <c r="Y181" s="1" t="n">
        <v>145</v>
      </c>
      <c r="Z181" s="1" t="n">
        <f aca="false">+AA181+AB181</f>
        <v>1434</v>
      </c>
      <c r="AA181" s="1" t="n">
        <v>1378</v>
      </c>
      <c r="AB181" s="1" t="n">
        <v>56</v>
      </c>
    </row>
    <row r="182" customFormat="false" ht="11.25" hidden="false" customHeight="false" outlineLevel="0" collapsed="false">
      <c r="A182" s="21" t="s">
        <v>383</v>
      </c>
      <c r="B182" s="22" t="s">
        <v>384</v>
      </c>
      <c r="C182" s="1" t="n">
        <v>5035</v>
      </c>
      <c r="D182" s="1" t="n">
        <f aca="false">+E182+F182</f>
        <v>385</v>
      </c>
      <c r="E182" s="1" t="n">
        <v>131</v>
      </c>
      <c r="F182" s="1" t="n">
        <v>254</v>
      </c>
      <c r="G182" s="1" t="n">
        <f aca="false">+H182+I182</f>
        <v>102</v>
      </c>
      <c r="H182" s="1" t="n">
        <v>20</v>
      </c>
      <c r="I182" s="1" t="n">
        <v>82</v>
      </c>
      <c r="J182" s="1" t="n">
        <f aca="false">+K182+N182+R182</f>
        <v>2485</v>
      </c>
      <c r="K182" s="1" t="n">
        <f aca="false">+L182+M182</f>
        <v>684</v>
      </c>
      <c r="L182" s="1" t="n">
        <v>178</v>
      </c>
      <c r="M182" s="1" t="n">
        <v>506</v>
      </c>
      <c r="N182" s="1" t="n">
        <f aca="false">+O182+P182+Q182</f>
        <v>1568</v>
      </c>
      <c r="O182" s="1" t="n">
        <v>640</v>
      </c>
      <c r="P182" s="1" t="n">
        <v>799</v>
      </c>
      <c r="Q182" s="1" t="n">
        <v>129</v>
      </c>
      <c r="R182" s="1" t="n">
        <v>233</v>
      </c>
      <c r="S182" s="1" t="n">
        <f aca="false">+T182+Y182</f>
        <v>992</v>
      </c>
      <c r="T182" s="1" t="n">
        <f aca="false">+U182+V182+W182+X182</f>
        <v>887</v>
      </c>
      <c r="U182" s="1" t="n">
        <v>346</v>
      </c>
      <c r="V182" s="1" t="n">
        <v>367</v>
      </c>
      <c r="W182" s="1" t="n">
        <v>148</v>
      </c>
      <c r="X182" s="1" t="n">
        <v>26</v>
      </c>
      <c r="Y182" s="1" t="n">
        <v>105</v>
      </c>
      <c r="Z182" s="1" t="n">
        <f aca="false">+AA182+AB182</f>
        <v>1071</v>
      </c>
      <c r="AA182" s="1" t="n">
        <v>1009</v>
      </c>
      <c r="AB182" s="1" t="n">
        <v>62</v>
      </c>
    </row>
    <row r="183" customFormat="false" ht="11.25" hidden="false" customHeight="false" outlineLevel="0" collapsed="false">
      <c r="A183" s="21" t="s">
        <v>385</v>
      </c>
      <c r="B183" s="22" t="s">
        <v>386</v>
      </c>
      <c r="C183" s="1" t="n">
        <v>26911</v>
      </c>
      <c r="D183" s="1" t="n">
        <f aca="false">+E183+F183</f>
        <v>2686</v>
      </c>
      <c r="E183" s="1" t="n">
        <v>1110</v>
      </c>
      <c r="F183" s="1" t="n">
        <v>1576</v>
      </c>
      <c r="G183" s="1" t="n">
        <f aca="false">+H183+I183</f>
        <v>502</v>
      </c>
      <c r="H183" s="1" t="n">
        <v>84</v>
      </c>
      <c r="I183" s="1" t="n">
        <v>418</v>
      </c>
      <c r="J183" s="1" t="n">
        <f aca="false">+K183+N183+R183</f>
        <v>11483</v>
      </c>
      <c r="K183" s="1" t="n">
        <f aca="false">+L183+M183</f>
        <v>3778</v>
      </c>
      <c r="L183" s="1" t="n">
        <v>1413</v>
      </c>
      <c r="M183" s="1" t="n">
        <v>2365</v>
      </c>
      <c r="N183" s="1" t="n">
        <f aca="false">+O183+P183+Q183</f>
        <v>6313</v>
      </c>
      <c r="O183" s="1" t="n">
        <v>2518</v>
      </c>
      <c r="P183" s="1" t="n">
        <v>3294</v>
      </c>
      <c r="Q183" s="1" t="n">
        <v>501</v>
      </c>
      <c r="R183" s="1" t="n">
        <v>1392</v>
      </c>
      <c r="S183" s="1" t="n">
        <f aca="false">+T183+Y183</f>
        <v>5473</v>
      </c>
      <c r="T183" s="1" t="n">
        <f aca="false">+U183+V183+W183+X183</f>
        <v>4783</v>
      </c>
      <c r="U183" s="1" t="n">
        <v>2455</v>
      </c>
      <c r="V183" s="1" t="n">
        <v>1706</v>
      </c>
      <c r="W183" s="1" t="n">
        <v>518</v>
      </c>
      <c r="X183" s="1" t="n">
        <v>104</v>
      </c>
      <c r="Y183" s="1" t="n">
        <v>690</v>
      </c>
      <c r="Z183" s="1" t="n">
        <f aca="false">+AA183+AB183</f>
        <v>6767</v>
      </c>
      <c r="AA183" s="1" t="n">
        <v>6438</v>
      </c>
      <c r="AB183" s="1" t="n">
        <v>329</v>
      </c>
    </row>
    <row r="184" customFormat="false" ht="11.25" hidden="false" customHeight="false" outlineLevel="0" collapsed="false">
      <c r="A184" s="21" t="s">
        <v>387</v>
      </c>
      <c r="B184" s="22" t="s">
        <v>388</v>
      </c>
      <c r="C184" s="1" t="n">
        <v>7711</v>
      </c>
      <c r="D184" s="1" t="n">
        <f aca="false">+E184+F184</f>
        <v>702</v>
      </c>
      <c r="E184" s="1" t="n">
        <v>263</v>
      </c>
      <c r="F184" s="1" t="n">
        <v>439</v>
      </c>
      <c r="G184" s="1" t="n">
        <f aca="false">+H184+I184</f>
        <v>160</v>
      </c>
      <c r="H184" s="1" t="n">
        <v>24</v>
      </c>
      <c r="I184" s="1" t="n">
        <v>136</v>
      </c>
      <c r="J184" s="1" t="n">
        <f aca="false">+K184+N184+R184</f>
        <v>3143</v>
      </c>
      <c r="K184" s="1" t="n">
        <f aca="false">+L184+M184</f>
        <v>1008</v>
      </c>
      <c r="L184" s="1" t="n">
        <v>327</v>
      </c>
      <c r="M184" s="1" t="n">
        <v>681</v>
      </c>
      <c r="N184" s="1" t="n">
        <f aca="false">+O184+P184+Q184</f>
        <v>1750</v>
      </c>
      <c r="O184" s="1" t="n">
        <v>666</v>
      </c>
      <c r="P184" s="1" t="n">
        <v>948</v>
      </c>
      <c r="Q184" s="1" t="n">
        <v>136</v>
      </c>
      <c r="R184" s="1" t="n">
        <v>385</v>
      </c>
      <c r="S184" s="1" t="n">
        <f aca="false">+T184+Y184</f>
        <v>1632</v>
      </c>
      <c r="T184" s="1" t="n">
        <f aca="false">+U184+V184+W184+X184</f>
        <v>1434</v>
      </c>
      <c r="U184" s="1" t="n">
        <v>705</v>
      </c>
      <c r="V184" s="1" t="n">
        <v>516</v>
      </c>
      <c r="W184" s="1" t="n">
        <v>176</v>
      </c>
      <c r="X184" s="1" t="n">
        <v>37</v>
      </c>
      <c r="Y184" s="1" t="n">
        <v>198</v>
      </c>
      <c r="Z184" s="1" t="n">
        <f aca="false">+AA184+AB184</f>
        <v>2074</v>
      </c>
      <c r="AA184" s="1" t="n">
        <v>1974</v>
      </c>
      <c r="AB184" s="1" t="n">
        <v>100</v>
      </c>
    </row>
    <row r="185" customFormat="false" ht="11.25" hidden="false" customHeight="false" outlineLevel="0" collapsed="false">
      <c r="A185" s="21" t="s">
        <v>389</v>
      </c>
      <c r="B185" s="22" t="s">
        <v>390</v>
      </c>
      <c r="C185" s="1" t="n">
        <v>8555</v>
      </c>
      <c r="D185" s="1" t="n">
        <f aca="false">+E185+F185</f>
        <v>766</v>
      </c>
      <c r="E185" s="1" t="n">
        <v>303</v>
      </c>
      <c r="F185" s="1" t="n">
        <v>463</v>
      </c>
      <c r="G185" s="1" t="n">
        <f aca="false">+H185+I185</f>
        <v>160</v>
      </c>
      <c r="H185" s="1" t="n">
        <v>29</v>
      </c>
      <c r="I185" s="1" t="n">
        <v>131</v>
      </c>
      <c r="J185" s="1" t="n">
        <f aca="false">+K185+N185+R185</f>
        <v>3681</v>
      </c>
      <c r="K185" s="1" t="n">
        <f aca="false">+L185+M185</f>
        <v>1104</v>
      </c>
      <c r="L185" s="1" t="n">
        <v>410</v>
      </c>
      <c r="M185" s="1" t="n">
        <v>694</v>
      </c>
      <c r="N185" s="1" t="n">
        <f aca="false">+O185+P185+Q185</f>
        <v>2149</v>
      </c>
      <c r="O185" s="1" t="n">
        <v>832</v>
      </c>
      <c r="P185" s="1" t="n">
        <v>1145</v>
      </c>
      <c r="Q185" s="1" t="n">
        <v>172</v>
      </c>
      <c r="R185" s="1" t="n">
        <v>428</v>
      </c>
      <c r="S185" s="1" t="n">
        <f aca="false">+T185+Y185</f>
        <v>1761</v>
      </c>
      <c r="T185" s="1" t="n">
        <f aca="false">+U185+V185+W185+X185</f>
        <v>1556</v>
      </c>
      <c r="U185" s="1" t="n">
        <v>735</v>
      </c>
      <c r="V185" s="1" t="n">
        <v>612</v>
      </c>
      <c r="W185" s="1" t="n">
        <v>179</v>
      </c>
      <c r="X185" s="1" t="n">
        <v>30</v>
      </c>
      <c r="Y185" s="1" t="n">
        <v>205</v>
      </c>
      <c r="Z185" s="1" t="n">
        <f aca="false">+AA185+AB185</f>
        <v>2187</v>
      </c>
      <c r="AA185" s="1" t="n">
        <v>2092</v>
      </c>
      <c r="AB185" s="1" t="n">
        <v>95</v>
      </c>
    </row>
    <row r="186" customFormat="false" ht="11.25" hidden="false" customHeight="false" outlineLevel="0" collapsed="false">
      <c r="A186" s="21" t="s">
        <v>391</v>
      </c>
      <c r="B186" s="22" t="s">
        <v>392</v>
      </c>
      <c r="C186" s="1" t="n">
        <v>4538</v>
      </c>
      <c r="D186" s="1" t="n">
        <f aca="false">+E186+F186</f>
        <v>656</v>
      </c>
      <c r="E186" s="1" t="n">
        <v>301</v>
      </c>
      <c r="F186" s="1" t="n">
        <v>355</v>
      </c>
      <c r="G186" s="1" t="n">
        <f aca="false">+H186+I186</f>
        <v>85</v>
      </c>
      <c r="H186" s="1" t="n">
        <v>11</v>
      </c>
      <c r="I186" s="1" t="n">
        <v>74</v>
      </c>
      <c r="J186" s="1" t="n">
        <f aca="false">+K186+N186+R186</f>
        <v>1879</v>
      </c>
      <c r="K186" s="1" t="n">
        <f aca="false">+L186+M186</f>
        <v>775</v>
      </c>
      <c r="L186" s="1" t="n">
        <v>362</v>
      </c>
      <c r="M186" s="1" t="n">
        <v>413</v>
      </c>
      <c r="N186" s="1" t="n">
        <f aca="false">+O186+P186+Q186</f>
        <v>829</v>
      </c>
      <c r="O186" s="1" t="n">
        <v>377</v>
      </c>
      <c r="P186" s="1" t="n">
        <v>382</v>
      </c>
      <c r="Q186" s="1" t="n">
        <v>70</v>
      </c>
      <c r="R186" s="1" t="n">
        <v>275</v>
      </c>
      <c r="S186" s="1" t="n">
        <f aca="false">+T186+Y186</f>
        <v>885</v>
      </c>
      <c r="T186" s="1" t="n">
        <f aca="false">+U186+V186+W186+X186</f>
        <v>762</v>
      </c>
      <c r="U186" s="1" t="n">
        <v>500</v>
      </c>
      <c r="V186" s="1" t="n">
        <v>203</v>
      </c>
      <c r="W186" s="1" t="n">
        <v>49</v>
      </c>
      <c r="X186" s="1" t="n">
        <v>10</v>
      </c>
      <c r="Y186" s="1" t="n">
        <v>123</v>
      </c>
      <c r="Z186" s="1" t="n">
        <f aca="false">+AA186+AB186</f>
        <v>1033</v>
      </c>
      <c r="AA186" s="1" t="n">
        <v>970</v>
      </c>
      <c r="AB186" s="1" t="n">
        <v>63</v>
      </c>
    </row>
    <row r="187" customFormat="false" ht="11.25" hidden="false" customHeight="false" outlineLevel="0" collapsed="false">
      <c r="A187" s="21" t="s">
        <v>393</v>
      </c>
      <c r="B187" s="22" t="s">
        <v>394</v>
      </c>
      <c r="C187" s="1" t="n">
        <v>6107</v>
      </c>
      <c r="D187" s="1" t="n">
        <f aca="false">+E187+F187</f>
        <v>562</v>
      </c>
      <c r="E187" s="1" t="n">
        <v>243</v>
      </c>
      <c r="F187" s="1" t="n">
        <v>319</v>
      </c>
      <c r="G187" s="1" t="n">
        <f aca="false">+H187+I187</f>
        <v>97</v>
      </c>
      <c r="H187" s="1" t="n">
        <v>20</v>
      </c>
      <c r="I187" s="1" t="n">
        <v>77</v>
      </c>
      <c r="J187" s="1" t="n">
        <f aca="false">+K187+N187+R187</f>
        <v>2780</v>
      </c>
      <c r="K187" s="1" t="n">
        <f aca="false">+L187+M187</f>
        <v>891</v>
      </c>
      <c r="L187" s="1" t="n">
        <v>314</v>
      </c>
      <c r="M187" s="1" t="n">
        <v>577</v>
      </c>
      <c r="N187" s="1" t="n">
        <f aca="false">+O187+P187+Q187</f>
        <v>1585</v>
      </c>
      <c r="O187" s="1" t="n">
        <v>643</v>
      </c>
      <c r="P187" s="1" t="n">
        <v>819</v>
      </c>
      <c r="Q187" s="1" t="n">
        <v>123</v>
      </c>
      <c r="R187" s="1" t="n">
        <v>304</v>
      </c>
      <c r="S187" s="1" t="n">
        <f aca="false">+T187+Y187</f>
        <v>1195</v>
      </c>
      <c r="T187" s="1" t="n">
        <f aca="false">+U187+V187+W187+X187</f>
        <v>1031</v>
      </c>
      <c r="U187" s="1" t="n">
        <v>515</v>
      </c>
      <c r="V187" s="1" t="n">
        <v>375</v>
      </c>
      <c r="W187" s="1" t="n">
        <v>114</v>
      </c>
      <c r="X187" s="1" t="n">
        <v>27</v>
      </c>
      <c r="Y187" s="1" t="n">
        <v>164</v>
      </c>
      <c r="Z187" s="1" t="n">
        <f aca="false">+AA187+AB187</f>
        <v>1473</v>
      </c>
      <c r="AA187" s="1" t="n">
        <v>1402</v>
      </c>
      <c r="AB187" s="1" t="n">
        <v>71</v>
      </c>
    </row>
    <row r="188" customFormat="false" ht="11.25" hidden="false" customHeight="false" outlineLevel="0" collapsed="false">
      <c r="A188" s="21" t="s">
        <v>395</v>
      </c>
      <c r="B188" s="22" t="s">
        <v>396</v>
      </c>
      <c r="C188" s="1" t="n">
        <v>5914</v>
      </c>
      <c r="D188" s="1" t="n">
        <f aca="false">+E188+F188</f>
        <v>791</v>
      </c>
      <c r="E188" s="1" t="n">
        <v>367</v>
      </c>
      <c r="F188" s="1" t="n">
        <v>424</v>
      </c>
      <c r="G188" s="1" t="n">
        <f aca="false">+H188+I188</f>
        <v>97</v>
      </c>
      <c r="H188" s="1" t="n">
        <v>21</v>
      </c>
      <c r="I188" s="1" t="n">
        <v>76</v>
      </c>
      <c r="J188" s="1" t="n">
        <f aca="false">+K188+N188+R188</f>
        <v>2873</v>
      </c>
      <c r="K188" s="1" t="n">
        <f aca="false">+L188+M188</f>
        <v>1104</v>
      </c>
      <c r="L188" s="1" t="n">
        <v>441</v>
      </c>
      <c r="M188" s="1" t="n">
        <v>663</v>
      </c>
      <c r="N188" s="1" t="n">
        <f aca="false">+O188+P188+Q188</f>
        <v>1485</v>
      </c>
      <c r="O188" s="1" t="n">
        <v>629</v>
      </c>
      <c r="P188" s="1" t="n">
        <v>725</v>
      </c>
      <c r="Q188" s="1" t="n">
        <v>131</v>
      </c>
      <c r="R188" s="1" t="n">
        <v>284</v>
      </c>
      <c r="S188" s="1" t="n">
        <f aca="false">+T188+Y188</f>
        <v>1009</v>
      </c>
      <c r="T188" s="1" t="n">
        <f aca="false">+U188+V188+W188+X188</f>
        <v>894</v>
      </c>
      <c r="U188" s="1" t="n">
        <v>483</v>
      </c>
      <c r="V188" s="1" t="n">
        <v>262</v>
      </c>
      <c r="W188" s="1" t="n">
        <v>115</v>
      </c>
      <c r="X188" s="1" t="n">
        <v>34</v>
      </c>
      <c r="Y188" s="1" t="n">
        <v>115</v>
      </c>
      <c r="Z188" s="1" t="n">
        <f aca="false">+AA188+AB188</f>
        <v>1144</v>
      </c>
      <c r="AA188" s="1" t="n">
        <v>1070</v>
      </c>
      <c r="AB188" s="1" t="n">
        <v>74</v>
      </c>
    </row>
    <row r="189" customFormat="false" ht="11.25" hidden="false" customHeight="false" outlineLevel="0" collapsed="false">
      <c r="A189" s="21" t="s">
        <v>397</v>
      </c>
      <c r="B189" s="22" t="s">
        <v>398</v>
      </c>
      <c r="C189" s="1" t="n">
        <v>3005</v>
      </c>
      <c r="D189" s="1" t="n">
        <f aca="false">+E189+F189</f>
        <v>459</v>
      </c>
      <c r="E189" s="1" t="n">
        <v>221</v>
      </c>
      <c r="F189" s="1" t="n">
        <v>238</v>
      </c>
      <c r="G189" s="1" t="n">
        <f aca="false">+H189+I189</f>
        <v>66</v>
      </c>
      <c r="H189" s="1" t="n">
        <v>11</v>
      </c>
      <c r="I189" s="1" t="n">
        <v>55</v>
      </c>
      <c r="J189" s="1" t="n">
        <f aca="false">+K189+N189+R189</f>
        <v>1568</v>
      </c>
      <c r="K189" s="1" t="n">
        <f aca="false">+L189+M189</f>
        <v>598</v>
      </c>
      <c r="L189" s="1" t="n">
        <v>231</v>
      </c>
      <c r="M189" s="1" t="n">
        <v>367</v>
      </c>
      <c r="N189" s="1" t="n">
        <f aca="false">+O189+P189+Q189</f>
        <v>799</v>
      </c>
      <c r="O189" s="1" t="n">
        <v>351</v>
      </c>
      <c r="P189" s="1" t="n">
        <v>389</v>
      </c>
      <c r="Q189" s="1" t="n">
        <v>59</v>
      </c>
      <c r="R189" s="1" t="n">
        <v>171</v>
      </c>
      <c r="S189" s="1" t="n">
        <f aca="false">+T189+Y189</f>
        <v>469</v>
      </c>
      <c r="T189" s="1" t="n">
        <f aca="false">+U189+V189+W189+X189</f>
        <v>406</v>
      </c>
      <c r="U189" s="1" t="n">
        <v>231</v>
      </c>
      <c r="V189" s="1" t="n">
        <v>111</v>
      </c>
      <c r="W189" s="1" t="n">
        <v>49</v>
      </c>
      <c r="X189" s="1" t="n">
        <v>15</v>
      </c>
      <c r="Y189" s="1" t="n">
        <v>63</v>
      </c>
      <c r="Z189" s="1" t="n">
        <f aca="false">+AA189+AB189</f>
        <v>443</v>
      </c>
      <c r="AA189" s="1" t="n">
        <v>410</v>
      </c>
      <c r="AB189" s="1" t="n">
        <v>33</v>
      </c>
    </row>
    <row r="190" customFormat="false" ht="11.25" hidden="false" customHeight="false" outlineLevel="0" collapsed="false">
      <c r="A190" s="21" t="s">
        <v>399</v>
      </c>
      <c r="B190" s="22" t="s">
        <v>400</v>
      </c>
      <c r="C190" s="1" t="n">
        <v>2909</v>
      </c>
      <c r="D190" s="1" t="n">
        <f aca="false">+E190+F190</f>
        <v>332</v>
      </c>
      <c r="E190" s="1" t="n">
        <v>146</v>
      </c>
      <c r="F190" s="1" t="n">
        <v>186</v>
      </c>
      <c r="G190" s="1" t="n">
        <f aca="false">+H190+I190</f>
        <v>31</v>
      </c>
      <c r="H190" s="1" t="n">
        <v>10</v>
      </c>
      <c r="I190" s="1" t="n">
        <v>21</v>
      </c>
      <c r="J190" s="1" t="n">
        <f aca="false">+K190+N190+R190</f>
        <v>1305</v>
      </c>
      <c r="K190" s="1" t="n">
        <f aca="false">+L190+M190</f>
        <v>506</v>
      </c>
      <c r="L190" s="1" t="n">
        <v>210</v>
      </c>
      <c r="M190" s="1" t="n">
        <v>296</v>
      </c>
      <c r="N190" s="1" t="n">
        <f aca="false">+O190+P190+Q190</f>
        <v>686</v>
      </c>
      <c r="O190" s="1" t="n">
        <v>278</v>
      </c>
      <c r="P190" s="1" t="n">
        <v>336</v>
      </c>
      <c r="Q190" s="1" t="n">
        <v>72</v>
      </c>
      <c r="R190" s="1" t="n">
        <v>113</v>
      </c>
      <c r="S190" s="1" t="n">
        <f aca="false">+T190+Y190</f>
        <v>540</v>
      </c>
      <c r="T190" s="1" t="n">
        <f aca="false">+U190+V190+W190+X190</f>
        <v>488</v>
      </c>
      <c r="U190" s="1" t="n">
        <v>252</v>
      </c>
      <c r="V190" s="1" t="n">
        <v>151</v>
      </c>
      <c r="W190" s="1" t="n">
        <v>66</v>
      </c>
      <c r="X190" s="1" t="n">
        <v>19</v>
      </c>
      <c r="Y190" s="1" t="n">
        <v>52</v>
      </c>
      <c r="Z190" s="1" t="n">
        <f aca="false">+AA190+AB190</f>
        <v>701</v>
      </c>
      <c r="AA190" s="1" t="n">
        <v>660</v>
      </c>
      <c r="AB190" s="1" t="n">
        <v>41</v>
      </c>
    </row>
    <row r="191" customFormat="false" ht="11.25" hidden="false" customHeight="false" outlineLevel="0" collapsed="false">
      <c r="A191" s="21" t="s">
        <v>401</v>
      </c>
      <c r="B191" s="22" t="s">
        <v>402</v>
      </c>
      <c r="C191" s="1" t="n">
        <v>52146</v>
      </c>
      <c r="D191" s="1" t="n">
        <f aca="false">+E191+F191</f>
        <v>5866</v>
      </c>
      <c r="E191" s="1" t="n">
        <v>3175</v>
      </c>
      <c r="F191" s="1" t="n">
        <v>2691</v>
      </c>
      <c r="G191" s="1" t="n">
        <f aca="false">+H191+I191</f>
        <v>820</v>
      </c>
      <c r="H191" s="1" t="n">
        <v>138</v>
      </c>
      <c r="I191" s="1" t="n">
        <v>682</v>
      </c>
      <c r="J191" s="1" t="n">
        <f aca="false">+K191+N191+R191</f>
        <v>26533</v>
      </c>
      <c r="K191" s="1" t="n">
        <f aca="false">+L191+M191</f>
        <v>9433</v>
      </c>
      <c r="L191" s="1" t="n">
        <v>3847</v>
      </c>
      <c r="M191" s="1" t="n">
        <v>5586</v>
      </c>
      <c r="N191" s="1" t="n">
        <f aca="false">+O191+P191+Q191</f>
        <v>14510</v>
      </c>
      <c r="O191" s="1" t="n">
        <v>6169</v>
      </c>
      <c r="P191" s="1" t="n">
        <v>7237</v>
      </c>
      <c r="Q191" s="1" t="n">
        <v>1104</v>
      </c>
      <c r="R191" s="1" t="n">
        <v>2590</v>
      </c>
      <c r="S191" s="1" t="n">
        <f aca="false">+T191+Y191</f>
        <v>9058</v>
      </c>
      <c r="T191" s="1" t="n">
        <f aca="false">+U191+V191+W191+X191</f>
        <v>8062</v>
      </c>
      <c r="U191" s="1" t="n">
        <v>4151</v>
      </c>
      <c r="V191" s="1" t="n">
        <v>2638</v>
      </c>
      <c r="W191" s="1" t="n">
        <v>1075</v>
      </c>
      <c r="X191" s="1" t="n">
        <v>198</v>
      </c>
      <c r="Y191" s="1" t="n">
        <v>996</v>
      </c>
      <c r="Z191" s="1" t="n">
        <f aca="false">+AA191+AB191</f>
        <v>9869</v>
      </c>
      <c r="AA191" s="1" t="n">
        <v>9393</v>
      </c>
      <c r="AB191" s="1" t="n">
        <v>476</v>
      </c>
    </row>
    <row r="192" customFormat="false" ht="11.25" hidden="false" customHeight="false" outlineLevel="0" collapsed="false">
      <c r="A192" s="21" t="s">
        <v>403</v>
      </c>
      <c r="B192" s="22" t="s">
        <v>404</v>
      </c>
      <c r="C192" s="1" t="n">
        <v>11947</v>
      </c>
      <c r="D192" s="1" t="n">
        <f aca="false">+E192+F192</f>
        <v>1533</v>
      </c>
      <c r="E192" s="1" t="n">
        <v>961</v>
      </c>
      <c r="F192" s="1" t="n">
        <v>572</v>
      </c>
      <c r="G192" s="1" t="n">
        <f aca="false">+H192+I192</f>
        <v>156</v>
      </c>
      <c r="H192" s="1" t="n">
        <v>28</v>
      </c>
      <c r="I192" s="1" t="n">
        <v>128</v>
      </c>
      <c r="J192" s="1" t="n">
        <f aca="false">+K192+N192+R192</f>
        <v>5405</v>
      </c>
      <c r="K192" s="1" t="n">
        <f aca="false">+L192+M192</f>
        <v>2075</v>
      </c>
      <c r="L192" s="1" t="n">
        <v>1074</v>
      </c>
      <c r="M192" s="1" t="n">
        <v>1001</v>
      </c>
      <c r="N192" s="1" t="n">
        <f aca="false">+O192+P192+Q192</f>
        <v>2588</v>
      </c>
      <c r="O192" s="1" t="n">
        <v>1033</v>
      </c>
      <c r="P192" s="1" t="n">
        <v>1324</v>
      </c>
      <c r="Q192" s="1" t="n">
        <v>231</v>
      </c>
      <c r="R192" s="1" t="n">
        <v>742</v>
      </c>
      <c r="S192" s="1" t="n">
        <f aca="false">+T192+Y192</f>
        <v>2226</v>
      </c>
      <c r="T192" s="1" t="n">
        <f aca="false">+U192+V192+W192+X192</f>
        <v>1939</v>
      </c>
      <c r="U192" s="1" t="n">
        <v>1097</v>
      </c>
      <c r="V192" s="1" t="n">
        <v>562</v>
      </c>
      <c r="W192" s="1" t="n">
        <v>233</v>
      </c>
      <c r="X192" s="1" t="n">
        <v>47</v>
      </c>
      <c r="Y192" s="1" t="n">
        <v>287</v>
      </c>
      <c r="Z192" s="1" t="n">
        <f aca="false">+AA192+AB192</f>
        <v>2627</v>
      </c>
      <c r="AA192" s="1" t="n">
        <v>2475</v>
      </c>
      <c r="AB192" s="1" t="n">
        <v>152</v>
      </c>
    </row>
    <row r="193" customFormat="false" ht="11.25" hidden="false" customHeight="false" outlineLevel="0" collapsed="false">
      <c r="A193" s="21" t="s">
        <v>405</v>
      </c>
      <c r="B193" s="22" t="s">
        <v>406</v>
      </c>
      <c r="C193" s="1" t="n">
        <v>7004</v>
      </c>
      <c r="D193" s="1" t="n">
        <f aca="false">+E193+F193</f>
        <v>829</v>
      </c>
      <c r="E193" s="1" t="n">
        <v>523</v>
      </c>
      <c r="F193" s="1" t="n">
        <v>306</v>
      </c>
      <c r="G193" s="1" t="n">
        <f aca="false">+H193+I193</f>
        <v>96</v>
      </c>
      <c r="H193" s="1" t="n">
        <v>19</v>
      </c>
      <c r="I193" s="1" t="n">
        <v>77</v>
      </c>
      <c r="J193" s="1" t="n">
        <f aca="false">+K193+N193+R193</f>
        <v>3357</v>
      </c>
      <c r="K193" s="1" t="n">
        <f aca="false">+L193+M193</f>
        <v>1280</v>
      </c>
      <c r="L193" s="1" t="n">
        <v>660</v>
      </c>
      <c r="M193" s="1" t="n">
        <v>620</v>
      </c>
      <c r="N193" s="1" t="n">
        <f aca="false">+O193+P193+Q193</f>
        <v>1662</v>
      </c>
      <c r="O193" s="1" t="n">
        <v>695</v>
      </c>
      <c r="P193" s="1" t="n">
        <v>846</v>
      </c>
      <c r="Q193" s="1" t="n">
        <v>121</v>
      </c>
      <c r="R193" s="1" t="n">
        <v>415</v>
      </c>
      <c r="S193" s="1" t="n">
        <f aca="false">+T193+Y193</f>
        <v>1277</v>
      </c>
      <c r="T193" s="1" t="n">
        <f aca="false">+U193+V193+W193+X193</f>
        <v>1119</v>
      </c>
      <c r="U193" s="1" t="n">
        <v>648</v>
      </c>
      <c r="V193" s="1" t="n">
        <v>329</v>
      </c>
      <c r="W193" s="1" t="n">
        <v>122</v>
      </c>
      <c r="X193" s="1" t="n">
        <v>20</v>
      </c>
      <c r="Y193" s="1" t="n">
        <v>158</v>
      </c>
      <c r="Z193" s="1" t="n">
        <f aca="false">+AA193+AB193</f>
        <v>1445</v>
      </c>
      <c r="AA193" s="1" t="n">
        <v>1372</v>
      </c>
      <c r="AB193" s="1" t="n">
        <v>73</v>
      </c>
    </row>
    <row r="194" customFormat="false" ht="11.25" hidden="false" customHeight="false" outlineLevel="0" collapsed="false">
      <c r="A194" s="21" t="s">
        <v>407</v>
      </c>
      <c r="B194" s="22" t="s">
        <v>408</v>
      </c>
      <c r="C194" s="1" t="n">
        <v>4943</v>
      </c>
      <c r="D194" s="1" t="n">
        <f aca="false">+E194+F194</f>
        <v>704</v>
      </c>
      <c r="E194" s="1" t="n">
        <v>438</v>
      </c>
      <c r="F194" s="1" t="n">
        <v>266</v>
      </c>
      <c r="G194" s="1" t="n">
        <f aca="false">+H194+I194</f>
        <v>60</v>
      </c>
      <c r="H194" s="1" t="n">
        <v>9</v>
      </c>
      <c r="I194" s="1" t="n">
        <v>51</v>
      </c>
      <c r="J194" s="1" t="n">
        <f aca="false">+K194+N194+R194</f>
        <v>2048</v>
      </c>
      <c r="K194" s="1" t="n">
        <f aca="false">+L194+M194</f>
        <v>795</v>
      </c>
      <c r="L194" s="1" t="n">
        <v>414</v>
      </c>
      <c r="M194" s="1" t="n">
        <v>381</v>
      </c>
      <c r="N194" s="1" t="n">
        <f aca="false">+O194+P194+Q194</f>
        <v>926</v>
      </c>
      <c r="O194" s="1" t="n">
        <v>338</v>
      </c>
      <c r="P194" s="1" t="n">
        <v>478</v>
      </c>
      <c r="Q194" s="1" t="n">
        <v>110</v>
      </c>
      <c r="R194" s="1" t="n">
        <v>327</v>
      </c>
      <c r="S194" s="1" t="n">
        <f aca="false">+T194+Y194</f>
        <v>949</v>
      </c>
      <c r="T194" s="1" t="n">
        <f aca="false">+U194+V194+W194+X194</f>
        <v>820</v>
      </c>
      <c r="U194" s="1" t="n">
        <v>449</v>
      </c>
      <c r="V194" s="1" t="n">
        <v>233</v>
      </c>
      <c r="W194" s="1" t="n">
        <v>111</v>
      </c>
      <c r="X194" s="1" t="n">
        <v>27</v>
      </c>
      <c r="Y194" s="1" t="n">
        <v>129</v>
      </c>
      <c r="Z194" s="1" t="n">
        <f aca="false">+AA194+AB194</f>
        <v>1182</v>
      </c>
      <c r="AA194" s="1" t="n">
        <v>1103</v>
      </c>
      <c r="AB194" s="1" t="n">
        <v>79</v>
      </c>
    </row>
    <row r="195" customFormat="false" ht="11.25" hidden="false" customHeight="false" outlineLevel="0" collapsed="false">
      <c r="A195" s="21" t="s">
        <v>409</v>
      </c>
      <c r="B195" s="22" t="s">
        <v>410</v>
      </c>
      <c r="C195" s="1" t="n">
        <v>12241</v>
      </c>
      <c r="D195" s="1" t="n">
        <f aca="false">+E195+F195</f>
        <v>1509</v>
      </c>
      <c r="E195" s="1" t="n">
        <v>846</v>
      </c>
      <c r="F195" s="1" t="n">
        <v>663</v>
      </c>
      <c r="G195" s="1" t="n">
        <f aca="false">+H195+I195</f>
        <v>164</v>
      </c>
      <c r="H195" s="1" t="n">
        <v>32</v>
      </c>
      <c r="I195" s="1" t="n">
        <v>132</v>
      </c>
      <c r="J195" s="1" t="n">
        <f aca="false">+K195+N195+R195</f>
        <v>6414</v>
      </c>
      <c r="K195" s="1" t="n">
        <f aca="false">+L195+M195</f>
        <v>2482</v>
      </c>
      <c r="L195" s="1" t="n">
        <v>1108</v>
      </c>
      <c r="M195" s="1" t="n">
        <v>1374</v>
      </c>
      <c r="N195" s="1" t="n">
        <f aca="false">+O195+P195+Q195</f>
        <v>3296</v>
      </c>
      <c r="O195" s="1" t="n">
        <v>1451</v>
      </c>
      <c r="P195" s="1" t="n">
        <v>1592</v>
      </c>
      <c r="Q195" s="1" t="n">
        <v>253</v>
      </c>
      <c r="R195" s="1" t="n">
        <v>636</v>
      </c>
      <c r="S195" s="1" t="n">
        <f aca="false">+T195+Y195</f>
        <v>2078</v>
      </c>
      <c r="T195" s="1" t="n">
        <f aca="false">+U195+V195+W195+X195</f>
        <v>1874</v>
      </c>
      <c r="U195" s="1" t="n">
        <v>1091</v>
      </c>
      <c r="V195" s="1" t="n">
        <v>525</v>
      </c>
      <c r="W195" s="1" t="n">
        <v>213</v>
      </c>
      <c r="X195" s="1" t="n">
        <v>45</v>
      </c>
      <c r="Y195" s="1" t="n">
        <v>204</v>
      </c>
      <c r="Z195" s="1" t="n">
        <f aca="false">+AA195+AB195</f>
        <v>2076</v>
      </c>
      <c r="AA195" s="1" t="n">
        <v>1979</v>
      </c>
      <c r="AB195" s="1" t="n">
        <v>97</v>
      </c>
    </row>
    <row r="196" customFormat="false" ht="11.25" hidden="false" customHeight="false" outlineLevel="0" collapsed="false">
      <c r="A196" s="21" t="s">
        <v>411</v>
      </c>
      <c r="B196" s="22" t="s">
        <v>412</v>
      </c>
      <c r="C196" s="1" t="n">
        <v>4026</v>
      </c>
      <c r="D196" s="1" t="n">
        <f aca="false">+E196+F196</f>
        <v>593</v>
      </c>
      <c r="E196" s="1" t="n">
        <v>388</v>
      </c>
      <c r="F196" s="1" t="n">
        <v>205</v>
      </c>
      <c r="G196" s="1" t="n">
        <f aca="false">+H196+I196</f>
        <v>34</v>
      </c>
      <c r="H196" s="1" t="n">
        <v>4</v>
      </c>
      <c r="I196" s="1" t="n">
        <v>30</v>
      </c>
      <c r="J196" s="1" t="n">
        <f aca="false">+K196+N196+R196</f>
        <v>2007</v>
      </c>
      <c r="K196" s="1" t="n">
        <f aca="false">+L196+M196</f>
        <v>837</v>
      </c>
      <c r="L196" s="1" t="n">
        <v>461</v>
      </c>
      <c r="M196" s="1" t="n">
        <v>376</v>
      </c>
      <c r="N196" s="1" t="n">
        <f aca="false">+O196+P196+Q196</f>
        <v>935</v>
      </c>
      <c r="O196" s="1" t="n">
        <v>391</v>
      </c>
      <c r="P196" s="1" t="n">
        <v>460</v>
      </c>
      <c r="Q196" s="1" t="n">
        <v>84</v>
      </c>
      <c r="R196" s="1" t="n">
        <v>235</v>
      </c>
      <c r="S196" s="1" t="n">
        <f aca="false">+T196+Y196</f>
        <v>703</v>
      </c>
      <c r="T196" s="1" t="n">
        <f aca="false">+U196+V196+W196+X196</f>
        <v>641</v>
      </c>
      <c r="U196" s="1" t="n">
        <v>430</v>
      </c>
      <c r="V196" s="1" t="n">
        <v>144</v>
      </c>
      <c r="W196" s="1" t="n">
        <v>48</v>
      </c>
      <c r="X196" s="1" t="n">
        <v>19</v>
      </c>
      <c r="Y196" s="1" t="n">
        <v>62</v>
      </c>
      <c r="Z196" s="1" t="n">
        <f aca="false">+AA196+AB196</f>
        <v>689</v>
      </c>
      <c r="AA196" s="1" t="n">
        <v>650</v>
      </c>
      <c r="AB196" s="1" t="n">
        <v>39</v>
      </c>
    </row>
    <row r="197" customFormat="false" ht="11.25" hidden="false" customHeight="false" outlineLevel="0" collapsed="false">
      <c r="A197" s="21" t="s">
        <v>413</v>
      </c>
      <c r="B197" s="22" t="s">
        <v>414</v>
      </c>
      <c r="C197" s="1" t="n">
        <v>3413</v>
      </c>
      <c r="D197" s="1" t="n">
        <f aca="false">+E197+F197</f>
        <v>376</v>
      </c>
      <c r="E197" s="1" t="n">
        <v>178</v>
      </c>
      <c r="F197" s="1" t="n">
        <v>198</v>
      </c>
      <c r="G197" s="1" t="n">
        <f aca="false">+H197+I197</f>
        <v>54</v>
      </c>
      <c r="H197" s="1" t="n">
        <v>12</v>
      </c>
      <c r="I197" s="1" t="n">
        <v>42</v>
      </c>
      <c r="J197" s="1" t="n">
        <f aca="false">+K197+N197+R197</f>
        <v>1779</v>
      </c>
      <c r="K197" s="1" t="n">
        <f aca="false">+L197+M197</f>
        <v>649</v>
      </c>
      <c r="L197" s="1" t="n">
        <v>252</v>
      </c>
      <c r="M197" s="1" t="n">
        <v>397</v>
      </c>
      <c r="N197" s="1" t="n">
        <f aca="false">+O197+P197+Q197</f>
        <v>956</v>
      </c>
      <c r="O197" s="1" t="n">
        <v>432</v>
      </c>
      <c r="P197" s="1" t="n">
        <v>455</v>
      </c>
      <c r="Q197" s="1" t="n">
        <v>69</v>
      </c>
      <c r="R197" s="1" t="n">
        <v>174</v>
      </c>
      <c r="S197" s="1" t="n">
        <f aca="false">+T197+Y197</f>
        <v>574</v>
      </c>
      <c r="T197" s="1" t="n">
        <f aca="false">+U197+V197+W197+X197</f>
        <v>518</v>
      </c>
      <c r="U197" s="1" t="n">
        <v>289</v>
      </c>
      <c r="V197" s="1" t="n">
        <v>156</v>
      </c>
      <c r="W197" s="1" t="n">
        <v>61</v>
      </c>
      <c r="X197" s="1" t="n">
        <v>12</v>
      </c>
      <c r="Y197" s="1" t="n">
        <v>56</v>
      </c>
      <c r="Z197" s="1" t="n">
        <f aca="false">+AA197+AB197</f>
        <v>630</v>
      </c>
      <c r="AA197" s="1" t="n">
        <v>608</v>
      </c>
      <c r="AB197" s="1" t="n">
        <v>22</v>
      </c>
    </row>
    <row r="198" customFormat="false" ht="11.25" hidden="false" customHeight="false" outlineLevel="0" collapsed="false">
      <c r="A198" s="21" t="s">
        <v>415</v>
      </c>
      <c r="B198" s="22" t="s">
        <v>416</v>
      </c>
      <c r="C198" s="1" t="n">
        <v>4802</v>
      </c>
      <c r="D198" s="1" t="n">
        <f aca="false">+E198+F198</f>
        <v>540</v>
      </c>
      <c r="E198" s="1" t="n">
        <v>280</v>
      </c>
      <c r="F198" s="1" t="n">
        <v>260</v>
      </c>
      <c r="G198" s="1" t="n">
        <f aca="false">+H198+I198</f>
        <v>76</v>
      </c>
      <c r="H198" s="1" t="n">
        <v>16</v>
      </c>
      <c r="I198" s="1" t="n">
        <v>60</v>
      </c>
      <c r="J198" s="1" t="n">
        <f aca="false">+K198+N198+R198</f>
        <v>2628</v>
      </c>
      <c r="K198" s="1" t="n">
        <f aca="false">+L198+M198</f>
        <v>996</v>
      </c>
      <c r="L198" s="1" t="n">
        <v>395</v>
      </c>
      <c r="M198" s="1" t="n">
        <v>601</v>
      </c>
      <c r="N198" s="1" t="n">
        <f aca="false">+O198+P198+Q198</f>
        <v>1405</v>
      </c>
      <c r="O198" s="1" t="n">
        <v>628</v>
      </c>
      <c r="P198" s="1" t="n">
        <v>677</v>
      </c>
      <c r="Q198" s="1" t="n">
        <v>100</v>
      </c>
      <c r="R198" s="1" t="n">
        <v>227</v>
      </c>
      <c r="S198" s="1" t="n">
        <f aca="false">+T198+Y198</f>
        <v>801</v>
      </c>
      <c r="T198" s="1" t="n">
        <f aca="false">+U198+V198+W198+X198</f>
        <v>715</v>
      </c>
      <c r="U198" s="1" t="n">
        <v>372</v>
      </c>
      <c r="V198" s="1" t="n">
        <v>225</v>
      </c>
      <c r="W198" s="1" t="n">
        <v>104</v>
      </c>
      <c r="X198" s="1" t="n">
        <v>14</v>
      </c>
      <c r="Y198" s="1" t="n">
        <v>86</v>
      </c>
      <c r="Z198" s="1" t="n">
        <f aca="false">+AA198+AB198</f>
        <v>757</v>
      </c>
      <c r="AA198" s="1" t="n">
        <v>721</v>
      </c>
      <c r="AB198" s="1" t="n">
        <v>36</v>
      </c>
    </row>
    <row r="199" customFormat="false" ht="11.25" hidden="false" customHeight="false" outlineLevel="0" collapsed="false">
      <c r="A199" s="21" t="s">
        <v>417</v>
      </c>
      <c r="B199" s="22" t="s">
        <v>418</v>
      </c>
      <c r="C199" s="1" t="n">
        <v>6395</v>
      </c>
      <c r="D199" s="1" t="n">
        <f aca="false">+E199+F199</f>
        <v>1168</v>
      </c>
      <c r="E199" s="1" t="n">
        <v>777</v>
      </c>
      <c r="F199" s="1" t="n">
        <v>391</v>
      </c>
      <c r="G199" s="1" t="n">
        <f aca="false">+H199+I199</f>
        <v>57</v>
      </c>
      <c r="H199" s="1" t="n">
        <v>9</v>
      </c>
      <c r="I199" s="1" t="n">
        <v>48</v>
      </c>
      <c r="J199" s="1" t="n">
        <f aca="false">+K199+N199+R199</f>
        <v>3131</v>
      </c>
      <c r="K199" s="1" t="n">
        <f aca="false">+L199+M199</f>
        <v>1400</v>
      </c>
      <c r="L199" s="1" t="n">
        <v>813</v>
      </c>
      <c r="M199" s="1" t="n">
        <v>587</v>
      </c>
      <c r="N199" s="1" t="n">
        <f aca="false">+O199+P199+Q199</f>
        <v>1393</v>
      </c>
      <c r="O199" s="1" t="n">
        <v>545</v>
      </c>
      <c r="P199" s="1" t="n">
        <v>728</v>
      </c>
      <c r="Q199" s="1" t="n">
        <v>120</v>
      </c>
      <c r="R199" s="1" t="n">
        <v>338</v>
      </c>
      <c r="S199" s="1" t="n">
        <f aca="false">+T199+Y199</f>
        <v>1036</v>
      </c>
      <c r="T199" s="1" t="n">
        <f aca="false">+U199+V199+W199+X199</f>
        <v>920</v>
      </c>
      <c r="U199" s="1" t="n">
        <v>583</v>
      </c>
      <c r="V199" s="1" t="n">
        <v>209</v>
      </c>
      <c r="W199" s="1" t="n">
        <v>111</v>
      </c>
      <c r="X199" s="1" t="n">
        <v>17</v>
      </c>
      <c r="Y199" s="1" t="n">
        <v>116</v>
      </c>
      <c r="Z199" s="1" t="n">
        <f aca="false">+AA199+AB199</f>
        <v>1003</v>
      </c>
      <c r="AA199" s="1" t="n">
        <v>965</v>
      </c>
      <c r="AB199" s="1" t="n">
        <v>38</v>
      </c>
    </row>
    <row r="200" customFormat="false" ht="11.25" hidden="false" customHeight="false" outlineLevel="0" collapsed="false">
      <c r="A200" s="21" t="s">
        <v>419</v>
      </c>
      <c r="B200" s="22" t="s">
        <v>420</v>
      </c>
      <c r="C200" s="1" t="n">
        <v>3585</v>
      </c>
      <c r="D200" s="1" t="n">
        <f aca="false">+E200+F200</f>
        <v>605</v>
      </c>
      <c r="E200" s="1" t="n">
        <v>403</v>
      </c>
      <c r="F200" s="1" t="n">
        <v>202</v>
      </c>
      <c r="G200" s="1" t="n">
        <f aca="false">+H200+I200</f>
        <v>31</v>
      </c>
      <c r="H200" s="1" t="n">
        <v>5</v>
      </c>
      <c r="I200" s="1" t="n">
        <v>26</v>
      </c>
      <c r="J200" s="1" t="n">
        <f aca="false">+K200+N200+R200</f>
        <v>1778</v>
      </c>
      <c r="K200" s="1" t="n">
        <f aca="false">+L200+M200</f>
        <v>769</v>
      </c>
      <c r="L200" s="1" t="n">
        <v>450</v>
      </c>
      <c r="M200" s="1" t="n">
        <v>319</v>
      </c>
      <c r="N200" s="1" t="n">
        <f aca="false">+O200+P200+Q200</f>
        <v>815</v>
      </c>
      <c r="O200" s="1" t="n">
        <v>311</v>
      </c>
      <c r="P200" s="1" t="n">
        <v>441</v>
      </c>
      <c r="Q200" s="1" t="n">
        <v>63</v>
      </c>
      <c r="R200" s="1" t="n">
        <v>194</v>
      </c>
      <c r="S200" s="1" t="n">
        <f aca="false">+T200+Y200</f>
        <v>605</v>
      </c>
      <c r="T200" s="1" t="n">
        <f aca="false">+U200+V200+W200+X200</f>
        <v>545</v>
      </c>
      <c r="U200" s="1" t="n">
        <v>334</v>
      </c>
      <c r="V200" s="1" t="n">
        <v>131</v>
      </c>
      <c r="W200" s="1" t="n">
        <v>72</v>
      </c>
      <c r="X200" s="1" t="n">
        <v>8</v>
      </c>
      <c r="Y200" s="1" t="n">
        <v>60</v>
      </c>
      <c r="Z200" s="1" t="n">
        <f aca="false">+AA200+AB200</f>
        <v>566</v>
      </c>
      <c r="AA200" s="1" t="n">
        <v>541</v>
      </c>
      <c r="AB200" s="1" t="n">
        <v>25</v>
      </c>
    </row>
    <row r="201" customFormat="false" ht="11.25" hidden="false" customHeight="false" outlineLevel="0" collapsed="false">
      <c r="A201" s="21" t="s">
        <v>421</v>
      </c>
      <c r="B201" s="22" t="s">
        <v>422</v>
      </c>
      <c r="C201" s="1" t="n">
        <v>2810</v>
      </c>
      <c r="D201" s="1" t="n">
        <f aca="false">+E201+F201</f>
        <v>563</v>
      </c>
      <c r="E201" s="1" t="n">
        <v>374</v>
      </c>
      <c r="F201" s="1" t="n">
        <v>189</v>
      </c>
      <c r="G201" s="1" t="n">
        <f aca="false">+H201+I201</f>
        <v>26</v>
      </c>
      <c r="H201" s="1" t="n">
        <v>4</v>
      </c>
      <c r="I201" s="1" t="n">
        <v>22</v>
      </c>
      <c r="J201" s="1" t="n">
        <f aca="false">+K201+N201+R201</f>
        <v>1353</v>
      </c>
      <c r="K201" s="1" t="n">
        <f aca="false">+L201+M201</f>
        <v>631</v>
      </c>
      <c r="L201" s="1" t="n">
        <v>363</v>
      </c>
      <c r="M201" s="1" t="n">
        <v>268</v>
      </c>
      <c r="N201" s="1" t="n">
        <f aca="false">+O201+P201+Q201</f>
        <v>578</v>
      </c>
      <c r="O201" s="1" t="n">
        <v>234</v>
      </c>
      <c r="P201" s="1" t="n">
        <v>287</v>
      </c>
      <c r="Q201" s="1" t="n">
        <v>57</v>
      </c>
      <c r="R201" s="1" t="n">
        <v>144</v>
      </c>
      <c r="S201" s="1" t="n">
        <f aca="false">+T201+Y201</f>
        <v>431</v>
      </c>
      <c r="T201" s="1" t="n">
        <f aca="false">+U201+V201+W201+X201</f>
        <v>375</v>
      </c>
      <c r="U201" s="1" t="n">
        <v>249</v>
      </c>
      <c r="V201" s="1" t="n">
        <v>78</v>
      </c>
      <c r="W201" s="1" t="n">
        <v>39</v>
      </c>
      <c r="X201" s="1" t="n">
        <v>9</v>
      </c>
      <c r="Y201" s="1" t="n">
        <v>56</v>
      </c>
      <c r="Z201" s="1" t="n">
        <f aca="false">+AA201+AB201</f>
        <v>437</v>
      </c>
      <c r="AA201" s="1" t="n">
        <v>424</v>
      </c>
      <c r="AB201" s="1" t="n">
        <v>13</v>
      </c>
    </row>
    <row r="202" customFormat="false" ht="11.25" hidden="false" customHeight="false" outlineLevel="0" collapsed="false">
      <c r="A202" s="21" t="s">
        <v>423</v>
      </c>
      <c r="B202" s="22" t="s">
        <v>424</v>
      </c>
      <c r="C202" s="1" t="n">
        <v>6384</v>
      </c>
      <c r="D202" s="1" t="n">
        <f aca="false">+E202+F202</f>
        <v>564</v>
      </c>
      <c r="E202" s="1" t="n">
        <v>220</v>
      </c>
      <c r="F202" s="1" t="n">
        <v>344</v>
      </c>
      <c r="G202" s="1" t="n">
        <f aca="false">+H202+I202</f>
        <v>134</v>
      </c>
      <c r="H202" s="1" t="n">
        <v>28</v>
      </c>
      <c r="I202" s="1" t="n">
        <v>106</v>
      </c>
      <c r="J202" s="1" t="n">
        <f aca="false">+K202+N202+R202</f>
        <v>3331</v>
      </c>
      <c r="K202" s="1" t="n">
        <f aca="false">+L202+M202</f>
        <v>1145</v>
      </c>
      <c r="L202" s="1" t="n">
        <v>270</v>
      </c>
      <c r="M202" s="1" t="n">
        <v>875</v>
      </c>
      <c r="N202" s="1" t="n">
        <f aca="false">+O202+P202+Q202</f>
        <v>1909</v>
      </c>
      <c r="O202" s="1" t="n">
        <v>786</v>
      </c>
      <c r="P202" s="1" t="n">
        <v>978</v>
      </c>
      <c r="Q202" s="1" t="n">
        <v>145</v>
      </c>
      <c r="R202" s="1" t="n">
        <v>277</v>
      </c>
      <c r="S202" s="1" t="n">
        <f aca="false">+T202+Y202</f>
        <v>1111</v>
      </c>
      <c r="T202" s="1" t="n">
        <f aca="false">+U202+V202+W202+X202</f>
        <v>996</v>
      </c>
      <c r="U202" s="1" t="n">
        <v>419</v>
      </c>
      <c r="V202" s="1" t="n">
        <v>400</v>
      </c>
      <c r="W202" s="1" t="n">
        <v>152</v>
      </c>
      <c r="X202" s="1" t="n">
        <v>25</v>
      </c>
      <c r="Y202" s="1" t="n">
        <v>115</v>
      </c>
      <c r="Z202" s="1" t="n">
        <f aca="false">+AA202+AB202</f>
        <v>1244</v>
      </c>
      <c r="AA202" s="1" t="n">
        <v>1186</v>
      </c>
      <c r="AB202" s="1" t="n">
        <v>58</v>
      </c>
    </row>
    <row r="203" customFormat="false" ht="11.25" hidden="false" customHeight="false" outlineLevel="0" collapsed="false">
      <c r="A203" s="21" t="s">
        <v>425</v>
      </c>
      <c r="B203" s="22" t="s">
        <v>426</v>
      </c>
      <c r="C203" s="1" t="n">
        <v>2872</v>
      </c>
      <c r="D203" s="1" t="n">
        <f aca="false">+E203+F203</f>
        <v>237</v>
      </c>
      <c r="E203" s="1" t="n">
        <v>83</v>
      </c>
      <c r="F203" s="1" t="n">
        <v>154</v>
      </c>
      <c r="G203" s="1" t="n">
        <f aca="false">+H203+I203</f>
        <v>65</v>
      </c>
      <c r="H203" s="1" t="n">
        <v>13</v>
      </c>
      <c r="I203" s="1" t="n">
        <v>52</v>
      </c>
      <c r="J203" s="1" t="n">
        <f aca="false">+K203+N203+R203</f>
        <v>1585</v>
      </c>
      <c r="K203" s="1" t="n">
        <f aca="false">+L203+M203</f>
        <v>566</v>
      </c>
      <c r="L203" s="1" t="n">
        <v>103</v>
      </c>
      <c r="M203" s="1" t="n">
        <v>463</v>
      </c>
      <c r="N203" s="1" t="n">
        <f aca="false">+O203+P203+Q203</f>
        <v>912</v>
      </c>
      <c r="O203" s="1" t="n">
        <v>389</v>
      </c>
      <c r="P203" s="1" t="n">
        <v>453</v>
      </c>
      <c r="Q203" s="1" t="n">
        <v>70</v>
      </c>
      <c r="R203" s="1" t="n">
        <v>107</v>
      </c>
      <c r="S203" s="1" t="n">
        <f aca="false">+T203+Y203</f>
        <v>468</v>
      </c>
      <c r="T203" s="1" t="n">
        <f aca="false">+U203+V203+W203+X203</f>
        <v>423</v>
      </c>
      <c r="U203" s="1" t="n">
        <v>159</v>
      </c>
      <c r="V203" s="1" t="n">
        <v>172</v>
      </c>
      <c r="W203" s="1" t="n">
        <v>80</v>
      </c>
      <c r="X203" s="1" t="n">
        <v>12</v>
      </c>
      <c r="Y203" s="1" t="n">
        <v>45</v>
      </c>
      <c r="Z203" s="1" t="n">
        <f aca="false">+AA203+AB203</f>
        <v>517</v>
      </c>
      <c r="AA203" s="1" t="n">
        <v>489</v>
      </c>
      <c r="AB203" s="1" t="n">
        <v>28</v>
      </c>
    </row>
    <row r="204" customFormat="false" ht="11.25" hidden="false" customHeight="false" outlineLevel="0" collapsed="false">
      <c r="A204" s="21" t="s">
        <v>427</v>
      </c>
      <c r="B204" s="22" t="s">
        <v>428</v>
      </c>
      <c r="C204" s="1" t="n">
        <v>3512</v>
      </c>
      <c r="D204" s="1" t="n">
        <f aca="false">+E204+F204</f>
        <v>327</v>
      </c>
      <c r="E204" s="1" t="n">
        <v>137</v>
      </c>
      <c r="F204" s="1" t="n">
        <v>190</v>
      </c>
      <c r="G204" s="1" t="n">
        <f aca="false">+H204+I204</f>
        <v>69</v>
      </c>
      <c r="H204" s="1" t="n">
        <v>15</v>
      </c>
      <c r="I204" s="1" t="n">
        <v>54</v>
      </c>
      <c r="J204" s="1" t="n">
        <f aca="false">+K204+N204+R204</f>
        <v>1746</v>
      </c>
      <c r="K204" s="1" t="n">
        <f aca="false">+L204+M204</f>
        <v>579</v>
      </c>
      <c r="L204" s="1" t="n">
        <v>167</v>
      </c>
      <c r="M204" s="1" t="n">
        <v>412</v>
      </c>
      <c r="N204" s="1" t="n">
        <f aca="false">+O204+P204+Q204</f>
        <v>997</v>
      </c>
      <c r="O204" s="1" t="n">
        <v>397</v>
      </c>
      <c r="P204" s="1" t="n">
        <v>525</v>
      </c>
      <c r="Q204" s="1" t="n">
        <v>75</v>
      </c>
      <c r="R204" s="1" t="n">
        <v>170</v>
      </c>
      <c r="S204" s="1" t="n">
        <f aca="false">+T204+Y204</f>
        <v>643</v>
      </c>
      <c r="T204" s="1" t="n">
        <f aca="false">+U204+V204+W204+X204</f>
        <v>573</v>
      </c>
      <c r="U204" s="1" t="n">
        <v>260</v>
      </c>
      <c r="V204" s="1" t="n">
        <v>228</v>
      </c>
      <c r="W204" s="1" t="n">
        <v>72</v>
      </c>
      <c r="X204" s="1" t="n">
        <v>13</v>
      </c>
      <c r="Y204" s="1" t="n">
        <v>70</v>
      </c>
      <c r="Z204" s="1" t="n">
        <f aca="false">+AA204+AB204</f>
        <v>727</v>
      </c>
      <c r="AA204" s="1" t="n">
        <v>697</v>
      </c>
      <c r="AB204" s="1" t="n">
        <v>30</v>
      </c>
    </row>
    <row r="205" customFormat="false" ht="11.25" hidden="false" customHeight="false" outlineLevel="0" collapsed="false">
      <c r="A205" s="21" t="s">
        <v>429</v>
      </c>
      <c r="B205" s="22" t="s">
        <v>430</v>
      </c>
      <c r="C205" s="1" t="n">
        <v>8478</v>
      </c>
      <c r="D205" s="1" t="n">
        <f aca="false">+E205+F205</f>
        <v>684</v>
      </c>
      <c r="E205" s="1" t="n">
        <v>331</v>
      </c>
      <c r="F205" s="1" t="n">
        <v>353</v>
      </c>
      <c r="G205" s="1" t="n">
        <f aca="false">+H205+I205</f>
        <v>141</v>
      </c>
      <c r="H205" s="1" t="n">
        <v>17</v>
      </c>
      <c r="I205" s="1" t="n">
        <v>124</v>
      </c>
      <c r="J205" s="1" t="n">
        <f aca="false">+K205+N205+R205</f>
        <v>4102</v>
      </c>
      <c r="K205" s="1" t="n">
        <f aca="false">+L205+M205</f>
        <v>1379</v>
      </c>
      <c r="L205" s="1" t="n">
        <v>493</v>
      </c>
      <c r="M205" s="1" t="n">
        <v>886</v>
      </c>
      <c r="N205" s="1" t="n">
        <f aca="false">+O205+P205+Q205</f>
        <v>2369</v>
      </c>
      <c r="O205" s="1" t="n">
        <v>982</v>
      </c>
      <c r="P205" s="1" t="n">
        <v>1198</v>
      </c>
      <c r="Q205" s="1" t="n">
        <v>189</v>
      </c>
      <c r="R205" s="1" t="n">
        <v>354</v>
      </c>
      <c r="S205" s="1" t="n">
        <f aca="false">+T205+Y205</f>
        <v>1617</v>
      </c>
      <c r="T205" s="1" t="n">
        <f aca="false">+U205+V205+W205+X205</f>
        <v>1441</v>
      </c>
      <c r="U205" s="1" t="n">
        <v>695</v>
      </c>
      <c r="V205" s="1" t="n">
        <v>507</v>
      </c>
      <c r="W205" s="1" t="n">
        <v>204</v>
      </c>
      <c r="X205" s="1" t="n">
        <v>35</v>
      </c>
      <c r="Y205" s="1" t="n">
        <v>176</v>
      </c>
      <c r="Z205" s="1" t="n">
        <f aca="false">+AA205+AB205</f>
        <v>1934</v>
      </c>
      <c r="AA205" s="1" t="n">
        <v>1842</v>
      </c>
      <c r="AB205" s="1" t="n">
        <v>92</v>
      </c>
    </row>
    <row r="206" customFormat="false" ht="11.25" hidden="false" customHeight="false" outlineLevel="0" collapsed="false">
      <c r="A206" s="21" t="s">
        <v>431</v>
      </c>
      <c r="B206" s="22" t="s">
        <v>432</v>
      </c>
      <c r="C206" s="1" t="n">
        <v>3634</v>
      </c>
      <c r="D206" s="1" t="n">
        <f aca="false">+E206+F206</f>
        <v>339</v>
      </c>
      <c r="E206" s="1" t="n">
        <v>185</v>
      </c>
      <c r="F206" s="1" t="n">
        <v>154</v>
      </c>
      <c r="G206" s="1" t="n">
        <f aca="false">+H206+I206</f>
        <v>50</v>
      </c>
      <c r="H206" s="1" t="n">
        <v>4</v>
      </c>
      <c r="I206" s="1" t="n">
        <v>46</v>
      </c>
      <c r="J206" s="1" t="n">
        <f aca="false">+K206+N206+R206</f>
        <v>1660</v>
      </c>
      <c r="K206" s="1" t="n">
        <f aca="false">+L206+M206</f>
        <v>652</v>
      </c>
      <c r="L206" s="1" t="n">
        <v>249</v>
      </c>
      <c r="M206" s="1" t="n">
        <v>403</v>
      </c>
      <c r="N206" s="1" t="n">
        <f aca="false">+O206+P206+Q206</f>
        <v>840</v>
      </c>
      <c r="O206" s="1" t="n">
        <v>354</v>
      </c>
      <c r="P206" s="1" t="n">
        <v>417</v>
      </c>
      <c r="Q206" s="1" t="n">
        <v>69</v>
      </c>
      <c r="R206" s="1" t="n">
        <v>168</v>
      </c>
      <c r="S206" s="1" t="n">
        <f aca="false">+T206+Y206</f>
        <v>714</v>
      </c>
      <c r="T206" s="1" t="n">
        <f aca="false">+U206+V206+W206+X206</f>
        <v>632</v>
      </c>
      <c r="U206" s="1" t="n">
        <v>326</v>
      </c>
      <c r="V206" s="1" t="n">
        <v>203</v>
      </c>
      <c r="W206" s="1" t="n">
        <v>90</v>
      </c>
      <c r="X206" s="1" t="n">
        <v>13</v>
      </c>
      <c r="Y206" s="1" t="n">
        <v>82</v>
      </c>
      <c r="Z206" s="1" t="n">
        <f aca="false">+AA206+AB206</f>
        <v>871</v>
      </c>
      <c r="AA206" s="1" t="n">
        <v>815</v>
      </c>
      <c r="AB206" s="1" t="n">
        <v>56</v>
      </c>
    </row>
    <row r="207" customFormat="false" ht="11.25" hidden="false" customHeight="false" outlineLevel="0" collapsed="false">
      <c r="A207" s="21" t="s">
        <v>433</v>
      </c>
      <c r="B207" s="22" t="s">
        <v>434</v>
      </c>
      <c r="C207" s="1" t="n">
        <v>4844</v>
      </c>
      <c r="D207" s="1" t="n">
        <f aca="false">+E207+F207</f>
        <v>345</v>
      </c>
      <c r="E207" s="1" t="n">
        <v>146</v>
      </c>
      <c r="F207" s="1" t="n">
        <v>199</v>
      </c>
      <c r="G207" s="1" t="n">
        <f aca="false">+H207+I207</f>
        <v>91</v>
      </c>
      <c r="H207" s="1" t="n">
        <v>13</v>
      </c>
      <c r="I207" s="1" t="n">
        <v>78</v>
      </c>
      <c r="J207" s="1" t="n">
        <f aca="false">+K207+N207+R207</f>
        <v>2442</v>
      </c>
      <c r="K207" s="1" t="n">
        <f aca="false">+L207+M207</f>
        <v>727</v>
      </c>
      <c r="L207" s="1" t="n">
        <v>244</v>
      </c>
      <c r="M207" s="1" t="n">
        <v>483</v>
      </c>
      <c r="N207" s="1" t="n">
        <f aca="false">+O207+P207+Q207</f>
        <v>1529</v>
      </c>
      <c r="O207" s="1" t="n">
        <v>628</v>
      </c>
      <c r="P207" s="1" t="n">
        <v>781</v>
      </c>
      <c r="Q207" s="1" t="n">
        <v>120</v>
      </c>
      <c r="R207" s="1" t="n">
        <v>186</v>
      </c>
      <c r="S207" s="1" t="n">
        <f aca="false">+T207+Y207</f>
        <v>903</v>
      </c>
      <c r="T207" s="1" t="n">
        <f aca="false">+U207+V207+W207+X207</f>
        <v>809</v>
      </c>
      <c r="U207" s="1" t="n">
        <v>369</v>
      </c>
      <c r="V207" s="1" t="n">
        <v>304</v>
      </c>
      <c r="W207" s="1" t="n">
        <v>114</v>
      </c>
      <c r="X207" s="1" t="n">
        <v>22</v>
      </c>
      <c r="Y207" s="1" t="n">
        <v>94</v>
      </c>
      <c r="Z207" s="1" t="n">
        <f aca="false">+AA207+AB207</f>
        <v>1063</v>
      </c>
      <c r="AA207" s="1" t="n">
        <v>1027</v>
      </c>
      <c r="AB207" s="1" t="n">
        <v>36</v>
      </c>
    </row>
    <row r="208" customFormat="false" ht="11.25" hidden="false" customHeight="false" outlineLevel="0" collapsed="false">
      <c r="A208" s="21" t="s">
        <v>435</v>
      </c>
      <c r="B208" s="22" t="s">
        <v>436</v>
      </c>
      <c r="C208" s="1" t="n">
        <v>6701</v>
      </c>
      <c r="D208" s="1" t="n">
        <f aca="false">+E208+F208</f>
        <v>408</v>
      </c>
      <c r="E208" s="1" t="n">
        <v>40</v>
      </c>
      <c r="F208" s="1" t="n">
        <v>368</v>
      </c>
      <c r="G208" s="1" t="n">
        <f aca="false">+H208+I208</f>
        <v>168</v>
      </c>
      <c r="H208" s="1" t="n">
        <v>24</v>
      </c>
      <c r="I208" s="1" t="n">
        <v>144</v>
      </c>
      <c r="J208" s="1" t="n">
        <f aca="false">+K208+N208+R208</f>
        <v>4150</v>
      </c>
      <c r="K208" s="1" t="n">
        <f aca="false">+L208+M208</f>
        <v>952</v>
      </c>
      <c r="L208" s="1" t="n">
        <v>89</v>
      </c>
      <c r="M208" s="1" t="n">
        <v>863</v>
      </c>
      <c r="N208" s="1" t="n">
        <f aca="false">+O208+P208+Q208</f>
        <v>2955</v>
      </c>
      <c r="O208" s="1" t="n">
        <v>1372</v>
      </c>
      <c r="P208" s="1" t="n">
        <v>1417</v>
      </c>
      <c r="Q208" s="1" t="n">
        <v>166</v>
      </c>
      <c r="R208" s="1" t="n">
        <v>243</v>
      </c>
      <c r="S208" s="1" t="n">
        <f aca="false">+T208+Y208</f>
        <v>990</v>
      </c>
      <c r="T208" s="1" t="n">
        <f aca="false">+U208+V208+W208+X208</f>
        <v>892</v>
      </c>
      <c r="U208" s="1" t="n">
        <v>266</v>
      </c>
      <c r="V208" s="1" t="n">
        <v>435</v>
      </c>
      <c r="W208" s="1" t="n">
        <v>162</v>
      </c>
      <c r="X208" s="1" t="n">
        <v>29</v>
      </c>
      <c r="Y208" s="1" t="n">
        <v>98</v>
      </c>
      <c r="Z208" s="1" t="n">
        <f aca="false">+AA208+AB208</f>
        <v>985</v>
      </c>
      <c r="AA208" s="1" t="n">
        <v>946</v>
      </c>
      <c r="AB208" s="1" t="n">
        <v>39</v>
      </c>
    </row>
    <row r="209" customFormat="false" ht="11.25" hidden="false" customHeight="false" outlineLevel="0" collapsed="false">
      <c r="A209" s="21" t="s">
        <v>437</v>
      </c>
      <c r="B209" s="22" t="s">
        <v>438</v>
      </c>
      <c r="C209" s="1" t="n">
        <v>2754</v>
      </c>
      <c r="D209" s="1" t="n">
        <f aca="false">+E209+F209</f>
        <v>136</v>
      </c>
      <c r="E209" s="1" t="n">
        <v>19</v>
      </c>
      <c r="F209" s="1" t="n">
        <v>117</v>
      </c>
      <c r="G209" s="1" t="n">
        <f aca="false">+H209+I209</f>
        <v>55</v>
      </c>
      <c r="H209" s="1" t="n">
        <v>10</v>
      </c>
      <c r="I209" s="1" t="n">
        <v>45</v>
      </c>
      <c r="J209" s="1" t="n">
        <f aca="false">+K209+N209+R209</f>
        <v>1503</v>
      </c>
      <c r="K209" s="1" t="n">
        <f aca="false">+L209+M209</f>
        <v>273</v>
      </c>
      <c r="L209" s="1" t="n">
        <v>36</v>
      </c>
      <c r="M209" s="1" t="n">
        <v>237</v>
      </c>
      <c r="N209" s="1" t="n">
        <f aca="false">+O209+P209+Q209</f>
        <v>1149</v>
      </c>
      <c r="O209" s="1" t="n">
        <v>432</v>
      </c>
      <c r="P209" s="1" t="n">
        <v>618</v>
      </c>
      <c r="Q209" s="1" t="n">
        <v>99</v>
      </c>
      <c r="R209" s="1" t="n">
        <v>81</v>
      </c>
      <c r="S209" s="1" t="n">
        <f aca="false">+T209+Y209</f>
        <v>477</v>
      </c>
      <c r="T209" s="1" t="n">
        <f aca="false">+U209+V209+W209+X209</f>
        <v>436</v>
      </c>
      <c r="U209" s="1" t="n">
        <v>122</v>
      </c>
      <c r="V209" s="1" t="n">
        <v>206</v>
      </c>
      <c r="W209" s="1" t="n">
        <v>91</v>
      </c>
      <c r="X209" s="1" t="n">
        <v>17</v>
      </c>
      <c r="Y209" s="1" t="n">
        <v>41</v>
      </c>
      <c r="Z209" s="1" t="n">
        <f aca="false">+AA209+AB209</f>
        <v>583</v>
      </c>
      <c r="AA209" s="1" t="n">
        <v>559</v>
      </c>
      <c r="AB209" s="1" t="n">
        <v>24</v>
      </c>
    </row>
    <row r="210" customFormat="false" ht="11.25" hidden="false" customHeight="false" outlineLevel="0" collapsed="false">
      <c r="A210" s="21" t="s">
        <v>439</v>
      </c>
      <c r="B210" s="22" t="s">
        <v>440</v>
      </c>
      <c r="C210" s="1" t="n">
        <v>3947</v>
      </c>
      <c r="D210" s="1" t="n">
        <f aca="false">+E210+F210</f>
        <v>272</v>
      </c>
      <c r="E210" s="1" t="n">
        <v>21</v>
      </c>
      <c r="F210" s="1" t="n">
        <v>251</v>
      </c>
      <c r="G210" s="1" t="n">
        <f aca="false">+H210+I210</f>
        <v>113</v>
      </c>
      <c r="H210" s="1" t="n">
        <v>14</v>
      </c>
      <c r="I210" s="1" t="n">
        <v>99</v>
      </c>
      <c r="J210" s="1" t="n">
        <f aca="false">+K210+N210+R210</f>
        <v>2647</v>
      </c>
      <c r="K210" s="1" t="n">
        <f aca="false">+L210+M210</f>
        <v>679</v>
      </c>
      <c r="L210" s="1" t="n">
        <v>53</v>
      </c>
      <c r="M210" s="1" t="n">
        <v>626</v>
      </c>
      <c r="N210" s="1" t="n">
        <f aca="false">+O210+P210+Q210</f>
        <v>1806</v>
      </c>
      <c r="O210" s="1" t="n">
        <v>940</v>
      </c>
      <c r="P210" s="1" t="n">
        <v>799</v>
      </c>
      <c r="Q210" s="1" t="n">
        <v>67</v>
      </c>
      <c r="R210" s="1" t="n">
        <v>162</v>
      </c>
      <c r="S210" s="1" t="n">
        <f aca="false">+T210+Y210</f>
        <v>513</v>
      </c>
      <c r="T210" s="1" t="n">
        <f aca="false">+U210+V210+W210+X210</f>
        <v>456</v>
      </c>
      <c r="U210" s="1" t="n">
        <v>144</v>
      </c>
      <c r="V210" s="1" t="n">
        <v>229</v>
      </c>
      <c r="W210" s="1" t="n">
        <v>71</v>
      </c>
      <c r="X210" s="1" t="n">
        <v>12</v>
      </c>
      <c r="Y210" s="1" t="n">
        <v>57</v>
      </c>
      <c r="Z210" s="1" t="n">
        <f aca="false">+AA210+AB210</f>
        <v>402</v>
      </c>
      <c r="AA210" s="1" t="n">
        <v>387</v>
      </c>
      <c r="AB210" s="1" t="n">
        <v>15</v>
      </c>
    </row>
    <row r="211" customFormat="false" ht="11.25" hidden="false" customHeight="false" outlineLevel="0" collapsed="false">
      <c r="A211" s="21" t="s">
        <v>441</v>
      </c>
      <c r="B211" s="22" t="s">
        <v>442</v>
      </c>
      <c r="C211" s="1" t="n">
        <v>990199</v>
      </c>
      <c r="D211" s="1" t="n">
        <f aca="false">+E211+F211</f>
        <v>195984</v>
      </c>
      <c r="E211" s="1" t="n">
        <v>99161</v>
      </c>
      <c r="F211" s="1" t="n">
        <v>96823</v>
      </c>
      <c r="G211" s="1" t="n">
        <f aca="false">+H211+I211</f>
        <v>15856</v>
      </c>
      <c r="H211" s="1" t="n">
        <v>2466</v>
      </c>
      <c r="I211" s="1" t="n">
        <v>13390</v>
      </c>
      <c r="J211" s="1" t="n">
        <f aca="false">+K211+N211+R211</f>
        <v>396254</v>
      </c>
      <c r="K211" s="1" t="n">
        <f aca="false">+L211+M211</f>
        <v>164207</v>
      </c>
      <c r="L211" s="1" t="n">
        <v>83820</v>
      </c>
      <c r="M211" s="1" t="n">
        <v>80387</v>
      </c>
      <c r="N211" s="1" t="n">
        <f aca="false">+O211+P211+Q211</f>
        <v>138146</v>
      </c>
      <c r="O211" s="1" t="n">
        <v>62978</v>
      </c>
      <c r="P211" s="1" t="n">
        <v>64995</v>
      </c>
      <c r="Q211" s="1" t="n">
        <v>10173</v>
      </c>
      <c r="R211" s="1" t="n">
        <v>93901</v>
      </c>
      <c r="S211" s="1" t="n">
        <f aca="false">+T211+Y211</f>
        <v>182746</v>
      </c>
      <c r="T211" s="1" t="n">
        <f aca="false">+U211+V211+W211+X211</f>
        <v>146252</v>
      </c>
      <c r="U211" s="1" t="n">
        <v>98828</v>
      </c>
      <c r="V211" s="1" t="n">
        <v>33042</v>
      </c>
      <c r="W211" s="1" t="n">
        <v>11840</v>
      </c>
      <c r="X211" s="1" t="n">
        <v>2542</v>
      </c>
      <c r="Y211" s="1" t="n">
        <v>36494</v>
      </c>
      <c r="Z211" s="1" t="n">
        <f aca="false">+AA211+AB211</f>
        <v>199359</v>
      </c>
      <c r="AA211" s="1" t="n">
        <v>182195</v>
      </c>
      <c r="AB211" s="1" t="n">
        <v>17164</v>
      </c>
    </row>
    <row r="212" customFormat="false" ht="11.25" hidden="false" customHeight="false" outlineLevel="0" collapsed="false">
      <c r="A212" s="21" t="s">
        <v>443</v>
      </c>
      <c r="B212" s="22" t="s">
        <v>444</v>
      </c>
      <c r="C212" s="1" t="n">
        <v>52609</v>
      </c>
      <c r="D212" s="1" t="n">
        <f aca="false">+E212+F212</f>
        <v>19248</v>
      </c>
      <c r="E212" s="1" t="n">
        <v>8560</v>
      </c>
      <c r="F212" s="1" t="n">
        <v>10688</v>
      </c>
      <c r="G212" s="1" t="n">
        <f aca="false">+H212+I212</f>
        <v>829</v>
      </c>
      <c r="H212" s="1" t="n">
        <v>126</v>
      </c>
      <c r="I212" s="1" t="n">
        <v>703</v>
      </c>
      <c r="J212" s="1" t="n">
        <f aca="false">+K212+N212+R212</f>
        <v>19007</v>
      </c>
      <c r="K212" s="1" t="n">
        <f aca="false">+L212+M212</f>
        <v>7846</v>
      </c>
      <c r="L212" s="1" t="n">
        <v>3663</v>
      </c>
      <c r="M212" s="1" t="n">
        <v>4183</v>
      </c>
      <c r="N212" s="1" t="n">
        <f aca="false">+O212+P212+Q212</f>
        <v>4090</v>
      </c>
      <c r="O212" s="1" t="n">
        <v>2238</v>
      </c>
      <c r="P212" s="1" t="n">
        <v>1591</v>
      </c>
      <c r="Q212" s="1" t="n">
        <v>261</v>
      </c>
      <c r="R212" s="1" t="n">
        <v>7071</v>
      </c>
      <c r="S212" s="1" t="n">
        <f aca="false">+T212+Y212</f>
        <v>7206</v>
      </c>
      <c r="T212" s="1" t="n">
        <f aca="false">+U212+V212+W212+X212</f>
        <v>5039</v>
      </c>
      <c r="U212" s="1" t="n">
        <v>3663</v>
      </c>
      <c r="V212" s="1" t="n">
        <v>912</v>
      </c>
      <c r="W212" s="1" t="n">
        <v>369</v>
      </c>
      <c r="X212" s="1" t="n">
        <v>95</v>
      </c>
      <c r="Y212" s="1" t="n">
        <v>2167</v>
      </c>
      <c r="Z212" s="1" t="n">
        <f aca="false">+AA212+AB212</f>
        <v>6319</v>
      </c>
      <c r="AA212" s="1" t="n">
        <v>5414</v>
      </c>
      <c r="AB212" s="1" t="n">
        <v>905</v>
      </c>
    </row>
    <row r="213" customFormat="false" ht="11.25" hidden="false" customHeight="false" outlineLevel="0" collapsed="false">
      <c r="A213" s="21" t="s">
        <v>445</v>
      </c>
      <c r="B213" s="22" t="s">
        <v>446</v>
      </c>
      <c r="C213" s="1" t="n">
        <v>25569</v>
      </c>
      <c r="D213" s="1" t="n">
        <f aca="false">+E213+F213</f>
        <v>9365</v>
      </c>
      <c r="E213" s="1" t="n">
        <v>3927</v>
      </c>
      <c r="F213" s="1" t="n">
        <v>5438</v>
      </c>
      <c r="G213" s="1" t="n">
        <f aca="false">+H213+I213</f>
        <v>389</v>
      </c>
      <c r="H213" s="1" t="n">
        <v>63</v>
      </c>
      <c r="I213" s="1" t="n">
        <v>326</v>
      </c>
      <c r="J213" s="1" t="n">
        <f aca="false">+K213+N213+R213</f>
        <v>9021</v>
      </c>
      <c r="K213" s="1" t="n">
        <f aca="false">+L213+M213</f>
        <v>3601</v>
      </c>
      <c r="L213" s="1" t="n">
        <v>1593</v>
      </c>
      <c r="M213" s="1" t="n">
        <v>2008</v>
      </c>
      <c r="N213" s="1" t="n">
        <f aca="false">+O213+P213+Q213</f>
        <v>1869</v>
      </c>
      <c r="O213" s="1" t="n">
        <v>1020</v>
      </c>
      <c r="P213" s="1" t="n">
        <v>728</v>
      </c>
      <c r="Q213" s="1" t="n">
        <v>121</v>
      </c>
      <c r="R213" s="1" t="n">
        <v>3551</v>
      </c>
      <c r="S213" s="1" t="n">
        <f aca="false">+T213+Y213</f>
        <v>3507</v>
      </c>
      <c r="T213" s="1" t="n">
        <f aca="false">+U213+V213+W213+X213</f>
        <v>2372</v>
      </c>
      <c r="U213" s="1" t="n">
        <v>1723</v>
      </c>
      <c r="V213" s="1" t="n">
        <v>415</v>
      </c>
      <c r="W213" s="1" t="n">
        <v>186</v>
      </c>
      <c r="X213" s="1" t="n">
        <v>48</v>
      </c>
      <c r="Y213" s="1" t="n">
        <v>1135</v>
      </c>
      <c r="Z213" s="1" t="n">
        <f aca="false">+AA213+AB213</f>
        <v>3287</v>
      </c>
      <c r="AA213" s="1" t="n">
        <v>2785</v>
      </c>
      <c r="AB213" s="1" t="n">
        <v>502</v>
      </c>
    </row>
    <row r="214" customFormat="false" ht="11.25" hidden="false" customHeight="false" outlineLevel="0" collapsed="false">
      <c r="A214" s="21" t="s">
        <v>447</v>
      </c>
      <c r="B214" s="22" t="s">
        <v>448</v>
      </c>
      <c r="C214" s="1" t="n">
        <v>2737</v>
      </c>
      <c r="D214" s="1" t="n">
        <f aca="false">+E214+F214</f>
        <v>992</v>
      </c>
      <c r="E214" s="1" t="n">
        <v>409</v>
      </c>
      <c r="F214" s="1" t="n">
        <v>583</v>
      </c>
      <c r="G214" s="1" t="n">
        <f aca="false">+H214+I214</f>
        <v>42</v>
      </c>
      <c r="H214" s="1" t="n">
        <v>9</v>
      </c>
      <c r="I214" s="1" t="n">
        <v>33</v>
      </c>
      <c r="J214" s="1" t="n">
        <f aca="false">+K214+N214+R214</f>
        <v>930</v>
      </c>
      <c r="K214" s="1" t="n">
        <f aca="false">+L214+M214</f>
        <v>349</v>
      </c>
      <c r="L214" s="1" t="n">
        <v>166</v>
      </c>
      <c r="M214" s="1" t="n">
        <v>183</v>
      </c>
      <c r="N214" s="1" t="n">
        <f aca="false">+O214+P214+Q214</f>
        <v>176</v>
      </c>
      <c r="O214" s="1" t="n">
        <v>102</v>
      </c>
      <c r="P214" s="1" t="n">
        <v>65</v>
      </c>
      <c r="Q214" s="1" t="n">
        <v>9</v>
      </c>
      <c r="R214" s="1" t="n">
        <v>405</v>
      </c>
      <c r="S214" s="1" t="n">
        <f aca="false">+T214+Y214</f>
        <v>399</v>
      </c>
      <c r="T214" s="1" t="n">
        <f aca="false">+U214+V214+W214+X214</f>
        <v>273</v>
      </c>
      <c r="U214" s="1" t="n">
        <v>208</v>
      </c>
      <c r="V214" s="1" t="n">
        <v>44</v>
      </c>
      <c r="W214" s="1" t="n">
        <v>20</v>
      </c>
      <c r="X214" s="1" t="n">
        <v>1</v>
      </c>
      <c r="Y214" s="1" t="n">
        <v>126</v>
      </c>
      <c r="Z214" s="1" t="n">
        <f aca="false">+AA214+AB214</f>
        <v>374</v>
      </c>
      <c r="AA214" s="1" t="n">
        <v>311</v>
      </c>
      <c r="AB214" s="1" t="n">
        <v>63</v>
      </c>
    </row>
    <row r="215" customFormat="false" ht="11.25" hidden="false" customHeight="false" outlineLevel="0" collapsed="false">
      <c r="A215" s="21" t="s">
        <v>449</v>
      </c>
      <c r="B215" s="22" t="s">
        <v>450</v>
      </c>
      <c r="C215" s="1" t="n">
        <v>4207</v>
      </c>
      <c r="D215" s="1" t="n">
        <f aca="false">+E215+F215</f>
        <v>1552</v>
      </c>
      <c r="E215" s="1" t="n">
        <v>614</v>
      </c>
      <c r="F215" s="1" t="n">
        <v>938</v>
      </c>
      <c r="G215" s="1" t="n">
        <f aca="false">+H215+I215</f>
        <v>65</v>
      </c>
      <c r="H215" s="1" t="n">
        <v>14</v>
      </c>
      <c r="I215" s="1" t="n">
        <v>51</v>
      </c>
      <c r="J215" s="1" t="n">
        <f aca="false">+K215+N215+R215</f>
        <v>1452</v>
      </c>
      <c r="K215" s="1" t="n">
        <f aca="false">+L215+M215</f>
        <v>565</v>
      </c>
      <c r="L215" s="1" t="n">
        <v>263</v>
      </c>
      <c r="M215" s="1" t="n">
        <v>302</v>
      </c>
      <c r="N215" s="1" t="n">
        <f aca="false">+O215+P215+Q215</f>
        <v>322</v>
      </c>
      <c r="O215" s="1" t="n">
        <v>172</v>
      </c>
      <c r="P215" s="1" t="n">
        <v>128</v>
      </c>
      <c r="Q215" s="1" t="n">
        <v>22</v>
      </c>
      <c r="R215" s="1" t="n">
        <v>565</v>
      </c>
      <c r="S215" s="1" t="n">
        <f aca="false">+T215+Y215</f>
        <v>598</v>
      </c>
      <c r="T215" s="1" t="n">
        <f aca="false">+U215+V215+W215+X215</f>
        <v>413</v>
      </c>
      <c r="U215" s="1" t="n">
        <v>294</v>
      </c>
      <c r="V215" s="1" t="n">
        <v>77</v>
      </c>
      <c r="W215" s="1" t="n">
        <v>31</v>
      </c>
      <c r="X215" s="1" t="n">
        <v>11</v>
      </c>
      <c r="Y215" s="1" t="n">
        <v>185</v>
      </c>
      <c r="Z215" s="1" t="n">
        <f aca="false">+AA215+AB215</f>
        <v>540</v>
      </c>
      <c r="AA215" s="1" t="n">
        <v>459</v>
      </c>
      <c r="AB215" s="1" t="n">
        <v>81</v>
      </c>
    </row>
    <row r="216" customFormat="false" ht="11.25" hidden="false" customHeight="false" outlineLevel="0" collapsed="false">
      <c r="A216" s="21" t="s">
        <v>451</v>
      </c>
      <c r="B216" s="22" t="s">
        <v>452</v>
      </c>
      <c r="C216" s="1" t="n">
        <v>6088</v>
      </c>
      <c r="D216" s="1" t="n">
        <f aca="false">+E216+F216</f>
        <v>2135</v>
      </c>
      <c r="E216" s="1" t="n">
        <v>898</v>
      </c>
      <c r="F216" s="1" t="n">
        <v>1237</v>
      </c>
      <c r="G216" s="1" t="n">
        <f aca="false">+H216+I216</f>
        <v>86</v>
      </c>
      <c r="H216" s="1" t="n">
        <v>13</v>
      </c>
      <c r="I216" s="1" t="n">
        <v>73</v>
      </c>
      <c r="J216" s="1" t="n">
        <f aca="false">+K216+N216+R216</f>
        <v>2201</v>
      </c>
      <c r="K216" s="1" t="n">
        <f aca="false">+L216+M216</f>
        <v>859</v>
      </c>
      <c r="L216" s="1" t="n">
        <v>358</v>
      </c>
      <c r="M216" s="1" t="n">
        <v>501</v>
      </c>
      <c r="N216" s="1" t="n">
        <f aca="false">+O216+P216+Q216</f>
        <v>434</v>
      </c>
      <c r="O216" s="1" t="n">
        <v>230</v>
      </c>
      <c r="P216" s="1" t="n">
        <v>172</v>
      </c>
      <c r="Q216" s="1" t="n">
        <v>32</v>
      </c>
      <c r="R216" s="1" t="n">
        <v>908</v>
      </c>
      <c r="S216" s="1" t="n">
        <f aca="false">+T216+Y216</f>
        <v>856</v>
      </c>
      <c r="T216" s="1" t="n">
        <f aca="false">+U216+V216+W216+X216</f>
        <v>557</v>
      </c>
      <c r="U216" s="1" t="n">
        <v>405</v>
      </c>
      <c r="V216" s="1" t="n">
        <v>94</v>
      </c>
      <c r="W216" s="1" t="n">
        <v>40</v>
      </c>
      <c r="X216" s="1" t="n">
        <v>18</v>
      </c>
      <c r="Y216" s="1" t="n">
        <v>299</v>
      </c>
      <c r="Z216" s="1" t="n">
        <f aca="false">+AA216+AB216</f>
        <v>810</v>
      </c>
      <c r="AA216" s="1" t="n">
        <v>674</v>
      </c>
      <c r="AB216" s="1" t="n">
        <v>136</v>
      </c>
    </row>
    <row r="217" customFormat="false" ht="11.25" hidden="false" customHeight="false" outlineLevel="0" collapsed="false">
      <c r="A217" s="21" t="s">
        <v>453</v>
      </c>
      <c r="B217" s="22" t="s">
        <v>454</v>
      </c>
      <c r="C217" s="1" t="n">
        <v>12537</v>
      </c>
      <c r="D217" s="1" t="n">
        <f aca="false">+E217+F217</f>
        <v>4686</v>
      </c>
      <c r="E217" s="1" t="n">
        <v>2006</v>
      </c>
      <c r="F217" s="1" t="n">
        <v>2680</v>
      </c>
      <c r="G217" s="1" t="n">
        <f aca="false">+H217+I217</f>
        <v>196</v>
      </c>
      <c r="H217" s="1" t="n">
        <v>27</v>
      </c>
      <c r="I217" s="1" t="n">
        <v>169</v>
      </c>
      <c r="J217" s="1" t="n">
        <f aca="false">+K217+N217+R217</f>
        <v>4438</v>
      </c>
      <c r="K217" s="1" t="n">
        <f aca="false">+L217+M217</f>
        <v>1828</v>
      </c>
      <c r="L217" s="1" t="n">
        <v>806</v>
      </c>
      <c r="M217" s="1" t="n">
        <v>1022</v>
      </c>
      <c r="N217" s="1" t="n">
        <f aca="false">+O217+P217+Q217</f>
        <v>937</v>
      </c>
      <c r="O217" s="1" t="n">
        <v>516</v>
      </c>
      <c r="P217" s="1" t="n">
        <v>363</v>
      </c>
      <c r="Q217" s="1" t="n">
        <v>58</v>
      </c>
      <c r="R217" s="1" t="n">
        <v>1673</v>
      </c>
      <c r="S217" s="1" t="n">
        <f aca="false">+T217+Y217</f>
        <v>1654</v>
      </c>
      <c r="T217" s="1" t="n">
        <f aca="false">+U217+V217+W217+X217</f>
        <v>1129</v>
      </c>
      <c r="U217" s="1" t="n">
        <v>816</v>
      </c>
      <c r="V217" s="1" t="n">
        <v>200</v>
      </c>
      <c r="W217" s="1" t="n">
        <v>95</v>
      </c>
      <c r="X217" s="1" t="n">
        <v>18</v>
      </c>
      <c r="Y217" s="1" t="n">
        <v>525</v>
      </c>
      <c r="Z217" s="1" t="n">
        <f aca="false">+AA217+AB217</f>
        <v>1563</v>
      </c>
      <c r="AA217" s="1" t="n">
        <v>1341</v>
      </c>
      <c r="AB217" s="1" t="n">
        <v>222</v>
      </c>
    </row>
    <row r="218" customFormat="false" ht="11.25" hidden="false" customHeight="false" outlineLevel="0" collapsed="false">
      <c r="A218" s="21" t="s">
        <v>455</v>
      </c>
      <c r="B218" s="22" t="s">
        <v>456</v>
      </c>
      <c r="C218" s="1" t="n">
        <v>27040</v>
      </c>
      <c r="D218" s="1" t="n">
        <f aca="false">+E218+F218</f>
        <v>9883</v>
      </c>
      <c r="E218" s="1" t="n">
        <v>4633</v>
      </c>
      <c r="F218" s="1" t="n">
        <v>5250</v>
      </c>
      <c r="G218" s="1" t="n">
        <f aca="false">+H218+I218</f>
        <v>440</v>
      </c>
      <c r="H218" s="1" t="n">
        <v>63</v>
      </c>
      <c r="I218" s="1" t="n">
        <v>377</v>
      </c>
      <c r="J218" s="1" t="n">
        <f aca="false">+K218+N218+R218</f>
        <v>9986</v>
      </c>
      <c r="K218" s="1" t="n">
        <f aca="false">+L218+M218</f>
        <v>4245</v>
      </c>
      <c r="L218" s="1" t="n">
        <v>2070</v>
      </c>
      <c r="M218" s="1" t="n">
        <v>2175</v>
      </c>
      <c r="N218" s="1" t="n">
        <f aca="false">+O218+P218+Q218</f>
        <v>2221</v>
      </c>
      <c r="O218" s="1" t="n">
        <v>1218</v>
      </c>
      <c r="P218" s="1" t="n">
        <v>863</v>
      </c>
      <c r="Q218" s="1" t="n">
        <v>140</v>
      </c>
      <c r="R218" s="1" t="n">
        <v>3520</v>
      </c>
      <c r="S218" s="1" t="n">
        <f aca="false">+T218+Y218</f>
        <v>3699</v>
      </c>
      <c r="T218" s="1" t="n">
        <f aca="false">+U218+V218+W218+X218</f>
        <v>2667</v>
      </c>
      <c r="U218" s="1" t="n">
        <v>1940</v>
      </c>
      <c r="V218" s="1" t="n">
        <v>497</v>
      </c>
      <c r="W218" s="1" t="n">
        <v>183</v>
      </c>
      <c r="X218" s="1" t="n">
        <v>47</v>
      </c>
      <c r="Y218" s="1" t="n">
        <v>1032</v>
      </c>
      <c r="Z218" s="1" t="n">
        <f aca="false">+AA218+AB218</f>
        <v>3032</v>
      </c>
      <c r="AA218" s="1" t="n">
        <v>2629</v>
      </c>
      <c r="AB218" s="1" t="n">
        <v>403</v>
      </c>
    </row>
    <row r="219" customFormat="false" ht="11.25" hidden="false" customHeight="false" outlineLevel="0" collapsed="false">
      <c r="A219" s="21" t="s">
        <v>457</v>
      </c>
      <c r="B219" s="22" t="s">
        <v>458</v>
      </c>
      <c r="C219" s="1" t="n">
        <v>9241</v>
      </c>
      <c r="D219" s="1" t="n">
        <f aca="false">+E219+F219</f>
        <v>3317</v>
      </c>
      <c r="E219" s="1" t="n">
        <v>1477</v>
      </c>
      <c r="F219" s="1" t="n">
        <v>1840</v>
      </c>
      <c r="G219" s="1" t="n">
        <f aca="false">+H219+I219</f>
        <v>160</v>
      </c>
      <c r="H219" s="1" t="n">
        <v>22</v>
      </c>
      <c r="I219" s="1" t="n">
        <v>138</v>
      </c>
      <c r="J219" s="1" t="n">
        <f aca="false">+K219+N219+R219</f>
        <v>3305</v>
      </c>
      <c r="K219" s="1" t="n">
        <f aca="false">+L219+M219</f>
        <v>1351</v>
      </c>
      <c r="L219" s="1" t="n">
        <v>591</v>
      </c>
      <c r="M219" s="1" t="n">
        <v>760</v>
      </c>
      <c r="N219" s="1" t="n">
        <f aca="false">+O219+P219+Q219</f>
        <v>768</v>
      </c>
      <c r="O219" s="1" t="n">
        <v>397</v>
      </c>
      <c r="P219" s="1" t="n">
        <v>318</v>
      </c>
      <c r="Q219" s="1" t="n">
        <v>53</v>
      </c>
      <c r="R219" s="1" t="n">
        <v>1186</v>
      </c>
      <c r="S219" s="1" t="n">
        <f aca="false">+T219+Y219</f>
        <v>1323</v>
      </c>
      <c r="T219" s="1" t="n">
        <f aca="false">+U219+V219+W219+X219</f>
        <v>943</v>
      </c>
      <c r="U219" s="1" t="n">
        <v>677</v>
      </c>
      <c r="V219" s="1" t="n">
        <v>185</v>
      </c>
      <c r="W219" s="1" t="n">
        <v>71</v>
      </c>
      <c r="X219" s="1" t="n">
        <v>10</v>
      </c>
      <c r="Y219" s="1" t="n">
        <v>380</v>
      </c>
      <c r="Z219" s="1" t="n">
        <f aca="false">+AA219+AB219</f>
        <v>1136</v>
      </c>
      <c r="AA219" s="1" t="n">
        <v>984</v>
      </c>
      <c r="AB219" s="1" t="n">
        <v>152</v>
      </c>
    </row>
    <row r="220" customFormat="false" ht="11.25" hidden="false" customHeight="false" outlineLevel="0" collapsed="false">
      <c r="A220" s="21" t="s">
        <v>459</v>
      </c>
      <c r="B220" s="22" t="s">
        <v>460</v>
      </c>
      <c r="C220" s="1" t="n">
        <v>17799</v>
      </c>
      <c r="D220" s="1" t="n">
        <f aca="false">+E220+F220</f>
        <v>6566</v>
      </c>
      <c r="E220" s="1" t="n">
        <v>3156</v>
      </c>
      <c r="F220" s="1" t="n">
        <v>3410</v>
      </c>
      <c r="G220" s="1" t="n">
        <f aca="false">+H220+I220</f>
        <v>280</v>
      </c>
      <c r="H220" s="1" t="n">
        <v>41</v>
      </c>
      <c r="I220" s="1" t="n">
        <v>239</v>
      </c>
      <c r="J220" s="1" t="n">
        <f aca="false">+K220+N220+R220</f>
        <v>6681</v>
      </c>
      <c r="K220" s="1" t="n">
        <f aca="false">+L220+M220</f>
        <v>2894</v>
      </c>
      <c r="L220" s="1" t="n">
        <v>1479</v>
      </c>
      <c r="M220" s="1" t="n">
        <v>1415</v>
      </c>
      <c r="N220" s="1" t="n">
        <f aca="false">+O220+P220+Q220</f>
        <v>1453</v>
      </c>
      <c r="O220" s="1" t="n">
        <v>821</v>
      </c>
      <c r="P220" s="1" t="n">
        <v>545</v>
      </c>
      <c r="Q220" s="1" t="n">
        <v>87</v>
      </c>
      <c r="R220" s="1" t="n">
        <v>2334</v>
      </c>
      <c r="S220" s="1" t="n">
        <f aca="false">+T220+Y220</f>
        <v>2376</v>
      </c>
      <c r="T220" s="1" t="n">
        <f aca="false">+U220+V220+W220+X220</f>
        <v>1724</v>
      </c>
      <c r="U220" s="1" t="n">
        <v>1263</v>
      </c>
      <c r="V220" s="1" t="n">
        <v>312</v>
      </c>
      <c r="W220" s="1" t="n">
        <v>112</v>
      </c>
      <c r="X220" s="1" t="n">
        <v>37</v>
      </c>
      <c r="Y220" s="1" t="n">
        <v>652</v>
      </c>
      <c r="Z220" s="1" t="n">
        <f aca="false">+AA220+AB220</f>
        <v>1896</v>
      </c>
      <c r="AA220" s="1" t="n">
        <v>1645</v>
      </c>
      <c r="AB220" s="1" t="n">
        <v>251</v>
      </c>
    </row>
    <row r="221" customFormat="false" ht="11.25" hidden="false" customHeight="false" outlineLevel="0" collapsed="false">
      <c r="A221" s="21" t="s">
        <v>461</v>
      </c>
      <c r="B221" s="22" t="s">
        <v>462</v>
      </c>
      <c r="C221" s="1" t="n">
        <v>43448</v>
      </c>
      <c r="D221" s="1" t="n">
        <f aca="false">+E221+F221</f>
        <v>10878</v>
      </c>
      <c r="E221" s="1" t="n">
        <v>5233</v>
      </c>
      <c r="F221" s="1" t="n">
        <v>5645</v>
      </c>
      <c r="G221" s="1" t="n">
        <f aca="false">+H221+I221</f>
        <v>721</v>
      </c>
      <c r="H221" s="1" t="n">
        <v>103</v>
      </c>
      <c r="I221" s="1" t="n">
        <v>618</v>
      </c>
      <c r="J221" s="1" t="n">
        <f aca="false">+K221+N221+R221</f>
        <v>18067</v>
      </c>
      <c r="K221" s="1" t="n">
        <f aca="false">+L221+M221</f>
        <v>7287</v>
      </c>
      <c r="L221" s="1" t="n">
        <v>3656</v>
      </c>
      <c r="M221" s="1" t="n">
        <v>3631</v>
      </c>
      <c r="N221" s="1" t="n">
        <f aca="false">+O221+P221+Q221</f>
        <v>6060</v>
      </c>
      <c r="O221" s="1" t="n">
        <v>2906</v>
      </c>
      <c r="P221" s="1" t="n">
        <v>2827</v>
      </c>
      <c r="Q221" s="1" t="n">
        <v>327</v>
      </c>
      <c r="R221" s="1" t="n">
        <v>4720</v>
      </c>
      <c r="S221" s="1" t="n">
        <f aca="false">+T221+Y221</f>
        <v>7079</v>
      </c>
      <c r="T221" s="1" t="n">
        <f aca="false">+U221+V221+W221+X221</f>
        <v>5507</v>
      </c>
      <c r="U221" s="1" t="n">
        <v>3656</v>
      </c>
      <c r="V221" s="1" t="n">
        <v>1343</v>
      </c>
      <c r="W221" s="1" t="n">
        <v>440</v>
      </c>
      <c r="X221" s="1" t="n">
        <v>68</v>
      </c>
      <c r="Y221" s="1" t="n">
        <v>1572</v>
      </c>
      <c r="Z221" s="1" t="n">
        <f aca="false">+AA221+AB221</f>
        <v>6703</v>
      </c>
      <c r="AA221" s="1" t="n">
        <v>6065</v>
      </c>
      <c r="AB221" s="1" t="n">
        <v>638</v>
      </c>
    </row>
    <row r="222" customFormat="false" ht="11.25" hidden="false" customHeight="false" outlineLevel="0" collapsed="false">
      <c r="A222" s="21" t="s">
        <v>463</v>
      </c>
      <c r="B222" s="22" t="s">
        <v>464</v>
      </c>
      <c r="C222" s="1" t="n">
        <v>43448</v>
      </c>
      <c r="D222" s="1" t="n">
        <f aca="false">+E222+F222</f>
        <v>10878</v>
      </c>
      <c r="E222" s="1" t="n">
        <v>5233</v>
      </c>
      <c r="F222" s="1" t="n">
        <v>5645</v>
      </c>
      <c r="G222" s="1" t="n">
        <f aca="false">+H222+I222</f>
        <v>721</v>
      </c>
      <c r="H222" s="1" t="n">
        <v>103</v>
      </c>
      <c r="I222" s="1" t="n">
        <v>618</v>
      </c>
      <c r="J222" s="1" t="n">
        <f aca="false">+K222+N222+R222</f>
        <v>18067</v>
      </c>
      <c r="K222" s="1" t="n">
        <f aca="false">+L222+M222</f>
        <v>7287</v>
      </c>
      <c r="L222" s="1" t="n">
        <v>3656</v>
      </c>
      <c r="M222" s="1" t="n">
        <v>3631</v>
      </c>
      <c r="N222" s="1" t="n">
        <f aca="false">+O222+P222+Q222</f>
        <v>6060</v>
      </c>
      <c r="O222" s="1" t="n">
        <v>2906</v>
      </c>
      <c r="P222" s="1" t="n">
        <v>2827</v>
      </c>
      <c r="Q222" s="1" t="n">
        <v>327</v>
      </c>
      <c r="R222" s="1" t="n">
        <v>4720</v>
      </c>
      <c r="S222" s="1" t="n">
        <f aca="false">+T222+Y222</f>
        <v>7079</v>
      </c>
      <c r="T222" s="1" t="n">
        <f aca="false">+U222+V222+W222+X222</f>
        <v>5507</v>
      </c>
      <c r="U222" s="1" t="n">
        <v>3656</v>
      </c>
      <c r="V222" s="1" t="n">
        <v>1343</v>
      </c>
      <c r="W222" s="1" t="n">
        <v>440</v>
      </c>
      <c r="X222" s="1" t="n">
        <v>68</v>
      </c>
      <c r="Y222" s="1" t="n">
        <v>1572</v>
      </c>
      <c r="Z222" s="1" t="n">
        <f aca="false">+AA222+AB222</f>
        <v>6703</v>
      </c>
      <c r="AA222" s="1" t="n">
        <v>6065</v>
      </c>
      <c r="AB222" s="1" t="n">
        <v>638</v>
      </c>
    </row>
    <row r="223" customFormat="false" ht="11.25" hidden="false" customHeight="false" outlineLevel="0" collapsed="false">
      <c r="A223" s="21" t="s">
        <v>465</v>
      </c>
      <c r="B223" s="22" t="s">
        <v>466</v>
      </c>
      <c r="C223" s="1" t="n">
        <v>6648</v>
      </c>
      <c r="D223" s="1" t="n">
        <f aca="false">+E223+F223</f>
        <v>1438</v>
      </c>
      <c r="E223" s="1" t="n">
        <v>704</v>
      </c>
      <c r="F223" s="1" t="n">
        <v>734</v>
      </c>
      <c r="G223" s="1" t="n">
        <f aca="false">+H223+I223</f>
        <v>110</v>
      </c>
      <c r="H223" s="1" t="n">
        <v>14</v>
      </c>
      <c r="I223" s="1" t="n">
        <v>96</v>
      </c>
      <c r="J223" s="1" t="n">
        <f aca="false">+K223+N223+R223</f>
        <v>2734</v>
      </c>
      <c r="K223" s="1" t="n">
        <f aca="false">+L223+M223</f>
        <v>1100</v>
      </c>
      <c r="L223" s="1" t="n">
        <v>590</v>
      </c>
      <c r="M223" s="1" t="n">
        <v>510</v>
      </c>
      <c r="N223" s="1" t="n">
        <f aca="false">+O223+P223+Q223</f>
        <v>967</v>
      </c>
      <c r="O223" s="1" t="n">
        <v>433</v>
      </c>
      <c r="P223" s="1" t="n">
        <v>480</v>
      </c>
      <c r="Q223" s="1" t="n">
        <v>54</v>
      </c>
      <c r="R223" s="1" t="n">
        <v>667</v>
      </c>
      <c r="S223" s="1" t="n">
        <f aca="false">+T223+Y223</f>
        <v>1122</v>
      </c>
      <c r="T223" s="1" t="n">
        <f aca="false">+U223+V223+W223+X223</f>
        <v>890</v>
      </c>
      <c r="U223" s="1" t="n">
        <v>600</v>
      </c>
      <c r="V223" s="1" t="n">
        <v>200</v>
      </c>
      <c r="W223" s="1" t="n">
        <v>73</v>
      </c>
      <c r="X223" s="1" t="n">
        <v>17</v>
      </c>
      <c r="Y223" s="1" t="n">
        <v>232</v>
      </c>
      <c r="Z223" s="1" t="n">
        <f aca="false">+AA223+AB223</f>
        <v>1244</v>
      </c>
      <c r="AA223" s="1" t="n">
        <v>1135</v>
      </c>
      <c r="AB223" s="1" t="n">
        <v>109</v>
      </c>
    </row>
    <row r="224" customFormat="false" ht="11.25" hidden="false" customHeight="false" outlineLevel="0" collapsed="false">
      <c r="A224" s="21" t="s">
        <v>467</v>
      </c>
      <c r="B224" s="22" t="s">
        <v>468</v>
      </c>
      <c r="C224" s="1" t="n">
        <v>10741</v>
      </c>
      <c r="D224" s="1" t="n">
        <f aca="false">+E224+F224</f>
        <v>2360</v>
      </c>
      <c r="E224" s="1" t="n">
        <v>924</v>
      </c>
      <c r="F224" s="1" t="n">
        <v>1436</v>
      </c>
      <c r="G224" s="1" t="n">
        <f aca="false">+H224+I224</f>
        <v>204</v>
      </c>
      <c r="H224" s="1" t="n">
        <v>32</v>
      </c>
      <c r="I224" s="1" t="n">
        <v>172</v>
      </c>
      <c r="J224" s="1" t="n">
        <f aca="false">+K224+N224+R224</f>
        <v>4778</v>
      </c>
      <c r="K224" s="1" t="n">
        <f aca="false">+L224+M224</f>
        <v>1776</v>
      </c>
      <c r="L224" s="1" t="n">
        <v>728</v>
      </c>
      <c r="M224" s="1" t="n">
        <v>1048</v>
      </c>
      <c r="N224" s="1" t="n">
        <f aca="false">+O224+P224+Q224</f>
        <v>2017</v>
      </c>
      <c r="O224" s="1" t="n">
        <v>916</v>
      </c>
      <c r="P224" s="1" t="n">
        <v>992</v>
      </c>
      <c r="Q224" s="1" t="n">
        <v>109</v>
      </c>
      <c r="R224" s="1" t="n">
        <v>985</v>
      </c>
      <c r="S224" s="1" t="n">
        <f aca="false">+T224+Y224</f>
        <v>1736</v>
      </c>
      <c r="T224" s="1" t="n">
        <f aca="false">+U224+V224+W224+X224</f>
        <v>1404</v>
      </c>
      <c r="U224" s="1" t="n">
        <v>848</v>
      </c>
      <c r="V224" s="1" t="n">
        <v>409</v>
      </c>
      <c r="W224" s="1" t="n">
        <v>130</v>
      </c>
      <c r="X224" s="1" t="n">
        <v>17</v>
      </c>
      <c r="Y224" s="1" t="n">
        <v>332</v>
      </c>
      <c r="Z224" s="1" t="n">
        <f aca="false">+AA224+AB224</f>
        <v>1663</v>
      </c>
      <c r="AA224" s="1" t="n">
        <v>1536</v>
      </c>
      <c r="AB224" s="1" t="n">
        <v>127</v>
      </c>
    </row>
    <row r="225" customFormat="false" ht="11.25" hidden="false" customHeight="false" outlineLevel="0" collapsed="false">
      <c r="A225" s="21" t="s">
        <v>469</v>
      </c>
      <c r="B225" s="22" t="s">
        <v>470</v>
      </c>
      <c r="C225" s="1" t="n">
        <v>7895</v>
      </c>
      <c r="D225" s="1" t="n">
        <f aca="false">+E225+F225</f>
        <v>1980</v>
      </c>
      <c r="E225" s="1" t="n">
        <v>1087</v>
      </c>
      <c r="F225" s="1" t="n">
        <v>893</v>
      </c>
      <c r="G225" s="1" t="n">
        <f aca="false">+H225+I225</f>
        <v>102</v>
      </c>
      <c r="H225" s="1" t="n">
        <v>8</v>
      </c>
      <c r="I225" s="1" t="n">
        <v>94</v>
      </c>
      <c r="J225" s="1" t="n">
        <f aca="false">+K225+N225+R225</f>
        <v>3189</v>
      </c>
      <c r="K225" s="1" t="n">
        <f aca="false">+L225+M225</f>
        <v>1362</v>
      </c>
      <c r="L225" s="1" t="n">
        <v>807</v>
      </c>
      <c r="M225" s="1" t="n">
        <v>555</v>
      </c>
      <c r="N225" s="1" t="n">
        <f aca="false">+O225+P225+Q225</f>
        <v>892</v>
      </c>
      <c r="O225" s="1" t="n">
        <v>459</v>
      </c>
      <c r="P225" s="1" t="n">
        <v>390</v>
      </c>
      <c r="Q225" s="1" t="n">
        <v>43</v>
      </c>
      <c r="R225" s="1" t="n">
        <v>935</v>
      </c>
      <c r="S225" s="1" t="n">
        <f aca="false">+T225+Y225</f>
        <v>1342</v>
      </c>
      <c r="T225" s="1" t="n">
        <f aca="false">+U225+V225+W225+X225</f>
        <v>1038</v>
      </c>
      <c r="U225" s="1" t="n">
        <v>713</v>
      </c>
      <c r="V225" s="1" t="n">
        <v>231</v>
      </c>
      <c r="W225" s="1" t="n">
        <v>79</v>
      </c>
      <c r="X225" s="1" t="n">
        <v>15</v>
      </c>
      <c r="Y225" s="1" t="n">
        <v>304</v>
      </c>
      <c r="Z225" s="1" t="n">
        <f aca="false">+AA225+AB225</f>
        <v>1282</v>
      </c>
      <c r="AA225" s="1" t="n">
        <v>1146</v>
      </c>
      <c r="AB225" s="1" t="n">
        <v>136</v>
      </c>
    </row>
    <row r="226" customFormat="false" ht="11.25" hidden="false" customHeight="false" outlineLevel="0" collapsed="false">
      <c r="A226" s="21" t="s">
        <v>471</v>
      </c>
      <c r="B226" s="22" t="s">
        <v>472</v>
      </c>
      <c r="C226" s="1" t="n">
        <v>9503</v>
      </c>
      <c r="D226" s="1" t="n">
        <f aca="false">+E226+F226</f>
        <v>2993</v>
      </c>
      <c r="E226" s="1" t="n">
        <v>1513</v>
      </c>
      <c r="F226" s="1" t="n">
        <v>1480</v>
      </c>
      <c r="G226" s="1" t="n">
        <f aca="false">+H226+I226</f>
        <v>145</v>
      </c>
      <c r="H226" s="1" t="n">
        <v>24</v>
      </c>
      <c r="I226" s="1" t="n">
        <v>121</v>
      </c>
      <c r="J226" s="1" t="n">
        <f aca="false">+K226+N226+R226</f>
        <v>3687</v>
      </c>
      <c r="K226" s="1" t="n">
        <f aca="false">+L226+M226</f>
        <v>1565</v>
      </c>
      <c r="L226" s="1" t="n">
        <v>839</v>
      </c>
      <c r="M226" s="1" t="n">
        <v>726</v>
      </c>
      <c r="N226" s="1" t="n">
        <f aca="false">+O226+P226+Q226</f>
        <v>974</v>
      </c>
      <c r="O226" s="1" t="n">
        <v>507</v>
      </c>
      <c r="P226" s="1" t="n">
        <v>423</v>
      </c>
      <c r="Q226" s="1" t="n">
        <v>44</v>
      </c>
      <c r="R226" s="1" t="n">
        <v>1148</v>
      </c>
      <c r="S226" s="1" t="n">
        <f aca="false">+T226+Y226</f>
        <v>1496</v>
      </c>
      <c r="T226" s="1" t="n">
        <f aca="false">+U226+V226+W226+X226</f>
        <v>1087</v>
      </c>
      <c r="U226" s="1" t="n">
        <v>790</v>
      </c>
      <c r="V226" s="1" t="n">
        <v>219</v>
      </c>
      <c r="W226" s="1" t="n">
        <v>67</v>
      </c>
      <c r="X226" s="1" t="n">
        <v>11</v>
      </c>
      <c r="Y226" s="1" t="n">
        <v>409</v>
      </c>
      <c r="Z226" s="1" t="n">
        <f aca="false">+AA226+AB226</f>
        <v>1182</v>
      </c>
      <c r="AA226" s="1" t="n">
        <v>1051</v>
      </c>
      <c r="AB226" s="1" t="n">
        <v>131</v>
      </c>
    </row>
    <row r="227" customFormat="false" ht="11.25" hidden="false" customHeight="false" outlineLevel="0" collapsed="false">
      <c r="A227" s="21" t="s">
        <v>473</v>
      </c>
      <c r="B227" s="22" t="s">
        <v>474</v>
      </c>
      <c r="C227" s="1" t="n">
        <v>7005</v>
      </c>
      <c r="D227" s="1" t="n">
        <f aca="false">+E227+F227</f>
        <v>1793</v>
      </c>
      <c r="E227" s="1" t="n">
        <v>896</v>
      </c>
      <c r="F227" s="1" t="n">
        <v>897</v>
      </c>
      <c r="G227" s="1" t="n">
        <f aca="false">+H227+I227</f>
        <v>122</v>
      </c>
      <c r="H227" s="1" t="n">
        <v>19</v>
      </c>
      <c r="I227" s="1" t="n">
        <v>103</v>
      </c>
      <c r="J227" s="1" t="n">
        <f aca="false">+K227+N227+R227</f>
        <v>2833</v>
      </c>
      <c r="K227" s="1" t="n">
        <f aca="false">+L227+M227</f>
        <v>1157</v>
      </c>
      <c r="L227" s="1" t="n">
        <v>597</v>
      </c>
      <c r="M227" s="1" t="n">
        <v>560</v>
      </c>
      <c r="N227" s="1" t="n">
        <f aca="false">+O227+P227+Q227</f>
        <v>832</v>
      </c>
      <c r="O227" s="1" t="n">
        <v>403</v>
      </c>
      <c r="P227" s="1" t="n">
        <v>375</v>
      </c>
      <c r="Q227" s="1" t="n">
        <v>54</v>
      </c>
      <c r="R227" s="1" t="n">
        <v>844</v>
      </c>
      <c r="S227" s="1" t="n">
        <f aca="false">+T227+Y227</f>
        <v>1159</v>
      </c>
      <c r="T227" s="1" t="n">
        <f aca="false">+U227+V227+W227+X227</f>
        <v>900</v>
      </c>
      <c r="U227" s="1" t="n">
        <v>611</v>
      </c>
      <c r="V227" s="1" t="n">
        <v>214</v>
      </c>
      <c r="W227" s="1" t="n">
        <v>68</v>
      </c>
      <c r="X227" s="1" t="n">
        <v>7</v>
      </c>
      <c r="Y227" s="1" t="n">
        <v>259</v>
      </c>
      <c r="Z227" s="1" t="n">
        <f aca="false">+AA227+AB227</f>
        <v>1098</v>
      </c>
      <c r="AA227" s="1" t="n">
        <v>983</v>
      </c>
      <c r="AB227" s="1" t="n">
        <v>115</v>
      </c>
    </row>
    <row r="228" customFormat="false" ht="11.25" hidden="false" customHeight="false" outlineLevel="0" collapsed="false">
      <c r="A228" s="21" t="s">
        <v>475</v>
      </c>
      <c r="B228" s="22" t="s">
        <v>476</v>
      </c>
      <c r="C228" s="1" t="n">
        <v>1458</v>
      </c>
      <c r="D228" s="1" t="n">
        <f aca="false">+E228+F228</f>
        <v>264</v>
      </c>
      <c r="E228" s="1" t="n">
        <v>84</v>
      </c>
      <c r="F228" s="1" t="n">
        <v>180</v>
      </c>
      <c r="G228" s="1" t="n">
        <f aca="false">+H228+I228</f>
        <v>35</v>
      </c>
      <c r="H228" s="1" t="n">
        <v>6</v>
      </c>
      <c r="I228" s="1" t="n">
        <v>29</v>
      </c>
      <c r="J228" s="1" t="n">
        <f aca="false">+K228+N228+R228</f>
        <v>765</v>
      </c>
      <c r="K228" s="1" t="n">
        <f aca="false">+L228+M228</f>
        <v>290</v>
      </c>
      <c r="L228" s="1" t="n">
        <v>72</v>
      </c>
      <c r="M228" s="1" t="n">
        <v>218</v>
      </c>
      <c r="N228" s="1" t="n">
        <f aca="false">+O228+P228+Q228</f>
        <v>353</v>
      </c>
      <c r="O228" s="1" t="n">
        <v>180</v>
      </c>
      <c r="P228" s="1" t="n">
        <v>156</v>
      </c>
      <c r="Q228" s="1" t="n">
        <v>17</v>
      </c>
      <c r="R228" s="1" t="n">
        <v>122</v>
      </c>
      <c r="S228" s="1" t="n">
        <f aca="false">+T228+Y228</f>
        <v>193</v>
      </c>
      <c r="T228" s="1" t="n">
        <f aca="false">+U228+V228+W228+X228</f>
        <v>164</v>
      </c>
      <c r="U228" s="1" t="n">
        <v>79</v>
      </c>
      <c r="V228" s="1" t="n">
        <v>63</v>
      </c>
      <c r="W228" s="1" t="n">
        <v>22</v>
      </c>
      <c r="X228" s="1" t="n">
        <v>0</v>
      </c>
      <c r="Y228" s="1" t="n">
        <v>29</v>
      </c>
      <c r="Z228" s="1" t="n">
        <f aca="false">+AA228+AB228</f>
        <v>201</v>
      </c>
      <c r="AA228" s="1" t="n">
        <v>186</v>
      </c>
      <c r="AB228" s="1" t="n">
        <v>15</v>
      </c>
    </row>
    <row r="229" customFormat="false" ht="11.25" hidden="false" customHeight="false" outlineLevel="0" collapsed="false">
      <c r="A229" s="21" t="s">
        <v>477</v>
      </c>
      <c r="B229" s="22" t="s">
        <v>478</v>
      </c>
      <c r="C229" s="1" t="n">
        <v>198</v>
      </c>
      <c r="D229" s="1" t="n">
        <f aca="false">+E229+F229</f>
        <v>50</v>
      </c>
      <c r="E229" s="1" t="n">
        <v>25</v>
      </c>
      <c r="F229" s="1" t="n">
        <v>25</v>
      </c>
      <c r="G229" s="1" t="n">
        <f aca="false">+H229+I229</f>
        <v>3</v>
      </c>
      <c r="H229" s="1" t="n">
        <v>0</v>
      </c>
      <c r="I229" s="1" t="n">
        <v>3</v>
      </c>
      <c r="J229" s="1" t="n">
        <f aca="false">+K229+N229+R229</f>
        <v>81</v>
      </c>
      <c r="K229" s="1" t="n">
        <f aca="false">+L229+M229</f>
        <v>37</v>
      </c>
      <c r="L229" s="1" t="n">
        <v>23</v>
      </c>
      <c r="M229" s="1" t="n">
        <v>14</v>
      </c>
      <c r="N229" s="1" t="n">
        <f aca="false">+O229+P229+Q229</f>
        <v>25</v>
      </c>
      <c r="O229" s="1" t="n">
        <v>8</v>
      </c>
      <c r="P229" s="1" t="n">
        <v>11</v>
      </c>
      <c r="Q229" s="1" t="n">
        <v>6</v>
      </c>
      <c r="R229" s="1" t="n">
        <v>19</v>
      </c>
      <c r="S229" s="1" t="n">
        <f aca="false">+T229+Y229</f>
        <v>31</v>
      </c>
      <c r="T229" s="1" t="n">
        <f aca="false">+U229+V229+W229+X229</f>
        <v>24</v>
      </c>
      <c r="U229" s="1" t="n">
        <v>15</v>
      </c>
      <c r="V229" s="1" t="n">
        <v>7</v>
      </c>
      <c r="W229" s="1" t="n">
        <v>1</v>
      </c>
      <c r="X229" s="1" t="n">
        <v>1</v>
      </c>
      <c r="Y229" s="1" t="n">
        <v>7</v>
      </c>
      <c r="Z229" s="1" t="n">
        <f aca="false">+AA229+AB229</f>
        <v>33</v>
      </c>
      <c r="AA229" s="1" t="n">
        <v>28</v>
      </c>
      <c r="AB229" s="1" t="n">
        <v>5</v>
      </c>
    </row>
    <row r="230" customFormat="false" ht="11.25" hidden="false" customHeight="false" outlineLevel="0" collapsed="false">
      <c r="A230" s="21" t="s">
        <v>479</v>
      </c>
      <c r="B230" s="22" t="s">
        <v>480</v>
      </c>
      <c r="C230" s="1" t="n">
        <v>41394</v>
      </c>
      <c r="D230" s="1" t="n">
        <f aca="false">+E230+F230</f>
        <v>8779</v>
      </c>
      <c r="E230" s="1" t="n">
        <v>4545</v>
      </c>
      <c r="F230" s="1" t="n">
        <v>4234</v>
      </c>
      <c r="G230" s="1" t="n">
        <f aca="false">+H230+I230</f>
        <v>721</v>
      </c>
      <c r="H230" s="1" t="n">
        <v>134</v>
      </c>
      <c r="I230" s="1" t="n">
        <v>587</v>
      </c>
      <c r="J230" s="1" t="n">
        <f aca="false">+K230+N230+R230</f>
        <v>15453</v>
      </c>
      <c r="K230" s="1" t="n">
        <f aca="false">+L230+M230</f>
        <v>5830</v>
      </c>
      <c r="L230" s="1" t="n">
        <v>3218</v>
      </c>
      <c r="M230" s="1" t="n">
        <v>2612</v>
      </c>
      <c r="N230" s="1" t="n">
        <f aca="false">+O230+P230+Q230</f>
        <v>5238</v>
      </c>
      <c r="O230" s="1" t="n">
        <v>2161</v>
      </c>
      <c r="P230" s="1" t="n">
        <v>2591</v>
      </c>
      <c r="Q230" s="1" t="n">
        <v>486</v>
      </c>
      <c r="R230" s="1" t="n">
        <v>4385</v>
      </c>
      <c r="S230" s="1" t="n">
        <f aca="false">+T230+Y230</f>
        <v>7576</v>
      </c>
      <c r="T230" s="1" t="n">
        <f aca="false">+U230+V230+W230+X230</f>
        <v>5822</v>
      </c>
      <c r="U230" s="1" t="n">
        <v>3812</v>
      </c>
      <c r="V230" s="1" t="n">
        <v>1354</v>
      </c>
      <c r="W230" s="1" t="n">
        <v>544</v>
      </c>
      <c r="X230" s="1" t="n">
        <v>112</v>
      </c>
      <c r="Y230" s="1" t="n">
        <v>1754</v>
      </c>
      <c r="Z230" s="1" t="n">
        <f aca="false">+AA230+AB230</f>
        <v>8865</v>
      </c>
      <c r="AA230" s="1" t="n">
        <v>7973</v>
      </c>
      <c r="AB230" s="1" t="n">
        <v>892</v>
      </c>
    </row>
    <row r="231" customFormat="false" ht="11.25" hidden="false" customHeight="false" outlineLevel="0" collapsed="false">
      <c r="A231" s="21" t="s">
        <v>481</v>
      </c>
      <c r="B231" s="22" t="s">
        <v>482</v>
      </c>
      <c r="C231" s="1" t="n">
        <v>41394</v>
      </c>
      <c r="D231" s="1" t="n">
        <f aca="false">+E231+F231</f>
        <v>8779</v>
      </c>
      <c r="E231" s="1" t="n">
        <v>4545</v>
      </c>
      <c r="F231" s="1" t="n">
        <v>4234</v>
      </c>
      <c r="G231" s="1" t="n">
        <f aca="false">+H231+I231</f>
        <v>721</v>
      </c>
      <c r="H231" s="1" t="n">
        <v>134</v>
      </c>
      <c r="I231" s="1" t="n">
        <v>587</v>
      </c>
      <c r="J231" s="1" t="n">
        <f aca="false">+K231+N231+R231</f>
        <v>15453</v>
      </c>
      <c r="K231" s="1" t="n">
        <f aca="false">+L231+M231</f>
        <v>5830</v>
      </c>
      <c r="L231" s="1" t="n">
        <v>3218</v>
      </c>
      <c r="M231" s="1" t="n">
        <v>2612</v>
      </c>
      <c r="N231" s="1" t="n">
        <f aca="false">+O231+P231+Q231</f>
        <v>5238</v>
      </c>
      <c r="O231" s="1" t="n">
        <v>2161</v>
      </c>
      <c r="P231" s="1" t="n">
        <v>2591</v>
      </c>
      <c r="Q231" s="1" t="n">
        <v>486</v>
      </c>
      <c r="R231" s="1" t="n">
        <v>4385</v>
      </c>
      <c r="S231" s="1" t="n">
        <f aca="false">+T231+Y231</f>
        <v>7576</v>
      </c>
      <c r="T231" s="1" t="n">
        <f aca="false">+U231+V231+W231+X231</f>
        <v>5822</v>
      </c>
      <c r="U231" s="1" t="n">
        <v>3812</v>
      </c>
      <c r="V231" s="1" t="n">
        <v>1354</v>
      </c>
      <c r="W231" s="1" t="n">
        <v>544</v>
      </c>
      <c r="X231" s="1" t="n">
        <v>112</v>
      </c>
      <c r="Y231" s="1" t="n">
        <v>1754</v>
      </c>
      <c r="Z231" s="1" t="n">
        <f aca="false">+AA231+AB231</f>
        <v>8865</v>
      </c>
      <c r="AA231" s="1" t="n">
        <v>7973</v>
      </c>
      <c r="AB231" s="1" t="n">
        <v>892</v>
      </c>
    </row>
    <row r="232" customFormat="false" ht="11.25" hidden="false" customHeight="false" outlineLevel="0" collapsed="false">
      <c r="A232" s="21" t="s">
        <v>483</v>
      </c>
      <c r="B232" s="22" t="s">
        <v>484</v>
      </c>
      <c r="C232" s="1" t="n">
        <v>4327</v>
      </c>
      <c r="D232" s="1" t="n">
        <f aca="false">+E232+F232</f>
        <v>852</v>
      </c>
      <c r="E232" s="1" t="n">
        <v>393</v>
      </c>
      <c r="F232" s="1" t="n">
        <v>459</v>
      </c>
      <c r="G232" s="1" t="n">
        <f aca="false">+H232+I232</f>
        <v>81</v>
      </c>
      <c r="H232" s="1" t="n">
        <v>15</v>
      </c>
      <c r="I232" s="1" t="n">
        <v>66</v>
      </c>
      <c r="J232" s="1" t="n">
        <f aca="false">+K232+N232+R232</f>
        <v>1766</v>
      </c>
      <c r="K232" s="1" t="n">
        <f aca="false">+L232+M232</f>
        <v>640</v>
      </c>
      <c r="L232" s="1" t="n">
        <v>306</v>
      </c>
      <c r="M232" s="1" t="n">
        <v>334</v>
      </c>
      <c r="N232" s="1" t="n">
        <f aca="false">+O232+P232+Q232</f>
        <v>728</v>
      </c>
      <c r="O232" s="1" t="n">
        <v>321</v>
      </c>
      <c r="P232" s="1" t="n">
        <v>355</v>
      </c>
      <c r="Q232" s="1" t="n">
        <v>52</v>
      </c>
      <c r="R232" s="1" t="n">
        <v>398</v>
      </c>
      <c r="S232" s="1" t="n">
        <f aca="false">+T232+Y232</f>
        <v>812</v>
      </c>
      <c r="T232" s="1" t="n">
        <f aca="false">+U232+V232+W232+X232</f>
        <v>660</v>
      </c>
      <c r="U232" s="1" t="n">
        <v>387</v>
      </c>
      <c r="V232" s="1" t="n">
        <v>204</v>
      </c>
      <c r="W232" s="1" t="n">
        <v>64</v>
      </c>
      <c r="X232" s="1" t="n">
        <v>5</v>
      </c>
      <c r="Y232" s="1" t="n">
        <v>152</v>
      </c>
      <c r="Z232" s="1" t="n">
        <f aca="false">+AA232+AB232</f>
        <v>816</v>
      </c>
      <c r="AA232" s="1" t="n">
        <v>754</v>
      </c>
      <c r="AB232" s="1" t="n">
        <v>62</v>
      </c>
    </row>
    <row r="233" customFormat="false" ht="11.25" hidden="false" customHeight="false" outlineLevel="0" collapsed="false">
      <c r="A233" s="21" t="s">
        <v>485</v>
      </c>
      <c r="B233" s="22" t="s">
        <v>486</v>
      </c>
      <c r="C233" s="1" t="n">
        <v>12433</v>
      </c>
      <c r="D233" s="1" t="n">
        <f aca="false">+E233+F233</f>
        <v>2941</v>
      </c>
      <c r="E233" s="1" t="n">
        <v>1415</v>
      </c>
      <c r="F233" s="1" t="n">
        <v>1526</v>
      </c>
      <c r="G233" s="1" t="n">
        <f aca="false">+H233+I233</f>
        <v>236</v>
      </c>
      <c r="H233" s="1" t="n">
        <v>35</v>
      </c>
      <c r="I233" s="1" t="n">
        <v>201</v>
      </c>
      <c r="J233" s="1" t="n">
        <f aca="false">+K233+N233+R233</f>
        <v>5033</v>
      </c>
      <c r="K233" s="1" t="n">
        <f aca="false">+L233+M233</f>
        <v>1959</v>
      </c>
      <c r="L233" s="1" t="n">
        <v>991</v>
      </c>
      <c r="M233" s="1" t="n">
        <v>968</v>
      </c>
      <c r="N233" s="1" t="n">
        <f aca="false">+O233+P233+Q233</f>
        <v>1696</v>
      </c>
      <c r="O233" s="1" t="n">
        <v>771</v>
      </c>
      <c r="P233" s="1" t="n">
        <v>792</v>
      </c>
      <c r="Q233" s="1" t="n">
        <v>133</v>
      </c>
      <c r="R233" s="1" t="n">
        <v>1378</v>
      </c>
      <c r="S233" s="1" t="n">
        <f aca="false">+T233+Y233</f>
        <v>2097</v>
      </c>
      <c r="T233" s="1" t="n">
        <f aca="false">+U233+V233+W233+X233</f>
        <v>1574</v>
      </c>
      <c r="U233" s="1" t="n">
        <v>1072</v>
      </c>
      <c r="V233" s="1" t="n">
        <v>362</v>
      </c>
      <c r="W233" s="1" t="n">
        <v>123</v>
      </c>
      <c r="X233" s="1" t="n">
        <v>17</v>
      </c>
      <c r="Y233" s="1" t="n">
        <v>523</v>
      </c>
      <c r="Z233" s="1" t="n">
        <f aca="false">+AA233+AB233</f>
        <v>2126</v>
      </c>
      <c r="AA233" s="1" t="n">
        <v>1910</v>
      </c>
      <c r="AB233" s="1" t="n">
        <v>216</v>
      </c>
    </row>
    <row r="234" customFormat="false" ht="11.25" hidden="false" customHeight="false" outlineLevel="0" collapsed="false">
      <c r="A234" s="21" t="s">
        <v>487</v>
      </c>
      <c r="B234" s="22" t="s">
        <v>488</v>
      </c>
      <c r="C234" s="1" t="n">
        <v>2637</v>
      </c>
      <c r="D234" s="1" t="n">
        <f aca="false">+E234+F234</f>
        <v>545</v>
      </c>
      <c r="E234" s="1" t="n">
        <v>281</v>
      </c>
      <c r="F234" s="1" t="n">
        <v>264</v>
      </c>
      <c r="G234" s="1" t="n">
        <f aca="false">+H234+I234</f>
        <v>30</v>
      </c>
      <c r="H234" s="1" t="n">
        <v>8</v>
      </c>
      <c r="I234" s="1" t="n">
        <v>22</v>
      </c>
      <c r="J234" s="1" t="n">
        <f aca="false">+K234+N234+R234</f>
        <v>819</v>
      </c>
      <c r="K234" s="1" t="n">
        <f aca="false">+L234+M234</f>
        <v>320</v>
      </c>
      <c r="L234" s="1" t="n">
        <v>209</v>
      </c>
      <c r="M234" s="1" t="n">
        <v>111</v>
      </c>
      <c r="N234" s="1" t="n">
        <f aca="false">+O234+P234+Q234</f>
        <v>197</v>
      </c>
      <c r="O234" s="1" t="n">
        <v>68</v>
      </c>
      <c r="P234" s="1" t="n">
        <v>96</v>
      </c>
      <c r="Q234" s="1" t="n">
        <v>33</v>
      </c>
      <c r="R234" s="1" t="n">
        <v>302</v>
      </c>
      <c r="S234" s="1" t="n">
        <f aca="false">+T234+Y234</f>
        <v>529</v>
      </c>
      <c r="T234" s="1" t="n">
        <f aca="false">+U234+V234+W234+X234</f>
        <v>397</v>
      </c>
      <c r="U234" s="1" t="n">
        <v>308</v>
      </c>
      <c r="V234" s="1" t="n">
        <v>48</v>
      </c>
      <c r="W234" s="1" t="n">
        <v>31</v>
      </c>
      <c r="X234" s="1" t="n">
        <v>10</v>
      </c>
      <c r="Y234" s="1" t="n">
        <v>132</v>
      </c>
      <c r="Z234" s="1" t="n">
        <f aca="false">+AA234+AB234</f>
        <v>714</v>
      </c>
      <c r="AA234" s="1" t="n">
        <v>613</v>
      </c>
      <c r="AB234" s="1" t="n">
        <v>101</v>
      </c>
    </row>
    <row r="235" customFormat="false" ht="11.25" hidden="false" customHeight="false" outlineLevel="0" collapsed="false">
      <c r="A235" s="21" t="s">
        <v>489</v>
      </c>
      <c r="B235" s="22" t="s">
        <v>490</v>
      </c>
      <c r="C235" s="1" t="n">
        <v>8831</v>
      </c>
      <c r="D235" s="1" t="n">
        <f aca="false">+E235+F235</f>
        <v>2534</v>
      </c>
      <c r="E235" s="1" t="n">
        <v>1457</v>
      </c>
      <c r="F235" s="1" t="n">
        <v>1077</v>
      </c>
      <c r="G235" s="1" t="n">
        <f aca="false">+H235+I235</f>
        <v>156</v>
      </c>
      <c r="H235" s="1" t="n">
        <v>31</v>
      </c>
      <c r="I235" s="1" t="n">
        <v>125</v>
      </c>
      <c r="J235" s="1" t="n">
        <f aca="false">+K235+N235+R235</f>
        <v>3271</v>
      </c>
      <c r="K235" s="1" t="n">
        <f aca="false">+L235+M235</f>
        <v>1255</v>
      </c>
      <c r="L235" s="1" t="n">
        <v>766</v>
      </c>
      <c r="M235" s="1" t="n">
        <v>489</v>
      </c>
      <c r="N235" s="1" t="n">
        <f aca="false">+O235+P235+Q235</f>
        <v>797</v>
      </c>
      <c r="O235" s="1" t="n">
        <v>352</v>
      </c>
      <c r="P235" s="1" t="n">
        <v>365</v>
      </c>
      <c r="Q235" s="1" t="n">
        <v>80</v>
      </c>
      <c r="R235" s="1" t="n">
        <v>1219</v>
      </c>
      <c r="S235" s="1" t="n">
        <f aca="false">+T235+Y235</f>
        <v>1444</v>
      </c>
      <c r="T235" s="1" t="n">
        <f aca="false">+U235+V235+W235+X235</f>
        <v>1018</v>
      </c>
      <c r="U235" s="1" t="n">
        <v>701</v>
      </c>
      <c r="V235" s="1" t="n">
        <v>207</v>
      </c>
      <c r="W235" s="1" t="n">
        <v>88</v>
      </c>
      <c r="X235" s="1" t="n">
        <v>22</v>
      </c>
      <c r="Y235" s="1" t="n">
        <v>426</v>
      </c>
      <c r="Z235" s="1" t="n">
        <f aca="false">+AA235+AB235</f>
        <v>1426</v>
      </c>
      <c r="AA235" s="1" t="n">
        <v>1226</v>
      </c>
      <c r="AB235" s="1" t="n">
        <v>200</v>
      </c>
    </row>
    <row r="236" customFormat="false" ht="11.25" hidden="false" customHeight="false" outlineLevel="0" collapsed="false">
      <c r="A236" s="21" t="s">
        <v>491</v>
      </c>
      <c r="B236" s="22" t="s">
        <v>492</v>
      </c>
      <c r="C236" s="1" t="n">
        <v>4942</v>
      </c>
      <c r="D236" s="1" t="n">
        <f aca="false">+E236+F236</f>
        <v>857</v>
      </c>
      <c r="E236" s="1" t="n">
        <v>439</v>
      </c>
      <c r="F236" s="1" t="n">
        <v>418</v>
      </c>
      <c r="G236" s="1" t="n">
        <f aca="false">+H236+I236</f>
        <v>84</v>
      </c>
      <c r="H236" s="1" t="n">
        <v>13</v>
      </c>
      <c r="I236" s="1" t="n">
        <v>71</v>
      </c>
      <c r="J236" s="1" t="n">
        <f aca="false">+K236+N236+R236</f>
        <v>1733</v>
      </c>
      <c r="K236" s="1" t="n">
        <f aca="false">+L236+M236</f>
        <v>599</v>
      </c>
      <c r="L236" s="1" t="n">
        <v>352</v>
      </c>
      <c r="M236" s="1" t="n">
        <v>247</v>
      </c>
      <c r="N236" s="1" t="n">
        <f aca="false">+O236+P236+Q236</f>
        <v>663</v>
      </c>
      <c r="O236" s="1" t="n">
        <v>233</v>
      </c>
      <c r="P236" s="1" t="n">
        <v>359</v>
      </c>
      <c r="Q236" s="1" t="n">
        <v>71</v>
      </c>
      <c r="R236" s="1" t="n">
        <v>471</v>
      </c>
      <c r="S236" s="1" t="n">
        <f aca="false">+T236+Y236</f>
        <v>953</v>
      </c>
      <c r="T236" s="1" t="n">
        <f aca="false">+U236+V236+W236+X236</f>
        <v>754</v>
      </c>
      <c r="U236" s="1" t="n">
        <v>471</v>
      </c>
      <c r="V236" s="1" t="n">
        <v>158</v>
      </c>
      <c r="W236" s="1" t="n">
        <v>97</v>
      </c>
      <c r="X236" s="1" t="n">
        <v>28</v>
      </c>
      <c r="Y236" s="1" t="n">
        <v>199</v>
      </c>
      <c r="Z236" s="1" t="n">
        <f aca="false">+AA236+AB236</f>
        <v>1315</v>
      </c>
      <c r="AA236" s="1" t="n">
        <v>1187</v>
      </c>
      <c r="AB236" s="1" t="n">
        <v>128</v>
      </c>
    </row>
    <row r="237" customFormat="false" ht="11.25" hidden="false" customHeight="false" outlineLevel="0" collapsed="false">
      <c r="A237" s="21" t="s">
        <v>493</v>
      </c>
      <c r="B237" s="22" t="s">
        <v>494</v>
      </c>
      <c r="C237" s="1" t="n">
        <v>8224</v>
      </c>
      <c r="D237" s="1" t="n">
        <f aca="false">+E237+F237</f>
        <v>1050</v>
      </c>
      <c r="E237" s="1" t="n">
        <v>560</v>
      </c>
      <c r="F237" s="1" t="n">
        <v>490</v>
      </c>
      <c r="G237" s="1" t="n">
        <f aca="false">+H237+I237</f>
        <v>134</v>
      </c>
      <c r="H237" s="1" t="n">
        <v>32</v>
      </c>
      <c r="I237" s="1" t="n">
        <v>102</v>
      </c>
      <c r="J237" s="1" t="n">
        <f aca="false">+K237+N237+R237</f>
        <v>2831</v>
      </c>
      <c r="K237" s="1" t="n">
        <f aca="false">+L237+M237</f>
        <v>1057</v>
      </c>
      <c r="L237" s="1" t="n">
        <v>594</v>
      </c>
      <c r="M237" s="1" t="n">
        <v>463</v>
      </c>
      <c r="N237" s="1" t="n">
        <f aca="false">+O237+P237+Q237</f>
        <v>1157</v>
      </c>
      <c r="O237" s="1" t="n">
        <v>416</v>
      </c>
      <c r="P237" s="1" t="n">
        <v>624</v>
      </c>
      <c r="Q237" s="1" t="n">
        <v>117</v>
      </c>
      <c r="R237" s="1" t="n">
        <v>617</v>
      </c>
      <c r="S237" s="1" t="n">
        <f aca="false">+T237+Y237</f>
        <v>1741</v>
      </c>
      <c r="T237" s="1" t="n">
        <f aca="false">+U237+V237+W237+X237</f>
        <v>1419</v>
      </c>
      <c r="U237" s="1" t="n">
        <v>873</v>
      </c>
      <c r="V237" s="1" t="n">
        <v>375</v>
      </c>
      <c r="W237" s="1" t="n">
        <v>141</v>
      </c>
      <c r="X237" s="1" t="n">
        <v>30</v>
      </c>
      <c r="Y237" s="1" t="n">
        <v>322</v>
      </c>
      <c r="Z237" s="1" t="n">
        <f aca="false">+AA237+AB237</f>
        <v>2468</v>
      </c>
      <c r="AA237" s="1" t="n">
        <v>2283</v>
      </c>
      <c r="AB237" s="1" t="n">
        <v>185</v>
      </c>
    </row>
    <row r="238" customFormat="false" ht="11.25" hidden="false" customHeight="false" outlineLevel="0" collapsed="false">
      <c r="A238" s="21" t="s">
        <v>495</v>
      </c>
      <c r="B238" s="22" t="s">
        <v>496</v>
      </c>
      <c r="C238" s="1" t="n">
        <v>52950</v>
      </c>
      <c r="D238" s="1" t="n">
        <f aca="false">+E238+F238</f>
        <v>14873</v>
      </c>
      <c r="E238" s="1" t="n">
        <v>7741</v>
      </c>
      <c r="F238" s="1" t="n">
        <v>7132</v>
      </c>
      <c r="G238" s="1" t="n">
        <f aca="false">+H238+I238</f>
        <v>878</v>
      </c>
      <c r="H238" s="1" t="n">
        <v>162</v>
      </c>
      <c r="I238" s="1" t="n">
        <v>716</v>
      </c>
      <c r="J238" s="1" t="n">
        <f aca="false">+K238+N238+R238</f>
        <v>18940</v>
      </c>
      <c r="K238" s="1" t="n">
        <f aca="false">+L238+M238</f>
        <v>7315</v>
      </c>
      <c r="L238" s="1" t="n">
        <v>4074</v>
      </c>
      <c r="M238" s="1" t="n">
        <v>3241</v>
      </c>
      <c r="N238" s="1" t="n">
        <f aca="false">+O238+P238+Q238</f>
        <v>4883</v>
      </c>
      <c r="O238" s="1" t="n">
        <v>2133</v>
      </c>
      <c r="P238" s="1" t="n">
        <v>2233</v>
      </c>
      <c r="Q238" s="1" t="n">
        <v>517</v>
      </c>
      <c r="R238" s="1" t="n">
        <v>6742</v>
      </c>
      <c r="S238" s="1" t="n">
        <f aca="false">+T238+Y238</f>
        <v>8508</v>
      </c>
      <c r="T238" s="1" t="n">
        <f aca="false">+U238+V238+W238+X238</f>
        <v>6039</v>
      </c>
      <c r="U238" s="1" t="n">
        <v>4318</v>
      </c>
      <c r="V238" s="1" t="n">
        <v>1088</v>
      </c>
      <c r="W238" s="1" t="n">
        <v>494</v>
      </c>
      <c r="X238" s="1" t="n">
        <v>139</v>
      </c>
      <c r="Y238" s="1" t="n">
        <v>2469</v>
      </c>
      <c r="Z238" s="1" t="n">
        <f aca="false">+AA238+AB238</f>
        <v>9751</v>
      </c>
      <c r="AA238" s="1" t="n">
        <v>8397</v>
      </c>
      <c r="AB238" s="1" t="n">
        <v>1354</v>
      </c>
    </row>
    <row r="239" customFormat="false" ht="11.25" hidden="false" customHeight="false" outlineLevel="0" collapsed="false">
      <c r="A239" s="21" t="s">
        <v>497</v>
      </c>
      <c r="B239" s="22" t="s">
        <v>498</v>
      </c>
      <c r="C239" s="1" t="n">
        <v>22161</v>
      </c>
      <c r="D239" s="1" t="n">
        <f aca="false">+E239+F239</f>
        <v>5679</v>
      </c>
      <c r="E239" s="1" t="n">
        <v>2846</v>
      </c>
      <c r="F239" s="1" t="n">
        <v>2833</v>
      </c>
      <c r="G239" s="1" t="n">
        <f aca="false">+H239+I239</f>
        <v>335</v>
      </c>
      <c r="H239" s="1" t="n">
        <v>37</v>
      </c>
      <c r="I239" s="1" t="n">
        <v>298</v>
      </c>
      <c r="J239" s="1" t="n">
        <f aca="false">+K239+N239+R239</f>
        <v>8165</v>
      </c>
      <c r="K239" s="1" t="n">
        <f aca="false">+L239+M239</f>
        <v>3386</v>
      </c>
      <c r="L239" s="1" t="n">
        <v>1908</v>
      </c>
      <c r="M239" s="1" t="n">
        <v>1478</v>
      </c>
      <c r="N239" s="1" t="n">
        <f aca="false">+O239+P239+Q239</f>
        <v>2369</v>
      </c>
      <c r="O239" s="1" t="n">
        <v>1029</v>
      </c>
      <c r="P239" s="1" t="n">
        <v>1147</v>
      </c>
      <c r="Q239" s="1" t="n">
        <v>193</v>
      </c>
      <c r="R239" s="1" t="n">
        <v>2410</v>
      </c>
      <c r="S239" s="1" t="n">
        <f aca="false">+T239+Y239</f>
        <v>3691</v>
      </c>
      <c r="T239" s="1" t="n">
        <f aca="false">+U239+V239+W239+X239</f>
        <v>2758</v>
      </c>
      <c r="U239" s="1" t="n">
        <v>2007</v>
      </c>
      <c r="V239" s="1" t="n">
        <v>515</v>
      </c>
      <c r="W239" s="1" t="n">
        <v>192</v>
      </c>
      <c r="X239" s="1" t="n">
        <v>44</v>
      </c>
      <c r="Y239" s="1" t="n">
        <v>933</v>
      </c>
      <c r="Z239" s="1" t="n">
        <f aca="false">+AA239+AB239</f>
        <v>4291</v>
      </c>
      <c r="AA239" s="1" t="n">
        <v>3783</v>
      </c>
      <c r="AB239" s="1" t="n">
        <v>508</v>
      </c>
    </row>
    <row r="240" customFormat="false" ht="11.25" hidden="false" customHeight="false" outlineLevel="0" collapsed="false">
      <c r="A240" s="21" t="s">
        <v>499</v>
      </c>
      <c r="B240" s="22" t="s">
        <v>500</v>
      </c>
      <c r="C240" s="1" t="n">
        <v>7909</v>
      </c>
      <c r="D240" s="1" t="n">
        <f aca="false">+E240+F240</f>
        <v>2120</v>
      </c>
      <c r="E240" s="1" t="n">
        <v>1064</v>
      </c>
      <c r="F240" s="1" t="n">
        <v>1056</v>
      </c>
      <c r="G240" s="1" t="n">
        <f aca="false">+H240+I240</f>
        <v>122</v>
      </c>
      <c r="H240" s="1" t="n">
        <v>17</v>
      </c>
      <c r="I240" s="1" t="n">
        <v>105</v>
      </c>
      <c r="J240" s="1" t="n">
        <f aca="false">+K240+N240+R240</f>
        <v>2952</v>
      </c>
      <c r="K240" s="1" t="n">
        <f aca="false">+L240+M240</f>
        <v>1188</v>
      </c>
      <c r="L240" s="1" t="n">
        <v>624</v>
      </c>
      <c r="M240" s="1" t="n">
        <v>564</v>
      </c>
      <c r="N240" s="1" t="n">
        <f aca="false">+O240+P240+Q240</f>
        <v>892</v>
      </c>
      <c r="O240" s="1" t="n">
        <v>398</v>
      </c>
      <c r="P240" s="1" t="n">
        <v>428</v>
      </c>
      <c r="Q240" s="1" t="n">
        <v>66</v>
      </c>
      <c r="R240" s="1" t="n">
        <v>872</v>
      </c>
      <c r="S240" s="1" t="n">
        <f aca="false">+T240+Y240</f>
        <v>1319</v>
      </c>
      <c r="T240" s="1" t="n">
        <f aca="false">+U240+V240+W240+X240</f>
        <v>981</v>
      </c>
      <c r="U240" s="1" t="n">
        <v>694</v>
      </c>
      <c r="V240" s="1" t="n">
        <v>190</v>
      </c>
      <c r="W240" s="1" t="n">
        <v>77</v>
      </c>
      <c r="X240" s="1" t="n">
        <v>20</v>
      </c>
      <c r="Y240" s="1" t="n">
        <v>338</v>
      </c>
      <c r="Z240" s="1" t="n">
        <f aca="false">+AA240+AB240</f>
        <v>1396</v>
      </c>
      <c r="AA240" s="1" t="n">
        <v>1222</v>
      </c>
      <c r="AB240" s="1" t="n">
        <v>174</v>
      </c>
    </row>
    <row r="241" customFormat="false" ht="11.25" hidden="false" customHeight="false" outlineLevel="0" collapsed="false">
      <c r="A241" s="21" t="s">
        <v>501</v>
      </c>
      <c r="B241" s="22" t="s">
        <v>502</v>
      </c>
      <c r="C241" s="1" t="n">
        <v>14252</v>
      </c>
      <c r="D241" s="1" t="n">
        <f aca="false">+E241+F241</f>
        <v>3559</v>
      </c>
      <c r="E241" s="1" t="n">
        <v>1782</v>
      </c>
      <c r="F241" s="1" t="n">
        <v>1777</v>
      </c>
      <c r="G241" s="1" t="n">
        <f aca="false">+H241+I241</f>
        <v>213</v>
      </c>
      <c r="H241" s="1" t="n">
        <v>20</v>
      </c>
      <c r="I241" s="1" t="n">
        <v>193</v>
      </c>
      <c r="J241" s="1" t="n">
        <f aca="false">+K241+N241+R241</f>
        <v>5213</v>
      </c>
      <c r="K241" s="1" t="n">
        <f aca="false">+L241+M241</f>
        <v>2198</v>
      </c>
      <c r="L241" s="1" t="n">
        <v>1284</v>
      </c>
      <c r="M241" s="1" t="n">
        <v>914</v>
      </c>
      <c r="N241" s="1" t="n">
        <f aca="false">+O241+P241+Q241</f>
        <v>1477</v>
      </c>
      <c r="O241" s="1" t="n">
        <v>631</v>
      </c>
      <c r="P241" s="1" t="n">
        <v>719</v>
      </c>
      <c r="Q241" s="1" t="n">
        <v>127</v>
      </c>
      <c r="R241" s="1" t="n">
        <v>1538</v>
      </c>
      <c r="S241" s="1" t="n">
        <f aca="false">+T241+Y241</f>
        <v>2372</v>
      </c>
      <c r="T241" s="1" t="n">
        <f aca="false">+U241+V241+W241+X241</f>
        <v>1777</v>
      </c>
      <c r="U241" s="1" t="n">
        <v>1313</v>
      </c>
      <c r="V241" s="1" t="n">
        <v>325</v>
      </c>
      <c r="W241" s="1" t="n">
        <v>115</v>
      </c>
      <c r="X241" s="1" t="n">
        <v>24</v>
      </c>
      <c r="Y241" s="1" t="n">
        <v>595</v>
      </c>
      <c r="Z241" s="1" t="n">
        <f aca="false">+AA241+AB241</f>
        <v>2895</v>
      </c>
      <c r="AA241" s="1" t="n">
        <v>2561</v>
      </c>
      <c r="AB241" s="1" t="n">
        <v>334</v>
      </c>
    </row>
    <row r="242" customFormat="false" ht="11.25" hidden="false" customHeight="false" outlineLevel="0" collapsed="false">
      <c r="A242" s="21" t="s">
        <v>503</v>
      </c>
      <c r="B242" s="22" t="s">
        <v>504</v>
      </c>
      <c r="C242" s="1" t="n">
        <v>30789</v>
      </c>
      <c r="D242" s="1" t="n">
        <f aca="false">+E242+F242</f>
        <v>9194</v>
      </c>
      <c r="E242" s="1" t="n">
        <v>4895</v>
      </c>
      <c r="F242" s="1" t="n">
        <v>4299</v>
      </c>
      <c r="G242" s="1" t="n">
        <f aca="false">+H242+I242</f>
        <v>543</v>
      </c>
      <c r="H242" s="1" t="n">
        <v>125</v>
      </c>
      <c r="I242" s="1" t="n">
        <v>418</v>
      </c>
      <c r="J242" s="1" t="n">
        <f aca="false">+K242+N242+R242</f>
        <v>10775</v>
      </c>
      <c r="K242" s="1" t="n">
        <f aca="false">+L242+M242</f>
        <v>3929</v>
      </c>
      <c r="L242" s="1" t="n">
        <v>2166</v>
      </c>
      <c r="M242" s="1" t="n">
        <v>1763</v>
      </c>
      <c r="N242" s="1" t="n">
        <f aca="false">+O242+P242+Q242</f>
        <v>2514</v>
      </c>
      <c r="O242" s="1" t="n">
        <v>1104</v>
      </c>
      <c r="P242" s="1" t="n">
        <v>1086</v>
      </c>
      <c r="Q242" s="1" t="n">
        <v>324</v>
      </c>
      <c r="R242" s="1" t="n">
        <v>4332</v>
      </c>
      <c r="S242" s="1" t="n">
        <f aca="false">+T242+Y242</f>
        <v>4817</v>
      </c>
      <c r="T242" s="1" t="n">
        <f aca="false">+U242+V242+W242+X242</f>
        <v>3281</v>
      </c>
      <c r="U242" s="1" t="n">
        <v>2311</v>
      </c>
      <c r="V242" s="1" t="n">
        <v>573</v>
      </c>
      <c r="W242" s="1" t="n">
        <v>302</v>
      </c>
      <c r="X242" s="1" t="n">
        <v>95</v>
      </c>
      <c r="Y242" s="1" t="n">
        <v>1536</v>
      </c>
      <c r="Z242" s="1" t="n">
        <f aca="false">+AA242+AB242</f>
        <v>5460</v>
      </c>
      <c r="AA242" s="1" t="n">
        <v>4614</v>
      </c>
      <c r="AB242" s="1" t="n">
        <v>846</v>
      </c>
    </row>
    <row r="243" customFormat="false" ht="11.25" hidden="false" customHeight="false" outlineLevel="0" collapsed="false">
      <c r="A243" s="21" t="s">
        <v>505</v>
      </c>
      <c r="B243" s="22" t="s">
        <v>506</v>
      </c>
      <c r="C243" s="1" t="n">
        <v>11822</v>
      </c>
      <c r="D243" s="1" t="n">
        <f aca="false">+E243+F243</f>
        <v>3598</v>
      </c>
      <c r="E243" s="1" t="n">
        <v>2001</v>
      </c>
      <c r="F243" s="1" t="n">
        <v>1597</v>
      </c>
      <c r="G243" s="1" t="n">
        <f aca="false">+H243+I243</f>
        <v>201</v>
      </c>
      <c r="H243" s="1" t="n">
        <v>41</v>
      </c>
      <c r="I243" s="1" t="n">
        <v>160</v>
      </c>
      <c r="J243" s="1" t="n">
        <f aca="false">+K243+N243+R243</f>
        <v>4282</v>
      </c>
      <c r="K243" s="1" t="n">
        <f aca="false">+L243+M243</f>
        <v>1585</v>
      </c>
      <c r="L243" s="1" t="n">
        <v>894</v>
      </c>
      <c r="M243" s="1" t="n">
        <v>691</v>
      </c>
      <c r="N243" s="1" t="n">
        <f aca="false">+O243+P243+Q243</f>
        <v>1030</v>
      </c>
      <c r="O243" s="1" t="n">
        <v>488</v>
      </c>
      <c r="P243" s="1" t="n">
        <v>441</v>
      </c>
      <c r="Q243" s="1" t="n">
        <v>101</v>
      </c>
      <c r="R243" s="1" t="n">
        <v>1667</v>
      </c>
      <c r="S243" s="1" t="n">
        <f aca="false">+T243+Y243</f>
        <v>1849</v>
      </c>
      <c r="T243" s="1" t="n">
        <f aca="false">+U243+V243+W243+X243</f>
        <v>1274</v>
      </c>
      <c r="U243" s="1" t="n">
        <v>936</v>
      </c>
      <c r="V243" s="1" t="n">
        <v>216</v>
      </c>
      <c r="W243" s="1" t="n">
        <v>94</v>
      </c>
      <c r="X243" s="1" t="n">
        <v>28</v>
      </c>
      <c r="Y243" s="1" t="n">
        <v>575</v>
      </c>
      <c r="Z243" s="1" t="n">
        <f aca="false">+AA243+AB243</f>
        <v>1892</v>
      </c>
      <c r="AA243" s="1" t="n">
        <v>1618</v>
      </c>
      <c r="AB243" s="1" t="n">
        <v>274</v>
      </c>
    </row>
    <row r="244" customFormat="false" ht="11.25" hidden="false" customHeight="false" outlineLevel="0" collapsed="false">
      <c r="A244" s="21" t="s">
        <v>507</v>
      </c>
      <c r="B244" s="22" t="s">
        <v>508</v>
      </c>
      <c r="C244" s="1" t="n">
        <v>7994</v>
      </c>
      <c r="D244" s="1" t="n">
        <f aca="false">+E244+F244</f>
        <v>2413</v>
      </c>
      <c r="E244" s="1" t="n">
        <v>1297</v>
      </c>
      <c r="F244" s="1" t="n">
        <v>1116</v>
      </c>
      <c r="G244" s="1" t="n">
        <f aca="false">+H244+I244</f>
        <v>137</v>
      </c>
      <c r="H244" s="1" t="n">
        <v>24</v>
      </c>
      <c r="I244" s="1" t="n">
        <v>113</v>
      </c>
      <c r="J244" s="1" t="n">
        <f aca="false">+K244+N244+R244</f>
        <v>2838</v>
      </c>
      <c r="K244" s="1" t="n">
        <f aca="false">+L244+M244</f>
        <v>1069</v>
      </c>
      <c r="L244" s="1" t="n">
        <v>589</v>
      </c>
      <c r="M244" s="1" t="n">
        <v>480</v>
      </c>
      <c r="N244" s="1" t="n">
        <f aca="false">+O244+P244+Q244</f>
        <v>648</v>
      </c>
      <c r="O244" s="1" t="n">
        <v>285</v>
      </c>
      <c r="P244" s="1" t="n">
        <v>278</v>
      </c>
      <c r="Q244" s="1" t="n">
        <v>85</v>
      </c>
      <c r="R244" s="1" t="n">
        <v>1121</v>
      </c>
      <c r="S244" s="1" t="n">
        <f aca="false">+T244+Y244</f>
        <v>1236</v>
      </c>
      <c r="T244" s="1" t="n">
        <f aca="false">+U244+V244+W244+X244</f>
        <v>864</v>
      </c>
      <c r="U244" s="1" t="n">
        <v>595</v>
      </c>
      <c r="V244" s="1" t="n">
        <v>163</v>
      </c>
      <c r="W244" s="1" t="n">
        <v>82</v>
      </c>
      <c r="X244" s="1" t="n">
        <v>24</v>
      </c>
      <c r="Y244" s="1" t="n">
        <v>372</v>
      </c>
      <c r="Z244" s="1" t="n">
        <f aca="false">+AA244+AB244</f>
        <v>1370</v>
      </c>
      <c r="AA244" s="1" t="n">
        <v>1177</v>
      </c>
      <c r="AB244" s="1" t="n">
        <v>193</v>
      </c>
    </row>
    <row r="245" customFormat="false" ht="11.25" hidden="false" customHeight="false" outlineLevel="0" collapsed="false">
      <c r="A245" s="21" t="s">
        <v>509</v>
      </c>
      <c r="B245" s="22" t="s">
        <v>510</v>
      </c>
      <c r="C245" s="1" t="n">
        <v>5294</v>
      </c>
      <c r="D245" s="1" t="n">
        <f aca="false">+E245+F245</f>
        <v>1588</v>
      </c>
      <c r="E245" s="1" t="n">
        <v>762</v>
      </c>
      <c r="F245" s="1" t="n">
        <v>826</v>
      </c>
      <c r="G245" s="1" t="n">
        <f aca="false">+H245+I245</f>
        <v>90</v>
      </c>
      <c r="H245" s="1" t="n">
        <v>26</v>
      </c>
      <c r="I245" s="1" t="n">
        <v>64</v>
      </c>
      <c r="J245" s="1" t="n">
        <f aca="false">+K245+N245+R245</f>
        <v>1743</v>
      </c>
      <c r="K245" s="1" t="n">
        <f aca="false">+L245+M245</f>
        <v>601</v>
      </c>
      <c r="L245" s="1" t="n">
        <v>302</v>
      </c>
      <c r="M245" s="1" t="n">
        <v>299</v>
      </c>
      <c r="N245" s="1" t="n">
        <f aca="false">+O245+P245+Q245</f>
        <v>400</v>
      </c>
      <c r="O245" s="1" t="n">
        <v>162</v>
      </c>
      <c r="P245" s="1" t="n">
        <v>170</v>
      </c>
      <c r="Q245" s="1" t="n">
        <v>68</v>
      </c>
      <c r="R245" s="1" t="n">
        <v>742</v>
      </c>
      <c r="S245" s="1" t="n">
        <f aca="false">+T245+Y245</f>
        <v>840</v>
      </c>
      <c r="T245" s="1" t="n">
        <f aca="false">+U245+V245+W245+X245</f>
        <v>556</v>
      </c>
      <c r="U245" s="1" t="n">
        <v>383</v>
      </c>
      <c r="V245" s="1" t="n">
        <v>105</v>
      </c>
      <c r="W245" s="1" t="n">
        <v>53</v>
      </c>
      <c r="X245" s="1" t="n">
        <v>15</v>
      </c>
      <c r="Y245" s="1" t="n">
        <v>284</v>
      </c>
      <c r="Z245" s="1" t="n">
        <f aca="false">+AA245+AB245</f>
        <v>1033</v>
      </c>
      <c r="AA245" s="1" t="n">
        <v>859</v>
      </c>
      <c r="AB245" s="1" t="n">
        <v>174</v>
      </c>
    </row>
    <row r="246" customFormat="false" ht="11.25" hidden="false" customHeight="false" outlineLevel="0" collapsed="false">
      <c r="A246" s="21" t="s">
        <v>511</v>
      </c>
      <c r="B246" s="22" t="s">
        <v>512</v>
      </c>
      <c r="C246" s="1" t="n">
        <v>5679</v>
      </c>
      <c r="D246" s="1" t="n">
        <f aca="false">+E246+F246</f>
        <v>1595</v>
      </c>
      <c r="E246" s="1" t="n">
        <v>835</v>
      </c>
      <c r="F246" s="1" t="n">
        <v>760</v>
      </c>
      <c r="G246" s="1" t="n">
        <f aca="false">+H246+I246</f>
        <v>115</v>
      </c>
      <c r="H246" s="1" t="n">
        <v>34</v>
      </c>
      <c r="I246" s="1" t="n">
        <v>81</v>
      </c>
      <c r="J246" s="1" t="n">
        <f aca="false">+K246+N246+R246</f>
        <v>1912</v>
      </c>
      <c r="K246" s="1" t="n">
        <f aca="false">+L246+M246</f>
        <v>674</v>
      </c>
      <c r="L246" s="1" t="n">
        <v>381</v>
      </c>
      <c r="M246" s="1" t="n">
        <v>293</v>
      </c>
      <c r="N246" s="1" t="n">
        <f aca="false">+O246+P246+Q246</f>
        <v>436</v>
      </c>
      <c r="O246" s="1" t="n">
        <v>169</v>
      </c>
      <c r="P246" s="1" t="n">
        <v>197</v>
      </c>
      <c r="Q246" s="1" t="n">
        <v>70</v>
      </c>
      <c r="R246" s="1" t="n">
        <v>802</v>
      </c>
      <c r="S246" s="1" t="n">
        <f aca="false">+T246+Y246</f>
        <v>892</v>
      </c>
      <c r="T246" s="1" t="n">
        <f aca="false">+U246+V246+W246+X246</f>
        <v>587</v>
      </c>
      <c r="U246" s="1" t="n">
        <v>397</v>
      </c>
      <c r="V246" s="1" t="n">
        <v>89</v>
      </c>
      <c r="W246" s="1" t="n">
        <v>73</v>
      </c>
      <c r="X246" s="1" t="n">
        <v>28</v>
      </c>
      <c r="Y246" s="1" t="n">
        <v>305</v>
      </c>
      <c r="Z246" s="1" t="n">
        <f aca="false">+AA246+AB246</f>
        <v>1165</v>
      </c>
      <c r="AA246" s="1" t="n">
        <v>960</v>
      </c>
      <c r="AB246" s="1" t="n">
        <v>205</v>
      </c>
    </row>
    <row r="247" customFormat="false" ht="11.25" hidden="false" customHeight="false" outlineLevel="0" collapsed="false">
      <c r="A247" s="21" t="s">
        <v>513</v>
      </c>
      <c r="B247" s="22" t="s">
        <v>514</v>
      </c>
      <c r="C247" s="1" t="n">
        <v>46756</v>
      </c>
      <c r="D247" s="1" t="n">
        <f aca="false">+E247+F247</f>
        <v>10509</v>
      </c>
      <c r="E247" s="1" t="n">
        <v>4758</v>
      </c>
      <c r="F247" s="1" t="n">
        <v>5751</v>
      </c>
      <c r="G247" s="1" t="n">
        <f aca="false">+H247+I247</f>
        <v>975</v>
      </c>
      <c r="H247" s="1" t="n">
        <v>168</v>
      </c>
      <c r="I247" s="1" t="n">
        <v>807</v>
      </c>
      <c r="J247" s="1" t="n">
        <f aca="false">+K247+N247+R247</f>
        <v>17703</v>
      </c>
      <c r="K247" s="1" t="n">
        <f aca="false">+L247+M247</f>
        <v>7017</v>
      </c>
      <c r="L247" s="1" t="n">
        <v>3736</v>
      </c>
      <c r="M247" s="1" t="n">
        <v>3281</v>
      </c>
      <c r="N247" s="1" t="n">
        <f aca="false">+O247+P247+Q247</f>
        <v>5820</v>
      </c>
      <c r="O247" s="1" t="n">
        <v>2472</v>
      </c>
      <c r="P247" s="1" t="n">
        <v>2745</v>
      </c>
      <c r="Q247" s="1" t="n">
        <v>603</v>
      </c>
      <c r="R247" s="1" t="n">
        <v>4866</v>
      </c>
      <c r="S247" s="1" t="n">
        <f aca="false">+T247+Y247</f>
        <v>7930</v>
      </c>
      <c r="T247" s="1" t="n">
        <f aca="false">+U247+V247+W247+X247</f>
        <v>5952</v>
      </c>
      <c r="U247" s="1" t="n">
        <v>4038</v>
      </c>
      <c r="V247" s="1" t="n">
        <v>1201</v>
      </c>
      <c r="W247" s="1" t="n">
        <v>530</v>
      </c>
      <c r="X247" s="1" t="n">
        <v>183</v>
      </c>
      <c r="Y247" s="1" t="n">
        <v>1978</v>
      </c>
      <c r="Z247" s="1" t="n">
        <f aca="false">+AA247+AB247</f>
        <v>9639</v>
      </c>
      <c r="AA247" s="1" t="n">
        <v>8501</v>
      </c>
      <c r="AB247" s="1" t="n">
        <v>1138</v>
      </c>
    </row>
    <row r="248" customFormat="false" ht="11.25" hidden="false" customHeight="false" outlineLevel="0" collapsed="false">
      <c r="A248" s="21" t="s">
        <v>515</v>
      </c>
      <c r="B248" s="22" t="s">
        <v>516</v>
      </c>
      <c r="C248" s="1" t="n">
        <v>24324</v>
      </c>
      <c r="D248" s="1" t="n">
        <f aca="false">+E248+F248</f>
        <v>5753</v>
      </c>
      <c r="E248" s="1" t="n">
        <v>2568</v>
      </c>
      <c r="F248" s="1" t="n">
        <v>3185</v>
      </c>
      <c r="G248" s="1" t="n">
        <f aca="false">+H248+I248</f>
        <v>488</v>
      </c>
      <c r="H248" s="1" t="n">
        <v>75</v>
      </c>
      <c r="I248" s="1" t="n">
        <v>413</v>
      </c>
      <c r="J248" s="1" t="n">
        <f aca="false">+K248+N248+R248</f>
        <v>9417</v>
      </c>
      <c r="K248" s="1" t="n">
        <f aca="false">+L248+M248</f>
        <v>3701</v>
      </c>
      <c r="L248" s="1" t="n">
        <v>1856</v>
      </c>
      <c r="M248" s="1" t="n">
        <v>1845</v>
      </c>
      <c r="N248" s="1" t="n">
        <f aca="false">+O248+P248+Q248</f>
        <v>3099</v>
      </c>
      <c r="O248" s="1" t="n">
        <v>1356</v>
      </c>
      <c r="P248" s="1" t="n">
        <v>1462</v>
      </c>
      <c r="Q248" s="1" t="n">
        <v>281</v>
      </c>
      <c r="R248" s="1" t="n">
        <v>2617</v>
      </c>
      <c r="S248" s="1" t="n">
        <f aca="false">+T248+Y248</f>
        <v>4011</v>
      </c>
      <c r="T248" s="1" t="n">
        <f aca="false">+U248+V248+W248+X248</f>
        <v>3023</v>
      </c>
      <c r="U248" s="1" t="n">
        <v>2042</v>
      </c>
      <c r="V248" s="1" t="n">
        <v>662</v>
      </c>
      <c r="W248" s="1" t="n">
        <v>252</v>
      </c>
      <c r="X248" s="1" t="n">
        <v>67</v>
      </c>
      <c r="Y248" s="1" t="n">
        <v>988</v>
      </c>
      <c r="Z248" s="1" t="n">
        <f aca="false">+AA248+AB248</f>
        <v>4655</v>
      </c>
      <c r="AA248" s="1" t="n">
        <v>4084</v>
      </c>
      <c r="AB248" s="1" t="n">
        <v>571</v>
      </c>
    </row>
    <row r="249" customFormat="false" ht="11.25" hidden="false" customHeight="false" outlineLevel="0" collapsed="false">
      <c r="A249" s="21" t="s">
        <v>517</v>
      </c>
      <c r="B249" s="22" t="s">
        <v>518</v>
      </c>
      <c r="C249" s="1" t="n">
        <v>4698</v>
      </c>
      <c r="D249" s="1" t="n">
        <f aca="false">+E249+F249</f>
        <v>1027</v>
      </c>
      <c r="E249" s="1" t="n">
        <v>510</v>
      </c>
      <c r="F249" s="1" t="n">
        <v>517</v>
      </c>
      <c r="G249" s="1" t="n">
        <f aca="false">+H249+I249</f>
        <v>92</v>
      </c>
      <c r="H249" s="1" t="n">
        <v>18</v>
      </c>
      <c r="I249" s="1" t="n">
        <v>74</v>
      </c>
      <c r="J249" s="1" t="n">
        <f aca="false">+K249+N249+R249</f>
        <v>1607</v>
      </c>
      <c r="K249" s="1" t="n">
        <f aca="false">+L249+M249</f>
        <v>606</v>
      </c>
      <c r="L249" s="1" t="n">
        <v>359</v>
      </c>
      <c r="M249" s="1" t="n">
        <v>247</v>
      </c>
      <c r="N249" s="1" t="n">
        <f aca="false">+O249+P249+Q249</f>
        <v>446</v>
      </c>
      <c r="O249" s="1" t="n">
        <v>173</v>
      </c>
      <c r="P249" s="1" t="n">
        <v>209</v>
      </c>
      <c r="Q249" s="1" t="n">
        <v>64</v>
      </c>
      <c r="R249" s="1" t="n">
        <v>555</v>
      </c>
      <c r="S249" s="1" t="n">
        <f aca="false">+T249+Y249</f>
        <v>806</v>
      </c>
      <c r="T249" s="1" t="n">
        <f aca="false">+U249+V249+W249+X249</f>
        <v>580</v>
      </c>
      <c r="U249" s="1" t="n">
        <v>388</v>
      </c>
      <c r="V249" s="1" t="n">
        <v>99</v>
      </c>
      <c r="W249" s="1" t="n">
        <v>65</v>
      </c>
      <c r="X249" s="1" t="n">
        <v>28</v>
      </c>
      <c r="Y249" s="1" t="n">
        <v>226</v>
      </c>
      <c r="Z249" s="1" t="n">
        <f aca="false">+AA249+AB249</f>
        <v>1166</v>
      </c>
      <c r="AA249" s="1" t="n">
        <v>983</v>
      </c>
      <c r="AB249" s="1" t="n">
        <v>183</v>
      </c>
    </row>
    <row r="250" customFormat="false" ht="11.25" hidden="false" customHeight="false" outlineLevel="0" collapsed="false">
      <c r="A250" s="21" t="s">
        <v>519</v>
      </c>
      <c r="B250" s="22" t="s">
        <v>520</v>
      </c>
      <c r="C250" s="1" t="n">
        <v>13196</v>
      </c>
      <c r="D250" s="1" t="n">
        <f aca="false">+E250+F250</f>
        <v>3095</v>
      </c>
      <c r="E250" s="1" t="n">
        <v>1302</v>
      </c>
      <c r="F250" s="1" t="n">
        <v>1793</v>
      </c>
      <c r="G250" s="1" t="n">
        <f aca="false">+H250+I250</f>
        <v>283</v>
      </c>
      <c r="H250" s="1" t="n">
        <v>42</v>
      </c>
      <c r="I250" s="1" t="n">
        <v>241</v>
      </c>
      <c r="J250" s="1" t="n">
        <f aca="false">+K250+N250+R250</f>
        <v>5308</v>
      </c>
      <c r="K250" s="1" t="n">
        <f aca="false">+L250+M250</f>
        <v>2072</v>
      </c>
      <c r="L250" s="1" t="n">
        <v>960</v>
      </c>
      <c r="M250" s="1" t="n">
        <v>1112</v>
      </c>
      <c r="N250" s="1" t="n">
        <f aca="false">+O250+P250+Q250</f>
        <v>1865</v>
      </c>
      <c r="O250" s="1" t="n">
        <v>839</v>
      </c>
      <c r="P250" s="1" t="n">
        <v>862</v>
      </c>
      <c r="Q250" s="1" t="n">
        <v>164</v>
      </c>
      <c r="R250" s="1" t="n">
        <v>1371</v>
      </c>
      <c r="S250" s="1" t="n">
        <f aca="false">+T250+Y250</f>
        <v>2186</v>
      </c>
      <c r="T250" s="1" t="n">
        <f aca="false">+U250+V250+W250+X250</f>
        <v>1681</v>
      </c>
      <c r="U250" s="1" t="n">
        <v>1115</v>
      </c>
      <c r="V250" s="1" t="n">
        <v>405</v>
      </c>
      <c r="W250" s="1" t="n">
        <v>134</v>
      </c>
      <c r="X250" s="1" t="n">
        <v>27</v>
      </c>
      <c r="Y250" s="1" t="n">
        <v>505</v>
      </c>
      <c r="Z250" s="1" t="n">
        <f aca="false">+AA250+AB250</f>
        <v>2324</v>
      </c>
      <c r="AA250" s="1" t="n">
        <v>2083</v>
      </c>
      <c r="AB250" s="1" t="n">
        <v>241</v>
      </c>
    </row>
    <row r="251" customFormat="false" ht="11.25" hidden="false" customHeight="false" outlineLevel="0" collapsed="false">
      <c r="A251" s="21" t="s">
        <v>521</v>
      </c>
      <c r="B251" s="22" t="s">
        <v>522</v>
      </c>
      <c r="C251" s="1" t="n">
        <v>6430</v>
      </c>
      <c r="D251" s="1" t="n">
        <f aca="false">+E251+F251</f>
        <v>1631</v>
      </c>
      <c r="E251" s="1" t="n">
        <v>756</v>
      </c>
      <c r="F251" s="1" t="n">
        <v>875</v>
      </c>
      <c r="G251" s="1" t="n">
        <f aca="false">+H251+I251</f>
        <v>113</v>
      </c>
      <c r="H251" s="1" t="n">
        <v>15</v>
      </c>
      <c r="I251" s="1" t="n">
        <v>98</v>
      </c>
      <c r="J251" s="1" t="n">
        <f aca="false">+K251+N251+R251</f>
        <v>2502</v>
      </c>
      <c r="K251" s="1" t="n">
        <f aca="false">+L251+M251</f>
        <v>1023</v>
      </c>
      <c r="L251" s="1" t="n">
        <v>537</v>
      </c>
      <c r="M251" s="1" t="n">
        <v>486</v>
      </c>
      <c r="N251" s="1" t="n">
        <f aca="false">+O251+P251+Q251</f>
        <v>788</v>
      </c>
      <c r="O251" s="1" t="n">
        <v>344</v>
      </c>
      <c r="P251" s="1" t="n">
        <v>391</v>
      </c>
      <c r="Q251" s="1" t="n">
        <v>53</v>
      </c>
      <c r="R251" s="1" t="n">
        <v>691</v>
      </c>
      <c r="S251" s="1" t="n">
        <f aca="false">+T251+Y251</f>
        <v>1019</v>
      </c>
      <c r="T251" s="1" t="n">
        <f aca="false">+U251+V251+W251+X251</f>
        <v>762</v>
      </c>
      <c r="U251" s="1" t="n">
        <v>539</v>
      </c>
      <c r="V251" s="1" t="n">
        <v>158</v>
      </c>
      <c r="W251" s="1" t="n">
        <v>53</v>
      </c>
      <c r="X251" s="1" t="n">
        <v>12</v>
      </c>
      <c r="Y251" s="1" t="n">
        <v>257</v>
      </c>
      <c r="Z251" s="1" t="n">
        <f aca="false">+AA251+AB251</f>
        <v>1165</v>
      </c>
      <c r="AA251" s="1" t="n">
        <v>1018</v>
      </c>
      <c r="AB251" s="1" t="n">
        <v>147</v>
      </c>
    </row>
    <row r="252" customFormat="false" ht="11.25" hidden="false" customHeight="false" outlineLevel="0" collapsed="false">
      <c r="A252" s="21" t="s">
        <v>523</v>
      </c>
      <c r="B252" s="22" t="s">
        <v>524</v>
      </c>
      <c r="C252" s="1" t="n">
        <v>22432</v>
      </c>
      <c r="D252" s="1" t="n">
        <f aca="false">+E252+F252</f>
        <v>4756</v>
      </c>
      <c r="E252" s="1" t="n">
        <v>2190</v>
      </c>
      <c r="F252" s="1" t="n">
        <v>2566</v>
      </c>
      <c r="G252" s="1" t="n">
        <f aca="false">+H252+I252</f>
        <v>487</v>
      </c>
      <c r="H252" s="1" t="n">
        <v>93</v>
      </c>
      <c r="I252" s="1" t="n">
        <v>394</v>
      </c>
      <c r="J252" s="1" t="n">
        <f aca="false">+K252+N252+R252</f>
        <v>8286</v>
      </c>
      <c r="K252" s="1" t="n">
        <f aca="false">+L252+M252</f>
        <v>3316</v>
      </c>
      <c r="L252" s="1" t="n">
        <v>1880</v>
      </c>
      <c r="M252" s="1" t="n">
        <v>1436</v>
      </c>
      <c r="N252" s="1" t="n">
        <f aca="false">+O252+P252+Q252</f>
        <v>2721</v>
      </c>
      <c r="O252" s="1" t="n">
        <v>1116</v>
      </c>
      <c r="P252" s="1" t="n">
        <v>1283</v>
      </c>
      <c r="Q252" s="1" t="n">
        <v>322</v>
      </c>
      <c r="R252" s="1" t="n">
        <v>2249</v>
      </c>
      <c r="S252" s="1" t="n">
        <f aca="false">+T252+Y252</f>
        <v>3919</v>
      </c>
      <c r="T252" s="1" t="n">
        <f aca="false">+U252+V252+W252+X252</f>
        <v>2929</v>
      </c>
      <c r="U252" s="1" t="n">
        <v>1996</v>
      </c>
      <c r="V252" s="1" t="n">
        <v>539</v>
      </c>
      <c r="W252" s="1" t="n">
        <v>278</v>
      </c>
      <c r="X252" s="1" t="n">
        <v>116</v>
      </c>
      <c r="Y252" s="1" t="n">
        <v>990</v>
      </c>
      <c r="Z252" s="1" t="n">
        <f aca="false">+AA252+AB252</f>
        <v>4984</v>
      </c>
      <c r="AA252" s="1" t="n">
        <v>4417</v>
      </c>
      <c r="AB252" s="1" t="n">
        <v>567</v>
      </c>
    </row>
    <row r="253" customFormat="false" ht="11.25" hidden="false" customHeight="false" outlineLevel="0" collapsed="false">
      <c r="A253" s="21" t="s">
        <v>525</v>
      </c>
      <c r="B253" s="22" t="s">
        <v>526</v>
      </c>
      <c r="C253" s="1" t="n">
        <v>10184</v>
      </c>
      <c r="D253" s="1" t="n">
        <f aca="false">+E253+F253</f>
        <v>2244</v>
      </c>
      <c r="E253" s="1" t="n">
        <v>1125</v>
      </c>
      <c r="F253" s="1" t="n">
        <v>1119</v>
      </c>
      <c r="G253" s="1" t="n">
        <f aca="false">+H253+I253</f>
        <v>209</v>
      </c>
      <c r="H253" s="1" t="n">
        <v>34</v>
      </c>
      <c r="I253" s="1" t="n">
        <v>175</v>
      </c>
      <c r="J253" s="1" t="n">
        <f aca="false">+K253+N253+R253</f>
        <v>3789</v>
      </c>
      <c r="K253" s="1" t="n">
        <f aca="false">+L253+M253</f>
        <v>1549</v>
      </c>
      <c r="L253" s="1" t="n">
        <v>912</v>
      </c>
      <c r="M253" s="1" t="n">
        <v>637</v>
      </c>
      <c r="N253" s="1" t="n">
        <f aca="false">+O253+P253+Q253</f>
        <v>1122</v>
      </c>
      <c r="O253" s="1" t="n">
        <v>480</v>
      </c>
      <c r="P253" s="1" t="n">
        <v>515</v>
      </c>
      <c r="Q253" s="1" t="n">
        <v>127</v>
      </c>
      <c r="R253" s="1" t="n">
        <v>1118</v>
      </c>
      <c r="S253" s="1" t="n">
        <f aca="false">+T253+Y253</f>
        <v>1789</v>
      </c>
      <c r="T253" s="1" t="n">
        <f aca="false">+U253+V253+W253+X253</f>
        <v>1319</v>
      </c>
      <c r="U253" s="1" t="n">
        <v>947</v>
      </c>
      <c r="V253" s="1" t="n">
        <v>235</v>
      </c>
      <c r="W253" s="1" t="n">
        <v>103</v>
      </c>
      <c r="X253" s="1" t="n">
        <v>34</v>
      </c>
      <c r="Y253" s="1" t="n">
        <v>470</v>
      </c>
      <c r="Z253" s="1" t="n">
        <f aca="false">+AA253+AB253</f>
        <v>2153</v>
      </c>
      <c r="AA253" s="1" t="n">
        <v>1897</v>
      </c>
      <c r="AB253" s="1" t="n">
        <v>256</v>
      </c>
    </row>
    <row r="254" customFormat="false" ht="11.25" hidden="false" customHeight="false" outlineLevel="0" collapsed="false">
      <c r="A254" s="21" t="s">
        <v>527</v>
      </c>
      <c r="B254" s="22" t="s">
        <v>528</v>
      </c>
      <c r="C254" s="1" t="n">
        <v>6898</v>
      </c>
      <c r="D254" s="1" t="n">
        <f aca="false">+E254+F254</f>
        <v>1555</v>
      </c>
      <c r="E254" s="1" t="n">
        <v>666</v>
      </c>
      <c r="F254" s="1" t="n">
        <v>889</v>
      </c>
      <c r="G254" s="1" t="n">
        <f aca="false">+H254+I254</f>
        <v>147</v>
      </c>
      <c r="H254" s="1" t="n">
        <v>31</v>
      </c>
      <c r="I254" s="1" t="n">
        <v>116</v>
      </c>
      <c r="J254" s="1" t="n">
        <f aca="false">+K254+N254+R254</f>
        <v>2285</v>
      </c>
      <c r="K254" s="1" t="n">
        <f aca="false">+L254+M254</f>
        <v>906</v>
      </c>
      <c r="L254" s="1" t="n">
        <v>473</v>
      </c>
      <c r="M254" s="1" t="n">
        <v>433</v>
      </c>
      <c r="N254" s="1" t="n">
        <f aca="false">+O254+P254+Q254</f>
        <v>692</v>
      </c>
      <c r="O254" s="1" t="n">
        <v>280</v>
      </c>
      <c r="P254" s="1" t="n">
        <v>317</v>
      </c>
      <c r="Q254" s="1" t="n">
        <v>95</v>
      </c>
      <c r="R254" s="1" t="n">
        <v>687</v>
      </c>
      <c r="S254" s="1" t="n">
        <f aca="false">+T254+Y254</f>
        <v>1214</v>
      </c>
      <c r="T254" s="1" t="n">
        <f aca="false">+U254+V254+W254+X254</f>
        <v>882</v>
      </c>
      <c r="U254" s="1" t="n">
        <v>608</v>
      </c>
      <c r="V254" s="1" t="n">
        <v>144</v>
      </c>
      <c r="W254" s="1" t="n">
        <v>85</v>
      </c>
      <c r="X254" s="1" t="n">
        <v>45</v>
      </c>
      <c r="Y254" s="1" t="n">
        <v>332</v>
      </c>
      <c r="Z254" s="1" t="n">
        <f aca="false">+AA254+AB254</f>
        <v>1697</v>
      </c>
      <c r="AA254" s="1" t="n">
        <v>1498</v>
      </c>
      <c r="AB254" s="1" t="n">
        <v>199</v>
      </c>
    </row>
    <row r="255" customFormat="false" ht="11.25" hidden="false" customHeight="false" outlineLevel="0" collapsed="false">
      <c r="A255" s="21" t="s">
        <v>529</v>
      </c>
      <c r="B255" s="22" t="s">
        <v>530</v>
      </c>
      <c r="C255" s="1" t="n">
        <v>5350</v>
      </c>
      <c r="D255" s="1" t="n">
        <f aca="false">+E255+F255</f>
        <v>957</v>
      </c>
      <c r="E255" s="1" t="n">
        <v>399</v>
      </c>
      <c r="F255" s="1" t="n">
        <v>558</v>
      </c>
      <c r="G255" s="1" t="n">
        <f aca="false">+H255+I255</f>
        <v>131</v>
      </c>
      <c r="H255" s="1" t="n">
        <v>28</v>
      </c>
      <c r="I255" s="1" t="n">
        <v>103</v>
      </c>
      <c r="J255" s="1" t="n">
        <f aca="false">+K255+N255+R255</f>
        <v>2212</v>
      </c>
      <c r="K255" s="1" t="n">
        <f aca="false">+L255+M255</f>
        <v>861</v>
      </c>
      <c r="L255" s="1" t="n">
        <v>495</v>
      </c>
      <c r="M255" s="1" t="n">
        <v>366</v>
      </c>
      <c r="N255" s="1" t="n">
        <f aca="false">+O255+P255+Q255</f>
        <v>907</v>
      </c>
      <c r="O255" s="1" t="n">
        <v>356</v>
      </c>
      <c r="P255" s="1" t="n">
        <v>451</v>
      </c>
      <c r="Q255" s="1" t="n">
        <v>100</v>
      </c>
      <c r="R255" s="1" t="n">
        <v>444</v>
      </c>
      <c r="S255" s="1" t="n">
        <f aca="false">+T255+Y255</f>
        <v>916</v>
      </c>
      <c r="T255" s="1" t="n">
        <f aca="false">+U255+V255+W255+X255</f>
        <v>728</v>
      </c>
      <c r="U255" s="1" t="n">
        <v>441</v>
      </c>
      <c r="V255" s="1" t="n">
        <v>160</v>
      </c>
      <c r="W255" s="1" t="n">
        <v>90</v>
      </c>
      <c r="X255" s="1" t="n">
        <v>37</v>
      </c>
      <c r="Y255" s="1" t="n">
        <v>188</v>
      </c>
      <c r="Z255" s="1" t="n">
        <f aca="false">+AA255+AB255</f>
        <v>1134</v>
      </c>
      <c r="AA255" s="1" t="n">
        <v>1022</v>
      </c>
      <c r="AB255" s="1" t="n">
        <v>112</v>
      </c>
    </row>
    <row r="256" customFormat="false" ht="11.25" hidden="false" customHeight="false" outlineLevel="0" collapsed="false">
      <c r="A256" s="21" t="s">
        <v>531</v>
      </c>
      <c r="B256" s="22" t="s">
        <v>532</v>
      </c>
      <c r="C256" s="1" t="n">
        <v>51199</v>
      </c>
      <c r="D256" s="1" t="n">
        <f aca="false">+E256+F256</f>
        <v>13407</v>
      </c>
      <c r="E256" s="1" t="n">
        <v>6706</v>
      </c>
      <c r="F256" s="1" t="n">
        <v>6701</v>
      </c>
      <c r="G256" s="1" t="n">
        <f aca="false">+H256+I256</f>
        <v>845</v>
      </c>
      <c r="H256" s="1" t="n">
        <v>131</v>
      </c>
      <c r="I256" s="1" t="n">
        <v>714</v>
      </c>
      <c r="J256" s="1" t="n">
        <f aca="false">+K256+N256+R256</f>
        <v>19692</v>
      </c>
      <c r="K256" s="1" t="n">
        <f aca="false">+L256+M256</f>
        <v>8497</v>
      </c>
      <c r="L256" s="1" t="n">
        <v>4741</v>
      </c>
      <c r="M256" s="1" t="n">
        <v>3756</v>
      </c>
      <c r="N256" s="1" t="n">
        <f aca="false">+O256+P256+Q256</f>
        <v>5484</v>
      </c>
      <c r="O256" s="1" t="n">
        <v>2646</v>
      </c>
      <c r="P256" s="1" t="n">
        <v>2455</v>
      </c>
      <c r="Q256" s="1" t="n">
        <v>383</v>
      </c>
      <c r="R256" s="1" t="n">
        <v>5711</v>
      </c>
      <c r="S256" s="1" t="n">
        <f aca="false">+T256+Y256</f>
        <v>8708</v>
      </c>
      <c r="T256" s="1" t="n">
        <f aca="false">+U256+V256+W256+X256</f>
        <v>6710</v>
      </c>
      <c r="U256" s="1" t="n">
        <v>4762</v>
      </c>
      <c r="V256" s="1" t="n">
        <v>1337</v>
      </c>
      <c r="W256" s="1" t="n">
        <v>494</v>
      </c>
      <c r="X256" s="1" t="n">
        <v>117</v>
      </c>
      <c r="Y256" s="1" t="n">
        <v>1998</v>
      </c>
      <c r="Z256" s="1" t="n">
        <f aca="false">+AA256+AB256</f>
        <v>8547</v>
      </c>
      <c r="AA256" s="1" t="n">
        <v>7652</v>
      </c>
      <c r="AB256" s="1" t="n">
        <v>895</v>
      </c>
    </row>
    <row r="257" customFormat="false" ht="11.25" hidden="false" customHeight="false" outlineLevel="0" collapsed="false">
      <c r="A257" s="21" t="s">
        <v>533</v>
      </c>
      <c r="B257" s="22" t="s">
        <v>534</v>
      </c>
      <c r="C257" s="1" t="n">
        <v>29763</v>
      </c>
      <c r="D257" s="1" t="n">
        <f aca="false">+E257+F257</f>
        <v>8111</v>
      </c>
      <c r="E257" s="1" t="n">
        <v>3895</v>
      </c>
      <c r="F257" s="1" t="n">
        <v>4216</v>
      </c>
      <c r="G257" s="1" t="n">
        <f aca="false">+H257+I257</f>
        <v>517</v>
      </c>
      <c r="H257" s="1" t="n">
        <v>85</v>
      </c>
      <c r="I257" s="1" t="n">
        <v>432</v>
      </c>
      <c r="J257" s="1" t="n">
        <f aca="false">+K257+N257+R257</f>
        <v>11227</v>
      </c>
      <c r="K257" s="1" t="n">
        <f aca="false">+L257+M257</f>
        <v>4726</v>
      </c>
      <c r="L257" s="1" t="n">
        <v>2678</v>
      </c>
      <c r="M257" s="1" t="n">
        <v>2048</v>
      </c>
      <c r="N257" s="1" t="n">
        <f aca="false">+O257+P257+Q257</f>
        <v>3056</v>
      </c>
      <c r="O257" s="1" t="n">
        <v>1427</v>
      </c>
      <c r="P257" s="1" t="n">
        <v>1396</v>
      </c>
      <c r="Q257" s="1" t="n">
        <v>233</v>
      </c>
      <c r="R257" s="1" t="n">
        <v>3445</v>
      </c>
      <c r="S257" s="1" t="n">
        <f aca="false">+T257+Y257</f>
        <v>4866</v>
      </c>
      <c r="T257" s="1" t="n">
        <f aca="false">+U257+V257+W257+X257</f>
        <v>3640</v>
      </c>
      <c r="U257" s="1" t="n">
        <v>2633</v>
      </c>
      <c r="V257" s="1" t="n">
        <v>687</v>
      </c>
      <c r="W257" s="1" t="n">
        <v>258</v>
      </c>
      <c r="X257" s="1" t="n">
        <v>62</v>
      </c>
      <c r="Y257" s="1" t="n">
        <v>1226</v>
      </c>
      <c r="Z257" s="1" t="n">
        <f aca="false">+AA257+AB257</f>
        <v>5042</v>
      </c>
      <c r="AA257" s="1" t="n">
        <v>4470</v>
      </c>
      <c r="AB257" s="1" t="n">
        <v>572</v>
      </c>
    </row>
    <row r="258" customFormat="false" ht="11.25" hidden="false" customHeight="false" outlineLevel="0" collapsed="false">
      <c r="A258" s="21" t="s">
        <v>535</v>
      </c>
      <c r="B258" s="22" t="s">
        <v>536</v>
      </c>
      <c r="C258" s="1" t="n">
        <v>12645</v>
      </c>
      <c r="D258" s="1" t="n">
        <f aca="false">+E258+F258</f>
        <v>3460</v>
      </c>
      <c r="E258" s="1" t="n">
        <v>1703</v>
      </c>
      <c r="F258" s="1" t="n">
        <v>1757</v>
      </c>
      <c r="G258" s="1" t="n">
        <f aca="false">+H258+I258</f>
        <v>235</v>
      </c>
      <c r="H258" s="1" t="n">
        <v>40</v>
      </c>
      <c r="I258" s="1" t="n">
        <v>195</v>
      </c>
      <c r="J258" s="1" t="n">
        <f aca="false">+K258+N258+R258</f>
        <v>4571</v>
      </c>
      <c r="K258" s="1" t="n">
        <f aca="false">+L258+M258</f>
        <v>1826</v>
      </c>
      <c r="L258" s="1" t="n">
        <v>1079</v>
      </c>
      <c r="M258" s="1" t="n">
        <v>747</v>
      </c>
      <c r="N258" s="1" t="n">
        <f aca="false">+O258+P258+Q258</f>
        <v>1272</v>
      </c>
      <c r="O258" s="1" t="n">
        <v>587</v>
      </c>
      <c r="P258" s="1" t="n">
        <v>576</v>
      </c>
      <c r="Q258" s="1" t="n">
        <v>109</v>
      </c>
      <c r="R258" s="1" t="n">
        <v>1473</v>
      </c>
      <c r="S258" s="1" t="n">
        <f aca="false">+T258+Y258</f>
        <v>2050</v>
      </c>
      <c r="T258" s="1" t="n">
        <f aca="false">+U258+V258+W258+X258</f>
        <v>1524</v>
      </c>
      <c r="U258" s="1" t="n">
        <v>1115</v>
      </c>
      <c r="V258" s="1" t="n">
        <v>274</v>
      </c>
      <c r="W258" s="1" t="n">
        <v>107</v>
      </c>
      <c r="X258" s="1" t="n">
        <v>28</v>
      </c>
      <c r="Y258" s="1" t="n">
        <v>526</v>
      </c>
      <c r="Z258" s="1" t="n">
        <f aca="false">+AA258+AB258</f>
        <v>2329</v>
      </c>
      <c r="AA258" s="1" t="n">
        <v>2049</v>
      </c>
      <c r="AB258" s="1" t="n">
        <v>280</v>
      </c>
    </row>
    <row r="259" customFormat="false" ht="11.25" hidden="false" customHeight="false" outlineLevel="0" collapsed="false">
      <c r="A259" s="21" t="s">
        <v>537</v>
      </c>
      <c r="B259" s="22" t="s">
        <v>538</v>
      </c>
      <c r="C259" s="1" t="n">
        <v>7190</v>
      </c>
      <c r="D259" s="1" t="n">
        <f aca="false">+E259+F259</f>
        <v>1895</v>
      </c>
      <c r="E259" s="1" t="n">
        <v>777</v>
      </c>
      <c r="F259" s="1" t="n">
        <v>1118</v>
      </c>
      <c r="G259" s="1" t="n">
        <f aca="false">+H259+I259</f>
        <v>111</v>
      </c>
      <c r="H259" s="1" t="n">
        <v>25</v>
      </c>
      <c r="I259" s="1" t="n">
        <v>86</v>
      </c>
      <c r="J259" s="1" t="n">
        <f aca="false">+K259+N259+R259</f>
        <v>2685</v>
      </c>
      <c r="K259" s="1" t="n">
        <f aca="false">+L259+M259</f>
        <v>1216</v>
      </c>
      <c r="L259" s="1" t="n">
        <v>688</v>
      </c>
      <c r="M259" s="1" t="n">
        <v>528</v>
      </c>
      <c r="N259" s="1" t="n">
        <f aca="false">+O259+P259+Q259</f>
        <v>673</v>
      </c>
      <c r="O259" s="1" t="n">
        <v>314</v>
      </c>
      <c r="P259" s="1" t="n">
        <v>303</v>
      </c>
      <c r="Q259" s="1" t="n">
        <v>56</v>
      </c>
      <c r="R259" s="1" t="n">
        <v>796</v>
      </c>
      <c r="S259" s="1" t="n">
        <f aca="false">+T259+Y259</f>
        <v>1222</v>
      </c>
      <c r="T259" s="1" t="n">
        <f aca="false">+U259+V259+W259+X259</f>
        <v>921</v>
      </c>
      <c r="U259" s="1" t="n">
        <v>689</v>
      </c>
      <c r="V259" s="1" t="n">
        <v>164</v>
      </c>
      <c r="W259" s="1" t="n">
        <v>53</v>
      </c>
      <c r="X259" s="1" t="n">
        <v>15</v>
      </c>
      <c r="Y259" s="1" t="n">
        <v>301</v>
      </c>
      <c r="Z259" s="1" t="n">
        <f aca="false">+AA259+AB259</f>
        <v>1277</v>
      </c>
      <c r="AA259" s="1" t="n">
        <v>1136</v>
      </c>
      <c r="AB259" s="1" t="n">
        <v>141</v>
      </c>
    </row>
    <row r="260" customFormat="false" ht="11.25" hidden="false" customHeight="false" outlineLevel="0" collapsed="false">
      <c r="A260" s="21" t="s">
        <v>539</v>
      </c>
      <c r="B260" s="22" t="s">
        <v>540</v>
      </c>
      <c r="C260" s="1" t="n">
        <v>9928</v>
      </c>
      <c r="D260" s="1" t="n">
        <f aca="false">+E260+F260</f>
        <v>2756</v>
      </c>
      <c r="E260" s="1" t="n">
        <v>1415</v>
      </c>
      <c r="F260" s="1" t="n">
        <v>1341</v>
      </c>
      <c r="G260" s="1" t="n">
        <f aca="false">+H260+I260</f>
        <v>171</v>
      </c>
      <c r="H260" s="1" t="n">
        <v>20</v>
      </c>
      <c r="I260" s="1" t="n">
        <v>151</v>
      </c>
      <c r="J260" s="1" t="n">
        <f aca="false">+K260+N260+R260</f>
        <v>3971</v>
      </c>
      <c r="K260" s="1" t="n">
        <f aca="false">+L260+M260</f>
        <v>1684</v>
      </c>
      <c r="L260" s="1" t="n">
        <v>911</v>
      </c>
      <c r="M260" s="1" t="n">
        <v>773</v>
      </c>
      <c r="N260" s="1" t="n">
        <f aca="false">+O260+P260+Q260</f>
        <v>1111</v>
      </c>
      <c r="O260" s="1" t="n">
        <v>526</v>
      </c>
      <c r="P260" s="1" t="n">
        <v>517</v>
      </c>
      <c r="Q260" s="1" t="n">
        <v>68</v>
      </c>
      <c r="R260" s="1" t="n">
        <v>1176</v>
      </c>
      <c r="S260" s="1" t="n">
        <f aca="false">+T260+Y260</f>
        <v>1594</v>
      </c>
      <c r="T260" s="1" t="n">
        <f aca="false">+U260+V260+W260+X260</f>
        <v>1195</v>
      </c>
      <c r="U260" s="1" t="n">
        <v>829</v>
      </c>
      <c r="V260" s="1" t="n">
        <v>249</v>
      </c>
      <c r="W260" s="1" t="n">
        <v>98</v>
      </c>
      <c r="X260" s="1" t="n">
        <v>19</v>
      </c>
      <c r="Y260" s="1" t="n">
        <v>399</v>
      </c>
      <c r="Z260" s="1" t="n">
        <f aca="false">+AA260+AB260</f>
        <v>1436</v>
      </c>
      <c r="AA260" s="1" t="n">
        <v>1285</v>
      </c>
      <c r="AB260" s="1" t="n">
        <v>151</v>
      </c>
    </row>
    <row r="261" customFormat="false" ht="11.25" hidden="false" customHeight="false" outlineLevel="0" collapsed="false">
      <c r="A261" s="21" t="s">
        <v>541</v>
      </c>
      <c r="B261" s="22" t="s">
        <v>542</v>
      </c>
      <c r="C261" s="1" t="n">
        <v>21436</v>
      </c>
      <c r="D261" s="1" t="n">
        <f aca="false">+E261+F261</f>
        <v>5296</v>
      </c>
      <c r="E261" s="1" t="n">
        <v>2811</v>
      </c>
      <c r="F261" s="1" t="n">
        <v>2485</v>
      </c>
      <c r="G261" s="1" t="n">
        <f aca="false">+H261+I261</f>
        <v>328</v>
      </c>
      <c r="H261" s="1" t="n">
        <v>46</v>
      </c>
      <c r="I261" s="1" t="n">
        <v>282</v>
      </c>
      <c r="J261" s="1" t="n">
        <f aca="false">+K261+N261+R261</f>
        <v>8465</v>
      </c>
      <c r="K261" s="1" t="n">
        <f aca="false">+L261+M261</f>
        <v>3771</v>
      </c>
      <c r="L261" s="1" t="n">
        <v>2063</v>
      </c>
      <c r="M261" s="1" t="n">
        <v>1708</v>
      </c>
      <c r="N261" s="1" t="n">
        <f aca="false">+O261+P261+Q261</f>
        <v>2428</v>
      </c>
      <c r="O261" s="1" t="n">
        <v>1219</v>
      </c>
      <c r="P261" s="1" t="n">
        <v>1059</v>
      </c>
      <c r="Q261" s="1" t="n">
        <v>150</v>
      </c>
      <c r="R261" s="1" t="n">
        <v>2266</v>
      </c>
      <c r="S261" s="1" t="n">
        <f aca="false">+T261+Y261</f>
        <v>3842</v>
      </c>
      <c r="T261" s="1" t="n">
        <f aca="false">+U261+V261+W261+X261</f>
        <v>3070</v>
      </c>
      <c r="U261" s="1" t="n">
        <v>2129</v>
      </c>
      <c r="V261" s="1" t="n">
        <v>650</v>
      </c>
      <c r="W261" s="1" t="n">
        <v>236</v>
      </c>
      <c r="X261" s="1" t="n">
        <v>55</v>
      </c>
      <c r="Y261" s="1" t="n">
        <v>772</v>
      </c>
      <c r="Z261" s="1" t="n">
        <f aca="false">+AA261+AB261</f>
        <v>3505</v>
      </c>
      <c r="AA261" s="1" t="n">
        <v>3182</v>
      </c>
      <c r="AB261" s="1" t="n">
        <v>323</v>
      </c>
    </row>
    <row r="262" customFormat="false" ht="11.25" hidden="false" customHeight="false" outlineLevel="0" collapsed="false">
      <c r="A262" s="21" t="s">
        <v>543</v>
      </c>
      <c r="B262" s="22" t="s">
        <v>544</v>
      </c>
      <c r="C262" s="1" t="n">
        <v>7523</v>
      </c>
      <c r="D262" s="1" t="n">
        <f aca="false">+E262+F262</f>
        <v>2085</v>
      </c>
      <c r="E262" s="1" t="n">
        <v>1124</v>
      </c>
      <c r="F262" s="1" t="n">
        <v>961</v>
      </c>
      <c r="G262" s="1" t="n">
        <f aca="false">+H262+I262</f>
        <v>122</v>
      </c>
      <c r="H262" s="1" t="n">
        <v>13</v>
      </c>
      <c r="I262" s="1" t="n">
        <v>109</v>
      </c>
      <c r="J262" s="1" t="n">
        <f aca="false">+K262+N262+R262</f>
        <v>2959</v>
      </c>
      <c r="K262" s="1" t="n">
        <f aca="false">+L262+M262</f>
        <v>1326</v>
      </c>
      <c r="L262" s="1" t="n">
        <v>725</v>
      </c>
      <c r="M262" s="1" t="n">
        <v>601</v>
      </c>
      <c r="N262" s="1" t="n">
        <f aca="false">+O262+P262+Q262</f>
        <v>798</v>
      </c>
      <c r="O262" s="1" t="n">
        <v>410</v>
      </c>
      <c r="P262" s="1" t="n">
        <v>339</v>
      </c>
      <c r="Q262" s="1" t="n">
        <v>49</v>
      </c>
      <c r="R262" s="1" t="n">
        <v>835</v>
      </c>
      <c r="S262" s="1" t="n">
        <f aca="false">+T262+Y262</f>
        <v>1273</v>
      </c>
      <c r="T262" s="1" t="n">
        <f aca="false">+U262+V262+W262+X262</f>
        <v>980</v>
      </c>
      <c r="U262" s="1" t="n">
        <v>705</v>
      </c>
      <c r="V262" s="1" t="n">
        <v>207</v>
      </c>
      <c r="W262" s="1" t="n">
        <v>54</v>
      </c>
      <c r="X262" s="1" t="n">
        <v>14</v>
      </c>
      <c r="Y262" s="1" t="n">
        <v>293</v>
      </c>
      <c r="Z262" s="1" t="n">
        <f aca="false">+AA262+AB262</f>
        <v>1084</v>
      </c>
      <c r="AA262" s="1" t="n">
        <v>971</v>
      </c>
      <c r="AB262" s="1" t="n">
        <v>113</v>
      </c>
    </row>
    <row r="263" customFormat="false" ht="11.25" hidden="false" customHeight="false" outlineLevel="0" collapsed="false">
      <c r="A263" s="21" t="s">
        <v>545</v>
      </c>
      <c r="B263" s="22" t="s">
        <v>546</v>
      </c>
      <c r="C263" s="1" t="n">
        <v>7379</v>
      </c>
      <c r="D263" s="1" t="n">
        <f aca="false">+E263+F263</f>
        <v>1777</v>
      </c>
      <c r="E263" s="1" t="n">
        <v>892</v>
      </c>
      <c r="F263" s="1" t="n">
        <v>885</v>
      </c>
      <c r="G263" s="1" t="n">
        <f aca="false">+H263+I263</f>
        <v>109</v>
      </c>
      <c r="H263" s="1" t="n">
        <v>15</v>
      </c>
      <c r="I263" s="1" t="n">
        <v>94</v>
      </c>
      <c r="J263" s="1" t="n">
        <f aca="false">+K263+N263+R263</f>
        <v>3055</v>
      </c>
      <c r="K263" s="1" t="n">
        <f aca="false">+L263+M263</f>
        <v>1362</v>
      </c>
      <c r="L263" s="1" t="n">
        <v>644</v>
      </c>
      <c r="M263" s="1" t="n">
        <v>718</v>
      </c>
      <c r="N263" s="1" t="n">
        <f aca="false">+O263+P263+Q263</f>
        <v>1009</v>
      </c>
      <c r="O263" s="1" t="n">
        <v>516</v>
      </c>
      <c r="P263" s="1" t="n">
        <v>446</v>
      </c>
      <c r="Q263" s="1" t="n">
        <v>47</v>
      </c>
      <c r="R263" s="1" t="n">
        <v>684</v>
      </c>
      <c r="S263" s="1" t="n">
        <f aca="false">+T263+Y263</f>
        <v>1285</v>
      </c>
      <c r="T263" s="1" t="n">
        <f aca="false">+U263+V263+W263+X263</f>
        <v>1059</v>
      </c>
      <c r="U263" s="1" t="n">
        <v>694</v>
      </c>
      <c r="V263" s="1" t="n">
        <v>242</v>
      </c>
      <c r="W263" s="1" t="n">
        <v>99</v>
      </c>
      <c r="X263" s="1" t="n">
        <v>24</v>
      </c>
      <c r="Y263" s="1" t="n">
        <v>226</v>
      </c>
      <c r="Z263" s="1" t="n">
        <f aca="false">+AA263+AB263</f>
        <v>1153</v>
      </c>
      <c r="AA263" s="1" t="n">
        <v>1059</v>
      </c>
      <c r="AB263" s="1" t="n">
        <v>94</v>
      </c>
    </row>
    <row r="264" customFormat="false" ht="11.25" hidden="false" customHeight="false" outlineLevel="0" collapsed="false">
      <c r="A264" s="21" t="s">
        <v>547</v>
      </c>
      <c r="B264" s="22" t="s">
        <v>548</v>
      </c>
      <c r="C264" s="1" t="n">
        <v>6534</v>
      </c>
      <c r="D264" s="1" t="n">
        <f aca="false">+E264+F264</f>
        <v>1434</v>
      </c>
      <c r="E264" s="1" t="n">
        <v>795</v>
      </c>
      <c r="F264" s="1" t="n">
        <v>639</v>
      </c>
      <c r="G264" s="1" t="n">
        <f aca="false">+H264+I264</f>
        <v>97</v>
      </c>
      <c r="H264" s="1" t="n">
        <v>18</v>
      </c>
      <c r="I264" s="1" t="n">
        <v>79</v>
      </c>
      <c r="J264" s="1" t="n">
        <f aca="false">+K264+N264+R264</f>
        <v>2451</v>
      </c>
      <c r="K264" s="1" t="n">
        <f aca="false">+L264+M264</f>
        <v>1083</v>
      </c>
      <c r="L264" s="1" t="n">
        <v>694</v>
      </c>
      <c r="M264" s="1" t="n">
        <v>389</v>
      </c>
      <c r="N264" s="1" t="n">
        <f aca="false">+O264+P264+Q264</f>
        <v>621</v>
      </c>
      <c r="O264" s="1" t="n">
        <v>293</v>
      </c>
      <c r="P264" s="1" t="n">
        <v>274</v>
      </c>
      <c r="Q264" s="1" t="n">
        <v>54</v>
      </c>
      <c r="R264" s="1" t="n">
        <v>747</v>
      </c>
      <c r="S264" s="1" t="n">
        <f aca="false">+T264+Y264</f>
        <v>1284</v>
      </c>
      <c r="T264" s="1" t="n">
        <f aca="false">+U264+V264+W264+X264</f>
        <v>1031</v>
      </c>
      <c r="U264" s="1" t="n">
        <v>730</v>
      </c>
      <c r="V264" s="1" t="n">
        <v>201</v>
      </c>
      <c r="W264" s="1" t="n">
        <v>83</v>
      </c>
      <c r="X264" s="1" t="n">
        <v>17</v>
      </c>
      <c r="Y264" s="1" t="n">
        <v>253</v>
      </c>
      <c r="Z264" s="1" t="n">
        <f aca="false">+AA264+AB264</f>
        <v>1268</v>
      </c>
      <c r="AA264" s="1" t="n">
        <v>1152</v>
      </c>
      <c r="AB264" s="1" t="n">
        <v>116</v>
      </c>
    </row>
    <row r="265" customFormat="false" ht="11.25" hidden="false" customHeight="false" outlineLevel="0" collapsed="false">
      <c r="A265" s="21" t="s">
        <v>549</v>
      </c>
      <c r="B265" s="22" t="s">
        <v>550</v>
      </c>
      <c r="C265" s="1" t="n">
        <v>55148</v>
      </c>
      <c r="D265" s="1" t="n">
        <f aca="false">+E265+F265</f>
        <v>16142</v>
      </c>
      <c r="E265" s="1" t="n">
        <v>8431</v>
      </c>
      <c r="F265" s="1" t="n">
        <v>7711</v>
      </c>
      <c r="G265" s="1" t="n">
        <f aca="false">+H265+I265</f>
        <v>896</v>
      </c>
      <c r="H265" s="1" t="n">
        <v>157</v>
      </c>
      <c r="I265" s="1" t="n">
        <v>739</v>
      </c>
      <c r="J265" s="1" t="n">
        <f aca="false">+K265+N265+R265</f>
        <v>19736</v>
      </c>
      <c r="K265" s="1" t="n">
        <f aca="false">+L265+M265</f>
        <v>7736</v>
      </c>
      <c r="L265" s="1" t="n">
        <v>4463</v>
      </c>
      <c r="M265" s="1" t="n">
        <v>3273</v>
      </c>
      <c r="N265" s="1" t="n">
        <f aca="false">+O265+P265+Q265</f>
        <v>4905</v>
      </c>
      <c r="O265" s="1" t="n">
        <v>2279</v>
      </c>
      <c r="P265" s="1" t="n">
        <v>2161</v>
      </c>
      <c r="Q265" s="1" t="n">
        <v>465</v>
      </c>
      <c r="R265" s="1" t="n">
        <v>7095</v>
      </c>
      <c r="S265" s="1" t="n">
        <f aca="false">+T265+Y265</f>
        <v>8972</v>
      </c>
      <c r="T265" s="1" t="n">
        <f aca="false">+U265+V265+W265+X265</f>
        <v>6301</v>
      </c>
      <c r="U265" s="1" t="n">
        <v>4561</v>
      </c>
      <c r="V265" s="1" t="n">
        <v>1094</v>
      </c>
      <c r="W265" s="1" t="n">
        <v>524</v>
      </c>
      <c r="X265" s="1" t="n">
        <v>122</v>
      </c>
      <c r="Y265" s="1" t="n">
        <v>2671</v>
      </c>
      <c r="Z265" s="1" t="n">
        <f aca="false">+AA265+AB265</f>
        <v>9402</v>
      </c>
      <c r="AA265" s="1" t="n">
        <v>8067</v>
      </c>
      <c r="AB265" s="1" t="n">
        <v>1335</v>
      </c>
    </row>
    <row r="266" customFormat="false" ht="11.25" hidden="false" customHeight="false" outlineLevel="0" collapsed="false">
      <c r="A266" s="21" t="s">
        <v>551</v>
      </c>
      <c r="B266" s="22" t="s">
        <v>552</v>
      </c>
      <c r="C266" s="1" t="n">
        <v>27454</v>
      </c>
      <c r="D266" s="1" t="n">
        <f aca="false">+E266+F266</f>
        <v>8386</v>
      </c>
      <c r="E266" s="1" t="n">
        <v>4375</v>
      </c>
      <c r="F266" s="1" t="n">
        <v>4011</v>
      </c>
      <c r="G266" s="1" t="n">
        <f aca="false">+H266+I266</f>
        <v>460</v>
      </c>
      <c r="H266" s="1" t="n">
        <v>87</v>
      </c>
      <c r="I266" s="1" t="n">
        <v>373</v>
      </c>
      <c r="J266" s="1" t="n">
        <f aca="false">+K266+N266+R266</f>
        <v>9814</v>
      </c>
      <c r="K266" s="1" t="n">
        <f aca="false">+L266+M266</f>
        <v>3755</v>
      </c>
      <c r="L266" s="1" t="n">
        <v>2102</v>
      </c>
      <c r="M266" s="1" t="n">
        <v>1653</v>
      </c>
      <c r="N266" s="1" t="n">
        <f aca="false">+O266+P266+Q266</f>
        <v>2550</v>
      </c>
      <c r="O266" s="1" t="n">
        <v>1216</v>
      </c>
      <c r="P266" s="1" t="n">
        <v>1102</v>
      </c>
      <c r="Q266" s="1" t="n">
        <v>232</v>
      </c>
      <c r="R266" s="1" t="n">
        <v>3509</v>
      </c>
      <c r="S266" s="1" t="n">
        <f aca="false">+T266+Y266</f>
        <v>4357</v>
      </c>
      <c r="T266" s="1" t="n">
        <f aca="false">+U266+V266+W266+X266</f>
        <v>3014</v>
      </c>
      <c r="U266" s="1" t="n">
        <v>2165</v>
      </c>
      <c r="V266" s="1" t="n">
        <v>532</v>
      </c>
      <c r="W266" s="1" t="n">
        <v>254</v>
      </c>
      <c r="X266" s="1" t="n">
        <v>63</v>
      </c>
      <c r="Y266" s="1" t="n">
        <v>1343</v>
      </c>
      <c r="Z266" s="1" t="n">
        <f aca="false">+AA266+AB266</f>
        <v>4437</v>
      </c>
      <c r="AA266" s="1" t="n">
        <v>3772</v>
      </c>
      <c r="AB266" s="1" t="n">
        <v>665</v>
      </c>
    </row>
    <row r="267" customFormat="false" ht="11.25" hidden="false" customHeight="false" outlineLevel="0" collapsed="false">
      <c r="A267" s="21" t="s">
        <v>553</v>
      </c>
      <c r="B267" s="22" t="s">
        <v>554</v>
      </c>
      <c r="C267" s="1" t="n">
        <v>6847</v>
      </c>
      <c r="D267" s="1" t="n">
        <f aca="false">+E267+F267</f>
        <v>1946</v>
      </c>
      <c r="E267" s="1" t="n">
        <v>980</v>
      </c>
      <c r="F267" s="1" t="n">
        <v>966</v>
      </c>
      <c r="G267" s="1" t="n">
        <f aca="false">+H267+I267</f>
        <v>110</v>
      </c>
      <c r="H267" s="1" t="n">
        <v>19</v>
      </c>
      <c r="I267" s="1" t="n">
        <v>91</v>
      </c>
      <c r="J267" s="1" t="n">
        <f aca="false">+K267+N267+R267</f>
        <v>2363</v>
      </c>
      <c r="K267" s="1" t="n">
        <f aca="false">+L267+M267</f>
        <v>849</v>
      </c>
      <c r="L267" s="1" t="n">
        <v>468</v>
      </c>
      <c r="M267" s="1" t="n">
        <v>381</v>
      </c>
      <c r="N267" s="1" t="n">
        <f aca="false">+O267+P267+Q267</f>
        <v>632</v>
      </c>
      <c r="O267" s="1" t="n">
        <v>281</v>
      </c>
      <c r="P267" s="1" t="n">
        <v>272</v>
      </c>
      <c r="Q267" s="1" t="n">
        <v>79</v>
      </c>
      <c r="R267" s="1" t="n">
        <v>882</v>
      </c>
      <c r="S267" s="1" t="n">
        <f aca="false">+T267+Y267</f>
        <v>1144</v>
      </c>
      <c r="T267" s="1" t="n">
        <f aca="false">+U267+V267+W267+X267</f>
        <v>783</v>
      </c>
      <c r="U267" s="1" t="n">
        <v>542</v>
      </c>
      <c r="V267" s="1" t="n">
        <v>133</v>
      </c>
      <c r="W267" s="1" t="n">
        <v>86</v>
      </c>
      <c r="X267" s="1" t="n">
        <v>22</v>
      </c>
      <c r="Y267" s="1" t="n">
        <v>361</v>
      </c>
      <c r="Z267" s="1" t="n">
        <f aca="false">+AA267+AB267</f>
        <v>1284</v>
      </c>
      <c r="AA267" s="1" t="n">
        <v>1088</v>
      </c>
      <c r="AB267" s="1" t="n">
        <v>196</v>
      </c>
    </row>
    <row r="268" customFormat="false" ht="11.25" hidden="false" customHeight="false" outlineLevel="0" collapsed="false">
      <c r="A268" s="21" t="s">
        <v>555</v>
      </c>
      <c r="B268" s="22" t="s">
        <v>556</v>
      </c>
      <c r="C268" s="1" t="n">
        <v>10179</v>
      </c>
      <c r="D268" s="1" t="n">
        <f aca="false">+E268+F268</f>
        <v>3409</v>
      </c>
      <c r="E268" s="1" t="n">
        <v>1785</v>
      </c>
      <c r="F268" s="1" t="n">
        <v>1624</v>
      </c>
      <c r="G268" s="1" t="n">
        <f aca="false">+H268+I268</f>
        <v>178</v>
      </c>
      <c r="H268" s="1" t="n">
        <v>35</v>
      </c>
      <c r="I268" s="1" t="n">
        <v>143</v>
      </c>
      <c r="J268" s="1" t="n">
        <f aca="false">+K268+N268+R268</f>
        <v>3691</v>
      </c>
      <c r="K268" s="1" t="n">
        <f aca="false">+L268+M268</f>
        <v>1393</v>
      </c>
      <c r="L268" s="1" t="n">
        <v>730</v>
      </c>
      <c r="M268" s="1" t="n">
        <v>663</v>
      </c>
      <c r="N268" s="1" t="n">
        <f aca="false">+O268+P268+Q268</f>
        <v>946</v>
      </c>
      <c r="O268" s="1" t="n">
        <v>477</v>
      </c>
      <c r="P268" s="1" t="n">
        <v>405</v>
      </c>
      <c r="Q268" s="1" t="n">
        <v>64</v>
      </c>
      <c r="R268" s="1" t="n">
        <v>1352</v>
      </c>
      <c r="S268" s="1" t="n">
        <f aca="false">+T268+Y268</f>
        <v>1512</v>
      </c>
      <c r="T268" s="1" t="n">
        <f aca="false">+U268+V268+W268+X268</f>
        <v>1034</v>
      </c>
      <c r="U268" s="1" t="n">
        <v>772</v>
      </c>
      <c r="V268" s="1" t="n">
        <v>166</v>
      </c>
      <c r="W268" s="1" t="n">
        <v>74</v>
      </c>
      <c r="X268" s="1" t="n">
        <v>22</v>
      </c>
      <c r="Y268" s="1" t="n">
        <v>478</v>
      </c>
      <c r="Z268" s="1" t="n">
        <f aca="false">+AA268+AB268</f>
        <v>1389</v>
      </c>
      <c r="AA268" s="1" t="n">
        <v>1192</v>
      </c>
      <c r="AB268" s="1" t="n">
        <v>197</v>
      </c>
    </row>
    <row r="269" customFormat="false" ht="11.25" hidden="false" customHeight="false" outlineLevel="0" collapsed="false">
      <c r="A269" s="21" t="s">
        <v>557</v>
      </c>
      <c r="B269" s="22" t="s">
        <v>558</v>
      </c>
      <c r="C269" s="1" t="n">
        <v>10428</v>
      </c>
      <c r="D269" s="1" t="n">
        <f aca="false">+E269+F269</f>
        <v>3031</v>
      </c>
      <c r="E269" s="1" t="n">
        <v>1610</v>
      </c>
      <c r="F269" s="1" t="n">
        <v>1421</v>
      </c>
      <c r="G269" s="1" t="n">
        <f aca="false">+H269+I269</f>
        <v>172</v>
      </c>
      <c r="H269" s="1" t="n">
        <v>33</v>
      </c>
      <c r="I269" s="1" t="n">
        <v>139</v>
      </c>
      <c r="J269" s="1" t="n">
        <f aca="false">+K269+N269+R269</f>
        <v>3760</v>
      </c>
      <c r="K269" s="1" t="n">
        <f aca="false">+L269+M269</f>
        <v>1513</v>
      </c>
      <c r="L269" s="1" t="n">
        <v>904</v>
      </c>
      <c r="M269" s="1" t="n">
        <v>609</v>
      </c>
      <c r="N269" s="1" t="n">
        <f aca="false">+O269+P269+Q269</f>
        <v>972</v>
      </c>
      <c r="O269" s="1" t="n">
        <v>458</v>
      </c>
      <c r="P269" s="1" t="n">
        <v>425</v>
      </c>
      <c r="Q269" s="1" t="n">
        <v>89</v>
      </c>
      <c r="R269" s="1" t="n">
        <v>1275</v>
      </c>
      <c r="S269" s="1" t="n">
        <f aca="false">+T269+Y269</f>
        <v>1701</v>
      </c>
      <c r="T269" s="1" t="n">
        <f aca="false">+U269+V269+W269+X269</f>
        <v>1197</v>
      </c>
      <c r="U269" s="1" t="n">
        <v>851</v>
      </c>
      <c r="V269" s="1" t="n">
        <v>233</v>
      </c>
      <c r="W269" s="1" t="n">
        <v>94</v>
      </c>
      <c r="X269" s="1" t="n">
        <v>19</v>
      </c>
      <c r="Y269" s="1" t="n">
        <v>504</v>
      </c>
      <c r="Z269" s="1" t="n">
        <f aca="false">+AA269+AB269</f>
        <v>1764</v>
      </c>
      <c r="AA269" s="1" t="n">
        <v>1492</v>
      </c>
      <c r="AB269" s="1" t="n">
        <v>272</v>
      </c>
    </row>
    <row r="270" customFormat="false" ht="11.25" hidden="false" customHeight="false" outlineLevel="0" collapsed="false">
      <c r="A270" s="21" t="s">
        <v>559</v>
      </c>
      <c r="B270" s="22" t="s">
        <v>560</v>
      </c>
      <c r="C270" s="1" t="n">
        <v>27694</v>
      </c>
      <c r="D270" s="1" t="n">
        <f aca="false">+E270+F270</f>
        <v>7756</v>
      </c>
      <c r="E270" s="1" t="n">
        <v>4056</v>
      </c>
      <c r="F270" s="1" t="n">
        <v>3700</v>
      </c>
      <c r="G270" s="1" t="n">
        <f aca="false">+H270+I270</f>
        <v>436</v>
      </c>
      <c r="H270" s="1" t="n">
        <v>70</v>
      </c>
      <c r="I270" s="1" t="n">
        <v>366</v>
      </c>
      <c r="J270" s="1" t="n">
        <f aca="false">+K270+N270+R270</f>
        <v>9922</v>
      </c>
      <c r="K270" s="1" t="n">
        <f aca="false">+L270+M270</f>
        <v>3981</v>
      </c>
      <c r="L270" s="1" t="n">
        <v>2361</v>
      </c>
      <c r="M270" s="1" t="n">
        <v>1620</v>
      </c>
      <c r="N270" s="1" t="n">
        <f aca="false">+O270+P270+Q270</f>
        <v>2355</v>
      </c>
      <c r="O270" s="1" t="n">
        <v>1063</v>
      </c>
      <c r="P270" s="1" t="n">
        <v>1059</v>
      </c>
      <c r="Q270" s="1" t="n">
        <v>233</v>
      </c>
      <c r="R270" s="1" t="n">
        <v>3586</v>
      </c>
      <c r="S270" s="1" t="n">
        <f aca="false">+T270+Y270</f>
        <v>4615</v>
      </c>
      <c r="T270" s="1" t="n">
        <f aca="false">+U270+V270+W270+X270</f>
        <v>3287</v>
      </c>
      <c r="U270" s="1" t="n">
        <v>2396</v>
      </c>
      <c r="V270" s="1" t="n">
        <v>562</v>
      </c>
      <c r="W270" s="1" t="n">
        <v>270</v>
      </c>
      <c r="X270" s="1" t="n">
        <v>59</v>
      </c>
      <c r="Y270" s="1" t="n">
        <v>1328</v>
      </c>
      <c r="Z270" s="1" t="n">
        <f aca="false">+AA270+AB270</f>
        <v>4965</v>
      </c>
      <c r="AA270" s="1" t="n">
        <v>4295</v>
      </c>
      <c r="AB270" s="1" t="n">
        <v>670</v>
      </c>
    </row>
    <row r="271" customFormat="false" ht="11.25" hidden="false" customHeight="false" outlineLevel="0" collapsed="false">
      <c r="A271" s="21" t="s">
        <v>561</v>
      </c>
      <c r="B271" s="22" t="s">
        <v>562</v>
      </c>
      <c r="C271" s="1" t="n">
        <v>10500</v>
      </c>
      <c r="D271" s="1" t="n">
        <f aca="false">+E271+F271</f>
        <v>3144</v>
      </c>
      <c r="E271" s="1" t="n">
        <v>1686</v>
      </c>
      <c r="F271" s="1" t="n">
        <v>1458</v>
      </c>
      <c r="G271" s="1" t="n">
        <f aca="false">+H271+I271</f>
        <v>175</v>
      </c>
      <c r="H271" s="1" t="n">
        <v>28</v>
      </c>
      <c r="I271" s="1" t="n">
        <v>147</v>
      </c>
      <c r="J271" s="1" t="n">
        <f aca="false">+K271+N271+R271</f>
        <v>3836</v>
      </c>
      <c r="K271" s="1" t="n">
        <f aca="false">+L271+M271</f>
        <v>1550</v>
      </c>
      <c r="L271" s="1" t="n">
        <v>868</v>
      </c>
      <c r="M271" s="1" t="n">
        <v>682</v>
      </c>
      <c r="N271" s="1" t="n">
        <f aca="false">+O271+P271+Q271</f>
        <v>909</v>
      </c>
      <c r="O271" s="1" t="n">
        <v>433</v>
      </c>
      <c r="P271" s="1" t="n">
        <v>393</v>
      </c>
      <c r="Q271" s="1" t="n">
        <v>83</v>
      </c>
      <c r="R271" s="1" t="n">
        <v>1377</v>
      </c>
      <c r="S271" s="1" t="n">
        <f aca="false">+T271+Y271</f>
        <v>1680</v>
      </c>
      <c r="T271" s="1" t="n">
        <f aca="false">+U271+V271+W271+X271</f>
        <v>1207</v>
      </c>
      <c r="U271" s="1" t="n">
        <v>890</v>
      </c>
      <c r="V271" s="1" t="n">
        <v>218</v>
      </c>
      <c r="W271" s="1" t="n">
        <v>80</v>
      </c>
      <c r="X271" s="1" t="n">
        <v>19</v>
      </c>
      <c r="Y271" s="1" t="n">
        <v>473</v>
      </c>
      <c r="Z271" s="1" t="n">
        <f aca="false">+AA271+AB271</f>
        <v>1665</v>
      </c>
      <c r="AA271" s="1" t="n">
        <v>1444</v>
      </c>
      <c r="AB271" s="1" t="n">
        <v>221</v>
      </c>
    </row>
    <row r="272" customFormat="false" ht="11.25" hidden="false" customHeight="false" outlineLevel="0" collapsed="false">
      <c r="A272" s="21" t="s">
        <v>563</v>
      </c>
      <c r="B272" s="22" t="s">
        <v>564</v>
      </c>
      <c r="C272" s="1" t="n">
        <v>9740</v>
      </c>
      <c r="D272" s="1" t="n">
        <f aca="false">+E272+F272</f>
        <v>2850</v>
      </c>
      <c r="E272" s="1" t="n">
        <v>1494</v>
      </c>
      <c r="F272" s="1" t="n">
        <v>1356</v>
      </c>
      <c r="G272" s="1" t="n">
        <f aca="false">+H272+I272</f>
        <v>149</v>
      </c>
      <c r="H272" s="1" t="n">
        <v>21</v>
      </c>
      <c r="I272" s="1" t="n">
        <v>128</v>
      </c>
      <c r="J272" s="1" t="n">
        <f aca="false">+K272+N272+R272</f>
        <v>3517</v>
      </c>
      <c r="K272" s="1" t="n">
        <f aca="false">+L272+M272</f>
        <v>1387</v>
      </c>
      <c r="L272" s="1" t="n">
        <v>854</v>
      </c>
      <c r="M272" s="1" t="n">
        <v>533</v>
      </c>
      <c r="N272" s="1" t="n">
        <f aca="false">+O272+P272+Q272</f>
        <v>819</v>
      </c>
      <c r="O272" s="1" t="n">
        <v>378</v>
      </c>
      <c r="P272" s="1" t="n">
        <v>364</v>
      </c>
      <c r="Q272" s="1" t="n">
        <v>77</v>
      </c>
      <c r="R272" s="1" t="n">
        <v>1311</v>
      </c>
      <c r="S272" s="1" t="n">
        <f aca="false">+T272+Y272</f>
        <v>1601</v>
      </c>
      <c r="T272" s="1" t="n">
        <f aca="false">+U272+V272+W272+X272</f>
        <v>1095</v>
      </c>
      <c r="U272" s="1" t="n">
        <v>787</v>
      </c>
      <c r="V272" s="1" t="n">
        <v>188</v>
      </c>
      <c r="W272" s="1" t="n">
        <v>96</v>
      </c>
      <c r="X272" s="1" t="n">
        <v>24</v>
      </c>
      <c r="Y272" s="1" t="n">
        <v>506</v>
      </c>
      <c r="Z272" s="1" t="n">
        <f aca="false">+AA272+AB272</f>
        <v>1623</v>
      </c>
      <c r="AA272" s="1" t="n">
        <v>1387</v>
      </c>
      <c r="AB272" s="1" t="n">
        <v>236</v>
      </c>
    </row>
    <row r="273" customFormat="false" ht="11.25" hidden="false" customHeight="false" outlineLevel="0" collapsed="false">
      <c r="A273" s="21" t="s">
        <v>565</v>
      </c>
      <c r="B273" s="22" t="s">
        <v>566</v>
      </c>
      <c r="C273" s="1" t="n">
        <v>7454</v>
      </c>
      <c r="D273" s="1" t="n">
        <f aca="false">+E273+F273</f>
        <v>1762</v>
      </c>
      <c r="E273" s="1" t="n">
        <v>876</v>
      </c>
      <c r="F273" s="1" t="n">
        <v>886</v>
      </c>
      <c r="G273" s="1" t="n">
        <f aca="false">+H273+I273</f>
        <v>112</v>
      </c>
      <c r="H273" s="1" t="n">
        <v>21</v>
      </c>
      <c r="I273" s="1" t="n">
        <v>91</v>
      </c>
      <c r="J273" s="1" t="n">
        <f aca="false">+K273+N273+R273</f>
        <v>2569</v>
      </c>
      <c r="K273" s="1" t="n">
        <f aca="false">+L273+M273</f>
        <v>1044</v>
      </c>
      <c r="L273" s="1" t="n">
        <v>639</v>
      </c>
      <c r="M273" s="1" t="n">
        <v>405</v>
      </c>
      <c r="N273" s="1" t="n">
        <f aca="false">+O273+P273+Q273</f>
        <v>627</v>
      </c>
      <c r="O273" s="1" t="n">
        <v>252</v>
      </c>
      <c r="P273" s="1" t="n">
        <v>302</v>
      </c>
      <c r="Q273" s="1" t="n">
        <v>73</v>
      </c>
      <c r="R273" s="1" t="n">
        <v>898</v>
      </c>
      <c r="S273" s="1" t="n">
        <f aca="false">+T273+Y273</f>
        <v>1334</v>
      </c>
      <c r="T273" s="1" t="n">
        <f aca="false">+U273+V273+W273+X273</f>
        <v>985</v>
      </c>
      <c r="U273" s="1" t="n">
        <v>719</v>
      </c>
      <c r="V273" s="1" t="n">
        <v>156</v>
      </c>
      <c r="W273" s="1" t="n">
        <v>94</v>
      </c>
      <c r="X273" s="1" t="n">
        <v>16</v>
      </c>
      <c r="Y273" s="1" t="n">
        <v>349</v>
      </c>
      <c r="Z273" s="1" t="n">
        <f aca="false">+AA273+AB273</f>
        <v>1677</v>
      </c>
      <c r="AA273" s="1" t="n">
        <v>1464</v>
      </c>
      <c r="AB273" s="1" t="n">
        <v>213</v>
      </c>
    </row>
    <row r="274" customFormat="false" ht="11.25" hidden="false" customHeight="false" outlineLevel="0" collapsed="false">
      <c r="A274" s="21" t="s">
        <v>567</v>
      </c>
      <c r="B274" s="22" t="s">
        <v>568</v>
      </c>
      <c r="C274" s="1" t="n">
        <v>61719</v>
      </c>
      <c r="D274" s="1" t="n">
        <f aca="false">+E274+F274</f>
        <v>8476</v>
      </c>
      <c r="E274" s="1" t="n">
        <v>3854</v>
      </c>
      <c r="F274" s="1" t="n">
        <v>4622</v>
      </c>
      <c r="G274" s="1" t="n">
        <f aca="false">+H274+I274</f>
        <v>1062</v>
      </c>
      <c r="H274" s="1" t="n">
        <v>187</v>
      </c>
      <c r="I274" s="1" t="n">
        <v>875</v>
      </c>
      <c r="J274" s="1" t="n">
        <f aca="false">+K274+N274+R274</f>
        <v>24208</v>
      </c>
      <c r="K274" s="1" t="n">
        <f aca="false">+L274+M274</f>
        <v>8880</v>
      </c>
      <c r="L274" s="1" t="n">
        <v>4165</v>
      </c>
      <c r="M274" s="1" t="n">
        <v>4715</v>
      </c>
      <c r="N274" s="1" t="n">
        <f aca="false">+O274+P274+Q274</f>
        <v>10494</v>
      </c>
      <c r="O274" s="1" t="n">
        <v>4193</v>
      </c>
      <c r="P274" s="1" t="n">
        <v>5422</v>
      </c>
      <c r="Q274" s="1" t="n">
        <v>879</v>
      </c>
      <c r="R274" s="1" t="n">
        <v>4834</v>
      </c>
      <c r="S274" s="1" t="n">
        <f aca="false">+T274+Y274</f>
        <v>12388</v>
      </c>
      <c r="T274" s="1" t="n">
        <f aca="false">+U274+V274+W274+X274</f>
        <v>10187</v>
      </c>
      <c r="U274" s="1" t="n">
        <v>6134</v>
      </c>
      <c r="V274" s="1" t="n">
        <v>2845</v>
      </c>
      <c r="W274" s="1" t="n">
        <v>995</v>
      </c>
      <c r="X274" s="1" t="n">
        <v>213</v>
      </c>
      <c r="Y274" s="1" t="n">
        <v>2201</v>
      </c>
      <c r="Z274" s="1" t="n">
        <f aca="false">+AA274+AB274</f>
        <v>15585</v>
      </c>
      <c r="AA274" s="1" t="n">
        <v>14495</v>
      </c>
      <c r="AB274" s="1" t="n">
        <v>1090</v>
      </c>
    </row>
    <row r="275" customFormat="false" ht="11.25" hidden="false" customHeight="false" outlineLevel="0" collapsed="false">
      <c r="A275" s="21" t="s">
        <v>569</v>
      </c>
      <c r="B275" s="22" t="s">
        <v>570</v>
      </c>
      <c r="C275" s="1" t="n">
        <v>29960</v>
      </c>
      <c r="D275" s="1" t="n">
        <f aca="false">+E275+F275</f>
        <v>4205</v>
      </c>
      <c r="E275" s="1" t="n">
        <v>1818</v>
      </c>
      <c r="F275" s="1" t="n">
        <v>2387</v>
      </c>
      <c r="G275" s="1" t="n">
        <f aca="false">+H275+I275</f>
        <v>476</v>
      </c>
      <c r="H275" s="1" t="n">
        <v>79</v>
      </c>
      <c r="I275" s="1" t="n">
        <v>397</v>
      </c>
      <c r="J275" s="1" t="n">
        <f aca="false">+K275+N275+R275</f>
        <v>11352</v>
      </c>
      <c r="K275" s="1" t="n">
        <f aca="false">+L275+M275</f>
        <v>4080</v>
      </c>
      <c r="L275" s="1" t="n">
        <v>1825</v>
      </c>
      <c r="M275" s="1" t="n">
        <v>2255</v>
      </c>
      <c r="N275" s="1" t="n">
        <f aca="false">+O275+P275+Q275</f>
        <v>4955</v>
      </c>
      <c r="O275" s="1" t="n">
        <v>1939</v>
      </c>
      <c r="P275" s="1" t="n">
        <v>2624</v>
      </c>
      <c r="Q275" s="1" t="n">
        <v>392</v>
      </c>
      <c r="R275" s="1" t="n">
        <v>2317</v>
      </c>
      <c r="S275" s="1" t="n">
        <f aca="false">+T275+Y275</f>
        <v>6265</v>
      </c>
      <c r="T275" s="1" t="n">
        <f aca="false">+U275+V275+W275+X275</f>
        <v>5155</v>
      </c>
      <c r="U275" s="1" t="n">
        <v>3127</v>
      </c>
      <c r="V275" s="1" t="n">
        <v>1518</v>
      </c>
      <c r="W275" s="1" t="n">
        <v>428</v>
      </c>
      <c r="X275" s="1" t="n">
        <v>82</v>
      </c>
      <c r="Y275" s="1" t="n">
        <v>1110</v>
      </c>
      <c r="Z275" s="1" t="n">
        <f aca="false">+AA275+AB275</f>
        <v>7662</v>
      </c>
      <c r="AA275" s="1" t="n">
        <v>7134</v>
      </c>
      <c r="AB275" s="1" t="n">
        <v>528</v>
      </c>
    </row>
    <row r="276" customFormat="false" ht="11.25" hidden="false" customHeight="false" outlineLevel="0" collapsed="false">
      <c r="A276" s="21" t="s">
        <v>571</v>
      </c>
      <c r="B276" s="22" t="s">
        <v>572</v>
      </c>
      <c r="C276" s="1" t="n">
        <v>11515</v>
      </c>
      <c r="D276" s="1" t="n">
        <f aca="false">+E276+F276</f>
        <v>1059</v>
      </c>
      <c r="E276" s="1" t="n">
        <v>351</v>
      </c>
      <c r="F276" s="1" t="n">
        <v>708</v>
      </c>
      <c r="G276" s="1" t="n">
        <f aca="false">+H276+I276</f>
        <v>211</v>
      </c>
      <c r="H276" s="1" t="n">
        <v>41</v>
      </c>
      <c r="I276" s="1" t="n">
        <v>170</v>
      </c>
      <c r="J276" s="1" t="n">
        <f aca="false">+K276+N276+R276</f>
        <v>4555</v>
      </c>
      <c r="K276" s="1" t="n">
        <f aca="false">+L276+M276</f>
        <v>1205</v>
      </c>
      <c r="L276" s="1" t="n">
        <v>439</v>
      </c>
      <c r="M276" s="1" t="n">
        <v>766</v>
      </c>
      <c r="N276" s="1" t="n">
        <f aca="false">+O276+P276+Q276</f>
        <v>2660</v>
      </c>
      <c r="O276" s="1" t="n">
        <v>857</v>
      </c>
      <c r="P276" s="1" t="n">
        <v>1545</v>
      </c>
      <c r="Q276" s="1" t="n">
        <v>258</v>
      </c>
      <c r="R276" s="1" t="n">
        <v>690</v>
      </c>
      <c r="S276" s="1" t="n">
        <f aca="false">+T276+Y276</f>
        <v>2454</v>
      </c>
      <c r="T276" s="1" t="n">
        <f aca="false">+U276+V276+W276+X276</f>
        <v>2059</v>
      </c>
      <c r="U276" s="1" t="n">
        <v>1047</v>
      </c>
      <c r="V276" s="1" t="n">
        <v>759</v>
      </c>
      <c r="W276" s="1" t="n">
        <v>206</v>
      </c>
      <c r="X276" s="1" t="n">
        <v>47</v>
      </c>
      <c r="Y276" s="1" t="n">
        <v>395</v>
      </c>
      <c r="Z276" s="1" t="n">
        <f aca="false">+AA276+AB276</f>
        <v>3236</v>
      </c>
      <c r="AA276" s="1" t="n">
        <v>3044</v>
      </c>
      <c r="AB276" s="1" t="n">
        <v>192</v>
      </c>
    </row>
    <row r="277" customFormat="false" ht="11.25" hidden="false" customHeight="false" outlineLevel="0" collapsed="false">
      <c r="A277" s="21" t="s">
        <v>573</v>
      </c>
      <c r="B277" s="22" t="s">
        <v>574</v>
      </c>
      <c r="C277" s="1" t="n">
        <v>18445</v>
      </c>
      <c r="D277" s="1" t="n">
        <f aca="false">+E277+F277</f>
        <v>3146</v>
      </c>
      <c r="E277" s="1" t="n">
        <v>1467</v>
      </c>
      <c r="F277" s="1" t="n">
        <v>1679</v>
      </c>
      <c r="G277" s="1" t="n">
        <f aca="false">+H277+I277</f>
        <v>265</v>
      </c>
      <c r="H277" s="1" t="n">
        <v>38</v>
      </c>
      <c r="I277" s="1" t="n">
        <v>227</v>
      </c>
      <c r="J277" s="1" t="n">
        <f aca="false">+K277+N277+R277</f>
        <v>6797</v>
      </c>
      <c r="K277" s="1" t="n">
        <f aca="false">+L277+M277</f>
        <v>2875</v>
      </c>
      <c r="L277" s="1" t="n">
        <v>1386</v>
      </c>
      <c r="M277" s="1" t="n">
        <v>1489</v>
      </c>
      <c r="N277" s="1" t="n">
        <f aca="false">+O277+P277+Q277</f>
        <v>2295</v>
      </c>
      <c r="O277" s="1" t="n">
        <v>1082</v>
      </c>
      <c r="P277" s="1" t="n">
        <v>1079</v>
      </c>
      <c r="Q277" s="1" t="n">
        <v>134</v>
      </c>
      <c r="R277" s="1" t="n">
        <v>1627</v>
      </c>
      <c r="S277" s="1" t="n">
        <f aca="false">+T277+Y277</f>
        <v>3811</v>
      </c>
      <c r="T277" s="1" t="n">
        <f aca="false">+U277+V277+W277+X277</f>
        <v>3096</v>
      </c>
      <c r="U277" s="1" t="n">
        <v>2080</v>
      </c>
      <c r="V277" s="1" t="n">
        <v>759</v>
      </c>
      <c r="W277" s="1" t="n">
        <v>222</v>
      </c>
      <c r="X277" s="1" t="n">
        <v>35</v>
      </c>
      <c r="Y277" s="1" t="n">
        <v>715</v>
      </c>
      <c r="Z277" s="1" t="n">
        <f aca="false">+AA277+AB277</f>
        <v>4426</v>
      </c>
      <c r="AA277" s="1" t="n">
        <v>4090</v>
      </c>
      <c r="AB277" s="1" t="n">
        <v>336</v>
      </c>
    </row>
    <row r="278" customFormat="false" ht="11.25" hidden="false" customHeight="false" outlineLevel="0" collapsed="false">
      <c r="A278" s="21" t="s">
        <v>575</v>
      </c>
      <c r="B278" s="22" t="s">
        <v>576</v>
      </c>
      <c r="C278" s="1" t="n">
        <v>31759</v>
      </c>
      <c r="D278" s="1" t="n">
        <f aca="false">+E278+F278</f>
        <v>4271</v>
      </c>
      <c r="E278" s="1" t="n">
        <v>2036</v>
      </c>
      <c r="F278" s="1" t="n">
        <v>2235</v>
      </c>
      <c r="G278" s="1" t="n">
        <f aca="false">+H278+I278</f>
        <v>586</v>
      </c>
      <c r="H278" s="1" t="n">
        <v>108</v>
      </c>
      <c r="I278" s="1" t="n">
        <v>478</v>
      </c>
      <c r="J278" s="1" t="n">
        <f aca="false">+K278+N278+R278</f>
        <v>12856</v>
      </c>
      <c r="K278" s="1" t="n">
        <f aca="false">+L278+M278</f>
        <v>4800</v>
      </c>
      <c r="L278" s="1" t="n">
        <v>2340</v>
      </c>
      <c r="M278" s="1" t="n">
        <v>2460</v>
      </c>
      <c r="N278" s="1" t="n">
        <f aca="false">+O278+P278+Q278</f>
        <v>5539</v>
      </c>
      <c r="O278" s="1" t="n">
        <v>2254</v>
      </c>
      <c r="P278" s="1" t="n">
        <v>2798</v>
      </c>
      <c r="Q278" s="1" t="n">
        <v>487</v>
      </c>
      <c r="R278" s="1" t="n">
        <v>2517</v>
      </c>
      <c r="S278" s="1" t="n">
        <f aca="false">+T278+Y278</f>
        <v>6123</v>
      </c>
      <c r="T278" s="1" t="n">
        <f aca="false">+U278+V278+W278+X278</f>
        <v>5032</v>
      </c>
      <c r="U278" s="1" t="n">
        <v>3007</v>
      </c>
      <c r="V278" s="1" t="n">
        <v>1327</v>
      </c>
      <c r="W278" s="1" t="n">
        <v>567</v>
      </c>
      <c r="X278" s="1" t="n">
        <v>131</v>
      </c>
      <c r="Y278" s="1" t="n">
        <v>1091</v>
      </c>
      <c r="Z278" s="1" t="n">
        <f aca="false">+AA278+AB278</f>
        <v>7923</v>
      </c>
      <c r="AA278" s="1" t="n">
        <v>7361</v>
      </c>
      <c r="AB278" s="1" t="n">
        <v>562</v>
      </c>
    </row>
    <row r="279" customFormat="false" ht="11.25" hidden="false" customHeight="false" outlineLevel="0" collapsed="false">
      <c r="A279" s="21" t="s">
        <v>577</v>
      </c>
      <c r="B279" s="22" t="s">
        <v>578</v>
      </c>
      <c r="C279" s="1" t="n">
        <v>10120</v>
      </c>
      <c r="D279" s="1" t="n">
        <f aca="false">+E279+F279</f>
        <v>1716</v>
      </c>
      <c r="E279" s="1" t="n">
        <v>999</v>
      </c>
      <c r="F279" s="1" t="n">
        <v>717</v>
      </c>
      <c r="G279" s="1" t="n">
        <f aca="false">+H279+I279</f>
        <v>151</v>
      </c>
      <c r="H279" s="1" t="n">
        <v>16</v>
      </c>
      <c r="I279" s="1" t="n">
        <v>135</v>
      </c>
      <c r="J279" s="1" t="n">
        <f aca="false">+K279+N279+R279</f>
        <v>4258</v>
      </c>
      <c r="K279" s="1" t="n">
        <f aca="false">+L279+M279</f>
        <v>1897</v>
      </c>
      <c r="L279" s="1" t="n">
        <v>1071</v>
      </c>
      <c r="M279" s="1" t="n">
        <v>826</v>
      </c>
      <c r="N279" s="1" t="n">
        <f aca="false">+O279+P279+Q279</f>
        <v>1413</v>
      </c>
      <c r="O279" s="1" t="n">
        <v>673</v>
      </c>
      <c r="P279" s="1" t="n">
        <v>652</v>
      </c>
      <c r="Q279" s="1" t="n">
        <v>88</v>
      </c>
      <c r="R279" s="1" t="n">
        <v>948</v>
      </c>
      <c r="S279" s="1" t="n">
        <f aca="false">+T279+Y279</f>
        <v>1990</v>
      </c>
      <c r="T279" s="1" t="n">
        <f aca="false">+U279+V279+W279+X279</f>
        <v>1631</v>
      </c>
      <c r="U279" s="1" t="n">
        <v>1128</v>
      </c>
      <c r="V279" s="1" t="n">
        <v>333</v>
      </c>
      <c r="W279" s="1" t="n">
        <v>145</v>
      </c>
      <c r="X279" s="1" t="n">
        <v>25</v>
      </c>
      <c r="Y279" s="1" t="n">
        <v>359</v>
      </c>
      <c r="Z279" s="1" t="n">
        <f aca="false">+AA279+AB279</f>
        <v>2005</v>
      </c>
      <c r="AA279" s="1" t="n">
        <v>1852</v>
      </c>
      <c r="AB279" s="1" t="n">
        <v>153</v>
      </c>
    </row>
    <row r="280" customFormat="false" ht="11.25" hidden="false" customHeight="false" outlineLevel="0" collapsed="false">
      <c r="A280" s="21" t="s">
        <v>579</v>
      </c>
      <c r="B280" s="22" t="s">
        <v>580</v>
      </c>
      <c r="C280" s="1" t="n">
        <v>14654</v>
      </c>
      <c r="D280" s="1" t="n">
        <f aca="false">+E280+F280</f>
        <v>1827</v>
      </c>
      <c r="E280" s="1" t="n">
        <v>773</v>
      </c>
      <c r="F280" s="1" t="n">
        <v>1054</v>
      </c>
      <c r="G280" s="1" t="n">
        <f aca="false">+H280+I280</f>
        <v>292</v>
      </c>
      <c r="H280" s="1" t="n">
        <v>55</v>
      </c>
      <c r="I280" s="1" t="n">
        <v>237</v>
      </c>
      <c r="J280" s="1" t="n">
        <f aca="false">+K280+N280+R280</f>
        <v>6087</v>
      </c>
      <c r="K280" s="1" t="n">
        <f aca="false">+L280+M280</f>
        <v>2039</v>
      </c>
      <c r="L280" s="1" t="n">
        <v>881</v>
      </c>
      <c r="M280" s="1" t="n">
        <v>1158</v>
      </c>
      <c r="N280" s="1" t="n">
        <f aca="false">+O280+P280+Q280</f>
        <v>3047</v>
      </c>
      <c r="O280" s="1" t="n">
        <v>1214</v>
      </c>
      <c r="P280" s="1" t="n">
        <v>1611</v>
      </c>
      <c r="Q280" s="1" t="n">
        <v>222</v>
      </c>
      <c r="R280" s="1" t="n">
        <v>1001</v>
      </c>
      <c r="S280" s="1" t="n">
        <f aca="false">+T280+Y280</f>
        <v>2840</v>
      </c>
      <c r="T280" s="1" t="n">
        <f aca="false">+U280+V280+W280+X280</f>
        <v>2366</v>
      </c>
      <c r="U280" s="1" t="n">
        <v>1308</v>
      </c>
      <c r="V280" s="1" t="n">
        <v>737</v>
      </c>
      <c r="W280" s="1" t="n">
        <v>268</v>
      </c>
      <c r="X280" s="1" t="n">
        <v>53</v>
      </c>
      <c r="Y280" s="1" t="n">
        <v>474</v>
      </c>
      <c r="Z280" s="1" t="n">
        <f aca="false">+AA280+AB280</f>
        <v>3608</v>
      </c>
      <c r="AA280" s="1" t="n">
        <v>3393</v>
      </c>
      <c r="AB280" s="1" t="n">
        <v>215</v>
      </c>
    </row>
    <row r="281" customFormat="false" ht="11.25" hidden="false" customHeight="false" outlineLevel="0" collapsed="false">
      <c r="A281" s="21" t="s">
        <v>581</v>
      </c>
      <c r="B281" s="22" t="s">
        <v>582</v>
      </c>
      <c r="C281" s="1" t="n">
        <v>981</v>
      </c>
      <c r="D281" s="1" t="n">
        <f aca="false">+E281+F281</f>
        <v>115</v>
      </c>
      <c r="E281" s="1" t="n">
        <v>47</v>
      </c>
      <c r="F281" s="1" t="n">
        <v>68</v>
      </c>
      <c r="G281" s="1" t="n">
        <f aca="false">+H281+I281</f>
        <v>18</v>
      </c>
      <c r="H281" s="1" t="n">
        <v>4</v>
      </c>
      <c r="I281" s="1" t="n">
        <v>14</v>
      </c>
      <c r="J281" s="1" t="n">
        <f aca="false">+K281+N281+R281</f>
        <v>300</v>
      </c>
      <c r="K281" s="1" t="n">
        <f aca="false">+L281+M281</f>
        <v>116</v>
      </c>
      <c r="L281" s="1" t="n">
        <v>70</v>
      </c>
      <c r="M281" s="1" t="n">
        <v>46</v>
      </c>
      <c r="N281" s="1" t="n">
        <f aca="false">+O281+P281+Q281</f>
        <v>100</v>
      </c>
      <c r="O281" s="1" t="n">
        <v>36</v>
      </c>
      <c r="P281" s="1" t="n">
        <v>49</v>
      </c>
      <c r="Q281" s="1" t="n">
        <v>15</v>
      </c>
      <c r="R281" s="1" t="n">
        <v>84</v>
      </c>
      <c r="S281" s="1" t="n">
        <f aca="false">+T281+Y281</f>
        <v>184</v>
      </c>
      <c r="T281" s="1" t="n">
        <f aca="false">+U281+V281+W281+X281</f>
        <v>147</v>
      </c>
      <c r="U281" s="1" t="n">
        <v>88</v>
      </c>
      <c r="V281" s="1" t="n">
        <v>35</v>
      </c>
      <c r="W281" s="1" t="n">
        <v>19</v>
      </c>
      <c r="X281" s="1" t="n">
        <v>5</v>
      </c>
      <c r="Y281" s="1" t="n">
        <v>37</v>
      </c>
      <c r="Z281" s="1" t="n">
        <f aca="false">+AA281+AB281</f>
        <v>364</v>
      </c>
      <c r="AA281" s="1" t="n">
        <v>320</v>
      </c>
      <c r="AB281" s="1" t="n">
        <v>44</v>
      </c>
    </row>
    <row r="282" customFormat="false" ht="11.25" hidden="false" customHeight="false" outlineLevel="0" collapsed="false">
      <c r="A282" s="21" t="s">
        <v>583</v>
      </c>
      <c r="B282" s="22" t="s">
        <v>584</v>
      </c>
      <c r="C282" s="1" t="n">
        <v>1473</v>
      </c>
      <c r="D282" s="1" t="n">
        <f aca="false">+E282+F282</f>
        <v>185</v>
      </c>
      <c r="E282" s="1" t="n">
        <v>115</v>
      </c>
      <c r="F282" s="1" t="n">
        <v>70</v>
      </c>
      <c r="G282" s="1" t="n">
        <f aca="false">+H282+I282</f>
        <v>15</v>
      </c>
      <c r="H282" s="1" t="n">
        <v>4</v>
      </c>
      <c r="I282" s="1" t="n">
        <v>11</v>
      </c>
      <c r="J282" s="1" t="n">
        <f aca="false">+K282+N282+R282</f>
        <v>534</v>
      </c>
      <c r="K282" s="1" t="n">
        <f aca="false">+L282+M282</f>
        <v>258</v>
      </c>
      <c r="L282" s="1" t="n">
        <v>182</v>
      </c>
      <c r="M282" s="1" t="n">
        <v>76</v>
      </c>
      <c r="N282" s="1" t="n">
        <f aca="false">+O282+P282+Q282</f>
        <v>119</v>
      </c>
      <c r="O282" s="1" t="n">
        <v>42</v>
      </c>
      <c r="P282" s="1" t="n">
        <v>62</v>
      </c>
      <c r="Q282" s="1" t="n">
        <v>15</v>
      </c>
      <c r="R282" s="1" t="n">
        <v>157</v>
      </c>
      <c r="S282" s="1" t="n">
        <f aca="false">+T282+Y282</f>
        <v>339</v>
      </c>
      <c r="T282" s="1" t="n">
        <f aca="false">+U282+V282+W282+X282</f>
        <v>274</v>
      </c>
      <c r="U282" s="1" t="n">
        <v>191</v>
      </c>
      <c r="V282" s="1" t="n">
        <v>49</v>
      </c>
      <c r="W282" s="1" t="n">
        <v>29</v>
      </c>
      <c r="X282" s="1" t="n">
        <v>5</v>
      </c>
      <c r="Y282" s="1" t="n">
        <v>65</v>
      </c>
      <c r="Z282" s="1" t="n">
        <f aca="false">+AA282+AB282</f>
        <v>400</v>
      </c>
      <c r="AA282" s="1" t="n">
        <v>364</v>
      </c>
      <c r="AB282" s="1" t="n">
        <v>36</v>
      </c>
    </row>
    <row r="283" customFormat="false" ht="11.25" hidden="false" customHeight="false" outlineLevel="0" collapsed="false">
      <c r="A283" s="21" t="s">
        <v>585</v>
      </c>
      <c r="B283" s="22" t="s">
        <v>586</v>
      </c>
      <c r="C283" s="1" t="n">
        <v>4309</v>
      </c>
      <c r="D283" s="1" t="n">
        <f aca="false">+E283+F283</f>
        <v>406</v>
      </c>
      <c r="E283" s="1" t="n">
        <v>95</v>
      </c>
      <c r="F283" s="1" t="n">
        <v>311</v>
      </c>
      <c r="G283" s="1" t="n">
        <f aca="false">+H283+I283</f>
        <v>105</v>
      </c>
      <c r="H283" s="1" t="n">
        <v>27</v>
      </c>
      <c r="I283" s="1" t="n">
        <v>78</v>
      </c>
      <c r="J283" s="1" t="n">
        <f aca="false">+K283+N283+R283</f>
        <v>1570</v>
      </c>
      <c r="K283" s="1" t="n">
        <f aca="false">+L283+M283</f>
        <v>473</v>
      </c>
      <c r="L283" s="1" t="n">
        <v>130</v>
      </c>
      <c r="M283" s="1" t="n">
        <v>343</v>
      </c>
      <c r="N283" s="1" t="n">
        <f aca="false">+O283+P283+Q283</f>
        <v>799</v>
      </c>
      <c r="O283" s="1" t="n">
        <v>269</v>
      </c>
      <c r="P283" s="1" t="n">
        <v>393</v>
      </c>
      <c r="Q283" s="1" t="n">
        <v>137</v>
      </c>
      <c r="R283" s="1" t="n">
        <v>298</v>
      </c>
      <c r="S283" s="1" t="n">
        <f aca="false">+T283+Y283</f>
        <v>737</v>
      </c>
      <c r="T283" s="1" t="n">
        <f aca="false">+U283+V283+W283+X283</f>
        <v>587</v>
      </c>
      <c r="U283" s="1" t="n">
        <v>282</v>
      </c>
      <c r="V283" s="1" t="n">
        <v>166</v>
      </c>
      <c r="W283" s="1" t="n">
        <v>102</v>
      </c>
      <c r="X283" s="1" t="n">
        <v>37</v>
      </c>
      <c r="Y283" s="1" t="n">
        <v>150</v>
      </c>
      <c r="Z283" s="1" t="n">
        <f aca="false">+AA283+AB283</f>
        <v>1491</v>
      </c>
      <c r="AA283" s="1" t="n">
        <v>1380</v>
      </c>
      <c r="AB283" s="1" t="n">
        <v>111</v>
      </c>
    </row>
    <row r="284" customFormat="false" ht="11.25" hidden="false" customHeight="false" outlineLevel="0" collapsed="false">
      <c r="A284" s="21" t="s">
        <v>587</v>
      </c>
      <c r="B284" s="22" t="s">
        <v>588</v>
      </c>
      <c r="C284" s="1" t="n">
        <v>222</v>
      </c>
      <c r="D284" s="1" t="n">
        <f aca="false">+E284+F284</f>
        <v>22</v>
      </c>
      <c r="E284" s="1" t="n">
        <v>7</v>
      </c>
      <c r="F284" s="1" t="n">
        <v>15</v>
      </c>
      <c r="G284" s="1" t="n">
        <f aca="false">+H284+I284</f>
        <v>5</v>
      </c>
      <c r="H284" s="1" t="n">
        <v>2</v>
      </c>
      <c r="I284" s="1" t="n">
        <v>3</v>
      </c>
      <c r="J284" s="1" t="n">
        <f aca="false">+K284+N284+R284</f>
        <v>107</v>
      </c>
      <c r="K284" s="1" t="n">
        <f aca="false">+L284+M284</f>
        <v>17</v>
      </c>
      <c r="L284" s="1" t="n">
        <v>6</v>
      </c>
      <c r="M284" s="1" t="n">
        <v>11</v>
      </c>
      <c r="N284" s="1" t="n">
        <f aca="false">+O284+P284+Q284</f>
        <v>61</v>
      </c>
      <c r="O284" s="1" t="n">
        <v>20</v>
      </c>
      <c r="P284" s="1" t="n">
        <v>31</v>
      </c>
      <c r="Q284" s="1" t="n">
        <v>10</v>
      </c>
      <c r="R284" s="1" t="n">
        <v>29</v>
      </c>
      <c r="S284" s="1" t="n">
        <f aca="false">+T284+Y284</f>
        <v>33</v>
      </c>
      <c r="T284" s="1" t="n">
        <f aca="false">+U284+V284+W284+X284</f>
        <v>27</v>
      </c>
      <c r="U284" s="1" t="n">
        <v>10</v>
      </c>
      <c r="V284" s="1" t="n">
        <v>7</v>
      </c>
      <c r="W284" s="1" t="n">
        <v>4</v>
      </c>
      <c r="X284" s="1" t="n">
        <v>6</v>
      </c>
      <c r="Y284" s="1" t="n">
        <v>6</v>
      </c>
      <c r="Z284" s="1" t="n">
        <f aca="false">+AA284+AB284</f>
        <v>55</v>
      </c>
      <c r="AA284" s="1" t="n">
        <v>52</v>
      </c>
      <c r="AB284" s="1" t="n">
        <v>3</v>
      </c>
    </row>
    <row r="285" customFormat="false" ht="11.25" hidden="false" customHeight="false" outlineLevel="0" collapsed="false">
      <c r="A285" s="21" t="s">
        <v>589</v>
      </c>
      <c r="B285" s="22" t="s">
        <v>590</v>
      </c>
      <c r="C285" s="1" t="n">
        <v>34229</v>
      </c>
      <c r="D285" s="1" t="n">
        <f aca="false">+E285+F285</f>
        <v>6908</v>
      </c>
      <c r="E285" s="1" t="n">
        <v>3414</v>
      </c>
      <c r="F285" s="1" t="n">
        <v>3494</v>
      </c>
      <c r="G285" s="1" t="n">
        <f aca="false">+H285+I285</f>
        <v>533</v>
      </c>
      <c r="H285" s="1" t="n">
        <v>96</v>
      </c>
      <c r="I285" s="1" t="n">
        <v>437</v>
      </c>
      <c r="J285" s="1" t="n">
        <f aca="false">+K285+N285+R285</f>
        <v>13170</v>
      </c>
      <c r="K285" s="1" t="n">
        <f aca="false">+L285+M285</f>
        <v>5131</v>
      </c>
      <c r="L285" s="1" t="n">
        <v>2702</v>
      </c>
      <c r="M285" s="1" t="n">
        <v>2429</v>
      </c>
      <c r="N285" s="1" t="n">
        <f aca="false">+O285+P285+Q285</f>
        <v>4512</v>
      </c>
      <c r="O285" s="1" t="n">
        <v>1931</v>
      </c>
      <c r="P285" s="1" t="n">
        <v>2175</v>
      </c>
      <c r="Q285" s="1" t="n">
        <v>406</v>
      </c>
      <c r="R285" s="1" t="n">
        <v>3527</v>
      </c>
      <c r="S285" s="1" t="n">
        <f aca="false">+T285+Y285</f>
        <v>6207</v>
      </c>
      <c r="T285" s="1" t="n">
        <f aca="false">+U285+V285+W285+X285</f>
        <v>4731</v>
      </c>
      <c r="U285" s="1" t="n">
        <v>3157</v>
      </c>
      <c r="V285" s="1" t="n">
        <v>1069</v>
      </c>
      <c r="W285" s="1" t="n">
        <v>415</v>
      </c>
      <c r="X285" s="1" t="n">
        <v>90</v>
      </c>
      <c r="Y285" s="1" t="n">
        <v>1476</v>
      </c>
      <c r="Z285" s="1" t="n">
        <f aca="false">+AA285+AB285</f>
        <v>7411</v>
      </c>
      <c r="AA285" s="1" t="n">
        <v>6658</v>
      </c>
      <c r="AB285" s="1" t="n">
        <v>753</v>
      </c>
    </row>
    <row r="286" customFormat="false" ht="11.25" hidden="false" customHeight="false" outlineLevel="0" collapsed="false">
      <c r="A286" s="21" t="s">
        <v>591</v>
      </c>
      <c r="B286" s="22" t="s">
        <v>592</v>
      </c>
      <c r="C286" s="1" t="n">
        <v>34229</v>
      </c>
      <c r="D286" s="1" t="n">
        <f aca="false">+E286+F286</f>
        <v>6908</v>
      </c>
      <c r="E286" s="1" t="n">
        <v>3414</v>
      </c>
      <c r="F286" s="1" t="n">
        <v>3494</v>
      </c>
      <c r="G286" s="1" t="n">
        <f aca="false">+H286+I286</f>
        <v>533</v>
      </c>
      <c r="H286" s="1" t="n">
        <v>96</v>
      </c>
      <c r="I286" s="1" t="n">
        <v>437</v>
      </c>
      <c r="J286" s="1" t="n">
        <f aca="false">+K286+N286+R286</f>
        <v>13170</v>
      </c>
      <c r="K286" s="1" t="n">
        <f aca="false">+L286+M286</f>
        <v>5131</v>
      </c>
      <c r="L286" s="1" t="n">
        <v>2702</v>
      </c>
      <c r="M286" s="1" t="n">
        <v>2429</v>
      </c>
      <c r="N286" s="1" t="n">
        <f aca="false">+O286+P286+Q286</f>
        <v>4512</v>
      </c>
      <c r="O286" s="1" t="n">
        <v>1931</v>
      </c>
      <c r="P286" s="1" t="n">
        <v>2175</v>
      </c>
      <c r="Q286" s="1" t="n">
        <v>406</v>
      </c>
      <c r="R286" s="1" t="n">
        <v>3527</v>
      </c>
      <c r="S286" s="1" t="n">
        <f aca="false">+T286+Y286</f>
        <v>6207</v>
      </c>
      <c r="T286" s="1" t="n">
        <f aca="false">+U286+V286+W286+X286</f>
        <v>4731</v>
      </c>
      <c r="U286" s="1" t="n">
        <v>3157</v>
      </c>
      <c r="V286" s="1" t="n">
        <v>1069</v>
      </c>
      <c r="W286" s="1" t="n">
        <v>415</v>
      </c>
      <c r="X286" s="1" t="n">
        <v>90</v>
      </c>
      <c r="Y286" s="1" t="n">
        <v>1476</v>
      </c>
      <c r="Z286" s="1" t="n">
        <f aca="false">+AA286+AB286</f>
        <v>7411</v>
      </c>
      <c r="AA286" s="1" t="n">
        <v>6658</v>
      </c>
      <c r="AB286" s="1" t="n">
        <v>753</v>
      </c>
    </row>
    <row r="287" customFormat="false" ht="11.25" hidden="false" customHeight="false" outlineLevel="0" collapsed="false">
      <c r="A287" s="21" t="s">
        <v>593</v>
      </c>
      <c r="B287" s="22" t="s">
        <v>594</v>
      </c>
      <c r="C287" s="1" t="n">
        <v>11041</v>
      </c>
      <c r="D287" s="1" t="n">
        <f aca="false">+E287+F287</f>
        <v>1759</v>
      </c>
      <c r="E287" s="1" t="n">
        <v>878</v>
      </c>
      <c r="F287" s="1" t="n">
        <v>881</v>
      </c>
      <c r="G287" s="1" t="n">
        <f aca="false">+H287+I287</f>
        <v>185</v>
      </c>
      <c r="H287" s="1" t="n">
        <v>32</v>
      </c>
      <c r="I287" s="1" t="n">
        <v>153</v>
      </c>
      <c r="J287" s="1" t="n">
        <f aca="false">+K287+N287+R287</f>
        <v>4708</v>
      </c>
      <c r="K287" s="1" t="n">
        <f aca="false">+L287+M287</f>
        <v>1904</v>
      </c>
      <c r="L287" s="1" t="n">
        <v>979</v>
      </c>
      <c r="M287" s="1" t="n">
        <v>925</v>
      </c>
      <c r="N287" s="1" t="n">
        <f aca="false">+O287+P287+Q287</f>
        <v>1816</v>
      </c>
      <c r="O287" s="1" t="n">
        <v>823</v>
      </c>
      <c r="P287" s="1" t="n">
        <v>878</v>
      </c>
      <c r="Q287" s="1" t="n">
        <v>115</v>
      </c>
      <c r="R287" s="1" t="n">
        <v>988</v>
      </c>
      <c r="S287" s="1" t="n">
        <f aca="false">+T287+Y287</f>
        <v>2148</v>
      </c>
      <c r="T287" s="1" t="n">
        <f aca="false">+U287+V287+W287+X287</f>
        <v>1750</v>
      </c>
      <c r="U287" s="1" t="n">
        <v>1161</v>
      </c>
      <c r="V287" s="1" t="n">
        <v>461</v>
      </c>
      <c r="W287" s="1" t="n">
        <v>120</v>
      </c>
      <c r="X287" s="1" t="n">
        <v>8</v>
      </c>
      <c r="Y287" s="1" t="n">
        <v>398</v>
      </c>
      <c r="Z287" s="1" t="n">
        <f aca="false">+AA287+AB287</f>
        <v>2241</v>
      </c>
      <c r="AA287" s="1" t="n">
        <v>2080</v>
      </c>
      <c r="AB287" s="1" t="n">
        <v>161</v>
      </c>
    </row>
    <row r="288" customFormat="false" ht="11.25" hidden="false" customHeight="false" outlineLevel="0" collapsed="false">
      <c r="A288" s="21" t="s">
        <v>595</v>
      </c>
      <c r="B288" s="22" t="s">
        <v>596</v>
      </c>
      <c r="C288" s="1" t="n">
        <v>4934</v>
      </c>
      <c r="D288" s="1" t="n">
        <f aca="false">+E288+F288</f>
        <v>1001</v>
      </c>
      <c r="E288" s="1" t="n">
        <v>444</v>
      </c>
      <c r="F288" s="1" t="n">
        <v>557</v>
      </c>
      <c r="G288" s="1" t="n">
        <f aca="false">+H288+I288</f>
        <v>86</v>
      </c>
      <c r="H288" s="1" t="n">
        <v>17</v>
      </c>
      <c r="I288" s="1" t="n">
        <v>69</v>
      </c>
      <c r="J288" s="1" t="n">
        <f aca="false">+K288+N288+R288</f>
        <v>1745</v>
      </c>
      <c r="K288" s="1" t="n">
        <f aca="false">+L288+M288</f>
        <v>653</v>
      </c>
      <c r="L288" s="1" t="n">
        <v>326</v>
      </c>
      <c r="M288" s="1" t="n">
        <v>327</v>
      </c>
      <c r="N288" s="1" t="n">
        <f aca="false">+O288+P288+Q288</f>
        <v>595</v>
      </c>
      <c r="O288" s="1" t="n">
        <v>263</v>
      </c>
      <c r="P288" s="1" t="n">
        <v>286</v>
      </c>
      <c r="Q288" s="1" t="n">
        <v>46</v>
      </c>
      <c r="R288" s="1" t="n">
        <v>497</v>
      </c>
      <c r="S288" s="1" t="n">
        <f aca="false">+T288+Y288</f>
        <v>870</v>
      </c>
      <c r="T288" s="1" t="n">
        <f aca="false">+U288+V288+W288+X288</f>
        <v>656</v>
      </c>
      <c r="U288" s="1" t="n">
        <v>406</v>
      </c>
      <c r="V288" s="1" t="n">
        <v>163</v>
      </c>
      <c r="W288" s="1" t="n">
        <v>68</v>
      </c>
      <c r="X288" s="1" t="n">
        <v>19</v>
      </c>
      <c r="Y288" s="1" t="n">
        <v>214</v>
      </c>
      <c r="Z288" s="1" t="n">
        <f aca="false">+AA288+AB288</f>
        <v>1232</v>
      </c>
      <c r="AA288" s="1" t="n">
        <v>1112</v>
      </c>
      <c r="AB288" s="1" t="n">
        <v>120</v>
      </c>
    </row>
    <row r="289" customFormat="false" ht="11.25" hidden="false" customHeight="false" outlineLevel="0" collapsed="false">
      <c r="A289" s="21" t="s">
        <v>597</v>
      </c>
      <c r="B289" s="22" t="s">
        <v>598</v>
      </c>
      <c r="C289" s="1" t="n">
        <v>4289</v>
      </c>
      <c r="D289" s="1" t="n">
        <f aca="false">+E289+F289</f>
        <v>945</v>
      </c>
      <c r="E289" s="1" t="n">
        <v>538</v>
      </c>
      <c r="F289" s="1" t="n">
        <v>407</v>
      </c>
      <c r="G289" s="1" t="n">
        <f aca="false">+H289+I289</f>
        <v>44</v>
      </c>
      <c r="H289" s="1" t="n">
        <v>6</v>
      </c>
      <c r="I289" s="1" t="n">
        <v>38</v>
      </c>
      <c r="J289" s="1" t="n">
        <f aca="false">+K289+N289+R289</f>
        <v>1620</v>
      </c>
      <c r="K289" s="1" t="n">
        <f aca="false">+L289+M289</f>
        <v>681</v>
      </c>
      <c r="L289" s="1" t="n">
        <v>413</v>
      </c>
      <c r="M289" s="1" t="n">
        <v>268</v>
      </c>
      <c r="N289" s="1" t="n">
        <f aca="false">+O289+P289+Q289</f>
        <v>448</v>
      </c>
      <c r="O289" s="1" t="n">
        <v>205</v>
      </c>
      <c r="P289" s="1" t="n">
        <v>202</v>
      </c>
      <c r="Q289" s="1" t="n">
        <v>41</v>
      </c>
      <c r="R289" s="1" t="n">
        <v>491</v>
      </c>
      <c r="S289" s="1" t="n">
        <f aca="false">+T289+Y289</f>
        <v>834</v>
      </c>
      <c r="T289" s="1" t="n">
        <f aca="false">+U289+V289+W289+X289</f>
        <v>632</v>
      </c>
      <c r="U289" s="1" t="n">
        <v>487</v>
      </c>
      <c r="V289" s="1" t="n">
        <v>100</v>
      </c>
      <c r="W289" s="1" t="n">
        <v>38</v>
      </c>
      <c r="X289" s="1" t="n">
        <v>7</v>
      </c>
      <c r="Y289" s="1" t="n">
        <v>202</v>
      </c>
      <c r="Z289" s="1" t="n">
        <f aca="false">+AA289+AB289</f>
        <v>846</v>
      </c>
      <c r="AA289" s="1" t="n">
        <v>746</v>
      </c>
      <c r="AB289" s="1" t="n">
        <v>100</v>
      </c>
    </row>
    <row r="290" customFormat="false" ht="11.25" hidden="false" customHeight="false" outlineLevel="0" collapsed="false">
      <c r="A290" s="21" t="s">
        <v>599</v>
      </c>
      <c r="B290" s="22" t="s">
        <v>600</v>
      </c>
      <c r="C290" s="1" t="n">
        <v>9488</v>
      </c>
      <c r="D290" s="1" t="n">
        <f aca="false">+E290+F290</f>
        <v>2709</v>
      </c>
      <c r="E290" s="1" t="n">
        <v>1388</v>
      </c>
      <c r="F290" s="1" t="n">
        <v>1321</v>
      </c>
      <c r="G290" s="1" t="n">
        <f aca="false">+H290+I290</f>
        <v>119</v>
      </c>
      <c r="H290" s="1" t="n">
        <v>18</v>
      </c>
      <c r="I290" s="1" t="n">
        <v>101</v>
      </c>
      <c r="J290" s="1" t="n">
        <f aca="false">+K290+N290+R290</f>
        <v>3363</v>
      </c>
      <c r="K290" s="1" t="n">
        <f aca="false">+L290+M290</f>
        <v>1328</v>
      </c>
      <c r="L290" s="1" t="n">
        <v>776</v>
      </c>
      <c r="M290" s="1" t="n">
        <v>552</v>
      </c>
      <c r="N290" s="1" t="n">
        <f aca="false">+O290+P290+Q290</f>
        <v>758</v>
      </c>
      <c r="O290" s="1" t="n">
        <v>325</v>
      </c>
      <c r="P290" s="1" t="n">
        <v>353</v>
      </c>
      <c r="Q290" s="1" t="n">
        <v>80</v>
      </c>
      <c r="R290" s="1" t="n">
        <v>1277</v>
      </c>
      <c r="S290" s="1" t="n">
        <f aca="false">+T290+Y290</f>
        <v>1542</v>
      </c>
      <c r="T290" s="1" t="n">
        <f aca="false">+U290+V290+W290+X290</f>
        <v>1042</v>
      </c>
      <c r="U290" s="1" t="n">
        <v>751</v>
      </c>
      <c r="V290" s="1" t="n">
        <v>179</v>
      </c>
      <c r="W290" s="1" t="n">
        <v>87</v>
      </c>
      <c r="X290" s="1" t="n">
        <v>25</v>
      </c>
      <c r="Y290" s="1" t="n">
        <v>500</v>
      </c>
      <c r="Z290" s="1" t="n">
        <f aca="false">+AA290+AB290</f>
        <v>1755</v>
      </c>
      <c r="AA290" s="1" t="n">
        <v>1510</v>
      </c>
      <c r="AB290" s="1" t="n">
        <v>245</v>
      </c>
    </row>
    <row r="291" customFormat="false" ht="11.25" hidden="false" customHeight="false" outlineLevel="0" collapsed="false">
      <c r="A291" s="21" t="s">
        <v>601</v>
      </c>
      <c r="B291" s="22" t="s">
        <v>602</v>
      </c>
      <c r="C291" s="1" t="n">
        <v>254</v>
      </c>
      <c r="D291" s="1" t="n">
        <f aca="false">+E291+F291</f>
        <v>40</v>
      </c>
      <c r="E291" s="1" t="n">
        <v>6</v>
      </c>
      <c r="F291" s="1" t="n">
        <v>34</v>
      </c>
      <c r="G291" s="1" t="n">
        <f aca="false">+H291+I291</f>
        <v>8</v>
      </c>
      <c r="H291" s="1" t="n">
        <v>4</v>
      </c>
      <c r="I291" s="1" t="n">
        <v>4</v>
      </c>
      <c r="J291" s="1" t="n">
        <f aca="false">+K291+N291+R291</f>
        <v>91</v>
      </c>
      <c r="K291" s="1" t="n">
        <f aca="false">+L291+M291</f>
        <v>25</v>
      </c>
      <c r="L291" s="1" t="n">
        <v>7</v>
      </c>
      <c r="M291" s="1" t="n">
        <v>18</v>
      </c>
      <c r="N291" s="1" t="n">
        <f aca="false">+O291+P291+Q291</f>
        <v>49</v>
      </c>
      <c r="O291" s="1" t="n">
        <v>15</v>
      </c>
      <c r="P291" s="1" t="n">
        <v>24</v>
      </c>
      <c r="Q291" s="1" t="n">
        <v>10</v>
      </c>
      <c r="R291" s="1" t="n">
        <v>17</v>
      </c>
      <c r="S291" s="1" t="n">
        <f aca="false">+T291+Y291</f>
        <v>31</v>
      </c>
      <c r="T291" s="1" t="n">
        <f aca="false">+U291+V291+W291+X291</f>
        <v>25</v>
      </c>
      <c r="U291" s="1" t="n">
        <v>14</v>
      </c>
      <c r="V291" s="1" t="n">
        <v>4</v>
      </c>
      <c r="W291" s="1" t="n">
        <v>6</v>
      </c>
      <c r="X291" s="1" t="n">
        <v>1</v>
      </c>
      <c r="Y291" s="1" t="n">
        <v>6</v>
      </c>
      <c r="Z291" s="1" t="n">
        <f aca="false">+AA291+AB291</f>
        <v>84</v>
      </c>
      <c r="AA291" s="1" t="n">
        <v>79</v>
      </c>
      <c r="AB291" s="1" t="n">
        <v>5</v>
      </c>
    </row>
    <row r="292" customFormat="false" ht="11.25" hidden="false" customHeight="false" outlineLevel="0" collapsed="false">
      <c r="A292" s="21" t="s">
        <v>603</v>
      </c>
      <c r="B292" s="22" t="s">
        <v>604</v>
      </c>
      <c r="C292" s="1" t="n">
        <v>523</v>
      </c>
      <c r="D292" s="1" t="n">
        <f aca="false">+E292+F292</f>
        <v>32</v>
      </c>
      <c r="E292" s="1" t="n">
        <v>15</v>
      </c>
      <c r="F292" s="1" t="n">
        <v>17</v>
      </c>
      <c r="G292" s="1" t="n">
        <f aca="false">+H292+I292</f>
        <v>9</v>
      </c>
      <c r="H292" s="1" t="n">
        <v>1</v>
      </c>
      <c r="I292" s="1" t="n">
        <v>8</v>
      </c>
      <c r="J292" s="1" t="n">
        <f aca="false">+K292+N292+R292</f>
        <v>149</v>
      </c>
      <c r="K292" s="1" t="n">
        <f aca="false">+L292+M292</f>
        <v>44</v>
      </c>
      <c r="L292" s="1" t="n">
        <v>26</v>
      </c>
      <c r="M292" s="1" t="n">
        <v>18</v>
      </c>
      <c r="N292" s="1" t="n">
        <f aca="false">+O292+P292+Q292</f>
        <v>68</v>
      </c>
      <c r="O292" s="1" t="n">
        <v>23</v>
      </c>
      <c r="P292" s="1" t="n">
        <v>28</v>
      </c>
      <c r="Q292" s="1" t="n">
        <v>17</v>
      </c>
      <c r="R292" s="1" t="n">
        <v>37</v>
      </c>
      <c r="S292" s="1" t="n">
        <f aca="false">+T292+Y292</f>
        <v>109</v>
      </c>
      <c r="T292" s="1" t="n">
        <f aca="false">+U292+V292+W292+X292</f>
        <v>84</v>
      </c>
      <c r="U292" s="1" t="n">
        <v>49</v>
      </c>
      <c r="V292" s="1" t="n">
        <v>22</v>
      </c>
      <c r="W292" s="1" t="n">
        <v>10</v>
      </c>
      <c r="X292" s="1" t="n">
        <v>3</v>
      </c>
      <c r="Y292" s="1" t="n">
        <v>25</v>
      </c>
      <c r="Z292" s="1" t="n">
        <f aca="false">+AA292+AB292</f>
        <v>224</v>
      </c>
      <c r="AA292" s="1" t="n">
        <v>191</v>
      </c>
      <c r="AB292" s="1" t="n">
        <v>33</v>
      </c>
    </row>
    <row r="293" customFormat="false" ht="11.25" hidden="false" customHeight="false" outlineLevel="0" collapsed="false">
      <c r="A293" s="21" t="s">
        <v>605</v>
      </c>
      <c r="B293" s="22" t="s">
        <v>606</v>
      </c>
      <c r="C293" s="1" t="n">
        <v>3700</v>
      </c>
      <c r="D293" s="1" t="n">
        <f aca="false">+E293+F293</f>
        <v>422</v>
      </c>
      <c r="E293" s="1" t="n">
        <v>145</v>
      </c>
      <c r="F293" s="1" t="n">
        <v>277</v>
      </c>
      <c r="G293" s="1" t="n">
        <f aca="false">+H293+I293</f>
        <v>82</v>
      </c>
      <c r="H293" s="1" t="n">
        <v>18</v>
      </c>
      <c r="I293" s="1" t="n">
        <v>64</v>
      </c>
      <c r="J293" s="1" t="n">
        <f aca="false">+K293+N293+R293</f>
        <v>1494</v>
      </c>
      <c r="K293" s="1" t="n">
        <f aca="false">+L293+M293</f>
        <v>496</v>
      </c>
      <c r="L293" s="1" t="n">
        <v>175</v>
      </c>
      <c r="M293" s="1" t="n">
        <v>321</v>
      </c>
      <c r="N293" s="1" t="n">
        <f aca="false">+O293+P293+Q293</f>
        <v>778</v>
      </c>
      <c r="O293" s="1" t="n">
        <v>277</v>
      </c>
      <c r="P293" s="1" t="n">
        <v>404</v>
      </c>
      <c r="Q293" s="1" t="n">
        <v>97</v>
      </c>
      <c r="R293" s="1" t="n">
        <v>220</v>
      </c>
      <c r="S293" s="1" t="n">
        <f aca="false">+T293+Y293</f>
        <v>673</v>
      </c>
      <c r="T293" s="1" t="n">
        <f aca="false">+U293+V293+W293+X293</f>
        <v>542</v>
      </c>
      <c r="U293" s="1" t="n">
        <v>289</v>
      </c>
      <c r="V293" s="1" t="n">
        <v>140</v>
      </c>
      <c r="W293" s="1" t="n">
        <v>86</v>
      </c>
      <c r="X293" s="1" t="n">
        <v>27</v>
      </c>
      <c r="Y293" s="1" t="n">
        <v>131</v>
      </c>
      <c r="Z293" s="1" t="n">
        <f aca="false">+AA293+AB293</f>
        <v>1029</v>
      </c>
      <c r="AA293" s="1" t="n">
        <v>940</v>
      </c>
      <c r="AB293" s="1" t="n">
        <v>89</v>
      </c>
    </row>
    <row r="294" customFormat="false" ht="11.25" hidden="false" customHeight="false" outlineLevel="0" collapsed="false">
      <c r="A294" s="21" t="s">
        <v>607</v>
      </c>
      <c r="B294" s="22" t="s">
        <v>608</v>
      </c>
      <c r="C294" s="1" t="n">
        <v>85206</v>
      </c>
      <c r="D294" s="1" t="n">
        <f aca="false">+E294+F294</f>
        <v>13234</v>
      </c>
      <c r="E294" s="1" t="n">
        <v>6970</v>
      </c>
      <c r="F294" s="1" t="n">
        <v>6264</v>
      </c>
      <c r="G294" s="1" t="n">
        <f aca="false">+H294+I294</f>
        <v>1088</v>
      </c>
      <c r="H294" s="1" t="n">
        <v>154</v>
      </c>
      <c r="I294" s="1" t="n">
        <v>934</v>
      </c>
      <c r="J294" s="1" t="n">
        <f aca="false">+K294+N294+R294</f>
        <v>33591</v>
      </c>
      <c r="K294" s="1" t="n">
        <f aca="false">+L294+M294</f>
        <v>14890</v>
      </c>
      <c r="L294" s="1" t="n">
        <v>7654</v>
      </c>
      <c r="M294" s="1" t="n">
        <v>7236</v>
      </c>
      <c r="N294" s="1" t="n">
        <f aca="false">+O294+P294+Q294</f>
        <v>11739</v>
      </c>
      <c r="O294" s="1" t="n">
        <v>5502</v>
      </c>
      <c r="P294" s="1" t="n">
        <v>5531</v>
      </c>
      <c r="Q294" s="1" t="n">
        <v>706</v>
      </c>
      <c r="R294" s="1" t="n">
        <v>6962</v>
      </c>
      <c r="S294" s="1" t="n">
        <f aca="false">+T294+Y294</f>
        <v>17089</v>
      </c>
      <c r="T294" s="1" t="n">
        <f aca="false">+U294+V294+W294+X294</f>
        <v>14031</v>
      </c>
      <c r="U294" s="1" t="n">
        <v>9881</v>
      </c>
      <c r="V294" s="1" t="n">
        <v>3058</v>
      </c>
      <c r="W294" s="1" t="n">
        <v>936</v>
      </c>
      <c r="X294" s="1" t="n">
        <v>156</v>
      </c>
      <c r="Y294" s="1" t="n">
        <v>3058</v>
      </c>
      <c r="Z294" s="1" t="n">
        <f aca="false">+AA294+AB294</f>
        <v>20204</v>
      </c>
      <c r="AA294" s="1" t="n">
        <v>18920</v>
      </c>
      <c r="AB294" s="1" t="n">
        <v>1284</v>
      </c>
    </row>
    <row r="295" customFormat="false" ht="11.25" hidden="false" customHeight="false" outlineLevel="0" collapsed="false">
      <c r="A295" s="21" t="s">
        <v>609</v>
      </c>
      <c r="B295" s="22" t="s">
        <v>610</v>
      </c>
      <c r="C295" s="1" t="n">
        <v>33653</v>
      </c>
      <c r="D295" s="1" t="n">
        <f aca="false">+E295+F295</f>
        <v>6432</v>
      </c>
      <c r="E295" s="1" t="n">
        <v>3669</v>
      </c>
      <c r="F295" s="1" t="n">
        <v>2763</v>
      </c>
      <c r="G295" s="1" t="n">
        <f aca="false">+H295+I295</f>
        <v>460</v>
      </c>
      <c r="H295" s="1" t="n">
        <v>65</v>
      </c>
      <c r="I295" s="1" t="n">
        <v>395</v>
      </c>
      <c r="J295" s="1" t="n">
        <f aca="false">+K295+N295+R295</f>
        <v>14187</v>
      </c>
      <c r="K295" s="1" t="n">
        <f aca="false">+L295+M295</f>
        <v>6690</v>
      </c>
      <c r="L295" s="1" t="n">
        <v>3772</v>
      </c>
      <c r="M295" s="1" t="n">
        <v>2918</v>
      </c>
      <c r="N295" s="1" t="n">
        <f aca="false">+O295+P295+Q295</f>
        <v>4341</v>
      </c>
      <c r="O295" s="1" t="n">
        <v>2121</v>
      </c>
      <c r="P295" s="1" t="n">
        <v>1900</v>
      </c>
      <c r="Q295" s="1" t="n">
        <v>320</v>
      </c>
      <c r="R295" s="1" t="n">
        <v>3156</v>
      </c>
      <c r="S295" s="1" t="n">
        <f aca="false">+T295+Y295</f>
        <v>6511</v>
      </c>
      <c r="T295" s="1" t="n">
        <f aca="false">+U295+V295+W295+X295</f>
        <v>5271</v>
      </c>
      <c r="U295" s="1" t="n">
        <v>3775</v>
      </c>
      <c r="V295" s="1" t="n">
        <v>1058</v>
      </c>
      <c r="W295" s="1" t="n">
        <v>367</v>
      </c>
      <c r="X295" s="1" t="n">
        <v>71</v>
      </c>
      <c r="Y295" s="1" t="n">
        <v>1240</v>
      </c>
      <c r="Z295" s="1" t="n">
        <f aca="false">+AA295+AB295</f>
        <v>6063</v>
      </c>
      <c r="AA295" s="1" t="n">
        <v>5577</v>
      </c>
      <c r="AB295" s="1" t="n">
        <v>486</v>
      </c>
    </row>
    <row r="296" customFormat="false" ht="11.25" hidden="false" customHeight="false" outlineLevel="0" collapsed="false">
      <c r="A296" s="21" t="s">
        <v>611</v>
      </c>
      <c r="B296" s="22" t="s">
        <v>612</v>
      </c>
      <c r="C296" s="1" t="n">
        <v>16219</v>
      </c>
      <c r="D296" s="1" t="n">
        <f aca="false">+E296+F296</f>
        <v>3493</v>
      </c>
      <c r="E296" s="1" t="n">
        <v>2085</v>
      </c>
      <c r="F296" s="1" t="n">
        <v>1408</v>
      </c>
      <c r="G296" s="1" t="n">
        <f aca="false">+H296+I296</f>
        <v>237</v>
      </c>
      <c r="H296" s="1" t="n">
        <v>33</v>
      </c>
      <c r="I296" s="1" t="n">
        <v>204</v>
      </c>
      <c r="J296" s="1" t="n">
        <f aca="false">+K296+N296+R296</f>
        <v>6686</v>
      </c>
      <c r="K296" s="1" t="n">
        <f aca="false">+L296+M296</f>
        <v>3111</v>
      </c>
      <c r="L296" s="1" t="n">
        <v>1932</v>
      </c>
      <c r="M296" s="1" t="n">
        <v>1179</v>
      </c>
      <c r="N296" s="1" t="n">
        <f aca="false">+O296+P296+Q296</f>
        <v>1875</v>
      </c>
      <c r="O296" s="1" t="n">
        <v>965</v>
      </c>
      <c r="P296" s="1" t="n">
        <v>783</v>
      </c>
      <c r="Q296" s="1" t="n">
        <v>127</v>
      </c>
      <c r="R296" s="1" t="n">
        <v>1700</v>
      </c>
      <c r="S296" s="1" t="n">
        <f aca="false">+T296+Y296</f>
        <v>3168</v>
      </c>
      <c r="T296" s="1" t="n">
        <f aca="false">+U296+V296+W296+X296</f>
        <v>2514</v>
      </c>
      <c r="U296" s="1" t="n">
        <v>1798</v>
      </c>
      <c r="V296" s="1" t="n">
        <v>512</v>
      </c>
      <c r="W296" s="1" t="n">
        <v>180</v>
      </c>
      <c r="X296" s="1" t="n">
        <v>24</v>
      </c>
      <c r="Y296" s="1" t="n">
        <v>654</v>
      </c>
      <c r="Z296" s="1" t="n">
        <f aca="false">+AA296+AB296</f>
        <v>2635</v>
      </c>
      <c r="AA296" s="1" t="n">
        <v>2405</v>
      </c>
      <c r="AB296" s="1" t="n">
        <v>230</v>
      </c>
    </row>
    <row r="297" customFormat="false" ht="11.25" hidden="false" customHeight="false" outlineLevel="0" collapsed="false">
      <c r="A297" s="21" t="s">
        <v>613</v>
      </c>
      <c r="B297" s="22" t="s">
        <v>614</v>
      </c>
      <c r="C297" s="1" t="n">
        <v>4938</v>
      </c>
      <c r="D297" s="1" t="n">
        <f aca="false">+E297+F297</f>
        <v>851</v>
      </c>
      <c r="E297" s="1" t="n">
        <v>437</v>
      </c>
      <c r="F297" s="1" t="n">
        <v>414</v>
      </c>
      <c r="G297" s="1" t="n">
        <f aca="false">+H297+I297</f>
        <v>65</v>
      </c>
      <c r="H297" s="1" t="n">
        <v>8</v>
      </c>
      <c r="I297" s="1" t="n">
        <v>57</v>
      </c>
      <c r="J297" s="1" t="n">
        <f aca="false">+K297+N297+R297</f>
        <v>2180</v>
      </c>
      <c r="K297" s="1" t="n">
        <f aca="false">+L297+M297</f>
        <v>997</v>
      </c>
      <c r="L297" s="1" t="n">
        <v>476</v>
      </c>
      <c r="M297" s="1" t="n">
        <v>521</v>
      </c>
      <c r="N297" s="1" t="n">
        <f aca="false">+O297+P297+Q297</f>
        <v>759</v>
      </c>
      <c r="O297" s="1" t="n">
        <v>358</v>
      </c>
      <c r="P297" s="1" t="n">
        <v>325</v>
      </c>
      <c r="Q297" s="1" t="n">
        <v>76</v>
      </c>
      <c r="R297" s="1" t="n">
        <v>424</v>
      </c>
      <c r="S297" s="1" t="n">
        <f aca="false">+T297+Y297</f>
        <v>917</v>
      </c>
      <c r="T297" s="1" t="n">
        <f aca="false">+U297+V297+W297+X297</f>
        <v>755</v>
      </c>
      <c r="U297" s="1" t="n">
        <v>515</v>
      </c>
      <c r="V297" s="1" t="n">
        <v>157</v>
      </c>
      <c r="W297" s="1" t="n">
        <v>66</v>
      </c>
      <c r="X297" s="1" t="n">
        <v>17</v>
      </c>
      <c r="Y297" s="1" t="n">
        <v>162</v>
      </c>
      <c r="Z297" s="1" t="n">
        <f aca="false">+AA297+AB297</f>
        <v>925</v>
      </c>
      <c r="AA297" s="1" t="n">
        <v>845</v>
      </c>
      <c r="AB297" s="1" t="n">
        <v>80</v>
      </c>
    </row>
    <row r="298" customFormat="false" ht="11.25" hidden="false" customHeight="false" outlineLevel="0" collapsed="false">
      <c r="A298" s="21" t="s">
        <v>615</v>
      </c>
      <c r="B298" s="22" t="s">
        <v>616</v>
      </c>
      <c r="C298" s="1" t="n">
        <v>12496</v>
      </c>
      <c r="D298" s="1" t="n">
        <f aca="false">+E298+F298</f>
        <v>2088</v>
      </c>
      <c r="E298" s="1" t="n">
        <v>1147</v>
      </c>
      <c r="F298" s="1" t="n">
        <v>941</v>
      </c>
      <c r="G298" s="1" t="n">
        <f aca="false">+H298+I298</f>
        <v>158</v>
      </c>
      <c r="H298" s="1" t="n">
        <v>24</v>
      </c>
      <c r="I298" s="1" t="n">
        <v>134</v>
      </c>
      <c r="J298" s="1" t="n">
        <f aca="false">+K298+N298+R298</f>
        <v>5321</v>
      </c>
      <c r="K298" s="1" t="n">
        <f aca="false">+L298+M298</f>
        <v>2582</v>
      </c>
      <c r="L298" s="1" t="n">
        <v>1364</v>
      </c>
      <c r="M298" s="1" t="n">
        <v>1218</v>
      </c>
      <c r="N298" s="1" t="n">
        <f aca="false">+O298+P298+Q298</f>
        <v>1707</v>
      </c>
      <c r="O298" s="1" t="n">
        <v>798</v>
      </c>
      <c r="P298" s="1" t="n">
        <v>792</v>
      </c>
      <c r="Q298" s="1" t="n">
        <v>117</v>
      </c>
      <c r="R298" s="1" t="n">
        <v>1032</v>
      </c>
      <c r="S298" s="1" t="n">
        <f aca="false">+T298+Y298</f>
        <v>2426</v>
      </c>
      <c r="T298" s="1" t="n">
        <f aca="false">+U298+V298+W298+X298</f>
        <v>2002</v>
      </c>
      <c r="U298" s="1" t="n">
        <v>1462</v>
      </c>
      <c r="V298" s="1" t="n">
        <v>389</v>
      </c>
      <c r="W298" s="1" t="n">
        <v>121</v>
      </c>
      <c r="X298" s="1" t="n">
        <v>30</v>
      </c>
      <c r="Y298" s="1" t="n">
        <v>424</v>
      </c>
      <c r="Z298" s="1" t="n">
        <f aca="false">+AA298+AB298</f>
        <v>2503</v>
      </c>
      <c r="AA298" s="1" t="n">
        <v>2327</v>
      </c>
      <c r="AB298" s="1" t="n">
        <v>176</v>
      </c>
    </row>
    <row r="299" customFormat="false" ht="11.25" hidden="false" customHeight="false" outlineLevel="0" collapsed="false">
      <c r="A299" s="21" t="s">
        <v>617</v>
      </c>
      <c r="B299" s="22" t="s">
        <v>618</v>
      </c>
      <c r="C299" s="1" t="n">
        <v>25555</v>
      </c>
      <c r="D299" s="1" t="n">
        <f aca="false">+E299+F299</f>
        <v>3438</v>
      </c>
      <c r="E299" s="1" t="n">
        <v>1699</v>
      </c>
      <c r="F299" s="1" t="n">
        <v>1739</v>
      </c>
      <c r="G299" s="1" t="n">
        <f aca="false">+H299+I299</f>
        <v>299</v>
      </c>
      <c r="H299" s="1" t="n">
        <v>35</v>
      </c>
      <c r="I299" s="1" t="n">
        <v>264</v>
      </c>
      <c r="J299" s="1" t="n">
        <f aca="false">+K299+N299+R299</f>
        <v>9383</v>
      </c>
      <c r="K299" s="1" t="n">
        <f aca="false">+L299+M299</f>
        <v>3994</v>
      </c>
      <c r="L299" s="1" t="n">
        <v>1953</v>
      </c>
      <c r="M299" s="1" t="n">
        <v>2041</v>
      </c>
      <c r="N299" s="1" t="n">
        <f aca="false">+O299+P299+Q299</f>
        <v>3424</v>
      </c>
      <c r="O299" s="1" t="n">
        <v>1578</v>
      </c>
      <c r="P299" s="1" t="n">
        <v>1663</v>
      </c>
      <c r="Q299" s="1" t="n">
        <v>183</v>
      </c>
      <c r="R299" s="1" t="n">
        <v>1965</v>
      </c>
      <c r="S299" s="1" t="n">
        <f aca="false">+T299+Y299</f>
        <v>5266</v>
      </c>
      <c r="T299" s="1" t="n">
        <f aca="false">+U299+V299+W299+X299</f>
        <v>4332</v>
      </c>
      <c r="U299" s="1" t="n">
        <v>2988</v>
      </c>
      <c r="V299" s="1" t="n">
        <v>1036</v>
      </c>
      <c r="W299" s="1" t="n">
        <v>279</v>
      </c>
      <c r="X299" s="1" t="n">
        <v>29</v>
      </c>
      <c r="Y299" s="1" t="n">
        <v>934</v>
      </c>
      <c r="Z299" s="1" t="n">
        <f aca="false">+AA299+AB299</f>
        <v>7169</v>
      </c>
      <c r="AA299" s="1" t="n">
        <v>6759</v>
      </c>
      <c r="AB299" s="1" t="n">
        <v>410</v>
      </c>
    </row>
    <row r="300" customFormat="false" ht="11.25" hidden="false" customHeight="false" outlineLevel="0" collapsed="false">
      <c r="A300" s="21" t="s">
        <v>619</v>
      </c>
      <c r="B300" s="22" t="s">
        <v>620</v>
      </c>
      <c r="C300" s="1" t="n">
        <v>25555</v>
      </c>
      <c r="D300" s="1" t="n">
        <f aca="false">+E300+F300</f>
        <v>3438</v>
      </c>
      <c r="E300" s="1" t="n">
        <v>1699</v>
      </c>
      <c r="F300" s="1" t="n">
        <v>1739</v>
      </c>
      <c r="G300" s="1" t="n">
        <f aca="false">+H300+I300</f>
        <v>299</v>
      </c>
      <c r="H300" s="1" t="n">
        <v>35</v>
      </c>
      <c r="I300" s="1" t="n">
        <v>264</v>
      </c>
      <c r="J300" s="1" t="n">
        <f aca="false">+K300+N300+R300</f>
        <v>9383</v>
      </c>
      <c r="K300" s="1" t="n">
        <f aca="false">+L300+M300</f>
        <v>3994</v>
      </c>
      <c r="L300" s="1" t="n">
        <v>1953</v>
      </c>
      <c r="M300" s="1" t="n">
        <v>2041</v>
      </c>
      <c r="N300" s="1" t="n">
        <f aca="false">+O300+P300+Q300</f>
        <v>3424</v>
      </c>
      <c r="O300" s="1" t="n">
        <v>1578</v>
      </c>
      <c r="P300" s="1" t="n">
        <v>1663</v>
      </c>
      <c r="Q300" s="1" t="n">
        <v>183</v>
      </c>
      <c r="R300" s="1" t="n">
        <v>1965</v>
      </c>
      <c r="S300" s="1" t="n">
        <f aca="false">+T300+Y300</f>
        <v>5266</v>
      </c>
      <c r="T300" s="1" t="n">
        <f aca="false">+U300+V300+W300+X300</f>
        <v>4332</v>
      </c>
      <c r="U300" s="1" t="n">
        <v>2988</v>
      </c>
      <c r="V300" s="1" t="n">
        <v>1036</v>
      </c>
      <c r="W300" s="1" t="n">
        <v>279</v>
      </c>
      <c r="X300" s="1" t="n">
        <v>29</v>
      </c>
      <c r="Y300" s="1" t="n">
        <v>934</v>
      </c>
      <c r="Z300" s="1" t="n">
        <f aca="false">+AA300+AB300</f>
        <v>7169</v>
      </c>
      <c r="AA300" s="1" t="n">
        <v>6759</v>
      </c>
      <c r="AB300" s="1" t="n">
        <v>410</v>
      </c>
    </row>
    <row r="301" customFormat="false" ht="11.25" hidden="false" customHeight="false" outlineLevel="0" collapsed="false">
      <c r="A301" s="21" t="s">
        <v>621</v>
      </c>
      <c r="B301" s="22" t="s">
        <v>622</v>
      </c>
      <c r="C301" s="1" t="n">
        <v>25998</v>
      </c>
      <c r="D301" s="1" t="n">
        <f aca="false">+E301+F301</f>
        <v>3364</v>
      </c>
      <c r="E301" s="1" t="n">
        <v>1602</v>
      </c>
      <c r="F301" s="1" t="n">
        <v>1762</v>
      </c>
      <c r="G301" s="1" t="n">
        <f aca="false">+H301+I301</f>
        <v>329</v>
      </c>
      <c r="H301" s="1" t="n">
        <v>54</v>
      </c>
      <c r="I301" s="1" t="n">
        <v>275</v>
      </c>
      <c r="J301" s="1" t="n">
        <f aca="false">+K301+N301+R301</f>
        <v>10021</v>
      </c>
      <c r="K301" s="1" t="n">
        <f aca="false">+L301+M301</f>
        <v>4206</v>
      </c>
      <c r="L301" s="1" t="n">
        <v>1929</v>
      </c>
      <c r="M301" s="1" t="n">
        <v>2277</v>
      </c>
      <c r="N301" s="1" t="n">
        <f aca="false">+O301+P301+Q301</f>
        <v>3974</v>
      </c>
      <c r="O301" s="1" t="n">
        <v>1803</v>
      </c>
      <c r="P301" s="1" t="n">
        <v>1968</v>
      </c>
      <c r="Q301" s="1" t="n">
        <v>203</v>
      </c>
      <c r="R301" s="1" t="n">
        <v>1841</v>
      </c>
      <c r="S301" s="1" t="n">
        <f aca="false">+T301+Y301</f>
        <v>5312</v>
      </c>
      <c r="T301" s="1" t="n">
        <f aca="false">+U301+V301+W301+X301</f>
        <v>4428</v>
      </c>
      <c r="U301" s="1" t="n">
        <v>3118</v>
      </c>
      <c r="V301" s="1" t="n">
        <v>964</v>
      </c>
      <c r="W301" s="1" t="n">
        <v>290</v>
      </c>
      <c r="X301" s="1" t="n">
        <v>56</v>
      </c>
      <c r="Y301" s="1" t="n">
        <v>884</v>
      </c>
      <c r="Z301" s="1" t="n">
        <f aca="false">+AA301+AB301</f>
        <v>6972</v>
      </c>
      <c r="AA301" s="1" t="n">
        <v>6584</v>
      </c>
      <c r="AB301" s="1" t="n">
        <v>388</v>
      </c>
    </row>
    <row r="302" customFormat="false" ht="11.25" hidden="false" customHeight="false" outlineLevel="0" collapsed="false">
      <c r="A302" s="21" t="s">
        <v>623</v>
      </c>
      <c r="B302" s="22" t="s">
        <v>624</v>
      </c>
      <c r="C302" s="1" t="n">
        <v>6441</v>
      </c>
      <c r="D302" s="1" t="n">
        <f aca="false">+E302+F302</f>
        <v>855</v>
      </c>
      <c r="E302" s="1" t="n">
        <v>450</v>
      </c>
      <c r="F302" s="1" t="n">
        <v>405</v>
      </c>
      <c r="G302" s="1" t="n">
        <f aca="false">+H302+I302</f>
        <v>80</v>
      </c>
      <c r="H302" s="1" t="n">
        <v>12</v>
      </c>
      <c r="I302" s="1" t="n">
        <v>68</v>
      </c>
      <c r="J302" s="1" t="n">
        <f aca="false">+K302+N302+R302</f>
        <v>2511</v>
      </c>
      <c r="K302" s="1" t="n">
        <f aca="false">+L302+M302</f>
        <v>991</v>
      </c>
      <c r="L302" s="1" t="n">
        <v>511</v>
      </c>
      <c r="M302" s="1" t="n">
        <v>480</v>
      </c>
      <c r="N302" s="1" t="n">
        <f aca="false">+O302+P302+Q302</f>
        <v>1004</v>
      </c>
      <c r="O302" s="1" t="n">
        <v>395</v>
      </c>
      <c r="P302" s="1" t="n">
        <v>543</v>
      </c>
      <c r="Q302" s="1" t="n">
        <v>66</v>
      </c>
      <c r="R302" s="1" t="n">
        <v>516</v>
      </c>
      <c r="S302" s="1" t="n">
        <f aca="false">+T302+Y302</f>
        <v>1304</v>
      </c>
      <c r="T302" s="1" t="n">
        <f aca="false">+U302+V302+W302+X302</f>
        <v>1091</v>
      </c>
      <c r="U302" s="1" t="n">
        <v>785</v>
      </c>
      <c r="V302" s="1" t="n">
        <v>200</v>
      </c>
      <c r="W302" s="1" t="n">
        <v>82</v>
      </c>
      <c r="X302" s="1" t="n">
        <v>24</v>
      </c>
      <c r="Y302" s="1" t="n">
        <v>213</v>
      </c>
      <c r="Z302" s="1" t="n">
        <f aca="false">+AA302+AB302</f>
        <v>1691</v>
      </c>
      <c r="AA302" s="1" t="n">
        <v>1574</v>
      </c>
      <c r="AB302" s="1" t="n">
        <v>117</v>
      </c>
    </row>
    <row r="303" customFormat="false" ht="11.25" hidden="false" customHeight="false" outlineLevel="0" collapsed="false">
      <c r="A303" s="21" t="s">
        <v>625</v>
      </c>
      <c r="B303" s="22" t="s">
        <v>626</v>
      </c>
      <c r="C303" s="1" t="n">
        <v>19557</v>
      </c>
      <c r="D303" s="1" t="n">
        <f aca="false">+E303+F303</f>
        <v>2509</v>
      </c>
      <c r="E303" s="1" t="n">
        <v>1152</v>
      </c>
      <c r="F303" s="1" t="n">
        <v>1357</v>
      </c>
      <c r="G303" s="1" t="n">
        <f aca="false">+H303+I303</f>
        <v>249</v>
      </c>
      <c r="H303" s="1" t="n">
        <v>42</v>
      </c>
      <c r="I303" s="1" t="n">
        <v>207</v>
      </c>
      <c r="J303" s="1" t="n">
        <f aca="false">+K303+N303+R303</f>
        <v>7510</v>
      </c>
      <c r="K303" s="1" t="n">
        <f aca="false">+L303+M303</f>
        <v>3215</v>
      </c>
      <c r="L303" s="1" t="n">
        <v>1418</v>
      </c>
      <c r="M303" s="1" t="n">
        <v>1797</v>
      </c>
      <c r="N303" s="1" t="n">
        <f aca="false">+O303+P303+Q303</f>
        <v>2970</v>
      </c>
      <c r="O303" s="1" t="n">
        <v>1408</v>
      </c>
      <c r="P303" s="1" t="n">
        <v>1425</v>
      </c>
      <c r="Q303" s="1" t="n">
        <v>137</v>
      </c>
      <c r="R303" s="1" t="n">
        <v>1325</v>
      </c>
      <c r="S303" s="1" t="n">
        <f aca="false">+T303+Y303</f>
        <v>4008</v>
      </c>
      <c r="T303" s="1" t="n">
        <f aca="false">+U303+V303+W303+X303</f>
        <v>3337</v>
      </c>
      <c r="U303" s="1" t="n">
        <v>2333</v>
      </c>
      <c r="V303" s="1" t="n">
        <v>764</v>
      </c>
      <c r="W303" s="1" t="n">
        <v>208</v>
      </c>
      <c r="X303" s="1" t="n">
        <v>32</v>
      </c>
      <c r="Y303" s="1" t="n">
        <v>671</v>
      </c>
      <c r="Z303" s="1" t="n">
        <f aca="false">+AA303+AB303</f>
        <v>5281</v>
      </c>
      <c r="AA303" s="1" t="n">
        <v>5010</v>
      </c>
      <c r="AB303" s="1" t="n">
        <v>271</v>
      </c>
    </row>
    <row r="304" customFormat="false" ht="11.25" hidden="false" customHeight="false" outlineLevel="0" collapsed="false">
      <c r="A304" s="21" t="s">
        <v>627</v>
      </c>
      <c r="B304" s="22" t="s">
        <v>628</v>
      </c>
      <c r="C304" s="1" t="n">
        <v>74938</v>
      </c>
      <c r="D304" s="1" t="n">
        <f aca="false">+E304+F304</f>
        <v>13199</v>
      </c>
      <c r="E304" s="1" t="n">
        <v>7157</v>
      </c>
      <c r="F304" s="1" t="n">
        <v>6042</v>
      </c>
      <c r="G304" s="1" t="n">
        <f aca="false">+H304+I304</f>
        <v>1001</v>
      </c>
      <c r="H304" s="1" t="n">
        <v>131</v>
      </c>
      <c r="I304" s="1" t="n">
        <v>870</v>
      </c>
      <c r="J304" s="1" t="n">
        <f aca="false">+K304+N304+R304</f>
        <v>30563</v>
      </c>
      <c r="K304" s="1" t="n">
        <f aca="false">+L304+M304</f>
        <v>13604</v>
      </c>
      <c r="L304" s="1" t="n">
        <v>7272</v>
      </c>
      <c r="M304" s="1" t="n">
        <v>6332</v>
      </c>
      <c r="N304" s="1" t="n">
        <f aca="false">+O304+P304+Q304</f>
        <v>10249</v>
      </c>
      <c r="O304" s="1" t="n">
        <v>4904</v>
      </c>
      <c r="P304" s="1" t="n">
        <v>4704</v>
      </c>
      <c r="Q304" s="1" t="n">
        <v>641</v>
      </c>
      <c r="R304" s="1" t="n">
        <v>6710</v>
      </c>
      <c r="S304" s="1" t="n">
        <f aca="false">+T304+Y304</f>
        <v>14906</v>
      </c>
      <c r="T304" s="1" t="n">
        <f aca="false">+U304+V304+W304+X304</f>
        <v>12305</v>
      </c>
      <c r="U304" s="1" t="n">
        <v>8678</v>
      </c>
      <c r="V304" s="1" t="n">
        <v>2656</v>
      </c>
      <c r="W304" s="1" t="n">
        <v>815</v>
      </c>
      <c r="X304" s="1" t="n">
        <v>156</v>
      </c>
      <c r="Y304" s="1" t="n">
        <v>2601</v>
      </c>
      <c r="Z304" s="1" t="n">
        <f aca="false">+AA304+AB304</f>
        <v>15269</v>
      </c>
      <c r="AA304" s="1" t="n">
        <v>14152</v>
      </c>
      <c r="AB304" s="1" t="n">
        <v>1117</v>
      </c>
    </row>
    <row r="305" customFormat="false" ht="11.25" hidden="false" customHeight="false" outlineLevel="0" collapsed="false">
      <c r="A305" s="21" t="s">
        <v>629</v>
      </c>
      <c r="B305" s="22" t="s">
        <v>630</v>
      </c>
      <c r="C305" s="1" t="n">
        <v>32612</v>
      </c>
      <c r="D305" s="1" t="n">
        <f aca="false">+E305+F305</f>
        <v>6180</v>
      </c>
      <c r="E305" s="1" t="n">
        <v>3265</v>
      </c>
      <c r="F305" s="1" t="n">
        <v>2915</v>
      </c>
      <c r="G305" s="1" t="n">
        <f aca="false">+H305+I305</f>
        <v>484</v>
      </c>
      <c r="H305" s="1" t="n">
        <v>62</v>
      </c>
      <c r="I305" s="1" t="n">
        <v>422</v>
      </c>
      <c r="J305" s="1" t="n">
        <f aca="false">+K305+N305+R305</f>
        <v>13483</v>
      </c>
      <c r="K305" s="1" t="n">
        <f aca="false">+L305+M305</f>
        <v>5971</v>
      </c>
      <c r="L305" s="1" t="n">
        <v>3276</v>
      </c>
      <c r="M305" s="1" t="n">
        <v>2695</v>
      </c>
      <c r="N305" s="1" t="n">
        <f aca="false">+O305+P305+Q305</f>
        <v>4301</v>
      </c>
      <c r="O305" s="1" t="n">
        <v>2117</v>
      </c>
      <c r="P305" s="1" t="n">
        <v>1902</v>
      </c>
      <c r="Q305" s="1" t="n">
        <v>282</v>
      </c>
      <c r="R305" s="1" t="n">
        <v>3211</v>
      </c>
      <c r="S305" s="1" t="n">
        <f aca="false">+T305+Y305</f>
        <v>6329</v>
      </c>
      <c r="T305" s="1" t="n">
        <f aca="false">+U305+V305+W305+X305</f>
        <v>5180</v>
      </c>
      <c r="U305" s="1" t="n">
        <v>3693</v>
      </c>
      <c r="V305" s="1" t="n">
        <v>1098</v>
      </c>
      <c r="W305" s="1" t="n">
        <v>327</v>
      </c>
      <c r="X305" s="1" t="n">
        <v>62</v>
      </c>
      <c r="Y305" s="1" t="n">
        <v>1149</v>
      </c>
      <c r="Z305" s="1" t="n">
        <f aca="false">+AA305+AB305</f>
        <v>6136</v>
      </c>
      <c r="AA305" s="1" t="n">
        <v>5652</v>
      </c>
      <c r="AB305" s="1" t="n">
        <v>484</v>
      </c>
    </row>
    <row r="306" customFormat="false" ht="11.25" hidden="false" customHeight="false" outlineLevel="0" collapsed="false">
      <c r="A306" s="21" t="s">
        <v>631</v>
      </c>
      <c r="B306" s="22" t="s">
        <v>632</v>
      </c>
      <c r="C306" s="1" t="n">
        <v>12551</v>
      </c>
      <c r="D306" s="1" t="n">
        <f aca="false">+E306+F306</f>
        <v>2228</v>
      </c>
      <c r="E306" s="1" t="n">
        <v>1209</v>
      </c>
      <c r="F306" s="1" t="n">
        <v>1019</v>
      </c>
      <c r="G306" s="1" t="n">
        <f aca="false">+H306+I306</f>
        <v>211</v>
      </c>
      <c r="H306" s="1" t="n">
        <v>25</v>
      </c>
      <c r="I306" s="1" t="n">
        <v>186</v>
      </c>
      <c r="J306" s="1" t="n">
        <f aca="false">+K306+N306+R306</f>
        <v>5165</v>
      </c>
      <c r="K306" s="1" t="n">
        <f aca="false">+L306+M306</f>
        <v>2292</v>
      </c>
      <c r="L306" s="1" t="n">
        <v>1237</v>
      </c>
      <c r="M306" s="1" t="n">
        <v>1055</v>
      </c>
      <c r="N306" s="1" t="n">
        <f aca="false">+O306+P306+Q306</f>
        <v>1620</v>
      </c>
      <c r="O306" s="1" t="n">
        <v>781</v>
      </c>
      <c r="P306" s="1" t="n">
        <v>723</v>
      </c>
      <c r="Q306" s="1" t="n">
        <v>116</v>
      </c>
      <c r="R306" s="1" t="n">
        <v>1253</v>
      </c>
      <c r="S306" s="1" t="n">
        <f aca="false">+T306+Y306</f>
        <v>2470</v>
      </c>
      <c r="T306" s="1" t="n">
        <f aca="false">+U306+V306+W306+X306</f>
        <v>2014</v>
      </c>
      <c r="U306" s="1" t="n">
        <v>1386</v>
      </c>
      <c r="V306" s="1" t="n">
        <v>442</v>
      </c>
      <c r="W306" s="1" t="n">
        <v>148</v>
      </c>
      <c r="X306" s="1" t="n">
        <v>38</v>
      </c>
      <c r="Y306" s="1" t="n">
        <v>456</v>
      </c>
      <c r="Z306" s="1" t="n">
        <f aca="false">+AA306+AB306</f>
        <v>2477</v>
      </c>
      <c r="AA306" s="1" t="n">
        <v>2293</v>
      </c>
      <c r="AB306" s="1" t="n">
        <v>184</v>
      </c>
    </row>
    <row r="307" customFormat="false" ht="11.25" hidden="false" customHeight="false" outlineLevel="0" collapsed="false">
      <c r="A307" s="21" t="s">
        <v>633</v>
      </c>
      <c r="B307" s="22" t="s">
        <v>634</v>
      </c>
      <c r="C307" s="1" t="n">
        <v>8882</v>
      </c>
      <c r="D307" s="1" t="n">
        <f aca="false">+E307+F307</f>
        <v>1731</v>
      </c>
      <c r="E307" s="1" t="n">
        <v>893</v>
      </c>
      <c r="F307" s="1" t="n">
        <v>838</v>
      </c>
      <c r="G307" s="1" t="n">
        <f aca="false">+H307+I307</f>
        <v>120</v>
      </c>
      <c r="H307" s="1" t="n">
        <v>15</v>
      </c>
      <c r="I307" s="1" t="n">
        <v>105</v>
      </c>
      <c r="J307" s="1" t="n">
        <f aca="false">+K307+N307+R307</f>
        <v>3668</v>
      </c>
      <c r="K307" s="1" t="n">
        <f aca="false">+L307+M307</f>
        <v>1574</v>
      </c>
      <c r="L307" s="1" t="n">
        <v>891</v>
      </c>
      <c r="M307" s="1" t="n">
        <v>683</v>
      </c>
      <c r="N307" s="1" t="n">
        <f aca="false">+O307+P307+Q307</f>
        <v>1161</v>
      </c>
      <c r="O307" s="1" t="n">
        <v>599</v>
      </c>
      <c r="P307" s="1" t="n">
        <v>500</v>
      </c>
      <c r="Q307" s="1" t="n">
        <v>62</v>
      </c>
      <c r="R307" s="1" t="n">
        <v>933</v>
      </c>
      <c r="S307" s="1" t="n">
        <f aca="false">+T307+Y307</f>
        <v>1732</v>
      </c>
      <c r="T307" s="1" t="n">
        <f aca="false">+U307+V307+W307+X307</f>
        <v>1422</v>
      </c>
      <c r="U307" s="1" t="n">
        <v>1019</v>
      </c>
      <c r="V307" s="1" t="n">
        <v>303</v>
      </c>
      <c r="W307" s="1" t="n">
        <v>86</v>
      </c>
      <c r="X307" s="1" t="n">
        <v>14</v>
      </c>
      <c r="Y307" s="1" t="n">
        <v>310</v>
      </c>
      <c r="Z307" s="1" t="n">
        <f aca="false">+AA307+AB307</f>
        <v>1631</v>
      </c>
      <c r="AA307" s="1" t="n">
        <v>1496</v>
      </c>
      <c r="AB307" s="1" t="n">
        <v>135</v>
      </c>
    </row>
    <row r="308" customFormat="false" ht="11.25" hidden="false" customHeight="false" outlineLevel="0" collapsed="false">
      <c r="A308" s="21" t="s">
        <v>635</v>
      </c>
      <c r="B308" s="22" t="s">
        <v>636</v>
      </c>
      <c r="C308" s="1" t="n">
        <v>11179</v>
      </c>
      <c r="D308" s="1" t="n">
        <f aca="false">+E308+F308</f>
        <v>2221</v>
      </c>
      <c r="E308" s="1" t="n">
        <v>1163</v>
      </c>
      <c r="F308" s="1" t="n">
        <v>1058</v>
      </c>
      <c r="G308" s="1" t="n">
        <f aca="false">+H308+I308</f>
        <v>153</v>
      </c>
      <c r="H308" s="1" t="n">
        <v>22</v>
      </c>
      <c r="I308" s="1" t="n">
        <v>131</v>
      </c>
      <c r="J308" s="1" t="n">
        <f aca="false">+K308+N308+R308</f>
        <v>4650</v>
      </c>
      <c r="K308" s="1" t="n">
        <f aca="false">+L308+M308</f>
        <v>2105</v>
      </c>
      <c r="L308" s="1" t="n">
        <v>1148</v>
      </c>
      <c r="M308" s="1" t="n">
        <v>957</v>
      </c>
      <c r="N308" s="1" t="n">
        <f aca="false">+O308+P308+Q308</f>
        <v>1520</v>
      </c>
      <c r="O308" s="1" t="n">
        <v>737</v>
      </c>
      <c r="P308" s="1" t="n">
        <v>679</v>
      </c>
      <c r="Q308" s="1" t="n">
        <v>104</v>
      </c>
      <c r="R308" s="1" t="n">
        <v>1025</v>
      </c>
      <c r="S308" s="1" t="n">
        <f aca="false">+T308+Y308</f>
        <v>2127</v>
      </c>
      <c r="T308" s="1" t="n">
        <f aca="false">+U308+V308+W308+X308</f>
        <v>1744</v>
      </c>
      <c r="U308" s="1" t="n">
        <v>1288</v>
      </c>
      <c r="V308" s="1" t="n">
        <v>353</v>
      </c>
      <c r="W308" s="1" t="n">
        <v>93</v>
      </c>
      <c r="X308" s="1" t="n">
        <v>10</v>
      </c>
      <c r="Y308" s="1" t="n">
        <v>383</v>
      </c>
      <c r="Z308" s="1" t="n">
        <f aca="false">+AA308+AB308</f>
        <v>2028</v>
      </c>
      <c r="AA308" s="1" t="n">
        <v>1863</v>
      </c>
      <c r="AB308" s="1" t="n">
        <v>165</v>
      </c>
    </row>
    <row r="309" customFormat="false" ht="11.25" hidden="false" customHeight="false" outlineLevel="0" collapsed="false">
      <c r="A309" s="21" t="s">
        <v>637</v>
      </c>
      <c r="B309" s="22" t="s">
        <v>638</v>
      </c>
      <c r="C309" s="1" t="n">
        <v>26234</v>
      </c>
      <c r="D309" s="1" t="n">
        <f aca="false">+E309+F309</f>
        <v>4586</v>
      </c>
      <c r="E309" s="1" t="n">
        <v>2471</v>
      </c>
      <c r="F309" s="1" t="n">
        <v>2115</v>
      </c>
      <c r="G309" s="1" t="n">
        <f aca="false">+H309+I309</f>
        <v>320</v>
      </c>
      <c r="H309" s="1" t="n">
        <v>40</v>
      </c>
      <c r="I309" s="1" t="n">
        <v>280</v>
      </c>
      <c r="J309" s="1" t="n">
        <f aca="false">+K309+N309+R309</f>
        <v>10494</v>
      </c>
      <c r="K309" s="1" t="n">
        <f aca="false">+L309+M309</f>
        <v>4712</v>
      </c>
      <c r="L309" s="1" t="n">
        <v>2483</v>
      </c>
      <c r="M309" s="1" t="n">
        <v>2229</v>
      </c>
      <c r="N309" s="1" t="n">
        <f aca="false">+O309+P309+Q309</f>
        <v>3585</v>
      </c>
      <c r="O309" s="1" t="n">
        <v>1720</v>
      </c>
      <c r="P309" s="1" t="n">
        <v>1671</v>
      </c>
      <c r="Q309" s="1" t="n">
        <v>194</v>
      </c>
      <c r="R309" s="1" t="n">
        <v>2197</v>
      </c>
      <c r="S309" s="1" t="n">
        <f aca="false">+T309+Y309</f>
        <v>5315</v>
      </c>
      <c r="T309" s="1" t="n">
        <f aca="false">+U309+V309+W309+X309</f>
        <v>4392</v>
      </c>
      <c r="U309" s="1" t="n">
        <v>3106</v>
      </c>
      <c r="V309" s="1" t="n">
        <v>958</v>
      </c>
      <c r="W309" s="1" t="n">
        <v>274</v>
      </c>
      <c r="X309" s="1" t="n">
        <v>54</v>
      </c>
      <c r="Y309" s="1" t="n">
        <v>923</v>
      </c>
      <c r="Z309" s="1" t="n">
        <f aca="false">+AA309+AB309</f>
        <v>5519</v>
      </c>
      <c r="AA309" s="1" t="n">
        <v>5130</v>
      </c>
      <c r="AB309" s="1" t="n">
        <v>389</v>
      </c>
    </row>
    <row r="310" customFormat="false" ht="11.25" hidden="false" customHeight="false" outlineLevel="0" collapsed="false">
      <c r="A310" s="21" t="s">
        <v>639</v>
      </c>
      <c r="B310" s="22" t="s">
        <v>640</v>
      </c>
      <c r="C310" s="1" t="n">
        <v>16030</v>
      </c>
      <c r="D310" s="1" t="n">
        <f aca="false">+E310+F310</f>
        <v>2792</v>
      </c>
      <c r="E310" s="1" t="n">
        <v>1497</v>
      </c>
      <c r="F310" s="1" t="n">
        <v>1295</v>
      </c>
      <c r="G310" s="1" t="n">
        <f aca="false">+H310+I310</f>
        <v>197</v>
      </c>
      <c r="H310" s="1" t="n">
        <v>25</v>
      </c>
      <c r="I310" s="1" t="n">
        <v>172</v>
      </c>
      <c r="J310" s="1" t="n">
        <f aca="false">+K310+N310+R310</f>
        <v>6344</v>
      </c>
      <c r="K310" s="1" t="n">
        <f aca="false">+L310+M310</f>
        <v>2789</v>
      </c>
      <c r="L310" s="1" t="n">
        <v>1494</v>
      </c>
      <c r="M310" s="1" t="n">
        <v>1295</v>
      </c>
      <c r="N310" s="1" t="n">
        <f aca="false">+O310+P310+Q310</f>
        <v>2199</v>
      </c>
      <c r="O310" s="1" t="n">
        <v>1019</v>
      </c>
      <c r="P310" s="1" t="n">
        <v>1049</v>
      </c>
      <c r="Q310" s="1" t="n">
        <v>131</v>
      </c>
      <c r="R310" s="1" t="n">
        <v>1356</v>
      </c>
      <c r="S310" s="1" t="n">
        <f aca="false">+T310+Y310</f>
        <v>3280</v>
      </c>
      <c r="T310" s="1" t="n">
        <f aca="false">+U310+V310+W310+X310</f>
        <v>2689</v>
      </c>
      <c r="U310" s="1" t="n">
        <v>1900</v>
      </c>
      <c r="V310" s="1" t="n">
        <v>591</v>
      </c>
      <c r="W310" s="1" t="n">
        <v>170</v>
      </c>
      <c r="X310" s="1" t="n">
        <v>28</v>
      </c>
      <c r="Y310" s="1" t="n">
        <v>591</v>
      </c>
      <c r="Z310" s="1" t="n">
        <f aca="false">+AA310+AB310</f>
        <v>3417</v>
      </c>
      <c r="AA310" s="1" t="n">
        <v>3186</v>
      </c>
      <c r="AB310" s="1" t="n">
        <v>231</v>
      </c>
    </row>
    <row r="311" customFormat="false" ht="11.25" hidden="false" customHeight="false" outlineLevel="0" collapsed="false">
      <c r="A311" s="21" t="s">
        <v>641</v>
      </c>
      <c r="B311" s="22" t="s">
        <v>642</v>
      </c>
      <c r="C311" s="1" t="n">
        <v>10204</v>
      </c>
      <c r="D311" s="1" t="n">
        <f aca="false">+E311+F311</f>
        <v>1794</v>
      </c>
      <c r="E311" s="1" t="n">
        <v>974</v>
      </c>
      <c r="F311" s="1" t="n">
        <v>820</v>
      </c>
      <c r="G311" s="1" t="n">
        <f aca="false">+H311+I311</f>
        <v>123</v>
      </c>
      <c r="H311" s="1" t="n">
        <v>15</v>
      </c>
      <c r="I311" s="1" t="n">
        <v>108</v>
      </c>
      <c r="J311" s="1" t="n">
        <f aca="false">+K311+N311+R311</f>
        <v>4150</v>
      </c>
      <c r="K311" s="1" t="n">
        <f aca="false">+L311+M311</f>
        <v>1923</v>
      </c>
      <c r="L311" s="1" t="n">
        <v>989</v>
      </c>
      <c r="M311" s="1" t="n">
        <v>934</v>
      </c>
      <c r="N311" s="1" t="n">
        <f aca="false">+O311+P311+Q311</f>
        <v>1386</v>
      </c>
      <c r="O311" s="1" t="n">
        <v>701</v>
      </c>
      <c r="P311" s="1" t="n">
        <v>622</v>
      </c>
      <c r="Q311" s="1" t="n">
        <v>63</v>
      </c>
      <c r="R311" s="1" t="n">
        <v>841</v>
      </c>
      <c r="S311" s="1" t="n">
        <f aca="false">+T311+Y311</f>
        <v>2035</v>
      </c>
      <c r="T311" s="1" t="n">
        <f aca="false">+U311+V311+W311+X311</f>
        <v>1703</v>
      </c>
      <c r="U311" s="1" t="n">
        <v>1206</v>
      </c>
      <c r="V311" s="1" t="n">
        <v>367</v>
      </c>
      <c r="W311" s="1" t="n">
        <v>104</v>
      </c>
      <c r="X311" s="1" t="n">
        <v>26</v>
      </c>
      <c r="Y311" s="1" t="n">
        <v>332</v>
      </c>
      <c r="Z311" s="1" t="n">
        <f aca="false">+AA311+AB311</f>
        <v>2102</v>
      </c>
      <c r="AA311" s="1" t="n">
        <v>1944</v>
      </c>
      <c r="AB311" s="1" t="n">
        <v>158</v>
      </c>
    </row>
    <row r="312" customFormat="false" ht="11.25" hidden="false" customHeight="false" outlineLevel="0" collapsed="false">
      <c r="A312" s="21" t="s">
        <v>643</v>
      </c>
      <c r="B312" s="22" t="s">
        <v>644</v>
      </c>
      <c r="C312" s="1" t="n">
        <v>16092</v>
      </c>
      <c r="D312" s="1" t="n">
        <f aca="false">+E312+F312</f>
        <v>2433</v>
      </c>
      <c r="E312" s="1" t="n">
        <v>1421</v>
      </c>
      <c r="F312" s="1" t="n">
        <v>1012</v>
      </c>
      <c r="G312" s="1" t="n">
        <f aca="false">+H312+I312</f>
        <v>197</v>
      </c>
      <c r="H312" s="1" t="n">
        <v>29</v>
      </c>
      <c r="I312" s="1" t="n">
        <v>168</v>
      </c>
      <c r="J312" s="1" t="n">
        <f aca="false">+K312+N312+R312</f>
        <v>6586</v>
      </c>
      <c r="K312" s="1" t="n">
        <f aca="false">+L312+M312</f>
        <v>2921</v>
      </c>
      <c r="L312" s="1" t="n">
        <v>1513</v>
      </c>
      <c r="M312" s="1" t="n">
        <v>1408</v>
      </c>
      <c r="N312" s="1" t="n">
        <f aca="false">+O312+P312+Q312</f>
        <v>2363</v>
      </c>
      <c r="O312" s="1" t="n">
        <v>1067</v>
      </c>
      <c r="P312" s="1" t="n">
        <v>1131</v>
      </c>
      <c r="Q312" s="1" t="n">
        <v>165</v>
      </c>
      <c r="R312" s="1" t="n">
        <v>1302</v>
      </c>
      <c r="S312" s="1" t="n">
        <f aca="false">+T312+Y312</f>
        <v>3262</v>
      </c>
      <c r="T312" s="1" t="n">
        <f aca="false">+U312+V312+W312+X312</f>
        <v>2733</v>
      </c>
      <c r="U312" s="1" t="n">
        <v>1879</v>
      </c>
      <c r="V312" s="1" t="n">
        <v>600</v>
      </c>
      <c r="W312" s="1" t="n">
        <v>214</v>
      </c>
      <c r="X312" s="1" t="n">
        <v>40</v>
      </c>
      <c r="Y312" s="1" t="n">
        <v>529</v>
      </c>
      <c r="Z312" s="1" t="n">
        <f aca="false">+AA312+AB312</f>
        <v>3614</v>
      </c>
      <c r="AA312" s="1" t="n">
        <v>3370</v>
      </c>
      <c r="AB312" s="1" t="n">
        <v>244</v>
      </c>
    </row>
    <row r="313" customFormat="false" ht="11.25" hidden="false" customHeight="false" outlineLevel="0" collapsed="false">
      <c r="A313" s="21" t="s">
        <v>645</v>
      </c>
      <c r="B313" s="22" t="s">
        <v>646</v>
      </c>
      <c r="C313" s="1" t="n">
        <v>7590</v>
      </c>
      <c r="D313" s="1" t="n">
        <f aca="false">+E313+F313</f>
        <v>1004</v>
      </c>
      <c r="E313" s="1" t="n">
        <v>541</v>
      </c>
      <c r="F313" s="1" t="n">
        <v>463</v>
      </c>
      <c r="G313" s="1" t="n">
        <f aca="false">+H313+I313</f>
        <v>82</v>
      </c>
      <c r="H313" s="1" t="n">
        <v>15</v>
      </c>
      <c r="I313" s="1" t="n">
        <v>67</v>
      </c>
      <c r="J313" s="1" t="n">
        <f aca="false">+K313+N313+R313</f>
        <v>3142</v>
      </c>
      <c r="K313" s="1" t="n">
        <f aca="false">+L313+M313</f>
        <v>1371</v>
      </c>
      <c r="L313" s="1" t="n">
        <v>608</v>
      </c>
      <c r="M313" s="1" t="n">
        <v>763</v>
      </c>
      <c r="N313" s="1" t="n">
        <f aca="false">+O313+P313+Q313</f>
        <v>1267</v>
      </c>
      <c r="O313" s="1" t="n">
        <v>606</v>
      </c>
      <c r="P313" s="1" t="n">
        <v>595</v>
      </c>
      <c r="Q313" s="1" t="n">
        <v>66</v>
      </c>
      <c r="R313" s="1" t="n">
        <v>504</v>
      </c>
      <c r="S313" s="1" t="n">
        <f aca="false">+T313+Y313</f>
        <v>1513</v>
      </c>
      <c r="T313" s="1" t="n">
        <f aca="false">+U313+V313+W313+X313</f>
        <v>1281</v>
      </c>
      <c r="U313" s="1" t="n">
        <v>886</v>
      </c>
      <c r="V313" s="1" t="n">
        <v>278</v>
      </c>
      <c r="W313" s="1" t="n">
        <v>99</v>
      </c>
      <c r="X313" s="1" t="n">
        <v>18</v>
      </c>
      <c r="Y313" s="1" t="n">
        <v>232</v>
      </c>
      <c r="Z313" s="1" t="n">
        <f aca="false">+AA313+AB313</f>
        <v>1849</v>
      </c>
      <c r="AA313" s="1" t="n">
        <v>1749</v>
      </c>
      <c r="AB313" s="1" t="n">
        <v>100</v>
      </c>
    </row>
    <row r="314" customFormat="false" ht="11.25" hidden="false" customHeight="false" outlineLevel="0" collapsed="false">
      <c r="A314" s="21" t="s">
        <v>647</v>
      </c>
      <c r="B314" s="22" t="s">
        <v>648</v>
      </c>
      <c r="C314" s="1" t="n">
        <v>8502</v>
      </c>
      <c r="D314" s="1" t="n">
        <f aca="false">+E314+F314</f>
        <v>1429</v>
      </c>
      <c r="E314" s="1" t="n">
        <v>880</v>
      </c>
      <c r="F314" s="1" t="n">
        <v>549</v>
      </c>
      <c r="G314" s="1" t="n">
        <f aca="false">+H314+I314</f>
        <v>115</v>
      </c>
      <c r="H314" s="1" t="n">
        <v>14</v>
      </c>
      <c r="I314" s="1" t="n">
        <v>101</v>
      </c>
      <c r="J314" s="1" t="n">
        <f aca="false">+K314+N314+R314</f>
        <v>3444</v>
      </c>
      <c r="K314" s="1" t="n">
        <f aca="false">+L314+M314</f>
        <v>1550</v>
      </c>
      <c r="L314" s="1" t="n">
        <v>905</v>
      </c>
      <c r="M314" s="1" t="n">
        <v>645</v>
      </c>
      <c r="N314" s="1" t="n">
        <f aca="false">+O314+P314+Q314</f>
        <v>1096</v>
      </c>
      <c r="O314" s="1" t="n">
        <v>461</v>
      </c>
      <c r="P314" s="1" t="n">
        <v>536</v>
      </c>
      <c r="Q314" s="1" t="n">
        <v>99</v>
      </c>
      <c r="R314" s="1" t="n">
        <v>798</v>
      </c>
      <c r="S314" s="1" t="n">
        <f aca="false">+T314+Y314</f>
        <v>1749</v>
      </c>
      <c r="T314" s="1" t="n">
        <f aca="false">+U314+V314+W314+X314</f>
        <v>1452</v>
      </c>
      <c r="U314" s="1" t="n">
        <v>993</v>
      </c>
      <c r="V314" s="1" t="n">
        <v>322</v>
      </c>
      <c r="W314" s="1" t="n">
        <v>115</v>
      </c>
      <c r="X314" s="1" t="n">
        <v>22</v>
      </c>
      <c r="Y314" s="1" t="n">
        <v>297</v>
      </c>
      <c r="Z314" s="1" t="n">
        <f aca="false">+AA314+AB314</f>
        <v>1765</v>
      </c>
      <c r="AA314" s="1" t="n">
        <v>1621</v>
      </c>
      <c r="AB314" s="1" t="n">
        <v>144</v>
      </c>
    </row>
    <row r="315" customFormat="false" ht="11.25" hidden="false" customHeight="false" outlineLevel="0" collapsed="false">
      <c r="A315" s="21" t="s">
        <v>649</v>
      </c>
      <c r="B315" s="22" t="s">
        <v>650</v>
      </c>
      <c r="C315" s="1" t="n">
        <v>38385</v>
      </c>
      <c r="D315" s="1" t="n">
        <f aca="false">+E315+F315</f>
        <v>6311</v>
      </c>
      <c r="E315" s="1" t="n">
        <v>3727</v>
      </c>
      <c r="F315" s="1" t="n">
        <v>2584</v>
      </c>
      <c r="G315" s="1" t="n">
        <f aca="false">+H315+I315</f>
        <v>548</v>
      </c>
      <c r="H315" s="1" t="n">
        <v>71</v>
      </c>
      <c r="I315" s="1" t="n">
        <v>477</v>
      </c>
      <c r="J315" s="1" t="n">
        <f aca="false">+K315+N315+R315</f>
        <v>15893</v>
      </c>
      <c r="K315" s="1" t="n">
        <f aca="false">+L315+M315</f>
        <v>7228</v>
      </c>
      <c r="L315" s="1" t="n">
        <v>4135</v>
      </c>
      <c r="M315" s="1" t="n">
        <v>3093</v>
      </c>
      <c r="N315" s="1" t="n">
        <f aca="false">+O315+P315+Q315</f>
        <v>5250</v>
      </c>
      <c r="O315" s="1" t="n">
        <v>2428</v>
      </c>
      <c r="P315" s="1" t="n">
        <v>2468</v>
      </c>
      <c r="Q315" s="1" t="n">
        <v>354</v>
      </c>
      <c r="R315" s="1" t="n">
        <v>3415</v>
      </c>
      <c r="S315" s="1" t="n">
        <f aca="false">+T315+Y315</f>
        <v>7878</v>
      </c>
      <c r="T315" s="1" t="n">
        <f aca="false">+U315+V315+W315+X315</f>
        <v>6613</v>
      </c>
      <c r="U315" s="1" t="n">
        <v>4517</v>
      </c>
      <c r="V315" s="1" t="n">
        <v>1394</v>
      </c>
      <c r="W315" s="1" t="n">
        <v>573</v>
      </c>
      <c r="X315" s="1" t="n">
        <v>129</v>
      </c>
      <c r="Y315" s="1" t="n">
        <v>1265</v>
      </c>
      <c r="Z315" s="1" t="n">
        <f aca="false">+AA315+AB315</f>
        <v>7755</v>
      </c>
      <c r="AA315" s="1" t="n">
        <v>7194</v>
      </c>
      <c r="AB315" s="1" t="n">
        <v>561</v>
      </c>
    </row>
    <row r="316" customFormat="false" ht="11.25" hidden="false" customHeight="false" outlineLevel="0" collapsed="false">
      <c r="A316" s="21" t="s">
        <v>651</v>
      </c>
      <c r="B316" s="22" t="s">
        <v>652</v>
      </c>
      <c r="C316" s="1" t="n">
        <v>38385</v>
      </c>
      <c r="D316" s="1" t="n">
        <f aca="false">+E316+F316</f>
        <v>6311</v>
      </c>
      <c r="E316" s="1" t="n">
        <v>3727</v>
      </c>
      <c r="F316" s="1" t="n">
        <v>2584</v>
      </c>
      <c r="G316" s="1" t="n">
        <f aca="false">+H316+I316</f>
        <v>548</v>
      </c>
      <c r="H316" s="1" t="n">
        <v>71</v>
      </c>
      <c r="I316" s="1" t="n">
        <v>477</v>
      </c>
      <c r="J316" s="1" t="n">
        <f aca="false">+K316+N316+R316</f>
        <v>15893</v>
      </c>
      <c r="K316" s="1" t="n">
        <f aca="false">+L316+M316</f>
        <v>7228</v>
      </c>
      <c r="L316" s="1" t="n">
        <v>4135</v>
      </c>
      <c r="M316" s="1" t="n">
        <v>3093</v>
      </c>
      <c r="N316" s="1" t="n">
        <f aca="false">+O316+P316+Q316</f>
        <v>5250</v>
      </c>
      <c r="O316" s="1" t="n">
        <v>2428</v>
      </c>
      <c r="P316" s="1" t="n">
        <v>2468</v>
      </c>
      <c r="Q316" s="1" t="n">
        <v>354</v>
      </c>
      <c r="R316" s="1" t="n">
        <v>3415</v>
      </c>
      <c r="S316" s="1" t="n">
        <f aca="false">+T316+Y316</f>
        <v>7878</v>
      </c>
      <c r="T316" s="1" t="n">
        <f aca="false">+U316+V316+W316+X316</f>
        <v>6613</v>
      </c>
      <c r="U316" s="1" t="n">
        <v>4517</v>
      </c>
      <c r="V316" s="1" t="n">
        <v>1394</v>
      </c>
      <c r="W316" s="1" t="n">
        <v>573</v>
      </c>
      <c r="X316" s="1" t="n">
        <v>129</v>
      </c>
      <c r="Y316" s="1" t="n">
        <v>1265</v>
      </c>
      <c r="Z316" s="1" t="n">
        <f aca="false">+AA316+AB316</f>
        <v>7755</v>
      </c>
      <c r="AA316" s="1" t="n">
        <v>7194</v>
      </c>
      <c r="AB316" s="1" t="n">
        <v>561</v>
      </c>
    </row>
    <row r="317" customFormat="false" ht="11.25" hidden="false" customHeight="false" outlineLevel="0" collapsed="false">
      <c r="A317" s="21" t="s">
        <v>653</v>
      </c>
      <c r="B317" s="22" t="s">
        <v>654</v>
      </c>
      <c r="C317" s="1" t="n">
        <v>6104</v>
      </c>
      <c r="D317" s="1" t="n">
        <f aca="false">+E317+F317</f>
        <v>741</v>
      </c>
      <c r="E317" s="1" t="n">
        <v>498</v>
      </c>
      <c r="F317" s="1" t="n">
        <v>243</v>
      </c>
      <c r="G317" s="1" t="n">
        <f aca="false">+H317+I317</f>
        <v>64</v>
      </c>
      <c r="H317" s="1" t="n">
        <v>6</v>
      </c>
      <c r="I317" s="1" t="n">
        <v>58</v>
      </c>
      <c r="J317" s="1" t="n">
        <f aca="false">+K317+N317+R317</f>
        <v>2257</v>
      </c>
      <c r="K317" s="1" t="n">
        <f aca="false">+L317+M317</f>
        <v>1120</v>
      </c>
      <c r="L317" s="1" t="n">
        <v>699</v>
      </c>
      <c r="M317" s="1" t="n">
        <v>421</v>
      </c>
      <c r="N317" s="1" t="n">
        <f aca="false">+O317+P317+Q317</f>
        <v>659</v>
      </c>
      <c r="O317" s="1" t="n">
        <v>243</v>
      </c>
      <c r="P317" s="1" t="n">
        <v>351</v>
      </c>
      <c r="Q317" s="1" t="n">
        <v>65</v>
      </c>
      <c r="R317" s="1" t="n">
        <v>478</v>
      </c>
      <c r="S317" s="1" t="n">
        <f aca="false">+T317+Y317</f>
        <v>1483</v>
      </c>
      <c r="T317" s="1" t="n">
        <f aca="false">+U317+V317+W317+X317</f>
        <v>1271</v>
      </c>
      <c r="U317" s="1" t="n">
        <v>829</v>
      </c>
      <c r="V317" s="1" t="n">
        <v>281</v>
      </c>
      <c r="W317" s="1" t="n">
        <v>137</v>
      </c>
      <c r="X317" s="1" t="n">
        <v>24</v>
      </c>
      <c r="Y317" s="1" t="n">
        <v>212</v>
      </c>
      <c r="Z317" s="1" t="n">
        <f aca="false">+AA317+AB317</f>
        <v>1559</v>
      </c>
      <c r="AA317" s="1" t="n">
        <v>1444</v>
      </c>
      <c r="AB317" s="1" t="n">
        <v>115</v>
      </c>
    </row>
    <row r="318" customFormat="false" ht="11.25" hidden="false" customHeight="false" outlineLevel="0" collapsed="false">
      <c r="A318" s="21" t="s">
        <v>655</v>
      </c>
      <c r="B318" s="22" t="s">
        <v>656</v>
      </c>
      <c r="C318" s="1" t="n">
        <v>4536</v>
      </c>
      <c r="D318" s="1" t="n">
        <f aca="false">+E318+F318</f>
        <v>744</v>
      </c>
      <c r="E318" s="1" t="n">
        <v>430</v>
      </c>
      <c r="F318" s="1" t="n">
        <v>314</v>
      </c>
      <c r="G318" s="1" t="n">
        <f aca="false">+H318+I318</f>
        <v>59</v>
      </c>
      <c r="H318" s="1" t="n">
        <v>9</v>
      </c>
      <c r="I318" s="1" t="n">
        <v>50</v>
      </c>
      <c r="J318" s="1" t="n">
        <f aca="false">+K318+N318+R318</f>
        <v>2021</v>
      </c>
      <c r="K318" s="1" t="n">
        <f aca="false">+L318+M318</f>
        <v>936</v>
      </c>
      <c r="L318" s="1" t="n">
        <v>472</v>
      </c>
      <c r="M318" s="1" t="n">
        <v>464</v>
      </c>
      <c r="N318" s="1" t="n">
        <f aca="false">+O318+P318+Q318</f>
        <v>691</v>
      </c>
      <c r="O318" s="1" t="n">
        <v>365</v>
      </c>
      <c r="P318" s="1" t="n">
        <v>291</v>
      </c>
      <c r="Q318" s="1" t="n">
        <v>35</v>
      </c>
      <c r="R318" s="1" t="n">
        <v>394</v>
      </c>
      <c r="S318" s="1" t="n">
        <f aca="false">+T318+Y318</f>
        <v>864</v>
      </c>
      <c r="T318" s="1" t="n">
        <f aca="false">+U318+V318+W318+X318</f>
        <v>744</v>
      </c>
      <c r="U318" s="1" t="n">
        <v>527</v>
      </c>
      <c r="V318" s="1" t="n">
        <v>153</v>
      </c>
      <c r="W318" s="1" t="n">
        <v>57</v>
      </c>
      <c r="X318" s="1" t="n">
        <v>7</v>
      </c>
      <c r="Y318" s="1" t="n">
        <v>120</v>
      </c>
      <c r="Z318" s="1" t="n">
        <f aca="false">+AA318+AB318</f>
        <v>848</v>
      </c>
      <c r="AA318" s="1" t="n">
        <v>806</v>
      </c>
      <c r="AB318" s="1" t="n">
        <v>42</v>
      </c>
    </row>
    <row r="319" customFormat="false" ht="11.25" hidden="false" customHeight="false" outlineLevel="0" collapsed="false">
      <c r="A319" s="21" t="s">
        <v>657</v>
      </c>
      <c r="B319" s="22" t="s">
        <v>658</v>
      </c>
      <c r="C319" s="1" t="n">
        <v>3248</v>
      </c>
      <c r="D319" s="1" t="n">
        <f aca="false">+E319+F319</f>
        <v>332</v>
      </c>
      <c r="E319" s="1" t="n">
        <v>151</v>
      </c>
      <c r="F319" s="1" t="n">
        <v>181</v>
      </c>
      <c r="G319" s="1" t="n">
        <f aca="false">+H319+I319</f>
        <v>83</v>
      </c>
      <c r="H319" s="1" t="n">
        <v>7</v>
      </c>
      <c r="I319" s="1" t="n">
        <v>76</v>
      </c>
      <c r="J319" s="1" t="n">
        <f aca="false">+K319+N319+R319</f>
        <v>1338</v>
      </c>
      <c r="K319" s="1" t="n">
        <f aca="false">+L319+M319</f>
        <v>465</v>
      </c>
      <c r="L319" s="1" t="n">
        <v>234</v>
      </c>
      <c r="M319" s="1" t="n">
        <v>231</v>
      </c>
      <c r="N319" s="1" t="n">
        <f aca="false">+O319+P319+Q319</f>
        <v>546</v>
      </c>
      <c r="O319" s="1" t="n">
        <v>198</v>
      </c>
      <c r="P319" s="1" t="n">
        <v>287</v>
      </c>
      <c r="Q319" s="1" t="n">
        <v>61</v>
      </c>
      <c r="R319" s="1" t="n">
        <v>327</v>
      </c>
      <c r="S319" s="1" t="n">
        <f aca="false">+T319+Y319</f>
        <v>729</v>
      </c>
      <c r="T319" s="1" t="n">
        <f aca="false">+U319+V319+W319+X319</f>
        <v>603</v>
      </c>
      <c r="U319" s="1" t="n">
        <v>337</v>
      </c>
      <c r="V319" s="1" t="n">
        <v>147</v>
      </c>
      <c r="W319" s="1" t="n">
        <v>83</v>
      </c>
      <c r="X319" s="1" t="n">
        <v>36</v>
      </c>
      <c r="Y319" s="1" t="n">
        <v>126</v>
      </c>
      <c r="Z319" s="1" t="n">
        <f aca="false">+AA319+AB319</f>
        <v>766</v>
      </c>
      <c r="AA319" s="1" t="n">
        <v>687</v>
      </c>
      <c r="AB319" s="1" t="n">
        <v>79</v>
      </c>
    </row>
    <row r="320" customFormat="false" ht="11.25" hidden="false" customHeight="false" outlineLevel="0" collapsed="false">
      <c r="A320" s="21" t="s">
        <v>659</v>
      </c>
      <c r="B320" s="22" t="s">
        <v>660</v>
      </c>
      <c r="C320" s="1" t="n">
        <v>4347</v>
      </c>
      <c r="D320" s="1" t="n">
        <f aca="false">+E320+F320</f>
        <v>612</v>
      </c>
      <c r="E320" s="1" t="n">
        <v>345</v>
      </c>
      <c r="F320" s="1" t="n">
        <v>267</v>
      </c>
      <c r="G320" s="1" t="n">
        <f aca="false">+H320+I320</f>
        <v>59</v>
      </c>
      <c r="H320" s="1" t="n">
        <v>10</v>
      </c>
      <c r="I320" s="1" t="n">
        <v>49</v>
      </c>
      <c r="J320" s="1" t="n">
        <f aca="false">+K320+N320+R320</f>
        <v>1835</v>
      </c>
      <c r="K320" s="1" t="n">
        <f aca="false">+L320+M320</f>
        <v>768</v>
      </c>
      <c r="L320" s="1" t="n">
        <v>396</v>
      </c>
      <c r="M320" s="1" t="n">
        <v>372</v>
      </c>
      <c r="N320" s="1" t="n">
        <f aca="false">+O320+P320+Q320</f>
        <v>672</v>
      </c>
      <c r="O320" s="1" t="n">
        <v>319</v>
      </c>
      <c r="P320" s="1" t="n">
        <v>296</v>
      </c>
      <c r="Q320" s="1" t="n">
        <v>57</v>
      </c>
      <c r="R320" s="1" t="n">
        <v>395</v>
      </c>
      <c r="S320" s="1" t="n">
        <f aca="false">+T320+Y320</f>
        <v>928</v>
      </c>
      <c r="T320" s="1" t="n">
        <f aca="false">+U320+V320+W320+X320</f>
        <v>772</v>
      </c>
      <c r="U320" s="1" t="n">
        <v>509</v>
      </c>
      <c r="V320" s="1" t="n">
        <v>166</v>
      </c>
      <c r="W320" s="1" t="n">
        <v>71</v>
      </c>
      <c r="X320" s="1" t="n">
        <v>26</v>
      </c>
      <c r="Y320" s="1" t="n">
        <v>156</v>
      </c>
      <c r="Z320" s="1" t="n">
        <f aca="false">+AA320+AB320</f>
        <v>913</v>
      </c>
      <c r="AA320" s="1" t="n">
        <v>857</v>
      </c>
      <c r="AB320" s="1" t="n">
        <v>56</v>
      </c>
    </row>
    <row r="321" customFormat="false" ht="11.25" hidden="false" customHeight="false" outlineLevel="0" collapsed="false">
      <c r="A321" s="21" t="s">
        <v>661</v>
      </c>
      <c r="B321" s="22" t="s">
        <v>662</v>
      </c>
      <c r="C321" s="1" t="n">
        <v>5059</v>
      </c>
      <c r="D321" s="1" t="n">
        <f aca="false">+E321+F321</f>
        <v>855</v>
      </c>
      <c r="E321" s="1" t="n">
        <v>503</v>
      </c>
      <c r="F321" s="1" t="n">
        <v>352</v>
      </c>
      <c r="G321" s="1" t="n">
        <f aca="false">+H321+I321</f>
        <v>67</v>
      </c>
      <c r="H321" s="1" t="n">
        <v>10</v>
      </c>
      <c r="I321" s="1" t="n">
        <v>57</v>
      </c>
      <c r="J321" s="1" t="n">
        <f aca="false">+K321+N321+R321</f>
        <v>2142</v>
      </c>
      <c r="K321" s="1" t="n">
        <f aca="false">+L321+M321</f>
        <v>969</v>
      </c>
      <c r="L321" s="1" t="n">
        <v>543</v>
      </c>
      <c r="M321" s="1" t="n">
        <v>426</v>
      </c>
      <c r="N321" s="1" t="n">
        <f aca="false">+O321+P321+Q321</f>
        <v>735</v>
      </c>
      <c r="O321" s="1" t="n">
        <v>342</v>
      </c>
      <c r="P321" s="1" t="n">
        <v>350</v>
      </c>
      <c r="Q321" s="1" t="n">
        <v>43</v>
      </c>
      <c r="R321" s="1" t="n">
        <v>438</v>
      </c>
      <c r="S321" s="1" t="n">
        <f aca="false">+T321+Y321</f>
        <v>977</v>
      </c>
      <c r="T321" s="1" t="n">
        <f aca="false">+U321+V321+W321+X321</f>
        <v>841</v>
      </c>
      <c r="U321" s="1" t="n">
        <v>577</v>
      </c>
      <c r="V321" s="1" t="n">
        <v>194</v>
      </c>
      <c r="W321" s="1" t="n">
        <v>60</v>
      </c>
      <c r="X321" s="1" t="n">
        <v>10</v>
      </c>
      <c r="Y321" s="1" t="n">
        <v>136</v>
      </c>
      <c r="Z321" s="1" t="n">
        <f aca="false">+AA321+AB321</f>
        <v>1018</v>
      </c>
      <c r="AA321" s="1" t="n">
        <v>952</v>
      </c>
      <c r="AB321" s="1" t="n">
        <v>66</v>
      </c>
    </row>
    <row r="322" customFormat="false" ht="11.25" hidden="false" customHeight="false" outlineLevel="0" collapsed="false">
      <c r="A322" s="21" t="s">
        <v>663</v>
      </c>
      <c r="B322" s="22" t="s">
        <v>664</v>
      </c>
      <c r="C322" s="1" t="n">
        <v>9215</v>
      </c>
      <c r="D322" s="1" t="n">
        <f aca="false">+E322+F322</f>
        <v>1907</v>
      </c>
      <c r="E322" s="1" t="n">
        <v>1141</v>
      </c>
      <c r="F322" s="1" t="n">
        <v>766</v>
      </c>
      <c r="G322" s="1" t="n">
        <f aca="false">+H322+I322</f>
        <v>141</v>
      </c>
      <c r="H322" s="1" t="n">
        <v>16</v>
      </c>
      <c r="I322" s="1" t="n">
        <v>125</v>
      </c>
      <c r="J322" s="1" t="n">
        <f aca="false">+K322+N322+R322</f>
        <v>3855</v>
      </c>
      <c r="K322" s="1" t="n">
        <f aca="false">+L322+M322</f>
        <v>1771</v>
      </c>
      <c r="L322" s="1" t="n">
        <v>1061</v>
      </c>
      <c r="M322" s="1" t="n">
        <v>710</v>
      </c>
      <c r="N322" s="1" t="n">
        <f aca="false">+O322+P322+Q322</f>
        <v>1187</v>
      </c>
      <c r="O322" s="1" t="n">
        <v>559</v>
      </c>
      <c r="P322" s="1" t="n">
        <v>560</v>
      </c>
      <c r="Q322" s="1" t="n">
        <v>68</v>
      </c>
      <c r="R322" s="1" t="n">
        <v>897</v>
      </c>
      <c r="S322" s="1" t="n">
        <f aca="false">+T322+Y322</f>
        <v>1747</v>
      </c>
      <c r="T322" s="1" t="n">
        <f aca="false">+U322+V322+W322+X322</f>
        <v>1413</v>
      </c>
      <c r="U322" s="1" t="n">
        <v>1018</v>
      </c>
      <c r="V322" s="1" t="n">
        <v>285</v>
      </c>
      <c r="W322" s="1" t="n">
        <v>99</v>
      </c>
      <c r="X322" s="1" t="n">
        <v>11</v>
      </c>
      <c r="Y322" s="1" t="n">
        <v>334</v>
      </c>
      <c r="Z322" s="1" t="n">
        <f aca="false">+AA322+AB322</f>
        <v>1565</v>
      </c>
      <c r="AA322" s="1" t="n">
        <v>1441</v>
      </c>
      <c r="AB322" s="1" t="n">
        <v>124</v>
      </c>
    </row>
    <row r="323" customFormat="false" ht="11.25" hidden="false" customHeight="false" outlineLevel="0" collapsed="false">
      <c r="A323" s="21" t="s">
        <v>665</v>
      </c>
      <c r="B323" s="22" t="s">
        <v>666</v>
      </c>
      <c r="C323" s="1" t="n">
        <v>5876</v>
      </c>
      <c r="D323" s="1" t="n">
        <f aca="false">+E323+F323</f>
        <v>1120</v>
      </c>
      <c r="E323" s="1" t="n">
        <v>659</v>
      </c>
      <c r="F323" s="1" t="n">
        <v>461</v>
      </c>
      <c r="G323" s="1" t="n">
        <f aca="false">+H323+I323</f>
        <v>75</v>
      </c>
      <c r="H323" s="1" t="n">
        <v>13</v>
      </c>
      <c r="I323" s="1" t="n">
        <v>62</v>
      </c>
      <c r="J323" s="1" t="n">
        <f aca="false">+K323+N323+R323</f>
        <v>2445</v>
      </c>
      <c r="K323" s="1" t="n">
        <f aca="false">+L323+M323</f>
        <v>1199</v>
      </c>
      <c r="L323" s="1" t="n">
        <v>730</v>
      </c>
      <c r="M323" s="1" t="n">
        <v>469</v>
      </c>
      <c r="N323" s="1" t="n">
        <f aca="false">+O323+P323+Q323</f>
        <v>760</v>
      </c>
      <c r="O323" s="1" t="n">
        <v>402</v>
      </c>
      <c r="P323" s="1" t="n">
        <v>333</v>
      </c>
      <c r="Q323" s="1" t="n">
        <v>25</v>
      </c>
      <c r="R323" s="1" t="n">
        <v>486</v>
      </c>
      <c r="S323" s="1" t="n">
        <f aca="false">+T323+Y323</f>
        <v>1150</v>
      </c>
      <c r="T323" s="1" t="n">
        <f aca="false">+U323+V323+W323+X323</f>
        <v>969</v>
      </c>
      <c r="U323" s="1" t="n">
        <v>720</v>
      </c>
      <c r="V323" s="1" t="n">
        <v>168</v>
      </c>
      <c r="W323" s="1" t="n">
        <v>66</v>
      </c>
      <c r="X323" s="1" t="n">
        <v>15</v>
      </c>
      <c r="Y323" s="1" t="n">
        <v>181</v>
      </c>
      <c r="Z323" s="1" t="n">
        <f aca="false">+AA323+AB323</f>
        <v>1086</v>
      </c>
      <c r="AA323" s="1" t="n">
        <v>1007</v>
      </c>
      <c r="AB323" s="1" t="n">
        <v>79</v>
      </c>
    </row>
    <row r="324" customFormat="false" ht="11.25" hidden="false" customHeight="false" outlineLevel="0" collapsed="false">
      <c r="A324" s="21" t="s">
        <v>667</v>
      </c>
      <c r="B324" s="22" t="s">
        <v>668</v>
      </c>
      <c r="C324" s="1" t="n">
        <v>76315</v>
      </c>
      <c r="D324" s="1" t="n">
        <f aca="false">+E324+F324</f>
        <v>12833</v>
      </c>
      <c r="E324" s="1" t="n">
        <v>7127</v>
      </c>
      <c r="F324" s="1" t="n">
        <v>5706</v>
      </c>
      <c r="G324" s="1" t="n">
        <f aca="false">+H324+I324</f>
        <v>1379</v>
      </c>
      <c r="H324" s="1" t="n">
        <v>158</v>
      </c>
      <c r="I324" s="1" t="n">
        <v>1221</v>
      </c>
      <c r="J324" s="1" t="n">
        <f aca="false">+K324+N324+R324</f>
        <v>33728</v>
      </c>
      <c r="K324" s="1" t="n">
        <f aca="false">+L324+M324</f>
        <v>14792</v>
      </c>
      <c r="L324" s="1" t="n">
        <v>7441</v>
      </c>
      <c r="M324" s="1" t="n">
        <v>7351</v>
      </c>
      <c r="N324" s="1" t="n">
        <f aca="false">+O324+P324+Q324</f>
        <v>12601</v>
      </c>
      <c r="O324" s="1" t="n">
        <v>5944</v>
      </c>
      <c r="P324" s="1" t="n">
        <v>5717</v>
      </c>
      <c r="Q324" s="1" t="n">
        <v>940</v>
      </c>
      <c r="R324" s="1" t="n">
        <v>6335</v>
      </c>
      <c r="S324" s="1" t="n">
        <f aca="false">+T324+Y324</f>
        <v>14456</v>
      </c>
      <c r="T324" s="1" t="n">
        <f aca="false">+U324+V324+W324+X324</f>
        <v>12184</v>
      </c>
      <c r="U324" s="1" t="n">
        <v>7820</v>
      </c>
      <c r="V324" s="1" t="n">
        <v>2891</v>
      </c>
      <c r="W324" s="1" t="n">
        <v>1180</v>
      </c>
      <c r="X324" s="1" t="n">
        <v>293</v>
      </c>
      <c r="Y324" s="1" t="n">
        <v>2272</v>
      </c>
      <c r="Z324" s="1" t="n">
        <f aca="false">+AA324+AB324</f>
        <v>13919</v>
      </c>
      <c r="AA324" s="1" t="n">
        <v>12878</v>
      </c>
      <c r="AB324" s="1" t="n">
        <v>1041</v>
      </c>
    </row>
    <row r="325" customFormat="false" ht="11.25" hidden="false" customHeight="false" outlineLevel="0" collapsed="false">
      <c r="A325" s="21" t="s">
        <v>669</v>
      </c>
      <c r="B325" s="22" t="s">
        <v>670</v>
      </c>
      <c r="C325" s="1" t="n">
        <v>38586</v>
      </c>
      <c r="D325" s="1" t="n">
        <f aca="false">+E325+F325</f>
        <v>7259</v>
      </c>
      <c r="E325" s="1" t="n">
        <v>4199</v>
      </c>
      <c r="F325" s="1" t="n">
        <v>3060</v>
      </c>
      <c r="G325" s="1" t="n">
        <f aca="false">+H325+I325</f>
        <v>741</v>
      </c>
      <c r="H325" s="1" t="n">
        <v>83</v>
      </c>
      <c r="I325" s="1" t="n">
        <v>658</v>
      </c>
      <c r="J325" s="1" t="n">
        <f aca="false">+K325+N325+R325</f>
        <v>16563</v>
      </c>
      <c r="K325" s="1" t="n">
        <f aca="false">+L325+M325</f>
        <v>7328</v>
      </c>
      <c r="L325" s="1" t="n">
        <v>3959</v>
      </c>
      <c r="M325" s="1" t="n">
        <v>3369</v>
      </c>
      <c r="N325" s="1" t="n">
        <f aca="false">+O325+P325+Q325</f>
        <v>5791</v>
      </c>
      <c r="O325" s="1" t="n">
        <v>2739</v>
      </c>
      <c r="P325" s="1" t="n">
        <v>2624</v>
      </c>
      <c r="Q325" s="1" t="n">
        <v>428</v>
      </c>
      <c r="R325" s="1" t="n">
        <v>3444</v>
      </c>
      <c r="S325" s="1" t="n">
        <f aca="false">+T325+Y325</f>
        <v>7243</v>
      </c>
      <c r="T325" s="1" t="n">
        <f aca="false">+U325+V325+W325+X325</f>
        <v>6027</v>
      </c>
      <c r="U325" s="1" t="n">
        <v>3917</v>
      </c>
      <c r="V325" s="1" t="n">
        <v>1444</v>
      </c>
      <c r="W325" s="1" t="n">
        <v>538</v>
      </c>
      <c r="X325" s="1" t="n">
        <v>128</v>
      </c>
      <c r="Y325" s="1" t="n">
        <v>1216</v>
      </c>
      <c r="Z325" s="1" t="n">
        <f aca="false">+AA325+AB325</f>
        <v>6780</v>
      </c>
      <c r="AA325" s="1" t="n">
        <v>6254</v>
      </c>
      <c r="AB325" s="1" t="n">
        <v>526</v>
      </c>
    </row>
    <row r="326" customFormat="false" ht="11.25" hidden="false" customHeight="false" outlineLevel="0" collapsed="false">
      <c r="A326" s="21" t="s">
        <v>671</v>
      </c>
      <c r="B326" s="22" t="s">
        <v>672</v>
      </c>
      <c r="C326" s="1" t="n">
        <v>15028</v>
      </c>
      <c r="D326" s="1" t="n">
        <f aca="false">+E326+F326</f>
        <v>2810</v>
      </c>
      <c r="E326" s="1" t="n">
        <v>1544</v>
      </c>
      <c r="F326" s="1" t="n">
        <v>1266</v>
      </c>
      <c r="G326" s="1" t="n">
        <f aca="false">+H326+I326</f>
        <v>275</v>
      </c>
      <c r="H326" s="1" t="n">
        <v>44</v>
      </c>
      <c r="I326" s="1" t="n">
        <v>231</v>
      </c>
      <c r="J326" s="1" t="n">
        <f aca="false">+K326+N326+R326</f>
        <v>6428</v>
      </c>
      <c r="K326" s="1" t="n">
        <f aca="false">+L326+M326</f>
        <v>2776</v>
      </c>
      <c r="L326" s="1" t="n">
        <v>1416</v>
      </c>
      <c r="M326" s="1" t="n">
        <v>1360</v>
      </c>
      <c r="N326" s="1" t="n">
        <f aca="false">+O326+P326+Q326</f>
        <v>2372</v>
      </c>
      <c r="O326" s="1" t="n">
        <v>1130</v>
      </c>
      <c r="P326" s="1" t="n">
        <v>1076</v>
      </c>
      <c r="Q326" s="1" t="n">
        <v>166</v>
      </c>
      <c r="R326" s="1" t="n">
        <v>1280</v>
      </c>
      <c r="S326" s="1" t="n">
        <f aca="false">+T326+Y326</f>
        <v>2809</v>
      </c>
      <c r="T326" s="1" t="n">
        <f aca="false">+U326+V326+W326+X326</f>
        <v>2350</v>
      </c>
      <c r="U326" s="1" t="n">
        <v>1519</v>
      </c>
      <c r="V326" s="1" t="n">
        <v>570</v>
      </c>
      <c r="W326" s="1" t="n">
        <v>214</v>
      </c>
      <c r="X326" s="1" t="n">
        <v>47</v>
      </c>
      <c r="Y326" s="1" t="n">
        <v>459</v>
      </c>
      <c r="Z326" s="1" t="n">
        <f aca="false">+AA326+AB326</f>
        <v>2706</v>
      </c>
      <c r="AA326" s="1" t="n">
        <v>2492</v>
      </c>
      <c r="AB326" s="1" t="n">
        <v>214</v>
      </c>
    </row>
    <row r="327" customFormat="false" ht="11.25" hidden="false" customHeight="false" outlineLevel="0" collapsed="false">
      <c r="A327" s="21" t="s">
        <v>673</v>
      </c>
      <c r="B327" s="22" t="s">
        <v>674</v>
      </c>
      <c r="C327" s="1" t="n">
        <v>10079</v>
      </c>
      <c r="D327" s="1" t="n">
        <f aca="false">+E327+F327</f>
        <v>1578</v>
      </c>
      <c r="E327" s="1" t="n">
        <v>928</v>
      </c>
      <c r="F327" s="1" t="n">
        <v>650</v>
      </c>
      <c r="G327" s="1" t="n">
        <f aca="false">+H327+I327</f>
        <v>227</v>
      </c>
      <c r="H327" s="1" t="n">
        <v>19</v>
      </c>
      <c r="I327" s="1" t="n">
        <v>208</v>
      </c>
      <c r="J327" s="1" t="n">
        <f aca="false">+K327+N327+R327</f>
        <v>4123</v>
      </c>
      <c r="K327" s="1" t="n">
        <f aca="false">+L327+M327</f>
        <v>1728</v>
      </c>
      <c r="L327" s="1" t="n">
        <v>1012</v>
      </c>
      <c r="M327" s="1" t="n">
        <v>716</v>
      </c>
      <c r="N327" s="1" t="n">
        <f aca="false">+O327+P327+Q327</f>
        <v>1484</v>
      </c>
      <c r="O327" s="1" t="n">
        <v>611</v>
      </c>
      <c r="P327" s="1" t="n">
        <v>716</v>
      </c>
      <c r="Q327" s="1" t="n">
        <v>157</v>
      </c>
      <c r="R327" s="1" t="n">
        <v>911</v>
      </c>
      <c r="S327" s="1" t="n">
        <f aca="false">+T327+Y327</f>
        <v>2106</v>
      </c>
      <c r="T327" s="1" t="n">
        <f aca="false">+U327+V327+W327+X327</f>
        <v>1744</v>
      </c>
      <c r="U327" s="1" t="n">
        <v>1073</v>
      </c>
      <c r="V327" s="1" t="n">
        <v>454</v>
      </c>
      <c r="W327" s="1" t="n">
        <v>174</v>
      </c>
      <c r="X327" s="1" t="n">
        <v>43</v>
      </c>
      <c r="Y327" s="1" t="n">
        <v>362</v>
      </c>
      <c r="Z327" s="1" t="n">
        <f aca="false">+AA327+AB327</f>
        <v>2045</v>
      </c>
      <c r="AA327" s="1" t="n">
        <v>1894</v>
      </c>
      <c r="AB327" s="1" t="n">
        <v>151</v>
      </c>
    </row>
    <row r="328" customFormat="false" ht="11.25" hidden="false" customHeight="false" outlineLevel="0" collapsed="false">
      <c r="A328" s="21" t="s">
        <v>675</v>
      </c>
      <c r="B328" s="22" t="s">
        <v>676</v>
      </c>
      <c r="C328" s="1" t="n">
        <v>13479</v>
      </c>
      <c r="D328" s="1" t="n">
        <f aca="false">+E328+F328</f>
        <v>2871</v>
      </c>
      <c r="E328" s="1" t="n">
        <v>1727</v>
      </c>
      <c r="F328" s="1" t="n">
        <v>1144</v>
      </c>
      <c r="G328" s="1" t="n">
        <f aca="false">+H328+I328</f>
        <v>239</v>
      </c>
      <c r="H328" s="1" t="n">
        <v>20</v>
      </c>
      <c r="I328" s="1" t="n">
        <v>219</v>
      </c>
      <c r="J328" s="1" t="n">
        <f aca="false">+K328+N328+R328</f>
        <v>6012</v>
      </c>
      <c r="K328" s="1" t="n">
        <f aca="false">+L328+M328</f>
        <v>2824</v>
      </c>
      <c r="L328" s="1" t="n">
        <v>1531</v>
      </c>
      <c r="M328" s="1" t="n">
        <v>1293</v>
      </c>
      <c r="N328" s="1" t="n">
        <f aca="false">+O328+P328+Q328</f>
        <v>1935</v>
      </c>
      <c r="O328" s="1" t="n">
        <v>998</v>
      </c>
      <c r="P328" s="1" t="n">
        <v>832</v>
      </c>
      <c r="Q328" s="1" t="n">
        <v>105</v>
      </c>
      <c r="R328" s="1" t="n">
        <v>1253</v>
      </c>
      <c r="S328" s="1" t="n">
        <f aca="false">+T328+Y328</f>
        <v>2328</v>
      </c>
      <c r="T328" s="1" t="n">
        <f aca="false">+U328+V328+W328+X328</f>
        <v>1933</v>
      </c>
      <c r="U328" s="1" t="n">
        <v>1325</v>
      </c>
      <c r="V328" s="1" t="n">
        <v>420</v>
      </c>
      <c r="W328" s="1" t="n">
        <v>150</v>
      </c>
      <c r="X328" s="1" t="n">
        <v>38</v>
      </c>
      <c r="Y328" s="1" t="n">
        <v>395</v>
      </c>
      <c r="Z328" s="1" t="n">
        <f aca="false">+AA328+AB328</f>
        <v>2029</v>
      </c>
      <c r="AA328" s="1" t="n">
        <v>1868</v>
      </c>
      <c r="AB328" s="1" t="n">
        <v>161</v>
      </c>
    </row>
    <row r="329" customFormat="false" ht="11.25" hidden="false" customHeight="false" outlineLevel="0" collapsed="false">
      <c r="A329" s="21" t="s">
        <v>677</v>
      </c>
      <c r="B329" s="22" t="s">
        <v>678</v>
      </c>
      <c r="C329" s="1" t="n">
        <v>37729</v>
      </c>
      <c r="D329" s="1" t="n">
        <f aca="false">+E329+F329</f>
        <v>5574</v>
      </c>
      <c r="E329" s="1" t="n">
        <v>2928</v>
      </c>
      <c r="F329" s="1" t="n">
        <v>2646</v>
      </c>
      <c r="G329" s="1" t="n">
        <f aca="false">+H329+I329</f>
        <v>638</v>
      </c>
      <c r="H329" s="1" t="n">
        <v>75</v>
      </c>
      <c r="I329" s="1" t="n">
        <v>563</v>
      </c>
      <c r="J329" s="1" t="n">
        <f aca="false">+K329+N329+R329</f>
        <v>17165</v>
      </c>
      <c r="K329" s="1" t="n">
        <f aca="false">+L329+M329</f>
        <v>7464</v>
      </c>
      <c r="L329" s="1" t="n">
        <v>3482</v>
      </c>
      <c r="M329" s="1" t="n">
        <v>3982</v>
      </c>
      <c r="N329" s="1" t="n">
        <f aca="false">+O329+P329+Q329</f>
        <v>6810</v>
      </c>
      <c r="O329" s="1" t="n">
        <v>3205</v>
      </c>
      <c r="P329" s="1" t="n">
        <v>3093</v>
      </c>
      <c r="Q329" s="1" t="n">
        <v>512</v>
      </c>
      <c r="R329" s="1" t="n">
        <v>2891</v>
      </c>
      <c r="S329" s="1" t="n">
        <f aca="false">+T329+Y329</f>
        <v>7213</v>
      </c>
      <c r="T329" s="1" t="n">
        <f aca="false">+U329+V329+W329+X329</f>
        <v>6157</v>
      </c>
      <c r="U329" s="1" t="n">
        <v>3903</v>
      </c>
      <c r="V329" s="1" t="n">
        <v>1447</v>
      </c>
      <c r="W329" s="1" t="n">
        <v>642</v>
      </c>
      <c r="X329" s="1" t="n">
        <v>165</v>
      </c>
      <c r="Y329" s="1" t="n">
        <v>1056</v>
      </c>
      <c r="Z329" s="1" t="n">
        <f aca="false">+AA329+AB329</f>
        <v>7139</v>
      </c>
      <c r="AA329" s="1" t="n">
        <v>6624</v>
      </c>
      <c r="AB329" s="1" t="n">
        <v>515</v>
      </c>
    </row>
    <row r="330" customFormat="false" ht="11.25" hidden="false" customHeight="false" outlineLevel="0" collapsed="false">
      <c r="A330" s="21" t="s">
        <v>679</v>
      </c>
      <c r="B330" s="22" t="s">
        <v>680</v>
      </c>
      <c r="C330" s="1" t="n">
        <v>12201</v>
      </c>
      <c r="D330" s="1" t="n">
        <f aca="false">+E330+F330</f>
        <v>2306</v>
      </c>
      <c r="E330" s="1" t="n">
        <v>964</v>
      </c>
      <c r="F330" s="1" t="n">
        <v>1342</v>
      </c>
      <c r="G330" s="1" t="n">
        <f aca="false">+H330+I330</f>
        <v>255</v>
      </c>
      <c r="H330" s="1" t="n">
        <v>34</v>
      </c>
      <c r="I330" s="1" t="n">
        <v>221</v>
      </c>
      <c r="J330" s="1" t="n">
        <f aca="false">+K330+N330+R330</f>
        <v>6080</v>
      </c>
      <c r="K330" s="1" t="n">
        <f aca="false">+L330+M330</f>
        <v>2697</v>
      </c>
      <c r="L330" s="1" t="n">
        <v>1021</v>
      </c>
      <c r="M330" s="1" t="n">
        <v>1676</v>
      </c>
      <c r="N330" s="1" t="n">
        <f aca="false">+O330+P330+Q330</f>
        <v>2482</v>
      </c>
      <c r="O330" s="1" t="n">
        <v>1274</v>
      </c>
      <c r="P330" s="1" t="n">
        <v>1055</v>
      </c>
      <c r="Q330" s="1" t="n">
        <v>153</v>
      </c>
      <c r="R330" s="1" t="n">
        <v>901</v>
      </c>
      <c r="S330" s="1" t="n">
        <f aca="false">+T330+Y330</f>
        <v>1898</v>
      </c>
      <c r="T330" s="1" t="n">
        <f aca="false">+U330+V330+W330+X330</f>
        <v>1625</v>
      </c>
      <c r="U330" s="1" t="n">
        <v>1037</v>
      </c>
      <c r="V330" s="1" t="n">
        <v>395</v>
      </c>
      <c r="W330" s="1" t="n">
        <v>156</v>
      </c>
      <c r="X330" s="1" t="n">
        <v>37</v>
      </c>
      <c r="Y330" s="1" t="n">
        <v>273</v>
      </c>
      <c r="Z330" s="1" t="n">
        <f aca="false">+AA330+AB330</f>
        <v>1662</v>
      </c>
      <c r="AA330" s="1" t="n">
        <v>1559</v>
      </c>
      <c r="AB330" s="1" t="n">
        <v>103</v>
      </c>
    </row>
    <row r="331" customFormat="false" ht="11.25" hidden="false" customHeight="false" outlineLevel="0" collapsed="false">
      <c r="A331" s="21" t="s">
        <v>681</v>
      </c>
      <c r="B331" s="22" t="s">
        <v>682</v>
      </c>
      <c r="C331" s="1" t="n">
        <v>13376</v>
      </c>
      <c r="D331" s="1" t="n">
        <f aca="false">+E331+F331</f>
        <v>1695</v>
      </c>
      <c r="E331" s="1" t="n">
        <v>1004</v>
      </c>
      <c r="F331" s="1" t="n">
        <v>691</v>
      </c>
      <c r="G331" s="1" t="n">
        <f aca="false">+H331+I331</f>
        <v>216</v>
      </c>
      <c r="H331" s="1" t="n">
        <v>19</v>
      </c>
      <c r="I331" s="1" t="n">
        <v>197</v>
      </c>
      <c r="J331" s="1" t="n">
        <f aca="false">+K331+N331+R331</f>
        <v>6069</v>
      </c>
      <c r="K331" s="1" t="n">
        <f aca="false">+L331+M331</f>
        <v>2465</v>
      </c>
      <c r="L331" s="1" t="n">
        <v>1171</v>
      </c>
      <c r="M331" s="1" t="n">
        <v>1294</v>
      </c>
      <c r="N331" s="1" t="n">
        <f aca="false">+O331+P331+Q331</f>
        <v>2687</v>
      </c>
      <c r="O331" s="1" t="n">
        <v>1234</v>
      </c>
      <c r="P331" s="1" t="n">
        <v>1259</v>
      </c>
      <c r="Q331" s="1" t="n">
        <v>194</v>
      </c>
      <c r="R331" s="1" t="n">
        <v>917</v>
      </c>
      <c r="S331" s="1" t="n">
        <f aca="false">+T331+Y331</f>
        <v>2741</v>
      </c>
      <c r="T331" s="1" t="n">
        <f aca="false">+U331+V331+W331+X331</f>
        <v>2366</v>
      </c>
      <c r="U331" s="1" t="n">
        <v>1453</v>
      </c>
      <c r="V331" s="1" t="n">
        <v>562</v>
      </c>
      <c r="W331" s="1" t="n">
        <v>284</v>
      </c>
      <c r="X331" s="1" t="n">
        <v>67</v>
      </c>
      <c r="Y331" s="1" t="n">
        <v>375</v>
      </c>
      <c r="Z331" s="1" t="n">
        <f aca="false">+AA331+AB331</f>
        <v>2655</v>
      </c>
      <c r="AA331" s="1" t="n">
        <v>2465</v>
      </c>
      <c r="AB331" s="1" t="n">
        <v>190</v>
      </c>
    </row>
    <row r="332" customFormat="false" ht="11.25" hidden="false" customHeight="false" outlineLevel="0" collapsed="false">
      <c r="A332" s="21" t="s">
        <v>683</v>
      </c>
      <c r="B332" s="22" t="s">
        <v>684</v>
      </c>
      <c r="C332" s="1" t="n">
        <v>12152</v>
      </c>
      <c r="D332" s="1" t="n">
        <f aca="false">+E332+F332</f>
        <v>1573</v>
      </c>
      <c r="E332" s="1" t="n">
        <v>960</v>
      </c>
      <c r="F332" s="1" t="n">
        <v>613</v>
      </c>
      <c r="G332" s="1" t="n">
        <f aca="false">+H332+I332</f>
        <v>167</v>
      </c>
      <c r="H332" s="1" t="n">
        <v>22</v>
      </c>
      <c r="I332" s="1" t="n">
        <v>145</v>
      </c>
      <c r="J332" s="1" t="n">
        <f aca="false">+K332+N332+R332</f>
        <v>5016</v>
      </c>
      <c r="K332" s="1" t="n">
        <f aca="false">+L332+M332</f>
        <v>2302</v>
      </c>
      <c r="L332" s="1" t="n">
        <v>1290</v>
      </c>
      <c r="M332" s="1" t="n">
        <v>1012</v>
      </c>
      <c r="N332" s="1" t="n">
        <f aca="false">+O332+P332+Q332</f>
        <v>1641</v>
      </c>
      <c r="O332" s="1" t="n">
        <v>697</v>
      </c>
      <c r="P332" s="1" t="n">
        <v>779</v>
      </c>
      <c r="Q332" s="1" t="n">
        <v>165</v>
      </c>
      <c r="R332" s="1" t="n">
        <v>1073</v>
      </c>
      <c r="S332" s="1" t="n">
        <f aca="false">+T332+Y332</f>
        <v>2574</v>
      </c>
      <c r="T332" s="1" t="n">
        <f aca="false">+U332+V332+W332+X332</f>
        <v>2166</v>
      </c>
      <c r="U332" s="1" t="n">
        <v>1413</v>
      </c>
      <c r="V332" s="1" t="n">
        <v>490</v>
      </c>
      <c r="W332" s="1" t="n">
        <v>202</v>
      </c>
      <c r="X332" s="1" t="n">
        <v>61</v>
      </c>
      <c r="Y332" s="1" t="n">
        <v>408</v>
      </c>
      <c r="Z332" s="1" t="n">
        <f aca="false">+AA332+AB332</f>
        <v>2822</v>
      </c>
      <c r="AA332" s="1" t="n">
        <v>2600</v>
      </c>
      <c r="AB332" s="1" t="n">
        <v>222</v>
      </c>
    </row>
    <row r="333" customFormat="false" ht="11.25" hidden="false" customHeight="false" outlineLevel="0" collapsed="false">
      <c r="A333" s="21" t="s">
        <v>685</v>
      </c>
      <c r="B333" s="22" t="s">
        <v>686</v>
      </c>
      <c r="C333" s="1" t="n">
        <v>34420</v>
      </c>
      <c r="D333" s="1" t="n">
        <f aca="false">+E333+F333</f>
        <v>4933</v>
      </c>
      <c r="E333" s="1" t="n">
        <v>2493</v>
      </c>
      <c r="F333" s="1" t="n">
        <v>2440</v>
      </c>
      <c r="G333" s="1" t="n">
        <f aca="false">+H333+I333</f>
        <v>524</v>
      </c>
      <c r="H333" s="1" t="n">
        <v>81</v>
      </c>
      <c r="I333" s="1" t="n">
        <v>443</v>
      </c>
      <c r="J333" s="1" t="n">
        <f aca="false">+K333+N333+R333</f>
        <v>14066</v>
      </c>
      <c r="K333" s="1" t="n">
        <f aca="false">+L333+M333</f>
        <v>5793</v>
      </c>
      <c r="L333" s="1" t="n">
        <v>2615</v>
      </c>
      <c r="M333" s="1" t="n">
        <v>3178</v>
      </c>
      <c r="N333" s="1" t="n">
        <f aca="false">+O333+P333+Q333</f>
        <v>5506</v>
      </c>
      <c r="O333" s="1" t="n">
        <v>2539</v>
      </c>
      <c r="P333" s="1" t="n">
        <v>2595</v>
      </c>
      <c r="Q333" s="1" t="n">
        <v>372</v>
      </c>
      <c r="R333" s="1" t="n">
        <v>2767</v>
      </c>
      <c r="S333" s="1" t="n">
        <f aca="false">+T333+Y333</f>
        <v>6830</v>
      </c>
      <c r="T333" s="1" t="n">
        <f aca="false">+U333+V333+W333+X333</f>
        <v>5607</v>
      </c>
      <c r="U333" s="1" t="n">
        <v>3851</v>
      </c>
      <c r="V333" s="1" t="n">
        <v>1261</v>
      </c>
      <c r="W333" s="1" t="n">
        <v>417</v>
      </c>
      <c r="X333" s="1" t="n">
        <v>78</v>
      </c>
      <c r="Y333" s="1" t="n">
        <v>1223</v>
      </c>
      <c r="Z333" s="1" t="n">
        <f aca="false">+AA333+AB333</f>
        <v>8067</v>
      </c>
      <c r="AA333" s="1" t="n">
        <v>7462</v>
      </c>
      <c r="AB333" s="1" t="n">
        <v>605</v>
      </c>
    </row>
    <row r="334" customFormat="false" ht="11.25" hidden="false" customHeight="false" outlineLevel="0" collapsed="false">
      <c r="A334" s="21" t="s">
        <v>687</v>
      </c>
      <c r="B334" s="22" t="s">
        <v>688</v>
      </c>
      <c r="C334" s="1" t="n">
        <v>34420</v>
      </c>
      <c r="D334" s="1" t="n">
        <f aca="false">+E334+F334</f>
        <v>4933</v>
      </c>
      <c r="E334" s="1" t="n">
        <v>2493</v>
      </c>
      <c r="F334" s="1" t="n">
        <v>2440</v>
      </c>
      <c r="G334" s="1" t="n">
        <f aca="false">+H334+I334</f>
        <v>524</v>
      </c>
      <c r="H334" s="1" t="n">
        <v>81</v>
      </c>
      <c r="I334" s="1" t="n">
        <v>443</v>
      </c>
      <c r="J334" s="1" t="n">
        <f aca="false">+K334+N334+R334</f>
        <v>14066</v>
      </c>
      <c r="K334" s="1" t="n">
        <f aca="false">+L334+M334</f>
        <v>5793</v>
      </c>
      <c r="L334" s="1" t="n">
        <v>2615</v>
      </c>
      <c r="M334" s="1" t="n">
        <v>3178</v>
      </c>
      <c r="N334" s="1" t="n">
        <f aca="false">+O334+P334+Q334</f>
        <v>5506</v>
      </c>
      <c r="O334" s="1" t="n">
        <v>2539</v>
      </c>
      <c r="P334" s="1" t="n">
        <v>2595</v>
      </c>
      <c r="Q334" s="1" t="n">
        <v>372</v>
      </c>
      <c r="R334" s="1" t="n">
        <v>2767</v>
      </c>
      <c r="S334" s="1" t="n">
        <f aca="false">+T334+Y334</f>
        <v>6830</v>
      </c>
      <c r="T334" s="1" t="n">
        <f aca="false">+U334+V334+W334+X334</f>
        <v>5607</v>
      </c>
      <c r="U334" s="1" t="n">
        <v>3851</v>
      </c>
      <c r="V334" s="1" t="n">
        <v>1261</v>
      </c>
      <c r="W334" s="1" t="n">
        <v>417</v>
      </c>
      <c r="X334" s="1" t="n">
        <v>78</v>
      </c>
      <c r="Y334" s="1" t="n">
        <v>1223</v>
      </c>
      <c r="Z334" s="1" t="n">
        <f aca="false">+AA334+AB334</f>
        <v>8067</v>
      </c>
      <c r="AA334" s="1" t="n">
        <v>7462</v>
      </c>
      <c r="AB334" s="1" t="n">
        <v>605</v>
      </c>
    </row>
    <row r="335" customFormat="false" ht="11.25" hidden="false" customHeight="false" outlineLevel="0" collapsed="false">
      <c r="A335" s="21" t="s">
        <v>689</v>
      </c>
      <c r="B335" s="22" t="s">
        <v>690</v>
      </c>
      <c r="C335" s="1" t="n">
        <v>10283</v>
      </c>
      <c r="D335" s="1" t="n">
        <f aca="false">+E335+F335</f>
        <v>1287</v>
      </c>
      <c r="E335" s="1" t="n">
        <v>540</v>
      </c>
      <c r="F335" s="1" t="n">
        <v>747</v>
      </c>
      <c r="G335" s="1" t="n">
        <f aca="false">+H335+I335</f>
        <v>193</v>
      </c>
      <c r="H335" s="1" t="n">
        <v>34</v>
      </c>
      <c r="I335" s="1" t="n">
        <v>159</v>
      </c>
      <c r="J335" s="1" t="n">
        <f aca="false">+K335+N335+R335</f>
        <v>4589</v>
      </c>
      <c r="K335" s="1" t="n">
        <f aca="false">+L335+M335</f>
        <v>1742</v>
      </c>
      <c r="L335" s="1" t="n">
        <v>579</v>
      </c>
      <c r="M335" s="1" t="n">
        <v>1163</v>
      </c>
      <c r="N335" s="1" t="n">
        <f aca="false">+O335+P335+Q335</f>
        <v>2156</v>
      </c>
      <c r="O335" s="1" t="n">
        <v>999</v>
      </c>
      <c r="P335" s="1" t="n">
        <v>1009</v>
      </c>
      <c r="Q335" s="1" t="n">
        <v>148</v>
      </c>
      <c r="R335" s="1" t="n">
        <v>691</v>
      </c>
      <c r="S335" s="1" t="n">
        <f aca="false">+T335+Y335</f>
        <v>1813</v>
      </c>
      <c r="T335" s="1" t="n">
        <f aca="false">+U335+V335+W335+X335</f>
        <v>1507</v>
      </c>
      <c r="U335" s="1" t="n">
        <v>997</v>
      </c>
      <c r="V335" s="1" t="n">
        <v>361</v>
      </c>
      <c r="W335" s="1" t="n">
        <v>125</v>
      </c>
      <c r="X335" s="1" t="n">
        <v>24</v>
      </c>
      <c r="Y335" s="1" t="n">
        <v>306</v>
      </c>
      <c r="Z335" s="1" t="n">
        <f aca="false">+AA335+AB335</f>
        <v>2401</v>
      </c>
      <c r="AA335" s="1" t="n">
        <v>2241</v>
      </c>
      <c r="AB335" s="1" t="n">
        <v>160</v>
      </c>
    </row>
    <row r="336" customFormat="false" ht="11.25" hidden="false" customHeight="false" outlineLevel="0" collapsed="false">
      <c r="A336" s="21" t="s">
        <v>691</v>
      </c>
      <c r="B336" s="22" t="s">
        <v>692</v>
      </c>
      <c r="C336" s="1" t="n">
        <v>7372</v>
      </c>
      <c r="D336" s="1" t="n">
        <f aca="false">+E336+F336</f>
        <v>1163</v>
      </c>
      <c r="E336" s="1" t="n">
        <v>604</v>
      </c>
      <c r="F336" s="1" t="n">
        <v>559</v>
      </c>
      <c r="G336" s="1" t="n">
        <f aca="false">+H336+I336</f>
        <v>93</v>
      </c>
      <c r="H336" s="1" t="n">
        <v>15</v>
      </c>
      <c r="I336" s="1" t="n">
        <v>78</v>
      </c>
      <c r="J336" s="1" t="n">
        <f aca="false">+K336+N336+R336</f>
        <v>2808</v>
      </c>
      <c r="K336" s="1" t="n">
        <f aca="false">+L336+M336</f>
        <v>1270</v>
      </c>
      <c r="L336" s="1" t="n">
        <v>622</v>
      </c>
      <c r="M336" s="1" t="n">
        <v>648</v>
      </c>
      <c r="N336" s="1" t="n">
        <f aca="false">+O336+P336+Q336</f>
        <v>897</v>
      </c>
      <c r="O336" s="1" t="n">
        <v>451</v>
      </c>
      <c r="P336" s="1" t="n">
        <v>402</v>
      </c>
      <c r="Q336" s="1" t="n">
        <v>44</v>
      </c>
      <c r="R336" s="1" t="n">
        <v>641</v>
      </c>
      <c r="S336" s="1" t="n">
        <f aca="false">+T336+Y336</f>
        <v>1543</v>
      </c>
      <c r="T336" s="1" t="n">
        <f aca="false">+U336+V336+W336+X336</f>
        <v>1257</v>
      </c>
      <c r="U336" s="1" t="n">
        <v>938</v>
      </c>
      <c r="V336" s="1" t="n">
        <v>239</v>
      </c>
      <c r="W336" s="1" t="n">
        <v>67</v>
      </c>
      <c r="X336" s="1" t="n">
        <v>13</v>
      </c>
      <c r="Y336" s="1" t="n">
        <v>286</v>
      </c>
      <c r="Z336" s="1" t="n">
        <f aca="false">+AA336+AB336</f>
        <v>1765</v>
      </c>
      <c r="AA336" s="1" t="n">
        <v>1630</v>
      </c>
      <c r="AB336" s="1" t="n">
        <v>135</v>
      </c>
    </row>
    <row r="337" customFormat="false" ht="11.25" hidden="false" customHeight="false" outlineLevel="0" collapsed="false">
      <c r="A337" s="21" t="s">
        <v>693</v>
      </c>
      <c r="B337" s="22" t="s">
        <v>694</v>
      </c>
      <c r="C337" s="1" t="n">
        <v>6848</v>
      </c>
      <c r="D337" s="1" t="n">
        <f aca="false">+E337+F337</f>
        <v>959</v>
      </c>
      <c r="E337" s="1" t="n">
        <v>470</v>
      </c>
      <c r="F337" s="1" t="n">
        <v>489</v>
      </c>
      <c r="G337" s="1" t="n">
        <f aca="false">+H337+I337</f>
        <v>124</v>
      </c>
      <c r="H337" s="1" t="n">
        <v>20</v>
      </c>
      <c r="I337" s="1" t="n">
        <v>104</v>
      </c>
      <c r="J337" s="1" t="n">
        <f aca="false">+K337+N337+R337</f>
        <v>2790</v>
      </c>
      <c r="K337" s="1" t="n">
        <f aca="false">+L337+M337</f>
        <v>1044</v>
      </c>
      <c r="L337" s="1" t="n">
        <v>506</v>
      </c>
      <c r="M337" s="1" t="n">
        <v>538</v>
      </c>
      <c r="N337" s="1" t="n">
        <f aca="false">+O337+P337+Q337</f>
        <v>1143</v>
      </c>
      <c r="O337" s="1" t="n">
        <v>458</v>
      </c>
      <c r="P337" s="1" t="n">
        <v>578</v>
      </c>
      <c r="Q337" s="1" t="n">
        <v>107</v>
      </c>
      <c r="R337" s="1" t="n">
        <v>603</v>
      </c>
      <c r="S337" s="1" t="n">
        <f aca="false">+T337+Y337</f>
        <v>1426</v>
      </c>
      <c r="T337" s="1" t="n">
        <f aca="false">+U337+V337+W337+X337</f>
        <v>1170</v>
      </c>
      <c r="U337" s="1" t="n">
        <v>742</v>
      </c>
      <c r="V337" s="1" t="n">
        <v>312</v>
      </c>
      <c r="W337" s="1" t="n">
        <v>88</v>
      </c>
      <c r="X337" s="1" t="n">
        <v>28</v>
      </c>
      <c r="Y337" s="1" t="n">
        <v>256</v>
      </c>
      <c r="Z337" s="1" t="n">
        <f aca="false">+AA337+AB337</f>
        <v>1549</v>
      </c>
      <c r="AA337" s="1" t="n">
        <v>1427</v>
      </c>
      <c r="AB337" s="1" t="n">
        <v>122</v>
      </c>
    </row>
    <row r="338" customFormat="false" ht="11.25" hidden="false" customHeight="false" outlineLevel="0" collapsed="false">
      <c r="A338" s="21" t="s">
        <v>695</v>
      </c>
      <c r="B338" s="22" t="s">
        <v>696</v>
      </c>
      <c r="C338" s="1" t="n">
        <v>7049</v>
      </c>
      <c r="D338" s="1" t="n">
        <f aca="false">+E338+F338</f>
        <v>1138</v>
      </c>
      <c r="E338" s="1" t="n">
        <v>692</v>
      </c>
      <c r="F338" s="1" t="n">
        <v>446</v>
      </c>
      <c r="G338" s="1" t="n">
        <f aca="false">+H338+I338</f>
        <v>61</v>
      </c>
      <c r="H338" s="1" t="n">
        <v>7</v>
      </c>
      <c r="I338" s="1" t="n">
        <v>54</v>
      </c>
      <c r="J338" s="1" t="n">
        <f aca="false">+K338+N338+R338</f>
        <v>2736</v>
      </c>
      <c r="K338" s="1" t="n">
        <f aca="false">+L338+M338</f>
        <v>1315</v>
      </c>
      <c r="L338" s="1" t="n">
        <v>723</v>
      </c>
      <c r="M338" s="1" t="n">
        <v>592</v>
      </c>
      <c r="N338" s="1" t="n">
        <f aca="false">+O338+P338+Q338</f>
        <v>803</v>
      </c>
      <c r="O338" s="1" t="n">
        <v>412</v>
      </c>
      <c r="P338" s="1" t="n">
        <v>350</v>
      </c>
      <c r="Q338" s="1" t="n">
        <v>41</v>
      </c>
      <c r="R338" s="1" t="n">
        <v>618</v>
      </c>
      <c r="S338" s="1" t="n">
        <f aca="false">+T338+Y338</f>
        <v>1483</v>
      </c>
      <c r="T338" s="1" t="n">
        <f aca="false">+U338+V338+W338+X338</f>
        <v>1192</v>
      </c>
      <c r="U338" s="1" t="n">
        <v>899</v>
      </c>
      <c r="V338" s="1" t="n">
        <v>198</v>
      </c>
      <c r="W338" s="1" t="n">
        <v>89</v>
      </c>
      <c r="X338" s="1" t="n">
        <v>6</v>
      </c>
      <c r="Y338" s="1" t="n">
        <v>291</v>
      </c>
      <c r="Z338" s="1" t="n">
        <f aca="false">+AA338+AB338</f>
        <v>1631</v>
      </c>
      <c r="AA338" s="1" t="n">
        <v>1506</v>
      </c>
      <c r="AB338" s="1" t="n">
        <v>125</v>
      </c>
    </row>
    <row r="339" customFormat="false" ht="11.25" hidden="false" customHeight="false" outlineLevel="0" collapsed="false">
      <c r="A339" s="21" t="s">
        <v>697</v>
      </c>
      <c r="B339" s="22" t="s">
        <v>698</v>
      </c>
      <c r="C339" s="1" t="n">
        <v>2868</v>
      </c>
      <c r="D339" s="1" t="n">
        <f aca="false">+E339+F339</f>
        <v>386</v>
      </c>
      <c r="E339" s="1" t="n">
        <v>187</v>
      </c>
      <c r="F339" s="1" t="n">
        <v>199</v>
      </c>
      <c r="G339" s="1" t="n">
        <f aca="false">+H339+I339</f>
        <v>53</v>
      </c>
      <c r="H339" s="1" t="n">
        <v>5</v>
      </c>
      <c r="I339" s="1" t="n">
        <v>48</v>
      </c>
      <c r="J339" s="1" t="n">
        <f aca="false">+K339+N339+R339</f>
        <v>1143</v>
      </c>
      <c r="K339" s="1" t="n">
        <f aca="false">+L339+M339</f>
        <v>422</v>
      </c>
      <c r="L339" s="1" t="n">
        <v>185</v>
      </c>
      <c r="M339" s="1" t="n">
        <v>237</v>
      </c>
      <c r="N339" s="1" t="n">
        <f aca="false">+O339+P339+Q339</f>
        <v>507</v>
      </c>
      <c r="O339" s="1" t="n">
        <v>219</v>
      </c>
      <c r="P339" s="1" t="n">
        <v>256</v>
      </c>
      <c r="Q339" s="1" t="n">
        <v>32</v>
      </c>
      <c r="R339" s="1" t="n">
        <v>214</v>
      </c>
      <c r="S339" s="1" t="n">
        <f aca="false">+T339+Y339</f>
        <v>565</v>
      </c>
      <c r="T339" s="1" t="n">
        <f aca="false">+U339+V339+W339+X339</f>
        <v>481</v>
      </c>
      <c r="U339" s="1" t="n">
        <v>275</v>
      </c>
      <c r="V339" s="1" t="n">
        <v>151</v>
      </c>
      <c r="W339" s="1" t="n">
        <v>48</v>
      </c>
      <c r="X339" s="1" t="n">
        <v>7</v>
      </c>
      <c r="Y339" s="1" t="n">
        <v>84</v>
      </c>
      <c r="Z339" s="1" t="n">
        <f aca="false">+AA339+AB339</f>
        <v>721</v>
      </c>
      <c r="AA339" s="1" t="n">
        <v>658</v>
      </c>
      <c r="AB339" s="1" t="n">
        <v>63</v>
      </c>
    </row>
    <row r="340" customFormat="false" ht="11.25" hidden="false" customHeight="false" outlineLevel="0" collapsed="false">
      <c r="A340" s="21" t="s">
        <v>699</v>
      </c>
      <c r="B340" s="22" t="s">
        <v>700</v>
      </c>
      <c r="C340" s="1" t="n">
        <v>74380</v>
      </c>
      <c r="D340" s="1" t="n">
        <f aca="false">+E340+F340</f>
        <v>14025</v>
      </c>
      <c r="E340" s="1" t="n">
        <v>7089</v>
      </c>
      <c r="F340" s="1" t="n">
        <v>6936</v>
      </c>
      <c r="G340" s="1" t="n">
        <f aca="false">+H340+I340</f>
        <v>1223</v>
      </c>
      <c r="H340" s="1" t="n">
        <v>202</v>
      </c>
      <c r="I340" s="1" t="n">
        <v>1021</v>
      </c>
      <c r="J340" s="1" t="n">
        <f aca="false">+K340+N340+R340</f>
        <v>30275</v>
      </c>
      <c r="K340" s="1" t="n">
        <f aca="false">+L340+M340</f>
        <v>12806</v>
      </c>
      <c r="L340" s="1" t="n">
        <v>6651</v>
      </c>
      <c r="M340" s="1" t="n">
        <v>6155</v>
      </c>
      <c r="N340" s="1" t="n">
        <f aca="false">+O340+P340+Q340</f>
        <v>10492</v>
      </c>
      <c r="O340" s="1" t="n">
        <v>4827</v>
      </c>
      <c r="P340" s="1" t="n">
        <v>4919</v>
      </c>
      <c r="Q340" s="1" t="n">
        <v>746</v>
      </c>
      <c r="R340" s="1" t="n">
        <v>6977</v>
      </c>
      <c r="S340" s="1" t="n">
        <f aca="false">+T340+Y340</f>
        <v>14140</v>
      </c>
      <c r="T340" s="1" t="n">
        <f aca="false">+U340+V340+W340+X340</f>
        <v>11482</v>
      </c>
      <c r="U340" s="1" t="n">
        <v>8011</v>
      </c>
      <c r="V340" s="1" t="n">
        <v>2527</v>
      </c>
      <c r="W340" s="1" t="n">
        <v>784</v>
      </c>
      <c r="X340" s="1" t="n">
        <v>160</v>
      </c>
      <c r="Y340" s="1" t="n">
        <v>2658</v>
      </c>
      <c r="Z340" s="1" t="n">
        <f aca="false">+AA340+AB340</f>
        <v>14717</v>
      </c>
      <c r="AA340" s="1" t="n">
        <v>13554</v>
      </c>
      <c r="AB340" s="1" t="n">
        <v>1163</v>
      </c>
    </row>
    <row r="341" customFormat="false" ht="11.25" hidden="false" customHeight="false" outlineLevel="0" collapsed="false">
      <c r="A341" s="21" t="s">
        <v>701</v>
      </c>
      <c r="B341" s="22" t="s">
        <v>702</v>
      </c>
      <c r="C341" s="1" t="n">
        <v>26283</v>
      </c>
      <c r="D341" s="1" t="n">
        <f aca="false">+E341+F341</f>
        <v>5703</v>
      </c>
      <c r="E341" s="1" t="n">
        <v>3056</v>
      </c>
      <c r="F341" s="1" t="n">
        <v>2647</v>
      </c>
      <c r="G341" s="1" t="n">
        <f aca="false">+H341+I341</f>
        <v>400</v>
      </c>
      <c r="H341" s="1" t="n">
        <v>61</v>
      </c>
      <c r="I341" s="1" t="n">
        <v>339</v>
      </c>
      <c r="J341" s="1" t="n">
        <f aca="false">+K341+N341+R341</f>
        <v>10642</v>
      </c>
      <c r="K341" s="1" t="n">
        <f aca="false">+L341+M341</f>
        <v>4813</v>
      </c>
      <c r="L341" s="1" t="n">
        <v>2690</v>
      </c>
      <c r="M341" s="1" t="n">
        <v>2123</v>
      </c>
      <c r="N341" s="1" t="n">
        <f aca="false">+O341+P341+Q341</f>
        <v>3181</v>
      </c>
      <c r="O341" s="1" t="n">
        <v>1528</v>
      </c>
      <c r="P341" s="1" t="n">
        <v>1454</v>
      </c>
      <c r="Q341" s="1" t="n">
        <v>199</v>
      </c>
      <c r="R341" s="1" t="n">
        <v>2648</v>
      </c>
      <c r="S341" s="1" t="n">
        <f aca="false">+T341+Y341</f>
        <v>4901</v>
      </c>
      <c r="T341" s="1" t="n">
        <f aca="false">+U341+V341+W341+X341</f>
        <v>3931</v>
      </c>
      <c r="U341" s="1" t="n">
        <v>2939</v>
      </c>
      <c r="V341" s="1" t="n">
        <v>733</v>
      </c>
      <c r="W341" s="1" t="n">
        <v>220</v>
      </c>
      <c r="X341" s="1" t="n">
        <v>39</v>
      </c>
      <c r="Y341" s="1" t="n">
        <v>970</v>
      </c>
      <c r="Z341" s="1" t="n">
        <f aca="false">+AA341+AB341</f>
        <v>4637</v>
      </c>
      <c r="AA341" s="1" t="n">
        <v>4262</v>
      </c>
      <c r="AB341" s="1" t="n">
        <v>375</v>
      </c>
    </row>
    <row r="342" customFormat="false" ht="11.25" hidden="false" customHeight="false" outlineLevel="0" collapsed="false">
      <c r="A342" s="21" t="s">
        <v>703</v>
      </c>
      <c r="B342" s="22" t="s">
        <v>704</v>
      </c>
      <c r="C342" s="1" t="n">
        <v>18261</v>
      </c>
      <c r="D342" s="1" t="n">
        <f aca="false">+E342+F342</f>
        <v>3685</v>
      </c>
      <c r="E342" s="1" t="n">
        <v>1970</v>
      </c>
      <c r="F342" s="1" t="n">
        <v>1715</v>
      </c>
      <c r="G342" s="1" t="n">
        <f aca="false">+H342+I342</f>
        <v>252</v>
      </c>
      <c r="H342" s="1" t="n">
        <v>32</v>
      </c>
      <c r="I342" s="1" t="n">
        <v>220</v>
      </c>
      <c r="J342" s="1" t="n">
        <f aca="false">+K342+N342+R342</f>
        <v>7498</v>
      </c>
      <c r="K342" s="1" t="n">
        <f aca="false">+L342+M342</f>
        <v>3485</v>
      </c>
      <c r="L342" s="1" t="n">
        <v>1907</v>
      </c>
      <c r="M342" s="1" t="n">
        <v>1578</v>
      </c>
      <c r="N342" s="1" t="n">
        <f aca="false">+O342+P342+Q342</f>
        <v>2245</v>
      </c>
      <c r="O342" s="1" t="n">
        <v>1079</v>
      </c>
      <c r="P342" s="1" t="n">
        <v>1038</v>
      </c>
      <c r="Q342" s="1" t="n">
        <v>128</v>
      </c>
      <c r="R342" s="1" t="n">
        <v>1768</v>
      </c>
      <c r="S342" s="1" t="n">
        <f aca="false">+T342+Y342</f>
        <v>3472</v>
      </c>
      <c r="T342" s="1" t="n">
        <f aca="false">+U342+V342+W342+X342</f>
        <v>2819</v>
      </c>
      <c r="U342" s="1" t="n">
        <v>2107</v>
      </c>
      <c r="V342" s="1" t="n">
        <v>525</v>
      </c>
      <c r="W342" s="1" t="n">
        <v>159</v>
      </c>
      <c r="X342" s="1" t="n">
        <v>28</v>
      </c>
      <c r="Y342" s="1" t="n">
        <v>653</v>
      </c>
      <c r="Z342" s="1" t="n">
        <f aca="false">+AA342+AB342</f>
        <v>3354</v>
      </c>
      <c r="AA342" s="1" t="n">
        <v>3116</v>
      </c>
      <c r="AB342" s="1" t="n">
        <v>238</v>
      </c>
    </row>
    <row r="343" customFormat="false" ht="11.25" hidden="false" customHeight="false" outlineLevel="0" collapsed="false">
      <c r="A343" s="21" t="s">
        <v>705</v>
      </c>
      <c r="B343" s="22" t="s">
        <v>706</v>
      </c>
      <c r="C343" s="1" t="n">
        <v>8022</v>
      </c>
      <c r="D343" s="1" t="n">
        <f aca="false">+E343+F343</f>
        <v>2018</v>
      </c>
      <c r="E343" s="1" t="n">
        <v>1086</v>
      </c>
      <c r="F343" s="1" t="n">
        <v>932</v>
      </c>
      <c r="G343" s="1" t="n">
        <f aca="false">+H343+I343</f>
        <v>148</v>
      </c>
      <c r="H343" s="1" t="n">
        <v>29</v>
      </c>
      <c r="I343" s="1" t="n">
        <v>119</v>
      </c>
      <c r="J343" s="1" t="n">
        <f aca="false">+K343+N343+R343</f>
        <v>3144</v>
      </c>
      <c r="K343" s="1" t="n">
        <f aca="false">+L343+M343</f>
        <v>1328</v>
      </c>
      <c r="L343" s="1" t="n">
        <v>783</v>
      </c>
      <c r="M343" s="1" t="n">
        <v>545</v>
      </c>
      <c r="N343" s="1" t="n">
        <f aca="false">+O343+P343+Q343</f>
        <v>936</v>
      </c>
      <c r="O343" s="1" t="n">
        <v>449</v>
      </c>
      <c r="P343" s="1" t="n">
        <v>416</v>
      </c>
      <c r="Q343" s="1" t="n">
        <v>71</v>
      </c>
      <c r="R343" s="1" t="n">
        <v>880</v>
      </c>
      <c r="S343" s="1" t="n">
        <f aca="false">+T343+Y343</f>
        <v>1429</v>
      </c>
      <c r="T343" s="1" t="n">
        <f aca="false">+U343+V343+W343+X343</f>
        <v>1112</v>
      </c>
      <c r="U343" s="1" t="n">
        <v>832</v>
      </c>
      <c r="V343" s="1" t="n">
        <v>208</v>
      </c>
      <c r="W343" s="1" t="n">
        <v>61</v>
      </c>
      <c r="X343" s="1" t="n">
        <v>11</v>
      </c>
      <c r="Y343" s="1" t="n">
        <v>317</v>
      </c>
      <c r="Z343" s="1" t="n">
        <f aca="false">+AA343+AB343</f>
        <v>1283</v>
      </c>
      <c r="AA343" s="1" t="n">
        <v>1146</v>
      </c>
      <c r="AB343" s="1" t="n">
        <v>137</v>
      </c>
    </row>
    <row r="344" customFormat="false" ht="11.25" hidden="false" customHeight="false" outlineLevel="0" collapsed="false">
      <c r="A344" s="21" t="s">
        <v>707</v>
      </c>
      <c r="B344" s="22" t="s">
        <v>708</v>
      </c>
      <c r="C344" s="1" t="n">
        <v>29758</v>
      </c>
      <c r="D344" s="1" t="n">
        <f aca="false">+E344+F344</f>
        <v>5508</v>
      </c>
      <c r="E344" s="1" t="n">
        <v>2939</v>
      </c>
      <c r="F344" s="1" t="n">
        <v>2569</v>
      </c>
      <c r="G344" s="1" t="n">
        <f aca="false">+H344+I344</f>
        <v>427</v>
      </c>
      <c r="H344" s="1" t="n">
        <v>56</v>
      </c>
      <c r="I344" s="1" t="n">
        <v>371</v>
      </c>
      <c r="J344" s="1" t="n">
        <f aca="false">+K344+N344+R344</f>
        <v>12255</v>
      </c>
      <c r="K344" s="1" t="n">
        <f aca="false">+L344+M344</f>
        <v>5415</v>
      </c>
      <c r="L344" s="1" t="n">
        <v>2946</v>
      </c>
      <c r="M344" s="1" t="n">
        <v>2469</v>
      </c>
      <c r="N344" s="1" t="n">
        <f aca="false">+O344+P344+Q344</f>
        <v>3994</v>
      </c>
      <c r="O344" s="1" t="n">
        <v>1970</v>
      </c>
      <c r="P344" s="1" t="n">
        <v>1843</v>
      </c>
      <c r="Q344" s="1" t="n">
        <v>181</v>
      </c>
      <c r="R344" s="1" t="n">
        <v>2846</v>
      </c>
      <c r="S344" s="1" t="n">
        <f aca="false">+T344+Y344</f>
        <v>5923</v>
      </c>
      <c r="T344" s="1" t="n">
        <f aca="false">+U344+V344+W344+X344</f>
        <v>4876</v>
      </c>
      <c r="U344" s="1" t="n">
        <v>3436</v>
      </c>
      <c r="V344" s="1" t="n">
        <v>1084</v>
      </c>
      <c r="W344" s="1" t="n">
        <v>312</v>
      </c>
      <c r="X344" s="1" t="n">
        <v>44</v>
      </c>
      <c r="Y344" s="1" t="n">
        <v>1047</v>
      </c>
      <c r="Z344" s="1" t="n">
        <f aca="false">+AA344+AB344</f>
        <v>5645</v>
      </c>
      <c r="AA344" s="1" t="n">
        <v>5228</v>
      </c>
      <c r="AB344" s="1" t="n">
        <v>417</v>
      </c>
    </row>
    <row r="345" customFormat="false" ht="11.25" hidden="false" customHeight="false" outlineLevel="0" collapsed="false">
      <c r="A345" s="21" t="s">
        <v>709</v>
      </c>
      <c r="B345" s="22" t="s">
        <v>710</v>
      </c>
      <c r="C345" s="1" t="n">
        <v>9368</v>
      </c>
      <c r="D345" s="1" t="n">
        <f aca="false">+E345+F345</f>
        <v>2158</v>
      </c>
      <c r="E345" s="1" t="n">
        <v>1289</v>
      </c>
      <c r="F345" s="1" t="n">
        <v>869</v>
      </c>
      <c r="G345" s="1" t="n">
        <f aca="false">+H345+I345</f>
        <v>145</v>
      </c>
      <c r="H345" s="1" t="n">
        <v>17</v>
      </c>
      <c r="I345" s="1" t="n">
        <v>128</v>
      </c>
      <c r="J345" s="1" t="n">
        <f aca="false">+K345+N345+R345</f>
        <v>3839</v>
      </c>
      <c r="K345" s="1" t="n">
        <f aca="false">+L345+M345</f>
        <v>1743</v>
      </c>
      <c r="L345" s="1" t="n">
        <v>1064</v>
      </c>
      <c r="M345" s="1" t="n">
        <v>679</v>
      </c>
      <c r="N345" s="1" t="n">
        <f aca="false">+O345+P345+Q345</f>
        <v>1059</v>
      </c>
      <c r="O345" s="1" t="n">
        <v>536</v>
      </c>
      <c r="P345" s="1" t="n">
        <v>474</v>
      </c>
      <c r="Q345" s="1" t="n">
        <v>49</v>
      </c>
      <c r="R345" s="1" t="n">
        <v>1037</v>
      </c>
      <c r="S345" s="1" t="n">
        <f aca="false">+T345+Y345</f>
        <v>1684</v>
      </c>
      <c r="T345" s="1" t="n">
        <f aca="false">+U345+V345+W345+X345</f>
        <v>1349</v>
      </c>
      <c r="U345" s="1" t="n">
        <v>978</v>
      </c>
      <c r="V345" s="1" t="n">
        <v>271</v>
      </c>
      <c r="W345" s="1" t="n">
        <v>87</v>
      </c>
      <c r="X345" s="1" t="n">
        <v>13</v>
      </c>
      <c r="Y345" s="1" t="n">
        <v>335</v>
      </c>
      <c r="Z345" s="1" t="n">
        <f aca="false">+AA345+AB345</f>
        <v>1542</v>
      </c>
      <c r="AA345" s="1" t="n">
        <v>1385</v>
      </c>
      <c r="AB345" s="1" t="n">
        <v>157</v>
      </c>
    </row>
    <row r="346" customFormat="false" ht="11.25" hidden="false" customHeight="false" outlineLevel="0" collapsed="false">
      <c r="A346" s="21" t="s">
        <v>711</v>
      </c>
      <c r="B346" s="22" t="s">
        <v>712</v>
      </c>
      <c r="C346" s="1" t="n">
        <v>20390</v>
      </c>
      <c r="D346" s="1" t="n">
        <f aca="false">+E346+F346</f>
        <v>3350</v>
      </c>
      <c r="E346" s="1" t="n">
        <v>1650</v>
      </c>
      <c r="F346" s="1" t="n">
        <v>1700</v>
      </c>
      <c r="G346" s="1" t="n">
        <f aca="false">+H346+I346</f>
        <v>282</v>
      </c>
      <c r="H346" s="1" t="n">
        <v>39</v>
      </c>
      <c r="I346" s="1" t="n">
        <v>243</v>
      </c>
      <c r="J346" s="1" t="n">
        <f aca="false">+K346+N346+R346</f>
        <v>8416</v>
      </c>
      <c r="K346" s="1" t="n">
        <f aca="false">+L346+M346</f>
        <v>3672</v>
      </c>
      <c r="L346" s="1" t="n">
        <v>1882</v>
      </c>
      <c r="M346" s="1" t="n">
        <v>1790</v>
      </c>
      <c r="N346" s="1" t="n">
        <f aca="false">+O346+P346+Q346</f>
        <v>2935</v>
      </c>
      <c r="O346" s="1" t="n">
        <v>1434</v>
      </c>
      <c r="P346" s="1" t="n">
        <v>1369</v>
      </c>
      <c r="Q346" s="1" t="n">
        <v>132</v>
      </c>
      <c r="R346" s="1" t="n">
        <v>1809</v>
      </c>
      <c r="S346" s="1" t="n">
        <f aca="false">+T346+Y346</f>
        <v>4239</v>
      </c>
      <c r="T346" s="1" t="n">
        <f aca="false">+U346+V346+W346+X346</f>
        <v>3527</v>
      </c>
      <c r="U346" s="1" t="n">
        <v>2458</v>
      </c>
      <c r="V346" s="1" t="n">
        <v>813</v>
      </c>
      <c r="W346" s="1" t="n">
        <v>225</v>
      </c>
      <c r="X346" s="1" t="n">
        <v>31</v>
      </c>
      <c r="Y346" s="1" t="n">
        <v>712</v>
      </c>
      <c r="Z346" s="1" t="n">
        <f aca="false">+AA346+AB346</f>
        <v>4103</v>
      </c>
      <c r="AA346" s="1" t="n">
        <v>3843</v>
      </c>
      <c r="AB346" s="1" t="n">
        <v>260</v>
      </c>
    </row>
    <row r="347" customFormat="false" ht="11.25" hidden="false" customHeight="false" outlineLevel="0" collapsed="false">
      <c r="A347" s="21" t="s">
        <v>713</v>
      </c>
      <c r="B347" s="22" t="s">
        <v>714</v>
      </c>
      <c r="C347" s="1" t="n">
        <v>18339</v>
      </c>
      <c r="D347" s="1" t="n">
        <f aca="false">+E347+F347</f>
        <v>2814</v>
      </c>
      <c r="E347" s="1" t="n">
        <v>1094</v>
      </c>
      <c r="F347" s="1" t="n">
        <v>1720</v>
      </c>
      <c r="G347" s="1" t="n">
        <f aca="false">+H347+I347</f>
        <v>396</v>
      </c>
      <c r="H347" s="1" t="n">
        <v>85</v>
      </c>
      <c r="I347" s="1" t="n">
        <v>311</v>
      </c>
      <c r="J347" s="1" t="n">
        <f aca="false">+K347+N347+R347</f>
        <v>7378</v>
      </c>
      <c r="K347" s="1" t="n">
        <f aca="false">+L347+M347</f>
        <v>2578</v>
      </c>
      <c r="L347" s="1" t="n">
        <v>1015</v>
      </c>
      <c r="M347" s="1" t="n">
        <v>1563</v>
      </c>
      <c r="N347" s="1" t="n">
        <f aca="false">+O347+P347+Q347</f>
        <v>3317</v>
      </c>
      <c r="O347" s="1" t="n">
        <v>1329</v>
      </c>
      <c r="P347" s="1" t="n">
        <v>1622</v>
      </c>
      <c r="Q347" s="1" t="n">
        <v>366</v>
      </c>
      <c r="R347" s="1" t="n">
        <v>1483</v>
      </c>
      <c r="S347" s="1" t="n">
        <f aca="false">+T347+Y347</f>
        <v>3316</v>
      </c>
      <c r="T347" s="1" t="n">
        <f aca="false">+U347+V347+W347+X347</f>
        <v>2675</v>
      </c>
      <c r="U347" s="1" t="n">
        <v>1636</v>
      </c>
      <c r="V347" s="1" t="n">
        <v>710</v>
      </c>
      <c r="W347" s="1" t="n">
        <v>252</v>
      </c>
      <c r="X347" s="1" t="n">
        <v>77</v>
      </c>
      <c r="Y347" s="1" t="n">
        <v>641</v>
      </c>
      <c r="Z347" s="1" t="n">
        <f aca="false">+AA347+AB347</f>
        <v>4435</v>
      </c>
      <c r="AA347" s="1" t="n">
        <v>4064</v>
      </c>
      <c r="AB347" s="1" t="n">
        <v>371</v>
      </c>
    </row>
    <row r="348" customFormat="false" ht="11.25" hidden="false" customHeight="false" outlineLevel="0" collapsed="false">
      <c r="A348" s="21" t="s">
        <v>715</v>
      </c>
      <c r="B348" s="22" t="s">
        <v>716</v>
      </c>
      <c r="C348" s="1" t="n">
        <v>6907</v>
      </c>
      <c r="D348" s="1" t="n">
        <f aca="false">+E348+F348</f>
        <v>1349</v>
      </c>
      <c r="E348" s="1" t="n">
        <v>594</v>
      </c>
      <c r="F348" s="1" t="n">
        <v>755</v>
      </c>
      <c r="G348" s="1" t="n">
        <f aca="false">+H348+I348</f>
        <v>151</v>
      </c>
      <c r="H348" s="1" t="n">
        <v>25</v>
      </c>
      <c r="I348" s="1" t="n">
        <v>126</v>
      </c>
      <c r="J348" s="1" t="n">
        <f aca="false">+K348+N348+R348</f>
        <v>2771</v>
      </c>
      <c r="K348" s="1" t="n">
        <f aca="false">+L348+M348</f>
        <v>1048</v>
      </c>
      <c r="L348" s="1" t="n">
        <v>475</v>
      </c>
      <c r="M348" s="1" t="n">
        <v>573</v>
      </c>
      <c r="N348" s="1" t="n">
        <f aca="false">+O348+P348+Q348</f>
        <v>1152</v>
      </c>
      <c r="O348" s="1" t="n">
        <v>518</v>
      </c>
      <c r="P348" s="1" t="n">
        <v>538</v>
      </c>
      <c r="Q348" s="1" t="n">
        <v>96</v>
      </c>
      <c r="R348" s="1" t="n">
        <v>571</v>
      </c>
      <c r="S348" s="1" t="n">
        <f aca="false">+T348+Y348</f>
        <v>1257</v>
      </c>
      <c r="T348" s="1" t="n">
        <f aca="false">+U348+V348+W348+X348</f>
        <v>1037</v>
      </c>
      <c r="U348" s="1" t="n">
        <v>671</v>
      </c>
      <c r="V348" s="1" t="n">
        <v>267</v>
      </c>
      <c r="W348" s="1" t="n">
        <v>86</v>
      </c>
      <c r="X348" s="1" t="n">
        <v>13</v>
      </c>
      <c r="Y348" s="1" t="n">
        <v>220</v>
      </c>
      <c r="Z348" s="1" t="n">
        <f aca="false">+AA348+AB348</f>
        <v>1379</v>
      </c>
      <c r="AA348" s="1" t="n">
        <v>1282</v>
      </c>
      <c r="AB348" s="1" t="n">
        <v>97</v>
      </c>
    </row>
    <row r="349" customFormat="false" ht="11.25" hidden="false" customHeight="false" outlineLevel="0" collapsed="false">
      <c r="A349" s="21" t="s">
        <v>717</v>
      </c>
      <c r="B349" s="22" t="s">
        <v>718</v>
      </c>
      <c r="C349" s="1" t="n">
        <v>3476</v>
      </c>
      <c r="D349" s="1" t="n">
        <f aca="false">+E349+F349</f>
        <v>494</v>
      </c>
      <c r="E349" s="1" t="n">
        <v>191</v>
      </c>
      <c r="F349" s="1" t="n">
        <v>303</v>
      </c>
      <c r="G349" s="1" t="n">
        <f aca="false">+H349+I349</f>
        <v>61</v>
      </c>
      <c r="H349" s="1" t="n">
        <v>21</v>
      </c>
      <c r="I349" s="1" t="n">
        <v>40</v>
      </c>
      <c r="J349" s="1" t="n">
        <f aca="false">+K349+N349+R349</f>
        <v>1443</v>
      </c>
      <c r="K349" s="1" t="n">
        <f aca="false">+L349+M349</f>
        <v>536</v>
      </c>
      <c r="L349" s="1" t="n">
        <v>207</v>
      </c>
      <c r="M349" s="1" t="n">
        <v>329</v>
      </c>
      <c r="N349" s="1" t="n">
        <f aca="false">+O349+P349+Q349</f>
        <v>617</v>
      </c>
      <c r="O349" s="1" t="n">
        <v>246</v>
      </c>
      <c r="P349" s="1" t="n">
        <v>306</v>
      </c>
      <c r="Q349" s="1" t="n">
        <v>65</v>
      </c>
      <c r="R349" s="1" t="n">
        <v>290</v>
      </c>
      <c r="S349" s="1" t="n">
        <f aca="false">+T349+Y349</f>
        <v>645</v>
      </c>
      <c r="T349" s="1" t="n">
        <f aca="false">+U349+V349+W349+X349</f>
        <v>531</v>
      </c>
      <c r="U349" s="1" t="n">
        <v>335</v>
      </c>
      <c r="V349" s="1" t="n">
        <v>137</v>
      </c>
      <c r="W349" s="1" t="n">
        <v>47</v>
      </c>
      <c r="X349" s="1" t="n">
        <v>12</v>
      </c>
      <c r="Y349" s="1" t="n">
        <v>114</v>
      </c>
      <c r="Z349" s="1" t="n">
        <f aca="false">+AA349+AB349</f>
        <v>833</v>
      </c>
      <c r="AA349" s="1" t="n">
        <v>765</v>
      </c>
      <c r="AB349" s="1" t="n">
        <v>68</v>
      </c>
    </row>
    <row r="350" customFormat="false" ht="11.25" hidden="false" customHeight="false" outlineLevel="0" collapsed="false">
      <c r="A350" s="21" t="s">
        <v>719</v>
      </c>
      <c r="B350" s="22" t="s">
        <v>720</v>
      </c>
      <c r="C350" s="1" t="n">
        <v>1902</v>
      </c>
      <c r="D350" s="1" t="n">
        <f aca="false">+E350+F350</f>
        <v>333</v>
      </c>
      <c r="E350" s="1" t="n">
        <v>111</v>
      </c>
      <c r="F350" s="1" t="n">
        <v>222</v>
      </c>
      <c r="G350" s="1" t="n">
        <f aca="false">+H350+I350</f>
        <v>45</v>
      </c>
      <c r="H350" s="1" t="n">
        <v>8</v>
      </c>
      <c r="I350" s="1" t="n">
        <v>37</v>
      </c>
      <c r="J350" s="1" t="n">
        <f aca="false">+K350+N350+R350</f>
        <v>744</v>
      </c>
      <c r="K350" s="1" t="n">
        <f aca="false">+L350+M350</f>
        <v>291</v>
      </c>
      <c r="L350" s="1" t="n">
        <v>117</v>
      </c>
      <c r="M350" s="1" t="n">
        <v>174</v>
      </c>
      <c r="N350" s="1" t="n">
        <f aca="false">+O350+P350+Q350</f>
        <v>290</v>
      </c>
      <c r="O350" s="1" t="n">
        <v>143</v>
      </c>
      <c r="P350" s="1" t="n">
        <v>128</v>
      </c>
      <c r="Q350" s="1" t="n">
        <v>19</v>
      </c>
      <c r="R350" s="1" t="n">
        <v>163</v>
      </c>
      <c r="S350" s="1" t="n">
        <f aca="false">+T350+Y350</f>
        <v>361</v>
      </c>
      <c r="T350" s="1" t="n">
        <f aca="false">+U350+V350+W350+X350</f>
        <v>275</v>
      </c>
      <c r="U350" s="1" t="n">
        <v>193</v>
      </c>
      <c r="V350" s="1" t="n">
        <v>57</v>
      </c>
      <c r="W350" s="1" t="n">
        <v>20</v>
      </c>
      <c r="X350" s="1" t="n">
        <v>5</v>
      </c>
      <c r="Y350" s="1" t="n">
        <v>86</v>
      </c>
      <c r="Z350" s="1" t="n">
        <f aca="false">+AA350+AB350</f>
        <v>419</v>
      </c>
      <c r="AA350" s="1" t="n">
        <v>369</v>
      </c>
      <c r="AB350" s="1" t="n">
        <v>50</v>
      </c>
    </row>
    <row r="351" customFormat="false" ht="11.25" hidden="false" customHeight="false" outlineLevel="0" collapsed="false">
      <c r="A351" s="21" t="s">
        <v>721</v>
      </c>
      <c r="B351" s="22" t="s">
        <v>722</v>
      </c>
      <c r="C351" s="1" t="n">
        <v>421</v>
      </c>
      <c r="D351" s="1" t="n">
        <f aca="false">+E351+F351</f>
        <v>57</v>
      </c>
      <c r="E351" s="1" t="n">
        <v>14</v>
      </c>
      <c r="F351" s="1" t="n">
        <v>43</v>
      </c>
      <c r="G351" s="1" t="n">
        <f aca="false">+H351+I351</f>
        <v>18</v>
      </c>
      <c r="H351" s="1" t="n">
        <v>4</v>
      </c>
      <c r="I351" s="1" t="n">
        <v>14</v>
      </c>
      <c r="J351" s="1" t="n">
        <f aca="false">+K351+N351+R351</f>
        <v>158</v>
      </c>
      <c r="K351" s="1" t="n">
        <f aca="false">+L351+M351</f>
        <v>55</v>
      </c>
      <c r="L351" s="1" t="n">
        <v>19</v>
      </c>
      <c r="M351" s="1" t="n">
        <v>36</v>
      </c>
      <c r="N351" s="1" t="n">
        <f aca="false">+O351+P351+Q351</f>
        <v>73</v>
      </c>
      <c r="O351" s="1" t="n">
        <v>29</v>
      </c>
      <c r="P351" s="1" t="n">
        <v>37</v>
      </c>
      <c r="Q351" s="1" t="n">
        <v>7</v>
      </c>
      <c r="R351" s="1" t="n">
        <v>30</v>
      </c>
      <c r="S351" s="1" t="n">
        <f aca="false">+T351+Y351</f>
        <v>77</v>
      </c>
      <c r="T351" s="1" t="n">
        <f aca="false">+U351+V351+W351+X351</f>
        <v>59</v>
      </c>
      <c r="U351" s="1" t="n">
        <v>38</v>
      </c>
      <c r="V351" s="1" t="n">
        <v>18</v>
      </c>
      <c r="W351" s="1" t="n">
        <v>3</v>
      </c>
      <c r="X351" s="1" t="n">
        <v>0</v>
      </c>
      <c r="Y351" s="1" t="n">
        <v>18</v>
      </c>
      <c r="Z351" s="1" t="n">
        <f aca="false">+AA351+AB351</f>
        <v>111</v>
      </c>
      <c r="AA351" s="1" t="n">
        <v>103</v>
      </c>
      <c r="AB351" s="1" t="n">
        <v>8</v>
      </c>
    </row>
    <row r="352" customFormat="false" ht="11.25" hidden="false" customHeight="false" outlineLevel="0" collapsed="false">
      <c r="A352" s="21" t="s">
        <v>723</v>
      </c>
      <c r="B352" s="22" t="s">
        <v>724</v>
      </c>
      <c r="C352" s="1" t="n">
        <v>5633</v>
      </c>
      <c r="D352" s="1" t="n">
        <f aca="false">+E352+F352</f>
        <v>581</v>
      </c>
      <c r="E352" s="1" t="n">
        <v>184</v>
      </c>
      <c r="F352" s="1" t="n">
        <v>397</v>
      </c>
      <c r="G352" s="1" t="n">
        <f aca="false">+H352+I352</f>
        <v>121</v>
      </c>
      <c r="H352" s="1" t="n">
        <v>27</v>
      </c>
      <c r="I352" s="1" t="n">
        <v>94</v>
      </c>
      <c r="J352" s="1" t="n">
        <f aca="false">+K352+N352+R352</f>
        <v>2262</v>
      </c>
      <c r="K352" s="1" t="n">
        <f aca="false">+L352+M352</f>
        <v>648</v>
      </c>
      <c r="L352" s="1" t="n">
        <v>197</v>
      </c>
      <c r="M352" s="1" t="n">
        <v>451</v>
      </c>
      <c r="N352" s="1" t="n">
        <f aca="false">+O352+P352+Q352</f>
        <v>1185</v>
      </c>
      <c r="O352" s="1" t="n">
        <v>393</v>
      </c>
      <c r="P352" s="1" t="n">
        <v>613</v>
      </c>
      <c r="Q352" s="1" t="n">
        <v>179</v>
      </c>
      <c r="R352" s="1" t="n">
        <v>429</v>
      </c>
      <c r="S352" s="1" t="n">
        <f aca="false">+T352+Y352</f>
        <v>976</v>
      </c>
      <c r="T352" s="1" t="n">
        <f aca="false">+U352+V352+W352+X352</f>
        <v>773</v>
      </c>
      <c r="U352" s="1" t="n">
        <v>399</v>
      </c>
      <c r="V352" s="1" t="n">
        <v>231</v>
      </c>
      <c r="W352" s="1" t="n">
        <v>96</v>
      </c>
      <c r="X352" s="1" t="n">
        <v>47</v>
      </c>
      <c r="Y352" s="1" t="n">
        <v>203</v>
      </c>
      <c r="Z352" s="1" t="n">
        <f aca="false">+AA352+AB352</f>
        <v>1693</v>
      </c>
      <c r="AA352" s="1" t="n">
        <v>1545</v>
      </c>
      <c r="AB352" s="1" t="n">
        <v>148</v>
      </c>
    </row>
    <row r="353" customFormat="false" ht="11.25" hidden="false" customHeight="false" outlineLevel="0" collapsed="false">
      <c r="A353" s="21" t="s">
        <v>725</v>
      </c>
      <c r="B353" s="22" t="s">
        <v>726</v>
      </c>
      <c r="C353" s="1" t="n">
        <v>44431</v>
      </c>
      <c r="D353" s="1" t="n">
        <f aca="false">+E353+F353</f>
        <v>6087</v>
      </c>
      <c r="E353" s="1" t="n">
        <v>2585</v>
      </c>
      <c r="F353" s="1" t="n">
        <v>3502</v>
      </c>
      <c r="G353" s="1" t="n">
        <f aca="false">+H353+I353</f>
        <v>747</v>
      </c>
      <c r="H353" s="1" t="n">
        <v>117</v>
      </c>
      <c r="I353" s="1" t="n">
        <v>630</v>
      </c>
      <c r="J353" s="1" t="n">
        <f aca="false">+K353+N353+R353</f>
        <v>18255</v>
      </c>
      <c r="K353" s="1" t="n">
        <f aca="false">+L353+M353</f>
        <v>7043</v>
      </c>
      <c r="L353" s="1" t="n">
        <v>2900</v>
      </c>
      <c r="M353" s="1" t="n">
        <v>4143</v>
      </c>
      <c r="N353" s="1" t="n">
        <f aca="false">+O353+P353+Q353</f>
        <v>8234</v>
      </c>
      <c r="O353" s="1" t="n">
        <v>3535</v>
      </c>
      <c r="P353" s="1" t="n">
        <v>4110</v>
      </c>
      <c r="Q353" s="1" t="n">
        <v>589</v>
      </c>
      <c r="R353" s="1" t="n">
        <v>2978</v>
      </c>
      <c r="S353" s="1" t="n">
        <f aca="false">+T353+Y353</f>
        <v>8618</v>
      </c>
      <c r="T353" s="1" t="n">
        <f aca="false">+U353+V353+W353+X353</f>
        <v>7147</v>
      </c>
      <c r="U353" s="1" t="n">
        <v>4497</v>
      </c>
      <c r="V353" s="1" t="n">
        <v>1944</v>
      </c>
      <c r="W353" s="1" t="n">
        <v>588</v>
      </c>
      <c r="X353" s="1" t="n">
        <v>118</v>
      </c>
      <c r="Y353" s="1" t="n">
        <v>1471</v>
      </c>
      <c r="Z353" s="1" t="n">
        <f aca="false">+AA353+AB353</f>
        <v>10724</v>
      </c>
      <c r="AA353" s="1" t="n">
        <v>10035</v>
      </c>
      <c r="AB353" s="1" t="n">
        <v>689</v>
      </c>
    </row>
    <row r="354" customFormat="false" ht="11.25" hidden="false" customHeight="false" outlineLevel="0" collapsed="false">
      <c r="A354" s="21" t="s">
        <v>727</v>
      </c>
      <c r="B354" s="22" t="s">
        <v>728</v>
      </c>
      <c r="C354" s="1" t="n">
        <v>44431</v>
      </c>
      <c r="D354" s="1" t="n">
        <f aca="false">+E354+F354</f>
        <v>6087</v>
      </c>
      <c r="E354" s="1" t="n">
        <v>2585</v>
      </c>
      <c r="F354" s="1" t="n">
        <v>3502</v>
      </c>
      <c r="G354" s="1" t="n">
        <f aca="false">+H354+I354</f>
        <v>747</v>
      </c>
      <c r="H354" s="1" t="n">
        <v>117</v>
      </c>
      <c r="I354" s="1" t="n">
        <v>630</v>
      </c>
      <c r="J354" s="1" t="n">
        <f aca="false">+K354+N354+R354</f>
        <v>18255</v>
      </c>
      <c r="K354" s="1" t="n">
        <f aca="false">+L354+M354</f>
        <v>7043</v>
      </c>
      <c r="L354" s="1" t="n">
        <v>2900</v>
      </c>
      <c r="M354" s="1" t="n">
        <v>4143</v>
      </c>
      <c r="N354" s="1" t="n">
        <f aca="false">+O354+P354+Q354</f>
        <v>8234</v>
      </c>
      <c r="O354" s="1" t="n">
        <v>3535</v>
      </c>
      <c r="P354" s="1" t="n">
        <v>4110</v>
      </c>
      <c r="Q354" s="1" t="n">
        <v>589</v>
      </c>
      <c r="R354" s="1" t="n">
        <v>2978</v>
      </c>
      <c r="S354" s="1" t="n">
        <f aca="false">+T354+Y354</f>
        <v>8618</v>
      </c>
      <c r="T354" s="1" t="n">
        <f aca="false">+U354+V354+W354+X354</f>
        <v>7147</v>
      </c>
      <c r="U354" s="1" t="n">
        <v>4497</v>
      </c>
      <c r="V354" s="1" t="n">
        <v>1944</v>
      </c>
      <c r="W354" s="1" t="n">
        <v>588</v>
      </c>
      <c r="X354" s="1" t="n">
        <v>118</v>
      </c>
      <c r="Y354" s="1" t="n">
        <v>1471</v>
      </c>
      <c r="Z354" s="1" t="n">
        <f aca="false">+AA354+AB354</f>
        <v>10724</v>
      </c>
      <c r="AA354" s="1" t="n">
        <v>10035</v>
      </c>
      <c r="AB354" s="1" t="n">
        <v>689</v>
      </c>
    </row>
    <row r="355" customFormat="false" ht="11.25" hidden="false" customHeight="false" outlineLevel="0" collapsed="false">
      <c r="A355" s="21" t="s">
        <v>729</v>
      </c>
      <c r="B355" s="22" t="s">
        <v>730</v>
      </c>
      <c r="C355" s="1" t="n">
        <v>761</v>
      </c>
      <c r="D355" s="1" t="n">
        <f aca="false">+E355+F355</f>
        <v>55</v>
      </c>
      <c r="E355" s="1" t="n">
        <v>8</v>
      </c>
      <c r="F355" s="1" t="n">
        <v>47</v>
      </c>
      <c r="G355" s="1" t="n">
        <f aca="false">+H355+I355</f>
        <v>15</v>
      </c>
      <c r="H355" s="1" t="n">
        <v>5</v>
      </c>
      <c r="I355" s="1" t="n">
        <v>10</v>
      </c>
      <c r="J355" s="1" t="n">
        <f aca="false">+K355+N355+R355</f>
        <v>230</v>
      </c>
      <c r="K355" s="1" t="n">
        <f aca="false">+L355+M355</f>
        <v>65</v>
      </c>
      <c r="L355" s="1" t="n">
        <v>22</v>
      </c>
      <c r="M355" s="1" t="n">
        <v>43</v>
      </c>
      <c r="N355" s="1" t="n">
        <f aca="false">+O355+P355+Q355</f>
        <v>126</v>
      </c>
      <c r="O355" s="1" t="n">
        <v>38</v>
      </c>
      <c r="P355" s="1" t="n">
        <v>63</v>
      </c>
      <c r="Q355" s="1" t="n">
        <v>25</v>
      </c>
      <c r="R355" s="1" t="n">
        <v>39</v>
      </c>
      <c r="S355" s="1" t="n">
        <f aca="false">+T355+Y355</f>
        <v>160</v>
      </c>
      <c r="T355" s="1" t="n">
        <f aca="false">+U355+V355+W355+X355</f>
        <v>117</v>
      </c>
      <c r="U355" s="1" t="n">
        <v>58</v>
      </c>
      <c r="V355" s="1" t="n">
        <v>39</v>
      </c>
      <c r="W355" s="1" t="n">
        <v>16</v>
      </c>
      <c r="X355" s="1" t="n">
        <v>4</v>
      </c>
      <c r="Y355" s="1" t="n">
        <v>43</v>
      </c>
      <c r="Z355" s="1" t="n">
        <f aca="false">+AA355+AB355</f>
        <v>301</v>
      </c>
      <c r="AA355" s="1" t="n">
        <v>272</v>
      </c>
      <c r="AB355" s="1" t="n">
        <v>29</v>
      </c>
    </row>
    <row r="356" customFormat="false" ht="11.25" hidden="false" customHeight="false" outlineLevel="0" collapsed="false">
      <c r="A356" s="21" t="s">
        <v>731</v>
      </c>
      <c r="B356" s="22" t="s">
        <v>732</v>
      </c>
      <c r="C356" s="1" t="n">
        <v>2758</v>
      </c>
      <c r="D356" s="1" t="n">
        <f aca="false">+E356+F356</f>
        <v>436</v>
      </c>
      <c r="E356" s="1" t="n">
        <v>40</v>
      </c>
      <c r="F356" s="1" t="n">
        <v>396</v>
      </c>
      <c r="G356" s="1" t="n">
        <f aca="false">+H356+I356</f>
        <v>60</v>
      </c>
      <c r="H356" s="1" t="n">
        <v>10</v>
      </c>
      <c r="I356" s="1" t="n">
        <v>50</v>
      </c>
      <c r="J356" s="1" t="n">
        <f aca="false">+K356+N356+R356</f>
        <v>1341</v>
      </c>
      <c r="K356" s="1" t="n">
        <f aca="false">+L356+M356</f>
        <v>513</v>
      </c>
      <c r="L356" s="1" t="n">
        <v>57</v>
      </c>
      <c r="M356" s="1" t="n">
        <v>456</v>
      </c>
      <c r="N356" s="1" t="n">
        <f aca="false">+O356+P356+Q356</f>
        <v>699</v>
      </c>
      <c r="O356" s="1" t="n">
        <v>285</v>
      </c>
      <c r="P356" s="1" t="n">
        <v>350</v>
      </c>
      <c r="Q356" s="1" t="n">
        <v>64</v>
      </c>
      <c r="R356" s="1" t="n">
        <v>129</v>
      </c>
      <c r="S356" s="1" t="n">
        <f aca="false">+T356+Y356</f>
        <v>333</v>
      </c>
      <c r="T356" s="1" t="n">
        <f aca="false">+U356+V356+W356+X356</f>
        <v>280</v>
      </c>
      <c r="U356" s="1" t="n">
        <v>147</v>
      </c>
      <c r="V356" s="1" t="n">
        <v>75</v>
      </c>
      <c r="W356" s="1" t="n">
        <v>43</v>
      </c>
      <c r="X356" s="1" t="n">
        <v>15</v>
      </c>
      <c r="Y356" s="1" t="n">
        <v>53</v>
      </c>
      <c r="Z356" s="1" t="n">
        <f aca="false">+AA356+AB356</f>
        <v>588</v>
      </c>
      <c r="AA356" s="1" t="n">
        <v>551</v>
      </c>
      <c r="AB356" s="1" t="n">
        <v>37</v>
      </c>
    </row>
    <row r="357" customFormat="false" ht="11.25" hidden="false" customHeight="false" outlineLevel="0" collapsed="false">
      <c r="A357" s="21" t="s">
        <v>733</v>
      </c>
      <c r="B357" s="22" t="s">
        <v>734</v>
      </c>
      <c r="C357" s="1" t="n">
        <v>14246</v>
      </c>
      <c r="D357" s="1" t="n">
        <f aca="false">+E357+F357</f>
        <v>1891</v>
      </c>
      <c r="E357" s="1" t="n">
        <v>788</v>
      </c>
      <c r="F357" s="1" t="n">
        <v>1103</v>
      </c>
      <c r="G357" s="1" t="n">
        <f aca="false">+H357+I357</f>
        <v>253</v>
      </c>
      <c r="H357" s="1" t="n">
        <v>45</v>
      </c>
      <c r="I357" s="1" t="n">
        <v>208</v>
      </c>
      <c r="J357" s="1" t="n">
        <f aca="false">+K357+N357+R357</f>
        <v>5874</v>
      </c>
      <c r="K357" s="1" t="n">
        <f aca="false">+L357+M357</f>
        <v>2150</v>
      </c>
      <c r="L357" s="1" t="n">
        <v>904</v>
      </c>
      <c r="M357" s="1" t="n">
        <v>1246</v>
      </c>
      <c r="N357" s="1" t="n">
        <f aca="false">+O357+P357+Q357</f>
        <v>2844</v>
      </c>
      <c r="O357" s="1" t="n">
        <v>1225</v>
      </c>
      <c r="P357" s="1" t="n">
        <v>1448</v>
      </c>
      <c r="Q357" s="1" t="n">
        <v>171</v>
      </c>
      <c r="R357" s="1" t="n">
        <v>880</v>
      </c>
      <c r="S357" s="1" t="n">
        <f aca="false">+T357+Y357</f>
        <v>2698</v>
      </c>
      <c r="T357" s="1" t="n">
        <f aca="false">+U357+V357+W357+X357</f>
        <v>2285</v>
      </c>
      <c r="U357" s="1" t="n">
        <v>1437</v>
      </c>
      <c r="V357" s="1" t="n">
        <v>634</v>
      </c>
      <c r="W357" s="1" t="n">
        <v>184</v>
      </c>
      <c r="X357" s="1" t="n">
        <v>30</v>
      </c>
      <c r="Y357" s="1" t="n">
        <v>413</v>
      </c>
      <c r="Z357" s="1" t="n">
        <f aca="false">+AA357+AB357</f>
        <v>3530</v>
      </c>
      <c r="AA357" s="1" t="n">
        <v>3336</v>
      </c>
      <c r="AB357" s="1" t="n">
        <v>194</v>
      </c>
    </row>
    <row r="358" customFormat="false" ht="11.25" hidden="false" customHeight="false" outlineLevel="0" collapsed="false">
      <c r="A358" s="21" t="s">
        <v>735</v>
      </c>
      <c r="B358" s="22" t="s">
        <v>736</v>
      </c>
      <c r="C358" s="1" t="n">
        <v>19698</v>
      </c>
      <c r="D358" s="1" t="n">
        <f aca="false">+E358+F358</f>
        <v>2805</v>
      </c>
      <c r="E358" s="1" t="n">
        <v>1303</v>
      </c>
      <c r="F358" s="1" t="n">
        <v>1502</v>
      </c>
      <c r="G358" s="1" t="n">
        <f aca="false">+H358+I358</f>
        <v>280</v>
      </c>
      <c r="H358" s="1" t="n">
        <v>31</v>
      </c>
      <c r="I358" s="1" t="n">
        <v>249</v>
      </c>
      <c r="J358" s="1" t="n">
        <f aca="false">+K358+N358+R358</f>
        <v>7997</v>
      </c>
      <c r="K358" s="1" t="n">
        <f aca="false">+L358+M358</f>
        <v>3270</v>
      </c>
      <c r="L358" s="1" t="n">
        <v>1412</v>
      </c>
      <c r="M358" s="1" t="n">
        <v>1858</v>
      </c>
      <c r="N358" s="1" t="n">
        <f aca="false">+O358+P358+Q358</f>
        <v>3310</v>
      </c>
      <c r="O358" s="1" t="n">
        <v>1502</v>
      </c>
      <c r="P358" s="1" t="n">
        <v>1620</v>
      </c>
      <c r="Q358" s="1" t="n">
        <v>188</v>
      </c>
      <c r="R358" s="1" t="n">
        <v>1417</v>
      </c>
      <c r="S358" s="1" t="n">
        <f aca="false">+T358+Y358</f>
        <v>3947</v>
      </c>
      <c r="T358" s="1" t="n">
        <f aca="false">+U358+V358+W358+X358</f>
        <v>3255</v>
      </c>
      <c r="U358" s="1" t="n">
        <v>2150</v>
      </c>
      <c r="V358" s="1" t="n">
        <v>836</v>
      </c>
      <c r="W358" s="1" t="n">
        <v>231</v>
      </c>
      <c r="X358" s="1" t="n">
        <v>38</v>
      </c>
      <c r="Y358" s="1" t="n">
        <v>692</v>
      </c>
      <c r="Z358" s="1" t="n">
        <f aca="false">+AA358+AB358</f>
        <v>4669</v>
      </c>
      <c r="AA358" s="1" t="n">
        <v>4380</v>
      </c>
      <c r="AB358" s="1" t="n">
        <v>289</v>
      </c>
    </row>
    <row r="359" customFormat="false" ht="11.25" hidden="false" customHeight="false" outlineLevel="0" collapsed="false">
      <c r="A359" s="21" t="s">
        <v>737</v>
      </c>
      <c r="B359" s="22" t="s">
        <v>738</v>
      </c>
      <c r="C359" s="1" t="n">
        <v>4809</v>
      </c>
      <c r="D359" s="1" t="n">
        <f aca="false">+E359+F359</f>
        <v>725</v>
      </c>
      <c r="E359" s="1" t="n">
        <v>388</v>
      </c>
      <c r="F359" s="1" t="n">
        <v>337</v>
      </c>
      <c r="G359" s="1" t="n">
        <f aca="false">+H359+I359</f>
        <v>77</v>
      </c>
      <c r="H359" s="1" t="n">
        <v>15</v>
      </c>
      <c r="I359" s="1" t="n">
        <v>62</v>
      </c>
      <c r="J359" s="1" t="n">
        <f aca="false">+K359+N359+R359</f>
        <v>1899</v>
      </c>
      <c r="K359" s="1" t="n">
        <f aca="false">+L359+M359</f>
        <v>812</v>
      </c>
      <c r="L359" s="1" t="n">
        <v>430</v>
      </c>
      <c r="M359" s="1" t="n">
        <v>382</v>
      </c>
      <c r="N359" s="1" t="n">
        <f aca="false">+O359+P359+Q359</f>
        <v>707</v>
      </c>
      <c r="O359" s="1" t="n">
        <v>277</v>
      </c>
      <c r="P359" s="1" t="n">
        <v>356</v>
      </c>
      <c r="Q359" s="1" t="n">
        <v>74</v>
      </c>
      <c r="R359" s="1" t="n">
        <v>380</v>
      </c>
      <c r="S359" s="1" t="n">
        <f aca="false">+T359+Y359</f>
        <v>1032</v>
      </c>
      <c r="T359" s="1" t="n">
        <f aca="false">+U359+V359+W359+X359</f>
        <v>831</v>
      </c>
      <c r="U359" s="1" t="n">
        <v>550</v>
      </c>
      <c r="V359" s="1" t="n">
        <v>196</v>
      </c>
      <c r="W359" s="1" t="n">
        <v>63</v>
      </c>
      <c r="X359" s="1" t="n">
        <v>22</v>
      </c>
      <c r="Y359" s="1" t="n">
        <v>201</v>
      </c>
      <c r="Z359" s="1" t="n">
        <f aca="false">+AA359+AB359</f>
        <v>1076</v>
      </c>
      <c r="AA359" s="1" t="n">
        <v>975</v>
      </c>
      <c r="AB359" s="1" t="n">
        <v>101</v>
      </c>
    </row>
    <row r="360" customFormat="false" ht="11.25" hidden="false" customHeight="false" outlineLevel="0" collapsed="false">
      <c r="A360" s="21" t="s">
        <v>739</v>
      </c>
      <c r="B360" s="22" t="s">
        <v>740</v>
      </c>
      <c r="C360" s="1" t="n">
        <v>2159</v>
      </c>
      <c r="D360" s="1" t="n">
        <f aca="false">+E360+F360</f>
        <v>175</v>
      </c>
      <c r="E360" s="1" t="n">
        <v>58</v>
      </c>
      <c r="F360" s="1" t="n">
        <v>117</v>
      </c>
      <c r="G360" s="1" t="n">
        <f aca="false">+H360+I360</f>
        <v>62</v>
      </c>
      <c r="H360" s="1" t="n">
        <v>11</v>
      </c>
      <c r="I360" s="1" t="n">
        <v>51</v>
      </c>
      <c r="J360" s="1" t="n">
        <f aca="false">+K360+N360+R360</f>
        <v>914</v>
      </c>
      <c r="K360" s="1" t="n">
        <f aca="false">+L360+M360</f>
        <v>233</v>
      </c>
      <c r="L360" s="1" t="n">
        <v>75</v>
      </c>
      <c r="M360" s="1" t="n">
        <v>158</v>
      </c>
      <c r="N360" s="1" t="n">
        <f aca="false">+O360+P360+Q360</f>
        <v>548</v>
      </c>
      <c r="O360" s="1" t="n">
        <v>208</v>
      </c>
      <c r="P360" s="1" t="n">
        <v>273</v>
      </c>
      <c r="Q360" s="1" t="n">
        <v>67</v>
      </c>
      <c r="R360" s="1" t="n">
        <v>133</v>
      </c>
      <c r="S360" s="1" t="n">
        <f aca="false">+T360+Y360</f>
        <v>448</v>
      </c>
      <c r="T360" s="1" t="n">
        <f aca="false">+U360+V360+W360+X360</f>
        <v>379</v>
      </c>
      <c r="U360" s="1" t="n">
        <v>155</v>
      </c>
      <c r="V360" s="1" t="n">
        <v>164</v>
      </c>
      <c r="W360" s="1" t="n">
        <v>51</v>
      </c>
      <c r="X360" s="1" t="n">
        <v>9</v>
      </c>
      <c r="Y360" s="1" t="n">
        <v>69</v>
      </c>
      <c r="Z360" s="1" t="n">
        <f aca="false">+AA360+AB360</f>
        <v>560</v>
      </c>
      <c r="AA360" s="1" t="n">
        <v>521</v>
      </c>
      <c r="AB360" s="1" t="n">
        <v>39</v>
      </c>
    </row>
    <row r="361" customFormat="false" ht="11.25" hidden="false" customHeight="false" outlineLevel="0" collapsed="false">
      <c r="A361" s="21" t="s">
        <v>741</v>
      </c>
      <c r="B361" s="22" t="s">
        <v>742</v>
      </c>
      <c r="C361" s="1" t="n">
        <v>40449</v>
      </c>
      <c r="D361" s="1" t="n">
        <f aca="false">+E361+F361</f>
        <v>5296</v>
      </c>
      <c r="E361" s="1" t="n">
        <v>2925</v>
      </c>
      <c r="F361" s="1" t="n">
        <v>2371</v>
      </c>
      <c r="G361" s="1" t="n">
        <f aca="false">+H361+I361</f>
        <v>581</v>
      </c>
      <c r="H361" s="1" t="n">
        <v>82</v>
      </c>
      <c r="I361" s="1" t="n">
        <v>499</v>
      </c>
      <c r="J361" s="1" t="n">
        <f aca="false">+K361+N361+R361</f>
        <v>17762</v>
      </c>
      <c r="K361" s="1" t="n">
        <f aca="false">+L361+M361</f>
        <v>7848</v>
      </c>
      <c r="L361" s="1" t="n">
        <v>3718</v>
      </c>
      <c r="M361" s="1" t="n">
        <v>4130</v>
      </c>
      <c r="N361" s="1" t="n">
        <f aca="false">+O361+P361+Q361</f>
        <v>7204</v>
      </c>
      <c r="O361" s="1" t="n">
        <v>3417</v>
      </c>
      <c r="P361" s="1" t="n">
        <v>3334</v>
      </c>
      <c r="Q361" s="1" t="n">
        <v>453</v>
      </c>
      <c r="R361" s="1" t="n">
        <v>2710</v>
      </c>
      <c r="S361" s="1" t="n">
        <f aca="false">+T361+Y361</f>
        <v>8158</v>
      </c>
      <c r="T361" s="1" t="n">
        <f aca="false">+U361+V361+W361+X361</f>
        <v>7036</v>
      </c>
      <c r="U361" s="1" t="n">
        <v>4824</v>
      </c>
      <c r="V361" s="1" t="n">
        <v>1607</v>
      </c>
      <c r="W361" s="1" t="n">
        <v>504</v>
      </c>
      <c r="X361" s="1" t="n">
        <v>101</v>
      </c>
      <c r="Y361" s="1" t="n">
        <v>1122</v>
      </c>
      <c r="Z361" s="1" t="n">
        <f aca="false">+AA361+AB361</f>
        <v>8652</v>
      </c>
      <c r="AA361" s="1" t="n">
        <v>8156</v>
      </c>
      <c r="AB361" s="1" t="n">
        <v>496</v>
      </c>
    </row>
    <row r="362" customFormat="false" ht="11.25" hidden="false" customHeight="false" outlineLevel="0" collapsed="false">
      <c r="A362" s="21" t="s">
        <v>743</v>
      </c>
      <c r="B362" s="22" t="s">
        <v>744</v>
      </c>
      <c r="C362" s="1" t="n">
        <v>40449</v>
      </c>
      <c r="D362" s="1" t="n">
        <f aca="false">+E362+F362</f>
        <v>5296</v>
      </c>
      <c r="E362" s="1" t="n">
        <v>2925</v>
      </c>
      <c r="F362" s="1" t="n">
        <v>2371</v>
      </c>
      <c r="G362" s="1" t="n">
        <f aca="false">+H362+I362</f>
        <v>581</v>
      </c>
      <c r="H362" s="1" t="n">
        <v>82</v>
      </c>
      <c r="I362" s="1" t="n">
        <v>499</v>
      </c>
      <c r="J362" s="1" t="n">
        <f aca="false">+K362+N362+R362</f>
        <v>17762</v>
      </c>
      <c r="K362" s="1" t="n">
        <f aca="false">+L362+M362</f>
        <v>7848</v>
      </c>
      <c r="L362" s="1" t="n">
        <v>3718</v>
      </c>
      <c r="M362" s="1" t="n">
        <v>4130</v>
      </c>
      <c r="N362" s="1" t="n">
        <f aca="false">+O362+P362+Q362</f>
        <v>7204</v>
      </c>
      <c r="O362" s="1" t="n">
        <v>3417</v>
      </c>
      <c r="P362" s="1" t="n">
        <v>3334</v>
      </c>
      <c r="Q362" s="1" t="n">
        <v>453</v>
      </c>
      <c r="R362" s="1" t="n">
        <v>2710</v>
      </c>
      <c r="S362" s="1" t="n">
        <f aca="false">+T362+Y362</f>
        <v>8158</v>
      </c>
      <c r="T362" s="1" t="n">
        <f aca="false">+U362+V362+W362+X362</f>
        <v>7036</v>
      </c>
      <c r="U362" s="1" t="n">
        <v>4824</v>
      </c>
      <c r="V362" s="1" t="n">
        <v>1607</v>
      </c>
      <c r="W362" s="1" t="n">
        <v>504</v>
      </c>
      <c r="X362" s="1" t="n">
        <v>101</v>
      </c>
      <c r="Y362" s="1" t="n">
        <v>1122</v>
      </c>
      <c r="Z362" s="1" t="n">
        <f aca="false">+AA362+AB362</f>
        <v>8652</v>
      </c>
      <c r="AA362" s="1" t="n">
        <v>8156</v>
      </c>
      <c r="AB362" s="1" t="n">
        <v>496</v>
      </c>
    </row>
    <row r="363" customFormat="false" ht="11.25" hidden="false" customHeight="false" outlineLevel="0" collapsed="false">
      <c r="A363" s="21" t="s">
        <v>745</v>
      </c>
      <c r="B363" s="22" t="s">
        <v>746</v>
      </c>
      <c r="C363" s="1" t="n">
        <v>12897</v>
      </c>
      <c r="D363" s="1" t="n">
        <f aca="false">+E363+F363</f>
        <v>1678</v>
      </c>
      <c r="E363" s="1" t="n">
        <v>981</v>
      </c>
      <c r="F363" s="1" t="n">
        <v>697</v>
      </c>
      <c r="G363" s="1" t="n">
        <f aca="false">+H363+I363</f>
        <v>208</v>
      </c>
      <c r="H363" s="1" t="n">
        <v>25</v>
      </c>
      <c r="I363" s="1" t="n">
        <v>183</v>
      </c>
      <c r="J363" s="1" t="n">
        <f aca="false">+K363+N363+R363</f>
        <v>5742</v>
      </c>
      <c r="K363" s="1" t="n">
        <f aca="false">+L363+M363</f>
        <v>2483</v>
      </c>
      <c r="L363" s="1" t="n">
        <v>1222</v>
      </c>
      <c r="M363" s="1" t="n">
        <v>1261</v>
      </c>
      <c r="N363" s="1" t="n">
        <f aca="false">+O363+P363+Q363</f>
        <v>2369</v>
      </c>
      <c r="O363" s="1" t="n">
        <v>1109</v>
      </c>
      <c r="P363" s="1" t="n">
        <v>1070</v>
      </c>
      <c r="Q363" s="1" t="n">
        <v>190</v>
      </c>
      <c r="R363" s="1" t="n">
        <v>890</v>
      </c>
      <c r="S363" s="1" t="n">
        <f aca="false">+T363+Y363</f>
        <v>2514</v>
      </c>
      <c r="T363" s="1" t="n">
        <f aca="false">+U363+V363+W363+X363</f>
        <v>2165</v>
      </c>
      <c r="U363" s="1" t="n">
        <v>1464</v>
      </c>
      <c r="V363" s="1" t="n">
        <v>487</v>
      </c>
      <c r="W363" s="1" t="n">
        <v>164</v>
      </c>
      <c r="X363" s="1" t="n">
        <v>50</v>
      </c>
      <c r="Y363" s="1" t="n">
        <v>349</v>
      </c>
      <c r="Z363" s="1" t="n">
        <f aca="false">+AA363+AB363</f>
        <v>2755</v>
      </c>
      <c r="AA363" s="1" t="n">
        <v>2595</v>
      </c>
      <c r="AB363" s="1" t="n">
        <v>160</v>
      </c>
    </row>
    <row r="364" customFormat="false" ht="11.25" hidden="false" customHeight="false" outlineLevel="0" collapsed="false">
      <c r="A364" s="21" t="s">
        <v>747</v>
      </c>
      <c r="B364" s="22" t="s">
        <v>748</v>
      </c>
      <c r="C364" s="1" t="n">
        <v>1960</v>
      </c>
      <c r="D364" s="1" t="n">
        <f aca="false">+E364+F364</f>
        <v>182</v>
      </c>
      <c r="E364" s="1" t="n">
        <v>75</v>
      </c>
      <c r="F364" s="1" t="n">
        <v>107</v>
      </c>
      <c r="G364" s="1" t="n">
        <f aca="false">+H364+I364</f>
        <v>45</v>
      </c>
      <c r="H364" s="1" t="n">
        <v>7</v>
      </c>
      <c r="I364" s="1" t="n">
        <v>38</v>
      </c>
      <c r="J364" s="1" t="n">
        <f aca="false">+K364+N364+R364</f>
        <v>886</v>
      </c>
      <c r="K364" s="1" t="n">
        <f aca="false">+L364+M364</f>
        <v>304</v>
      </c>
      <c r="L364" s="1" t="n">
        <v>106</v>
      </c>
      <c r="M364" s="1" t="n">
        <v>198</v>
      </c>
      <c r="N364" s="1" t="n">
        <f aca="false">+O364+P364+Q364</f>
        <v>470</v>
      </c>
      <c r="O364" s="1" t="n">
        <v>215</v>
      </c>
      <c r="P364" s="1" t="n">
        <v>220</v>
      </c>
      <c r="Q364" s="1" t="n">
        <v>35</v>
      </c>
      <c r="R364" s="1" t="n">
        <v>112</v>
      </c>
      <c r="S364" s="1" t="n">
        <f aca="false">+T364+Y364</f>
        <v>431</v>
      </c>
      <c r="T364" s="1" t="n">
        <f aca="false">+U364+V364+W364+X364</f>
        <v>379</v>
      </c>
      <c r="U364" s="1" t="n">
        <v>200</v>
      </c>
      <c r="V364" s="1" t="n">
        <v>134</v>
      </c>
      <c r="W364" s="1" t="n">
        <v>36</v>
      </c>
      <c r="X364" s="1" t="n">
        <v>9</v>
      </c>
      <c r="Y364" s="1" t="n">
        <v>52</v>
      </c>
      <c r="Z364" s="1" t="n">
        <f aca="false">+AA364+AB364</f>
        <v>416</v>
      </c>
      <c r="AA364" s="1" t="n">
        <v>396</v>
      </c>
      <c r="AB364" s="1" t="n">
        <v>20</v>
      </c>
    </row>
    <row r="365" customFormat="false" ht="11.25" hidden="false" customHeight="false" outlineLevel="0" collapsed="false">
      <c r="A365" s="21" t="s">
        <v>749</v>
      </c>
      <c r="B365" s="22" t="s">
        <v>750</v>
      </c>
      <c r="C365" s="1" t="n">
        <v>11365</v>
      </c>
      <c r="D365" s="1" t="n">
        <f aca="false">+E365+F365</f>
        <v>1354</v>
      </c>
      <c r="E365" s="1" t="n">
        <v>766</v>
      </c>
      <c r="F365" s="1" t="n">
        <v>588</v>
      </c>
      <c r="G365" s="1" t="n">
        <f aca="false">+H365+I365</f>
        <v>135</v>
      </c>
      <c r="H365" s="1" t="n">
        <v>27</v>
      </c>
      <c r="I365" s="1" t="n">
        <v>108</v>
      </c>
      <c r="J365" s="1" t="n">
        <f aca="false">+K365+N365+R365</f>
        <v>4650</v>
      </c>
      <c r="K365" s="1" t="n">
        <f aca="false">+L365+M365</f>
        <v>1993</v>
      </c>
      <c r="L365" s="1" t="n">
        <v>1012</v>
      </c>
      <c r="M365" s="1" t="n">
        <v>981</v>
      </c>
      <c r="N365" s="1" t="n">
        <f aca="false">+O365+P365+Q365</f>
        <v>1860</v>
      </c>
      <c r="O365" s="1" t="n">
        <v>853</v>
      </c>
      <c r="P365" s="1" t="n">
        <v>915</v>
      </c>
      <c r="Q365" s="1" t="n">
        <v>92</v>
      </c>
      <c r="R365" s="1" t="n">
        <v>797</v>
      </c>
      <c r="S365" s="1" t="n">
        <f aca="false">+T365+Y365</f>
        <v>2495</v>
      </c>
      <c r="T365" s="1" t="n">
        <f aca="false">+U365+V365+W365+X365</f>
        <v>2145</v>
      </c>
      <c r="U365" s="1" t="n">
        <v>1527</v>
      </c>
      <c r="V365" s="1" t="n">
        <v>469</v>
      </c>
      <c r="W365" s="1" t="n">
        <v>131</v>
      </c>
      <c r="X365" s="1" t="n">
        <v>18</v>
      </c>
      <c r="Y365" s="1" t="n">
        <v>350</v>
      </c>
      <c r="Z365" s="1" t="n">
        <f aca="false">+AA365+AB365</f>
        <v>2731</v>
      </c>
      <c r="AA365" s="1" t="n">
        <v>2580</v>
      </c>
      <c r="AB365" s="1" t="n">
        <v>151</v>
      </c>
    </row>
    <row r="366" customFormat="false" ht="11.25" hidden="false" customHeight="false" outlineLevel="0" collapsed="false">
      <c r="A366" s="21" t="s">
        <v>751</v>
      </c>
      <c r="B366" s="22" t="s">
        <v>752</v>
      </c>
      <c r="C366" s="1" t="n">
        <v>5153</v>
      </c>
      <c r="D366" s="1" t="n">
        <f aca="false">+E366+F366</f>
        <v>914</v>
      </c>
      <c r="E366" s="1" t="n">
        <v>587</v>
      </c>
      <c r="F366" s="1" t="n">
        <v>327</v>
      </c>
      <c r="G366" s="1" t="n">
        <f aca="false">+H366+I366</f>
        <v>64</v>
      </c>
      <c r="H366" s="1" t="n">
        <v>5</v>
      </c>
      <c r="I366" s="1" t="n">
        <v>59</v>
      </c>
      <c r="J366" s="1" t="n">
        <f aca="false">+K366+N366+R366</f>
        <v>2326</v>
      </c>
      <c r="K366" s="1" t="n">
        <f aca="false">+L366+M366</f>
        <v>1156</v>
      </c>
      <c r="L366" s="1" t="n">
        <v>653</v>
      </c>
      <c r="M366" s="1" t="n">
        <v>503</v>
      </c>
      <c r="N366" s="1" t="n">
        <f aca="false">+O366+P366+Q366</f>
        <v>773</v>
      </c>
      <c r="O366" s="1" t="n">
        <v>386</v>
      </c>
      <c r="P366" s="1" t="n">
        <v>344</v>
      </c>
      <c r="Q366" s="1" t="n">
        <v>43</v>
      </c>
      <c r="R366" s="1" t="n">
        <v>397</v>
      </c>
      <c r="S366" s="1" t="n">
        <f aca="false">+T366+Y366</f>
        <v>1028</v>
      </c>
      <c r="T366" s="1" t="n">
        <f aca="false">+U366+V366+W366+X366</f>
        <v>869</v>
      </c>
      <c r="U366" s="1" t="n">
        <v>640</v>
      </c>
      <c r="V366" s="1" t="n">
        <v>155</v>
      </c>
      <c r="W366" s="1" t="n">
        <v>63</v>
      </c>
      <c r="X366" s="1" t="n">
        <v>11</v>
      </c>
      <c r="Y366" s="1" t="n">
        <v>159</v>
      </c>
      <c r="Z366" s="1" t="n">
        <f aca="false">+AA366+AB366</f>
        <v>821</v>
      </c>
      <c r="AA366" s="1" t="n">
        <v>758</v>
      </c>
      <c r="AB366" s="1" t="n">
        <v>63</v>
      </c>
    </row>
    <row r="367" customFormat="false" ht="11.25" hidden="false" customHeight="false" outlineLevel="0" collapsed="false">
      <c r="A367" s="21" t="s">
        <v>753</v>
      </c>
      <c r="B367" s="22" t="s">
        <v>754</v>
      </c>
      <c r="C367" s="1" t="n">
        <v>9074</v>
      </c>
      <c r="D367" s="1" t="n">
        <f aca="false">+E367+F367</f>
        <v>1168</v>
      </c>
      <c r="E367" s="1" t="n">
        <v>516</v>
      </c>
      <c r="F367" s="1" t="n">
        <v>652</v>
      </c>
      <c r="G367" s="1" t="n">
        <f aca="false">+H367+I367</f>
        <v>129</v>
      </c>
      <c r="H367" s="1" t="n">
        <v>18</v>
      </c>
      <c r="I367" s="1" t="n">
        <v>111</v>
      </c>
      <c r="J367" s="1" t="n">
        <f aca="false">+K367+N367+R367</f>
        <v>4158</v>
      </c>
      <c r="K367" s="1" t="n">
        <f aca="false">+L367+M367</f>
        <v>1912</v>
      </c>
      <c r="L367" s="1" t="n">
        <v>725</v>
      </c>
      <c r="M367" s="1" t="n">
        <v>1187</v>
      </c>
      <c r="N367" s="1" t="n">
        <f aca="false">+O367+P367+Q367</f>
        <v>1732</v>
      </c>
      <c r="O367" s="1" t="n">
        <v>854</v>
      </c>
      <c r="P367" s="1" t="n">
        <v>785</v>
      </c>
      <c r="Q367" s="1" t="n">
        <v>93</v>
      </c>
      <c r="R367" s="1" t="n">
        <v>514</v>
      </c>
      <c r="S367" s="1" t="n">
        <f aca="false">+T367+Y367</f>
        <v>1690</v>
      </c>
      <c r="T367" s="1" t="n">
        <f aca="false">+U367+V367+W367+X367</f>
        <v>1478</v>
      </c>
      <c r="U367" s="1" t="n">
        <v>993</v>
      </c>
      <c r="V367" s="1" t="n">
        <v>362</v>
      </c>
      <c r="W367" s="1" t="n">
        <v>110</v>
      </c>
      <c r="X367" s="1" t="n">
        <v>13</v>
      </c>
      <c r="Y367" s="1" t="n">
        <v>212</v>
      </c>
      <c r="Z367" s="1" t="n">
        <f aca="false">+AA367+AB367</f>
        <v>1929</v>
      </c>
      <c r="AA367" s="1" t="n">
        <v>1827</v>
      </c>
      <c r="AB367" s="1" t="n">
        <v>102</v>
      </c>
    </row>
    <row r="368" customFormat="false" ht="11.25" hidden="false" customHeight="false" outlineLevel="0" collapsed="false">
      <c r="A368" s="21" t="s">
        <v>755</v>
      </c>
      <c r="B368" s="22" t="s">
        <v>756</v>
      </c>
      <c r="C368" s="1" t="n">
        <v>18826</v>
      </c>
      <c r="D368" s="1" t="n">
        <f aca="false">+E368+F368</f>
        <v>1996</v>
      </c>
      <c r="E368" s="1" t="n">
        <v>980</v>
      </c>
      <c r="F368" s="1" t="n">
        <v>1016</v>
      </c>
      <c r="G368" s="1" t="n">
        <f aca="false">+H368+I368</f>
        <v>365</v>
      </c>
      <c r="H368" s="1" t="n">
        <v>68</v>
      </c>
      <c r="I368" s="1" t="n">
        <v>297</v>
      </c>
      <c r="J368" s="1" t="n">
        <f aca="false">+K368+N368+R368</f>
        <v>9127</v>
      </c>
      <c r="K368" s="1" t="n">
        <f aca="false">+L368+M368</f>
        <v>3246</v>
      </c>
      <c r="L368" s="1" t="n">
        <v>1176</v>
      </c>
      <c r="M368" s="1" t="n">
        <v>2070</v>
      </c>
      <c r="N368" s="1" t="n">
        <f aca="false">+O368+P368+Q368</f>
        <v>4771</v>
      </c>
      <c r="O368" s="1" t="n">
        <v>2124</v>
      </c>
      <c r="P368" s="1" t="n">
        <v>2334</v>
      </c>
      <c r="Q368" s="1" t="n">
        <v>313</v>
      </c>
      <c r="R368" s="1" t="n">
        <v>1110</v>
      </c>
      <c r="S368" s="1" t="n">
        <f aca="false">+T368+Y368</f>
        <v>3507</v>
      </c>
      <c r="T368" s="1" t="n">
        <f aca="false">+U368+V368+W368+X368</f>
        <v>3044</v>
      </c>
      <c r="U368" s="1" t="n">
        <v>1700</v>
      </c>
      <c r="V368" s="1" t="n">
        <v>956</v>
      </c>
      <c r="W368" s="1" t="n">
        <v>329</v>
      </c>
      <c r="X368" s="1" t="n">
        <v>59</v>
      </c>
      <c r="Y368" s="1" t="n">
        <v>463</v>
      </c>
      <c r="Z368" s="1" t="n">
        <f aca="false">+AA368+AB368</f>
        <v>3831</v>
      </c>
      <c r="AA368" s="1" t="n">
        <v>3627</v>
      </c>
      <c r="AB368" s="1" t="n">
        <v>204</v>
      </c>
    </row>
    <row r="369" customFormat="false" ht="11.25" hidden="false" customHeight="false" outlineLevel="0" collapsed="false">
      <c r="A369" s="21" t="s">
        <v>757</v>
      </c>
      <c r="B369" s="22" t="s">
        <v>758</v>
      </c>
      <c r="C369" s="1" t="n">
        <v>18826</v>
      </c>
      <c r="D369" s="1" t="n">
        <f aca="false">+E369+F369</f>
        <v>1996</v>
      </c>
      <c r="E369" s="1" t="n">
        <v>980</v>
      </c>
      <c r="F369" s="1" t="n">
        <v>1016</v>
      </c>
      <c r="G369" s="1" t="n">
        <f aca="false">+H369+I369</f>
        <v>365</v>
      </c>
      <c r="H369" s="1" t="n">
        <v>68</v>
      </c>
      <c r="I369" s="1" t="n">
        <v>297</v>
      </c>
      <c r="J369" s="1" t="n">
        <f aca="false">+K369+N369+R369</f>
        <v>9127</v>
      </c>
      <c r="K369" s="1" t="n">
        <f aca="false">+L369+M369</f>
        <v>3246</v>
      </c>
      <c r="L369" s="1" t="n">
        <v>1176</v>
      </c>
      <c r="M369" s="1" t="n">
        <v>2070</v>
      </c>
      <c r="N369" s="1" t="n">
        <f aca="false">+O369+P369+Q369</f>
        <v>4771</v>
      </c>
      <c r="O369" s="1" t="n">
        <v>2124</v>
      </c>
      <c r="P369" s="1" t="n">
        <v>2334</v>
      </c>
      <c r="Q369" s="1" t="n">
        <v>313</v>
      </c>
      <c r="R369" s="1" t="n">
        <v>1110</v>
      </c>
      <c r="S369" s="1" t="n">
        <f aca="false">+T369+Y369</f>
        <v>3507</v>
      </c>
      <c r="T369" s="1" t="n">
        <f aca="false">+U369+V369+W369+X369</f>
        <v>3044</v>
      </c>
      <c r="U369" s="1" t="n">
        <v>1700</v>
      </c>
      <c r="V369" s="1" t="n">
        <v>956</v>
      </c>
      <c r="W369" s="1" t="n">
        <v>329</v>
      </c>
      <c r="X369" s="1" t="n">
        <v>59</v>
      </c>
      <c r="Y369" s="1" t="n">
        <v>463</v>
      </c>
      <c r="Z369" s="1" t="n">
        <f aca="false">+AA369+AB369</f>
        <v>3831</v>
      </c>
      <c r="AA369" s="1" t="n">
        <v>3627</v>
      </c>
      <c r="AB369" s="1" t="n">
        <v>204</v>
      </c>
    </row>
    <row r="370" customFormat="false" ht="11.25" hidden="false" customHeight="false" outlineLevel="0" collapsed="false">
      <c r="A370" s="21" t="s">
        <v>759</v>
      </c>
      <c r="B370" s="22" t="s">
        <v>760</v>
      </c>
      <c r="C370" s="1" t="n">
        <v>10691</v>
      </c>
      <c r="D370" s="1" t="n">
        <f aca="false">+E370+F370</f>
        <v>1276</v>
      </c>
      <c r="E370" s="1" t="n">
        <v>692</v>
      </c>
      <c r="F370" s="1" t="n">
        <v>584</v>
      </c>
      <c r="G370" s="1" t="n">
        <f aca="false">+H370+I370</f>
        <v>182</v>
      </c>
      <c r="H370" s="1" t="n">
        <v>31</v>
      </c>
      <c r="I370" s="1" t="n">
        <v>151</v>
      </c>
      <c r="J370" s="1" t="n">
        <f aca="false">+K370+N370+R370</f>
        <v>5033</v>
      </c>
      <c r="K370" s="1" t="n">
        <f aca="false">+L370+M370</f>
        <v>2064</v>
      </c>
      <c r="L370" s="1" t="n">
        <v>825</v>
      </c>
      <c r="M370" s="1" t="n">
        <v>1239</v>
      </c>
      <c r="N370" s="1" t="n">
        <f aca="false">+O370+P370+Q370</f>
        <v>2276</v>
      </c>
      <c r="O370" s="1" t="n">
        <v>1046</v>
      </c>
      <c r="P370" s="1" t="n">
        <v>1074</v>
      </c>
      <c r="Q370" s="1" t="n">
        <v>156</v>
      </c>
      <c r="R370" s="1" t="n">
        <v>693</v>
      </c>
      <c r="S370" s="1" t="n">
        <f aca="false">+T370+Y370</f>
        <v>2089</v>
      </c>
      <c r="T370" s="1" t="n">
        <f aca="false">+U370+V370+W370+X370</f>
        <v>1816</v>
      </c>
      <c r="U370" s="1" t="n">
        <v>1109</v>
      </c>
      <c r="V370" s="1" t="n">
        <v>513</v>
      </c>
      <c r="W370" s="1" t="n">
        <v>161</v>
      </c>
      <c r="X370" s="1" t="n">
        <v>33</v>
      </c>
      <c r="Y370" s="1" t="n">
        <v>273</v>
      </c>
      <c r="Z370" s="1" t="n">
        <f aca="false">+AA370+AB370</f>
        <v>2111</v>
      </c>
      <c r="AA370" s="1" t="n">
        <v>1997</v>
      </c>
      <c r="AB370" s="1" t="n">
        <v>114</v>
      </c>
    </row>
    <row r="371" customFormat="false" ht="11.25" hidden="false" customHeight="false" outlineLevel="0" collapsed="false">
      <c r="A371" s="21" t="s">
        <v>761</v>
      </c>
      <c r="B371" s="22" t="s">
        <v>762</v>
      </c>
      <c r="C371" s="1" t="n">
        <v>8135</v>
      </c>
      <c r="D371" s="1" t="n">
        <f aca="false">+E371+F371</f>
        <v>720</v>
      </c>
      <c r="E371" s="1" t="n">
        <v>288</v>
      </c>
      <c r="F371" s="1" t="n">
        <v>432</v>
      </c>
      <c r="G371" s="1" t="n">
        <f aca="false">+H371+I371</f>
        <v>183</v>
      </c>
      <c r="H371" s="1" t="n">
        <v>37</v>
      </c>
      <c r="I371" s="1" t="n">
        <v>146</v>
      </c>
      <c r="J371" s="1" t="n">
        <f aca="false">+K371+N371+R371</f>
        <v>4094</v>
      </c>
      <c r="K371" s="1" t="n">
        <f aca="false">+L371+M371</f>
        <v>1182</v>
      </c>
      <c r="L371" s="1" t="n">
        <v>351</v>
      </c>
      <c r="M371" s="1" t="n">
        <v>831</v>
      </c>
      <c r="N371" s="1" t="n">
        <f aca="false">+O371+P371+Q371</f>
        <v>2495</v>
      </c>
      <c r="O371" s="1" t="n">
        <v>1078</v>
      </c>
      <c r="P371" s="1" t="n">
        <v>1260</v>
      </c>
      <c r="Q371" s="1" t="n">
        <v>157</v>
      </c>
      <c r="R371" s="1" t="n">
        <v>417</v>
      </c>
      <c r="S371" s="1" t="n">
        <f aca="false">+T371+Y371</f>
        <v>1418</v>
      </c>
      <c r="T371" s="1" t="n">
        <f aca="false">+U371+V371+W371+X371</f>
        <v>1228</v>
      </c>
      <c r="U371" s="1" t="n">
        <v>591</v>
      </c>
      <c r="V371" s="1" t="n">
        <v>443</v>
      </c>
      <c r="W371" s="1" t="n">
        <v>168</v>
      </c>
      <c r="X371" s="1" t="n">
        <v>26</v>
      </c>
      <c r="Y371" s="1" t="n">
        <v>190</v>
      </c>
      <c r="Z371" s="1" t="n">
        <f aca="false">+AA371+AB371</f>
        <v>1720</v>
      </c>
      <c r="AA371" s="1" t="n">
        <v>1630</v>
      </c>
      <c r="AB371" s="1" t="n">
        <v>90</v>
      </c>
    </row>
    <row r="372" customFormat="false" ht="11.25" hidden="false" customHeight="false" outlineLevel="0" collapsed="false">
      <c r="A372" s="21" t="s">
        <v>763</v>
      </c>
      <c r="B372" s="22" t="s">
        <v>764</v>
      </c>
      <c r="C372" s="1" t="n">
        <v>13348</v>
      </c>
      <c r="D372" s="1" t="n">
        <f aca="false">+E372+F372</f>
        <v>1732</v>
      </c>
      <c r="E372" s="1" t="n">
        <v>732</v>
      </c>
      <c r="F372" s="1" t="n">
        <v>1000</v>
      </c>
      <c r="G372" s="1" t="n">
        <f aca="false">+H372+I372</f>
        <v>188</v>
      </c>
      <c r="H372" s="1" t="n">
        <v>27</v>
      </c>
      <c r="I372" s="1" t="n">
        <v>161</v>
      </c>
      <c r="J372" s="1" t="n">
        <f aca="false">+K372+N372+R372</f>
        <v>5931</v>
      </c>
      <c r="K372" s="1" t="n">
        <f aca="false">+L372+M372</f>
        <v>2476</v>
      </c>
      <c r="L372" s="1" t="n">
        <v>982</v>
      </c>
      <c r="M372" s="1" t="n">
        <v>1494</v>
      </c>
      <c r="N372" s="1" t="n">
        <f aca="false">+O372+P372+Q372</f>
        <v>2665</v>
      </c>
      <c r="O372" s="1" t="n">
        <v>1279</v>
      </c>
      <c r="P372" s="1" t="n">
        <v>1205</v>
      </c>
      <c r="Q372" s="1" t="n">
        <v>181</v>
      </c>
      <c r="R372" s="1" t="n">
        <v>790</v>
      </c>
      <c r="S372" s="1" t="n">
        <f aca="false">+T372+Y372</f>
        <v>2552</v>
      </c>
      <c r="T372" s="1" t="n">
        <f aca="false">+U372+V372+W372+X372</f>
        <v>2194</v>
      </c>
      <c r="U372" s="1" t="n">
        <v>1478</v>
      </c>
      <c r="V372" s="1" t="n">
        <v>506</v>
      </c>
      <c r="W372" s="1" t="n">
        <v>176</v>
      </c>
      <c r="X372" s="1" t="n">
        <v>34</v>
      </c>
      <c r="Y372" s="1" t="n">
        <v>358</v>
      </c>
      <c r="Z372" s="1" t="n">
        <f aca="false">+AA372+AB372</f>
        <v>2945</v>
      </c>
      <c r="AA372" s="1" t="n">
        <v>2810</v>
      </c>
      <c r="AB372" s="1" t="n">
        <v>135</v>
      </c>
    </row>
    <row r="373" customFormat="false" ht="11.25" hidden="false" customHeight="false" outlineLevel="0" collapsed="false">
      <c r="A373" s="21" t="s">
        <v>765</v>
      </c>
      <c r="B373" s="22" t="s">
        <v>766</v>
      </c>
      <c r="C373" s="1" t="n">
        <v>13348</v>
      </c>
      <c r="D373" s="1" t="n">
        <f aca="false">+E373+F373</f>
        <v>1732</v>
      </c>
      <c r="E373" s="1" t="n">
        <v>732</v>
      </c>
      <c r="F373" s="1" t="n">
        <v>1000</v>
      </c>
      <c r="G373" s="1" t="n">
        <f aca="false">+H373+I373</f>
        <v>188</v>
      </c>
      <c r="H373" s="1" t="n">
        <v>27</v>
      </c>
      <c r="I373" s="1" t="n">
        <v>161</v>
      </c>
      <c r="J373" s="1" t="n">
        <f aca="false">+K373+N373+R373</f>
        <v>5931</v>
      </c>
      <c r="K373" s="1" t="n">
        <f aca="false">+L373+M373</f>
        <v>2476</v>
      </c>
      <c r="L373" s="1" t="n">
        <v>982</v>
      </c>
      <c r="M373" s="1" t="n">
        <v>1494</v>
      </c>
      <c r="N373" s="1" t="n">
        <f aca="false">+O373+P373+Q373</f>
        <v>2665</v>
      </c>
      <c r="O373" s="1" t="n">
        <v>1279</v>
      </c>
      <c r="P373" s="1" t="n">
        <v>1205</v>
      </c>
      <c r="Q373" s="1" t="n">
        <v>181</v>
      </c>
      <c r="R373" s="1" t="n">
        <v>790</v>
      </c>
      <c r="S373" s="1" t="n">
        <f aca="false">+T373+Y373</f>
        <v>2552</v>
      </c>
      <c r="T373" s="1" t="n">
        <f aca="false">+U373+V373+W373+X373</f>
        <v>2194</v>
      </c>
      <c r="U373" s="1" t="n">
        <v>1478</v>
      </c>
      <c r="V373" s="1" t="n">
        <v>506</v>
      </c>
      <c r="W373" s="1" t="n">
        <v>176</v>
      </c>
      <c r="X373" s="1" t="n">
        <v>34</v>
      </c>
      <c r="Y373" s="1" t="n">
        <v>358</v>
      </c>
      <c r="Z373" s="1" t="n">
        <f aca="false">+AA373+AB373</f>
        <v>2945</v>
      </c>
      <c r="AA373" s="1" t="n">
        <v>2810</v>
      </c>
      <c r="AB373" s="1" t="n">
        <v>135</v>
      </c>
    </row>
    <row r="374" customFormat="false" ht="11.25" hidden="false" customHeight="false" outlineLevel="0" collapsed="false">
      <c r="A374" s="21" t="s">
        <v>767</v>
      </c>
      <c r="B374" s="22" t="s">
        <v>768</v>
      </c>
      <c r="C374" s="1" t="n">
        <v>6545</v>
      </c>
      <c r="D374" s="1" t="n">
        <f aca="false">+E374+F374</f>
        <v>892</v>
      </c>
      <c r="E374" s="1" t="n">
        <v>317</v>
      </c>
      <c r="F374" s="1" t="n">
        <v>575</v>
      </c>
      <c r="G374" s="1" t="n">
        <f aca="false">+H374+I374</f>
        <v>93</v>
      </c>
      <c r="H374" s="1" t="n">
        <v>15</v>
      </c>
      <c r="I374" s="1" t="n">
        <v>78</v>
      </c>
      <c r="J374" s="1" t="n">
        <f aca="false">+K374+N374+R374</f>
        <v>3149</v>
      </c>
      <c r="K374" s="1" t="n">
        <f aca="false">+L374+M374</f>
        <v>1238</v>
      </c>
      <c r="L374" s="1" t="n">
        <v>409</v>
      </c>
      <c r="M374" s="1" t="n">
        <v>829</v>
      </c>
      <c r="N374" s="1" t="n">
        <f aca="false">+O374+P374+Q374</f>
        <v>1532</v>
      </c>
      <c r="O374" s="1" t="n">
        <v>756</v>
      </c>
      <c r="P374" s="1" t="n">
        <v>678</v>
      </c>
      <c r="Q374" s="1" t="n">
        <v>98</v>
      </c>
      <c r="R374" s="1" t="n">
        <v>379</v>
      </c>
      <c r="S374" s="1" t="n">
        <f aca="false">+T374+Y374</f>
        <v>1124</v>
      </c>
      <c r="T374" s="1" t="n">
        <f aca="false">+U374+V374+W374+X374</f>
        <v>978</v>
      </c>
      <c r="U374" s="1" t="n">
        <v>599</v>
      </c>
      <c r="V374" s="1" t="n">
        <v>263</v>
      </c>
      <c r="W374" s="1" t="n">
        <v>100</v>
      </c>
      <c r="X374" s="1" t="n">
        <v>16</v>
      </c>
      <c r="Y374" s="1" t="n">
        <v>146</v>
      </c>
      <c r="Z374" s="1" t="n">
        <f aca="false">+AA374+AB374</f>
        <v>1287</v>
      </c>
      <c r="AA374" s="1" t="n">
        <v>1226</v>
      </c>
      <c r="AB374" s="1" t="n">
        <v>61</v>
      </c>
    </row>
    <row r="375" customFormat="false" ht="11.25" hidden="false" customHeight="false" outlineLevel="0" collapsed="false">
      <c r="A375" s="21" t="s">
        <v>769</v>
      </c>
      <c r="B375" s="22" t="s">
        <v>770</v>
      </c>
      <c r="C375" s="1" t="n">
        <v>6803</v>
      </c>
      <c r="D375" s="1" t="n">
        <f aca="false">+E375+F375</f>
        <v>840</v>
      </c>
      <c r="E375" s="1" t="n">
        <v>415</v>
      </c>
      <c r="F375" s="1" t="n">
        <v>425</v>
      </c>
      <c r="G375" s="1" t="n">
        <f aca="false">+H375+I375</f>
        <v>95</v>
      </c>
      <c r="H375" s="1" t="n">
        <v>12</v>
      </c>
      <c r="I375" s="1" t="n">
        <v>83</v>
      </c>
      <c r="J375" s="1" t="n">
        <f aca="false">+K375+N375+R375</f>
        <v>2782</v>
      </c>
      <c r="K375" s="1" t="n">
        <f aca="false">+L375+M375</f>
        <v>1238</v>
      </c>
      <c r="L375" s="1" t="n">
        <v>573</v>
      </c>
      <c r="M375" s="1" t="n">
        <v>665</v>
      </c>
      <c r="N375" s="1" t="n">
        <f aca="false">+O375+P375+Q375</f>
        <v>1133</v>
      </c>
      <c r="O375" s="1" t="n">
        <v>523</v>
      </c>
      <c r="P375" s="1" t="n">
        <v>527</v>
      </c>
      <c r="Q375" s="1" t="n">
        <v>83</v>
      </c>
      <c r="R375" s="1" t="n">
        <v>411</v>
      </c>
      <c r="S375" s="1" t="n">
        <f aca="false">+T375+Y375</f>
        <v>1428</v>
      </c>
      <c r="T375" s="1" t="n">
        <f aca="false">+U375+V375+W375+X375</f>
        <v>1216</v>
      </c>
      <c r="U375" s="1" t="n">
        <v>879</v>
      </c>
      <c r="V375" s="1" t="n">
        <v>243</v>
      </c>
      <c r="W375" s="1" t="n">
        <v>76</v>
      </c>
      <c r="X375" s="1" t="n">
        <v>18</v>
      </c>
      <c r="Y375" s="1" t="n">
        <v>212</v>
      </c>
      <c r="Z375" s="1" t="n">
        <f aca="false">+AA375+AB375</f>
        <v>1658</v>
      </c>
      <c r="AA375" s="1" t="n">
        <v>1584</v>
      </c>
      <c r="AB375" s="1" t="n">
        <v>74</v>
      </c>
    </row>
    <row r="376" customFormat="false" ht="11.25" hidden="false" customHeight="false" outlineLevel="0" collapsed="false">
      <c r="A376" s="21" t="s">
        <v>771</v>
      </c>
      <c r="B376" s="22" t="s">
        <v>772</v>
      </c>
      <c r="C376" s="1" t="n">
        <v>39950</v>
      </c>
      <c r="D376" s="1" t="n">
        <f aca="false">+E376+F376</f>
        <v>6043</v>
      </c>
      <c r="E376" s="1" t="n">
        <v>3638</v>
      </c>
      <c r="F376" s="1" t="n">
        <v>2405</v>
      </c>
      <c r="G376" s="1" t="n">
        <f aca="false">+H376+I376</f>
        <v>593</v>
      </c>
      <c r="H376" s="1" t="n">
        <v>85</v>
      </c>
      <c r="I376" s="1" t="n">
        <v>508</v>
      </c>
      <c r="J376" s="1" t="n">
        <f aca="false">+K376+N376+R376</f>
        <v>16952</v>
      </c>
      <c r="K376" s="1" t="n">
        <f aca="false">+L376+M376</f>
        <v>7486</v>
      </c>
      <c r="L376" s="1" t="n">
        <v>4292</v>
      </c>
      <c r="M376" s="1" t="n">
        <v>3194</v>
      </c>
      <c r="N376" s="1" t="n">
        <f aca="false">+O376+P376+Q376</f>
        <v>5906</v>
      </c>
      <c r="O376" s="1" t="n">
        <v>2677</v>
      </c>
      <c r="P376" s="1" t="n">
        <v>2831</v>
      </c>
      <c r="Q376" s="1" t="n">
        <v>398</v>
      </c>
      <c r="R376" s="1" t="n">
        <v>3560</v>
      </c>
      <c r="S376" s="1" t="n">
        <f aca="false">+T376+Y376</f>
        <v>8105</v>
      </c>
      <c r="T376" s="1" t="n">
        <f aca="false">+U376+V376+W376+X376</f>
        <v>6722</v>
      </c>
      <c r="U376" s="1" t="n">
        <v>4586</v>
      </c>
      <c r="V376" s="1" t="n">
        <v>1489</v>
      </c>
      <c r="W376" s="1" t="n">
        <v>558</v>
      </c>
      <c r="X376" s="1" t="n">
        <v>89</v>
      </c>
      <c r="Y376" s="1" t="n">
        <v>1383</v>
      </c>
      <c r="Z376" s="1" t="n">
        <f aca="false">+AA376+AB376</f>
        <v>8257</v>
      </c>
      <c r="AA376" s="1" t="n">
        <v>7577</v>
      </c>
      <c r="AB376" s="1" t="n">
        <v>680</v>
      </c>
    </row>
    <row r="377" customFormat="false" ht="11.25" hidden="false" customHeight="false" outlineLevel="0" collapsed="false">
      <c r="A377" s="21" t="s">
        <v>773</v>
      </c>
      <c r="B377" s="22" t="s">
        <v>774</v>
      </c>
      <c r="C377" s="1" t="n">
        <v>39950</v>
      </c>
      <c r="D377" s="1" t="n">
        <f aca="false">+E377+F377</f>
        <v>6043</v>
      </c>
      <c r="E377" s="1" t="n">
        <v>3638</v>
      </c>
      <c r="F377" s="1" t="n">
        <v>2405</v>
      </c>
      <c r="G377" s="1" t="n">
        <f aca="false">+H377+I377</f>
        <v>593</v>
      </c>
      <c r="H377" s="1" t="n">
        <v>85</v>
      </c>
      <c r="I377" s="1" t="n">
        <v>508</v>
      </c>
      <c r="J377" s="1" t="n">
        <f aca="false">+K377+N377+R377</f>
        <v>16952</v>
      </c>
      <c r="K377" s="1" t="n">
        <f aca="false">+L377+M377</f>
        <v>7486</v>
      </c>
      <c r="L377" s="1" t="n">
        <v>4292</v>
      </c>
      <c r="M377" s="1" t="n">
        <v>3194</v>
      </c>
      <c r="N377" s="1" t="n">
        <f aca="false">+O377+P377+Q377</f>
        <v>5906</v>
      </c>
      <c r="O377" s="1" t="n">
        <v>2677</v>
      </c>
      <c r="P377" s="1" t="n">
        <v>2831</v>
      </c>
      <c r="Q377" s="1" t="n">
        <v>398</v>
      </c>
      <c r="R377" s="1" t="n">
        <v>3560</v>
      </c>
      <c r="S377" s="1" t="n">
        <f aca="false">+T377+Y377</f>
        <v>8105</v>
      </c>
      <c r="T377" s="1" t="n">
        <f aca="false">+U377+V377+W377+X377</f>
        <v>6722</v>
      </c>
      <c r="U377" s="1" t="n">
        <v>4586</v>
      </c>
      <c r="V377" s="1" t="n">
        <v>1489</v>
      </c>
      <c r="W377" s="1" t="n">
        <v>558</v>
      </c>
      <c r="X377" s="1" t="n">
        <v>89</v>
      </c>
      <c r="Y377" s="1" t="n">
        <v>1383</v>
      </c>
      <c r="Z377" s="1" t="n">
        <f aca="false">+AA377+AB377</f>
        <v>8257</v>
      </c>
      <c r="AA377" s="1" t="n">
        <v>7577</v>
      </c>
      <c r="AB377" s="1" t="n">
        <v>680</v>
      </c>
    </row>
    <row r="378" customFormat="false" ht="11.25" hidden="false" customHeight="false" outlineLevel="0" collapsed="false">
      <c r="A378" s="21" t="s">
        <v>775</v>
      </c>
      <c r="B378" s="22" t="s">
        <v>776</v>
      </c>
      <c r="C378" s="1" t="n">
        <v>7001</v>
      </c>
      <c r="D378" s="1" t="n">
        <f aca="false">+E378+F378</f>
        <v>1042</v>
      </c>
      <c r="E378" s="1" t="n">
        <v>678</v>
      </c>
      <c r="F378" s="1" t="n">
        <v>364</v>
      </c>
      <c r="G378" s="1" t="n">
        <f aca="false">+H378+I378</f>
        <v>97</v>
      </c>
      <c r="H378" s="1" t="n">
        <v>7</v>
      </c>
      <c r="I378" s="1" t="n">
        <v>90</v>
      </c>
      <c r="J378" s="1" t="n">
        <f aca="false">+K378+N378+R378</f>
        <v>2878</v>
      </c>
      <c r="K378" s="1" t="n">
        <f aca="false">+L378+M378</f>
        <v>1282</v>
      </c>
      <c r="L378" s="1" t="n">
        <v>746</v>
      </c>
      <c r="M378" s="1" t="n">
        <v>536</v>
      </c>
      <c r="N378" s="1" t="n">
        <f aca="false">+O378+P378+Q378</f>
        <v>870</v>
      </c>
      <c r="O378" s="1" t="n">
        <v>388</v>
      </c>
      <c r="P378" s="1" t="n">
        <v>400</v>
      </c>
      <c r="Q378" s="1" t="n">
        <v>82</v>
      </c>
      <c r="R378" s="1" t="n">
        <v>726</v>
      </c>
      <c r="S378" s="1" t="n">
        <f aca="false">+T378+Y378</f>
        <v>1477</v>
      </c>
      <c r="T378" s="1" t="n">
        <f aca="false">+U378+V378+W378+X378</f>
        <v>1207</v>
      </c>
      <c r="U378" s="1" t="n">
        <v>837</v>
      </c>
      <c r="V378" s="1" t="n">
        <v>250</v>
      </c>
      <c r="W378" s="1" t="n">
        <v>96</v>
      </c>
      <c r="X378" s="1" t="n">
        <v>24</v>
      </c>
      <c r="Y378" s="1" t="n">
        <v>270</v>
      </c>
      <c r="Z378" s="1" t="n">
        <f aca="false">+AA378+AB378</f>
        <v>1507</v>
      </c>
      <c r="AA378" s="1" t="n">
        <v>1365</v>
      </c>
      <c r="AB378" s="1" t="n">
        <v>142</v>
      </c>
    </row>
    <row r="379" customFormat="false" ht="11.25" hidden="false" customHeight="false" outlineLevel="0" collapsed="false">
      <c r="A379" s="21" t="s">
        <v>777</v>
      </c>
      <c r="B379" s="22" t="s">
        <v>778</v>
      </c>
      <c r="C379" s="1" t="n">
        <v>3632</v>
      </c>
      <c r="D379" s="1" t="n">
        <f aca="false">+E379+F379</f>
        <v>638</v>
      </c>
      <c r="E379" s="1" t="n">
        <v>393</v>
      </c>
      <c r="F379" s="1" t="n">
        <v>245</v>
      </c>
      <c r="G379" s="1" t="n">
        <f aca="false">+H379+I379</f>
        <v>53</v>
      </c>
      <c r="H379" s="1" t="n">
        <v>9</v>
      </c>
      <c r="I379" s="1" t="n">
        <v>44</v>
      </c>
      <c r="J379" s="1" t="n">
        <f aca="false">+K379+N379+R379</f>
        <v>1539</v>
      </c>
      <c r="K379" s="1" t="n">
        <f aca="false">+L379+M379</f>
        <v>694</v>
      </c>
      <c r="L379" s="1" t="n">
        <v>418</v>
      </c>
      <c r="M379" s="1" t="n">
        <v>276</v>
      </c>
      <c r="N379" s="1" t="n">
        <f aca="false">+O379+P379+Q379</f>
        <v>426</v>
      </c>
      <c r="O379" s="1" t="n">
        <v>220</v>
      </c>
      <c r="P379" s="1" t="n">
        <v>173</v>
      </c>
      <c r="Q379" s="1" t="n">
        <v>33</v>
      </c>
      <c r="R379" s="1" t="n">
        <v>419</v>
      </c>
      <c r="S379" s="1" t="n">
        <f aca="false">+T379+Y379</f>
        <v>761</v>
      </c>
      <c r="T379" s="1" t="n">
        <f aca="false">+U379+V379+W379+X379</f>
        <v>633</v>
      </c>
      <c r="U379" s="1" t="n">
        <v>490</v>
      </c>
      <c r="V379" s="1" t="n">
        <v>97</v>
      </c>
      <c r="W379" s="1" t="n">
        <v>40</v>
      </c>
      <c r="X379" s="1" t="n">
        <v>6</v>
      </c>
      <c r="Y379" s="1" t="n">
        <v>128</v>
      </c>
      <c r="Z379" s="1" t="n">
        <f aca="false">+AA379+AB379</f>
        <v>641</v>
      </c>
      <c r="AA379" s="1" t="n">
        <v>574</v>
      </c>
      <c r="AB379" s="1" t="n">
        <v>67</v>
      </c>
    </row>
    <row r="380" customFormat="false" ht="11.25" hidden="false" customHeight="false" outlineLevel="0" collapsed="false">
      <c r="A380" s="21" t="s">
        <v>779</v>
      </c>
      <c r="B380" s="22" t="s">
        <v>780</v>
      </c>
      <c r="C380" s="1" t="n">
        <v>7981</v>
      </c>
      <c r="D380" s="1" t="n">
        <f aca="false">+E380+F380</f>
        <v>1666</v>
      </c>
      <c r="E380" s="1" t="n">
        <v>1091</v>
      </c>
      <c r="F380" s="1" t="n">
        <v>575</v>
      </c>
      <c r="G380" s="1" t="n">
        <f aca="false">+H380+I380</f>
        <v>123</v>
      </c>
      <c r="H380" s="1" t="n">
        <v>18</v>
      </c>
      <c r="I380" s="1" t="n">
        <v>105</v>
      </c>
      <c r="J380" s="1" t="n">
        <f aca="false">+K380+N380+R380</f>
        <v>3442</v>
      </c>
      <c r="K380" s="1" t="n">
        <f aca="false">+L380+M380</f>
        <v>1676</v>
      </c>
      <c r="L380" s="1" t="n">
        <v>1079</v>
      </c>
      <c r="M380" s="1" t="n">
        <v>597</v>
      </c>
      <c r="N380" s="1" t="n">
        <f aca="false">+O380+P380+Q380</f>
        <v>913</v>
      </c>
      <c r="O380" s="1" t="n">
        <v>466</v>
      </c>
      <c r="P380" s="1" t="n">
        <v>386</v>
      </c>
      <c r="Q380" s="1" t="n">
        <v>61</v>
      </c>
      <c r="R380" s="1" t="n">
        <v>853</v>
      </c>
      <c r="S380" s="1" t="n">
        <f aca="false">+T380+Y380</f>
        <v>1486</v>
      </c>
      <c r="T380" s="1" t="n">
        <f aca="false">+U380+V380+W380+X380</f>
        <v>1215</v>
      </c>
      <c r="U380" s="1" t="n">
        <v>853</v>
      </c>
      <c r="V380" s="1" t="n">
        <v>254</v>
      </c>
      <c r="W380" s="1" t="n">
        <v>94</v>
      </c>
      <c r="X380" s="1" t="n">
        <v>14</v>
      </c>
      <c r="Y380" s="1" t="n">
        <v>271</v>
      </c>
      <c r="Z380" s="1" t="n">
        <f aca="false">+AA380+AB380</f>
        <v>1264</v>
      </c>
      <c r="AA380" s="1" t="n">
        <v>1122</v>
      </c>
      <c r="AB380" s="1" t="n">
        <v>142</v>
      </c>
    </row>
    <row r="381" customFormat="false" ht="11.25" hidden="false" customHeight="false" outlineLevel="0" collapsed="false">
      <c r="A381" s="21" t="s">
        <v>781</v>
      </c>
      <c r="B381" s="22" t="s">
        <v>782</v>
      </c>
      <c r="C381" s="1" t="n">
        <v>9847</v>
      </c>
      <c r="D381" s="1" t="n">
        <f aca="false">+E381+F381</f>
        <v>1241</v>
      </c>
      <c r="E381" s="1" t="n">
        <v>631</v>
      </c>
      <c r="F381" s="1" t="n">
        <v>610</v>
      </c>
      <c r="G381" s="1" t="n">
        <f aca="false">+H381+I381</f>
        <v>144</v>
      </c>
      <c r="H381" s="1" t="n">
        <v>19</v>
      </c>
      <c r="I381" s="1" t="n">
        <v>125</v>
      </c>
      <c r="J381" s="1" t="n">
        <f aca="false">+K381+N381+R381</f>
        <v>4045</v>
      </c>
      <c r="K381" s="1" t="n">
        <f aca="false">+L381+M381</f>
        <v>1577</v>
      </c>
      <c r="L381" s="1" t="n">
        <v>790</v>
      </c>
      <c r="M381" s="1" t="n">
        <v>787</v>
      </c>
      <c r="N381" s="1" t="n">
        <f aca="false">+O381+P381+Q381</f>
        <v>1791</v>
      </c>
      <c r="O381" s="1" t="n">
        <v>811</v>
      </c>
      <c r="P381" s="1" t="n">
        <v>869</v>
      </c>
      <c r="Q381" s="1" t="n">
        <v>111</v>
      </c>
      <c r="R381" s="1" t="n">
        <v>677</v>
      </c>
      <c r="S381" s="1" t="n">
        <f aca="false">+T381+Y381</f>
        <v>1989</v>
      </c>
      <c r="T381" s="1" t="n">
        <f aca="false">+U381+V381+W381+X381</f>
        <v>1671</v>
      </c>
      <c r="U381" s="1" t="n">
        <v>1040</v>
      </c>
      <c r="V381" s="1" t="n">
        <v>434</v>
      </c>
      <c r="W381" s="1" t="n">
        <v>177</v>
      </c>
      <c r="X381" s="1" t="n">
        <v>20</v>
      </c>
      <c r="Y381" s="1" t="n">
        <v>318</v>
      </c>
      <c r="Z381" s="1" t="n">
        <f aca="false">+AA381+AB381</f>
        <v>2428</v>
      </c>
      <c r="AA381" s="1" t="n">
        <v>2257</v>
      </c>
      <c r="AB381" s="1" t="n">
        <v>171</v>
      </c>
    </row>
    <row r="382" customFormat="false" ht="11.25" hidden="false" customHeight="false" outlineLevel="0" collapsed="false">
      <c r="A382" s="21" t="s">
        <v>783</v>
      </c>
      <c r="B382" s="22" t="s">
        <v>784</v>
      </c>
      <c r="C382" s="1" t="n">
        <v>2037</v>
      </c>
      <c r="D382" s="1" t="n">
        <f aca="false">+E382+F382</f>
        <v>269</v>
      </c>
      <c r="E382" s="1" t="n">
        <v>174</v>
      </c>
      <c r="F382" s="1" t="n">
        <v>95</v>
      </c>
      <c r="G382" s="1" t="n">
        <f aca="false">+H382+I382</f>
        <v>23</v>
      </c>
      <c r="H382" s="1" t="n">
        <v>5</v>
      </c>
      <c r="I382" s="1" t="n">
        <v>18</v>
      </c>
      <c r="J382" s="1" t="n">
        <f aca="false">+K382+N382+R382</f>
        <v>960</v>
      </c>
      <c r="K382" s="1" t="n">
        <f aca="false">+L382+M382</f>
        <v>492</v>
      </c>
      <c r="L382" s="1" t="n">
        <v>332</v>
      </c>
      <c r="M382" s="1" t="n">
        <v>160</v>
      </c>
      <c r="N382" s="1" t="n">
        <f aca="false">+O382+P382+Q382</f>
        <v>318</v>
      </c>
      <c r="O382" s="1" t="n">
        <v>148</v>
      </c>
      <c r="P382" s="1" t="n">
        <v>162</v>
      </c>
      <c r="Q382" s="1" t="n">
        <v>8</v>
      </c>
      <c r="R382" s="1" t="n">
        <v>150</v>
      </c>
      <c r="S382" s="1" t="n">
        <f aca="false">+T382+Y382</f>
        <v>406</v>
      </c>
      <c r="T382" s="1" t="n">
        <f aca="false">+U382+V382+W382+X382</f>
        <v>348</v>
      </c>
      <c r="U382" s="1" t="n">
        <v>271</v>
      </c>
      <c r="V382" s="1" t="n">
        <v>52</v>
      </c>
      <c r="W382" s="1" t="n">
        <v>20</v>
      </c>
      <c r="X382" s="1" t="n">
        <v>5</v>
      </c>
      <c r="Y382" s="1" t="n">
        <v>58</v>
      </c>
      <c r="Z382" s="1" t="n">
        <f aca="false">+AA382+AB382</f>
        <v>379</v>
      </c>
      <c r="AA382" s="1" t="n">
        <v>354</v>
      </c>
      <c r="AB382" s="1" t="n">
        <v>25</v>
      </c>
    </row>
    <row r="383" customFormat="false" ht="11.25" hidden="false" customHeight="false" outlineLevel="0" collapsed="false">
      <c r="A383" s="21" t="s">
        <v>785</v>
      </c>
      <c r="B383" s="22" t="s">
        <v>786</v>
      </c>
      <c r="C383" s="1" t="n">
        <v>3240</v>
      </c>
      <c r="D383" s="1" t="n">
        <f aca="false">+E383+F383</f>
        <v>254</v>
      </c>
      <c r="E383" s="1" t="n">
        <v>73</v>
      </c>
      <c r="F383" s="1" t="n">
        <v>181</v>
      </c>
      <c r="G383" s="1" t="n">
        <f aca="false">+H383+I383</f>
        <v>56</v>
      </c>
      <c r="H383" s="1" t="n">
        <v>9</v>
      </c>
      <c r="I383" s="1" t="n">
        <v>47</v>
      </c>
      <c r="J383" s="1" t="n">
        <f aca="false">+K383+N383+R383</f>
        <v>1510</v>
      </c>
      <c r="K383" s="1" t="n">
        <f aca="false">+L383+M383</f>
        <v>495</v>
      </c>
      <c r="L383" s="1" t="n">
        <v>133</v>
      </c>
      <c r="M383" s="1" t="n">
        <v>362</v>
      </c>
      <c r="N383" s="1" t="n">
        <f aca="false">+O383+P383+Q383</f>
        <v>875</v>
      </c>
      <c r="O383" s="1" t="n">
        <v>354</v>
      </c>
      <c r="P383" s="1" t="n">
        <v>475</v>
      </c>
      <c r="Q383" s="1" t="n">
        <v>46</v>
      </c>
      <c r="R383" s="1" t="n">
        <v>140</v>
      </c>
      <c r="S383" s="1" t="n">
        <f aca="false">+T383+Y383</f>
        <v>656</v>
      </c>
      <c r="T383" s="1" t="n">
        <f aca="false">+U383+V383+W383+X383</f>
        <v>582</v>
      </c>
      <c r="U383" s="1" t="n">
        <v>308</v>
      </c>
      <c r="V383" s="1" t="n">
        <v>226</v>
      </c>
      <c r="W383" s="1" t="n">
        <v>46</v>
      </c>
      <c r="X383" s="1" t="n">
        <v>2</v>
      </c>
      <c r="Y383" s="1" t="n">
        <v>74</v>
      </c>
      <c r="Z383" s="1" t="n">
        <f aca="false">+AA383+AB383</f>
        <v>764</v>
      </c>
      <c r="AA383" s="1" t="n">
        <v>730</v>
      </c>
      <c r="AB383" s="1" t="n">
        <v>34</v>
      </c>
    </row>
    <row r="384" customFormat="false" ht="11.25" hidden="false" customHeight="false" outlineLevel="0" collapsed="false">
      <c r="A384" s="21" t="s">
        <v>787</v>
      </c>
      <c r="B384" s="22" t="s">
        <v>788</v>
      </c>
      <c r="C384" s="1" t="n">
        <v>2216</v>
      </c>
      <c r="D384" s="1" t="n">
        <f aca="false">+E384+F384</f>
        <v>343</v>
      </c>
      <c r="E384" s="1" t="n">
        <v>194</v>
      </c>
      <c r="F384" s="1" t="n">
        <v>149</v>
      </c>
      <c r="G384" s="1" t="n">
        <f aca="false">+H384+I384</f>
        <v>52</v>
      </c>
      <c r="H384" s="1" t="n">
        <v>14</v>
      </c>
      <c r="I384" s="1" t="n">
        <v>38</v>
      </c>
      <c r="J384" s="1" t="n">
        <f aca="false">+K384+N384+R384</f>
        <v>895</v>
      </c>
      <c r="K384" s="1" t="n">
        <f aca="false">+L384+M384</f>
        <v>372</v>
      </c>
      <c r="L384" s="1" t="n">
        <v>189</v>
      </c>
      <c r="M384" s="1" t="n">
        <v>183</v>
      </c>
      <c r="N384" s="1" t="n">
        <f aca="false">+O384+P384+Q384</f>
        <v>316</v>
      </c>
      <c r="O384" s="1" t="n">
        <v>118</v>
      </c>
      <c r="P384" s="1" t="n">
        <v>172</v>
      </c>
      <c r="Q384" s="1" t="n">
        <v>26</v>
      </c>
      <c r="R384" s="1" t="n">
        <v>207</v>
      </c>
      <c r="S384" s="1" t="n">
        <f aca="false">+T384+Y384</f>
        <v>407</v>
      </c>
      <c r="T384" s="1" t="n">
        <f aca="false">+U384+V384+W384+X384</f>
        <v>317</v>
      </c>
      <c r="U384" s="1" t="n">
        <v>227</v>
      </c>
      <c r="V384" s="1" t="n">
        <v>62</v>
      </c>
      <c r="W384" s="1" t="n">
        <v>20</v>
      </c>
      <c r="X384" s="1" t="n">
        <v>8</v>
      </c>
      <c r="Y384" s="1" t="n">
        <v>90</v>
      </c>
      <c r="Z384" s="1" t="n">
        <f aca="false">+AA384+AB384</f>
        <v>519</v>
      </c>
      <c r="AA384" s="1" t="n">
        <v>481</v>
      </c>
      <c r="AB384" s="1" t="n">
        <v>38</v>
      </c>
    </row>
    <row r="385" customFormat="false" ht="11.25" hidden="false" customHeight="false" outlineLevel="0" collapsed="false">
      <c r="A385" s="21" t="s">
        <v>789</v>
      </c>
      <c r="B385" s="22" t="s">
        <v>790</v>
      </c>
      <c r="C385" s="1" t="n">
        <v>3996</v>
      </c>
      <c r="D385" s="1" t="n">
        <f aca="false">+E385+F385</f>
        <v>590</v>
      </c>
      <c r="E385" s="1" t="n">
        <v>404</v>
      </c>
      <c r="F385" s="1" t="n">
        <v>186</v>
      </c>
      <c r="G385" s="1" t="n">
        <f aca="false">+H385+I385</f>
        <v>45</v>
      </c>
      <c r="H385" s="1" t="n">
        <v>4</v>
      </c>
      <c r="I385" s="1" t="n">
        <v>41</v>
      </c>
      <c r="J385" s="1" t="n">
        <f aca="false">+K385+N385+R385</f>
        <v>1683</v>
      </c>
      <c r="K385" s="1" t="n">
        <f aca="false">+L385+M385</f>
        <v>898</v>
      </c>
      <c r="L385" s="1" t="n">
        <v>605</v>
      </c>
      <c r="M385" s="1" t="n">
        <v>293</v>
      </c>
      <c r="N385" s="1" t="n">
        <f aca="false">+O385+P385+Q385</f>
        <v>397</v>
      </c>
      <c r="O385" s="1" t="n">
        <v>172</v>
      </c>
      <c r="P385" s="1" t="n">
        <v>194</v>
      </c>
      <c r="Q385" s="1" t="n">
        <v>31</v>
      </c>
      <c r="R385" s="1" t="n">
        <v>388</v>
      </c>
      <c r="S385" s="1" t="n">
        <f aca="false">+T385+Y385</f>
        <v>923</v>
      </c>
      <c r="T385" s="1" t="n">
        <f aca="false">+U385+V385+W385+X385</f>
        <v>749</v>
      </c>
      <c r="U385" s="1" t="n">
        <v>560</v>
      </c>
      <c r="V385" s="1" t="n">
        <v>114</v>
      </c>
      <c r="W385" s="1" t="n">
        <v>65</v>
      </c>
      <c r="X385" s="1" t="n">
        <v>10</v>
      </c>
      <c r="Y385" s="1" t="n">
        <v>174</v>
      </c>
      <c r="Z385" s="1" t="n">
        <f aca="false">+AA385+AB385</f>
        <v>755</v>
      </c>
      <c r="AA385" s="1" t="n">
        <v>694</v>
      </c>
      <c r="AB385" s="1" t="n">
        <v>61</v>
      </c>
    </row>
    <row r="386" customFormat="false" ht="11.25" hidden="false" customHeight="false" outlineLevel="0" collapsed="false">
      <c r="A386" s="21" t="s">
        <v>791</v>
      </c>
      <c r="B386" s="22" t="s">
        <v>792</v>
      </c>
      <c r="C386" s="1" t="n">
        <v>10099</v>
      </c>
      <c r="D386" s="1" t="n">
        <f aca="false">+E386+F386</f>
        <v>1075</v>
      </c>
      <c r="E386" s="1" t="n">
        <v>496</v>
      </c>
      <c r="F386" s="1" t="n">
        <v>579</v>
      </c>
      <c r="G386" s="1" t="n">
        <f aca="false">+H386+I386</f>
        <v>159</v>
      </c>
      <c r="H386" s="1" t="n">
        <v>26</v>
      </c>
      <c r="I386" s="1" t="n">
        <v>133</v>
      </c>
      <c r="J386" s="1" t="n">
        <f aca="false">+K386+N386+R386</f>
        <v>4135</v>
      </c>
      <c r="K386" s="1" t="n">
        <f aca="false">+L386+M386</f>
        <v>1456</v>
      </c>
      <c r="L386" s="1" t="n">
        <v>566</v>
      </c>
      <c r="M386" s="1" t="n">
        <v>890</v>
      </c>
      <c r="N386" s="1" t="n">
        <f aca="false">+O386+P386+Q386</f>
        <v>2043</v>
      </c>
      <c r="O386" s="1" t="n">
        <v>843</v>
      </c>
      <c r="P386" s="1" t="n">
        <v>1047</v>
      </c>
      <c r="Q386" s="1" t="n">
        <v>153</v>
      </c>
      <c r="R386" s="1" t="n">
        <v>636</v>
      </c>
      <c r="S386" s="1" t="n">
        <f aca="false">+T386+Y386</f>
        <v>1933</v>
      </c>
      <c r="T386" s="1" t="n">
        <f aca="false">+U386+V386+W386+X386</f>
        <v>1599</v>
      </c>
      <c r="U386" s="1" t="n">
        <v>884</v>
      </c>
      <c r="V386" s="1" t="n">
        <v>510</v>
      </c>
      <c r="W386" s="1" t="n">
        <v>175</v>
      </c>
      <c r="X386" s="1" t="n">
        <v>30</v>
      </c>
      <c r="Y386" s="1" t="n">
        <v>334</v>
      </c>
      <c r="Z386" s="1" t="n">
        <f aca="false">+AA386+AB386</f>
        <v>2797</v>
      </c>
      <c r="AA386" s="1" t="n">
        <v>2608</v>
      </c>
      <c r="AB386" s="1" t="n">
        <v>189</v>
      </c>
    </row>
    <row r="387" customFormat="false" ht="11.25" hidden="false" customHeight="false" outlineLevel="0" collapsed="false">
      <c r="A387" s="21" t="s">
        <v>793</v>
      </c>
      <c r="B387" s="22" t="s">
        <v>794</v>
      </c>
      <c r="C387" s="1" t="n">
        <v>10099</v>
      </c>
      <c r="D387" s="1" t="n">
        <f aca="false">+E387+F387</f>
        <v>1075</v>
      </c>
      <c r="E387" s="1" t="n">
        <v>496</v>
      </c>
      <c r="F387" s="1" t="n">
        <v>579</v>
      </c>
      <c r="G387" s="1" t="n">
        <f aca="false">+H387+I387</f>
        <v>159</v>
      </c>
      <c r="H387" s="1" t="n">
        <v>26</v>
      </c>
      <c r="I387" s="1" t="n">
        <v>133</v>
      </c>
      <c r="J387" s="1" t="n">
        <f aca="false">+K387+N387+R387</f>
        <v>4135</v>
      </c>
      <c r="K387" s="1" t="n">
        <f aca="false">+L387+M387</f>
        <v>1456</v>
      </c>
      <c r="L387" s="1" t="n">
        <v>566</v>
      </c>
      <c r="M387" s="1" t="n">
        <v>890</v>
      </c>
      <c r="N387" s="1" t="n">
        <f aca="false">+O387+P387+Q387</f>
        <v>2043</v>
      </c>
      <c r="O387" s="1" t="n">
        <v>843</v>
      </c>
      <c r="P387" s="1" t="n">
        <v>1047</v>
      </c>
      <c r="Q387" s="1" t="n">
        <v>153</v>
      </c>
      <c r="R387" s="1" t="n">
        <v>636</v>
      </c>
      <c r="S387" s="1" t="n">
        <f aca="false">+T387+Y387</f>
        <v>1933</v>
      </c>
      <c r="T387" s="1" t="n">
        <f aca="false">+U387+V387+W387+X387</f>
        <v>1599</v>
      </c>
      <c r="U387" s="1" t="n">
        <v>884</v>
      </c>
      <c r="V387" s="1" t="n">
        <v>510</v>
      </c>
      <c r="W387" s="1" t="n">
        <v>175</v>
      </c>
      <c r="X387" s="1" t="n">
        <v>30</v>
      </c>
      <c r="Y387" s="1" t="n">
        <v>334</v>
      </c>
      <c r="Z387" s="1" t="n">
        <f aca="false">+AA387+AB387</f>
        <v>2797</v>
      </c>
      <c r="AA387" s="1" t="n">
        <v>2608</v>
      </c>
      <c r="AB387" s="1" t="n">
        <v>189</v>
      </c>
    </row>
    <row r="388" customFormat="false" ht="11.25" hidden="false" customHeight="false" outlineLevel="0" collapsed="false">
      <c r="A388" s="21" t="s">
        <v>795</v>
      </c>
      <c r="B388" s="22" t="s">
        <v>796</v>
      </c>
      <c r="C388" s="1" t="n">
        <v>5221</v>
      </c>
      <c r="D388" s="1" t="n">
        <f aca="false">+E388+F388</f>
        <v>397</v>
      </c>
      <c r="E388" s="1" t="n">
        <v>137</v>
      </c>
      <c r="F388" s="1" t="n">
        <v>260</v>
      </c>
      <c r="G388" s="1" t="n">
        <f aca="false">+H388+I388</f>
        <v>91</v>
      </c>
      <c r="H388" s="1" t="n">
        <v>15</v>
      </c>
      <c r="I388" s="1" t="n">
        <v>76</v>
      </c>
      <c r="J388" s="1" t="n">
        <f aca="false">+K388+N388+R388</f>
        <v>1939</v>
      </c>
      <c r="K388" s="1" t="n">
        <f aca="false">+L388+M388</f>
        <v>581</v>
      </c>
      <c r="L388" s="1" t="n">
        <v>169</v>
      </c>
      <c r="M388" s="1" t="n">
        <v>412</v>
      </c>
      <c r="N388" s="1" t="n">
        <f aca="false">+O388+P388+Q388</f>
        <v>1027</v>
      </c>
      <c r="O388" s="1" t="n">
        <v>399</v>
      </c>
      <c r="P388" s="1" t="n">
        <v>548</v>
      </c>
      <c r="Q388" s="1" t="n">
        <v>80</v>
      </c>
      <c r="R388" s="1" t="n">
        <v>331</v>
      </c>
      <c r="S388" s="1" t="n">
        <f aca="false">+T388+Y388</f>
        <v>1023</v>
      </c>
      <c r="T388" s="1" t="n">
        <f aca="false">+U388+V388+W388+X388</f>
        <v>819</v>
      </c>
      <c r="U388" s="1" t="n">
        <v>385</v>
      </c>
      <c r="V388" s="1" t="n">
        <v>319</v>
      </c>
      <c r="W388" s="1" t="n">
        <v>100</v>
      </c>
      <c r="X388" s="1" t="n">
        <v>15</v>
      </c>
      <c r="Y388" s="1" t="n">
        <v>204</v>
      </c>
      <c r="Z388" s="1" t="n">
        <f aca="false">+AA388+AB388</f>
        <v>1771</v>
      </c>
      <c r="AA388" s="1" t="n">
        <v>1646</v>
      </c>
      <c r="AB388" s="1" t="n">
        <v>125</v>
      </c>
    </row>
    <row r="389" customFormat="false" ht="11.25" hidden="false" customHeight="false" outlineLevel="0" collapsed="false">
      <c r="A389" s="21" t="s">
        <v>797</v>
      </c>
      <c r="B389" s="22" t="s">
        <v>798</v>
      </c>
      <c r="C389" s="1" t="n">
        <v>721</v>
      </c>
      <c r="D389" s="1" t="n">
        <f aca="false">+E389+F389</f>
        <v>116</v>
      </c>
      <c r="E389" s="1" t="n">
        <v>56</v>
      </c>
      <c r="F389" s="1" t="n">
        <v>60</v>
      </c>
      <c r="G389" s="1" t="n">
        <f aca="false">+H389+I389</f>
        <v>10</v>
      </c>
      <c r="H389" s="1" t="n">
        <v>4</v>
      </c>
      <c r="I389" s="1" t="n">
        <v>6</v>
      </c>
      <c r="J389" s="1" t="n">
        <f aca="false">+K389+N389+R389</f>
        <v>318</v>
      </c>
      <c r="K389" s="1" t="n">
        <f aca="false">+L389+M389</f>
        <v>94</v>
      </c>
      <c r="L389" s="1" t="n">
        <v>37</v>
      </c>
      <c r="M389" s="1" t="n">
        <v>57</v>
      </c>
      <c r="N389" s="1" t="n">
        <f aca="false">+O389+P389+Q389</f>
        <v>161</v>
      </c>
      <c r="O389" s="1" t="n">
        <v>67</v>
      </c>
      <c r="P389" s="1" t="n">
        <v>83</v>
      </c>
      <c r="Q389" s="1" t="n">
        <v>11</v>
      </c>
      <c r="R389" s="1" t="n">
        <v>63</v>
      </c>
      <c r="S389" s="1" t="n">
        <f aca="false">+T389+Y389</f>
        <v>137</v>
      </c>
      <c r="T389" s="1" t="n">
        <f aca="false">+U389+V389+W389+X389</f>
        <v>113</v>
      </c>
      <c r="U389" s="1" t="n">
        <v>74</v>
      </c>
      <c r="V389" s="1" t="n">
        <v>18</v>
      </c>
      <c r="W389" s="1" t="n">
        <v>18</v>
      </c>
      <c r="X389" s="1" t="n">
        <v>3</v>
      </c>
      <c r="Y389" s="1" t="n">
        <v>24</v>
      </c>
      <c r="Z389" s="1" t="n">
        <f aca="false">+AA389+AB389</f>
        <v>140</v>
      </c>
      <c r="AA389" s="1" t="n">
        <v>130</v>
      </c>
      <c r="AB389" s="1" t="n">
        <v>10</v>
      </c>
    </row>
    <row r="390" customFormat="false" ht="11.25" hidden="false" customHeight="false" outlineLevel="0" collapsed="false">
      <c r="A390" s="21" t="s">
        <v>799</v>
      </c>
      <c r="B390" s="22" t="s">
        <v>800</v>
      </c>
      <c r="C390" s="1" t="n">
        <v>2273</v>
      </c>
      <c r="D390" s="1" t="n">
        <f aca="false">+E390+F390</f>
        <v>320</v>
      </c>
      <c r="E390" s="1" t="n">
        <v>183</v>
      </c>
      <c r="F390" s="1" t="n">
        <v>137</v>
      </c>
      <c r="G390" s="1" t="n">
        <f aca="false">+H390+I390</f>
        <v>33</v>
      </c>
      <c r="H390" s="1" t="n">
        <v>7</v>
      </c>
      <c r="I390" s="1" t="n">
        <v>26</v>
      </c>
      <c r="J390" s="1" t="n">
        <f aca="false">+K390+N390+R390</f>
        <v>986</v>
      </c>
      <c r="K390" s="1" t="n">
        <f aca="false">+L390+M390</f>
        <v>412</v>
      </c>
      <c r="L390" s="1" t="n">
        <v>206</v>
      </c>
      <c r="M390" s="1" t="n">
        <v>206</v>
      </c>
      <c r="N390" s="1" t="n">
        <f aca="false">+O390+P390+Q390</f>
        <v>430</v>
      </c>
      <c r="O390" s="1" t="n">
        <v>178</v>
      </c>
      <c r="P390" s="1" t="n">
        <v>224</v>
      </c>
      <c r="Q390" s="1" t="n">
        <v>28</v>
      </c>
      <c r="R390" s="1" t="n">
        <v>144</v>
      </c>
      <c r="S390" s="1" t="n">
        <f aca="false">+T390+Y390</f>
        <v>436</v>
      </c>
      <c r="T390" s="1" t="n">
        <f aca="false">+U390+V390+W390+X390</f>
        <v>379</v>
      </c>
      <c r="U390" s="1" t="n">
        <v>240</v>
      </c>
      <c r="V390" s="1" t="n">
        <v>102</v>
      </c>
      <c r="W390" s="1" t="n">
        <v>33</v>
      </c>
      <c r="X390" s="1" t="n">
        <v>4</v>
      </c>
      <c r="Y390" s="1" t="n">
        <v>57</v>
      </c>
      <c r="Z390" s="1" t="n">
        <f aca="false">+AA390+AB390</f>
        <v>498</v>
      </c>
      <c r="AA390" s="1" t="n">
        <v>473</v>
      </c>
      <c r="AB390" s="1" t="n">
        <v>25</v>
      </c>
    </row>
    <row r="391" customFormat="false" ht="11.25" hidden="false" customHeight="false" outlineLevel="0" collapsed="false">
      <c r="A391" s="21" t="s">
        <v>801</v>
      </c>
      <c r="B391" s="22" t="s">
        <v>802</v>
      </c>
      <c r="C391" s="1" t="n">
        <v>1489</v>
      </c>
      <c r="D391" s="1" t="n">
        <f aca="false">+E391+F391</f>
        <v>199</v>
      </c>
      <c r="E391" s="1" t="n">
        <v>89</v>
      </c>
      <c r="F391" s="1" t="n">
        <v>110</v>
      </c>
      <c r="G391" s="1" t="n">
        <f aca="false">+H391+I391</f>
        <v>21</v>
      </c>
      <c r="H391" s="1" t="n">
        <v>0</v>
      </c>
      <c r="I391" s="1" t="n">
        <v>21</v>
      </c>
      <c r="J391" s="1" t="n">
        <f aca="false">+K391+N391+R391</f>
        <v>746</v>
      </c>
      <c r="K391" s="1" t="n">
        <f aca="false">+L391+M391</f>
        <v>294</v>
      </c>
      <c r="L391" s="1" t="n">
        <v>110</v>
      </c>
      <c r="M391" s="1" t="n">
        <v>184</v>
      </c>
      <c r="N391" s="1" t="n">
        <f aca="false">+O391+P391+Q391</f>
        <v>382</v>
      </c>
      <c r="O391" s="1" t="n">
        <v>182</v>
      </c>
      <c r="P391" s="1" t="n">
        <v>172</v>
      </c>
      <c r="Q391" s="1" t="n">
        <v>28</v>
      </c>
      <c r="R391" s="1" t="n">
        <v>70</v>
      </c>
      <c r="S391" s="1" t="n">
        <f aca="false">+T391+Y391</f>
        <v>263</v>
      </c>
      <c r="T391" s="1" t="n">
        <f aca="false">+U391+V391+W391+X391</f>
        <v>224</v>
      </c>
      <c r="U391" s="1" t="n">
        <v>144</v>
      </c>
      <c r="V391" s="1" t="n">
        <v>52</v>
      </c>
      <c r="W391" s="1" t="n">
        <v>20</v>
      </c>
      <c r="X391" s="1" t="n">
        <v>8</v>
      </c>
      <c r="Y391" s="1" t="n">
        <v>39</v>
      </c>
      <c r="Z391" s="1" t="n">
        <f aca="false">+AA391+AB391</f>
        <v>260</v>
      </c>
      <c r="AA391" s="1" t="n">
        <v>235</v>
      </c>
      <c r="AB391" s="1" t="n">
        <v>25</v>
      </c>
    </row>
    <row r="392" customFormat="false" ht="11.25" hidden="false" customHeight="false" outlineLevel="0" collapsed="false">
      <c r="A392" s="21" t="s">
        <v>803</v>
      </c>
      <c r="B392" s="22" t="s">
        <v>804</v>
      </c>
      <c r="C392" s="1" t="n">
        <v>395</v>
      </c>
      <c r="D392" s="1" t="n">
        <f aca="false">+E392+F392</f>
        <v>43</v>
      </c>
      <c r="E392" s="1" t="n">
        <v>31</v>
      </c>
      <c r="F392" s="1" t="n">
        <v>12</v>
      </c>
      <c r="G392" s="1" t="n">
        <f aca="false">+H392+I392</f>
        <v>4</v>
      </c>
      <c r="H392" s="1" t="n">
        <v>0</v>
      </c>
      <c r="I392" s="1" t="n">
        <v>4</v>
      </c>
      <c r="J392" s="1" t="n">
        <f aca="false">+K392+N392+R392</f>
        <v>146</v>
      </c>
      <c r="K392" s="1" t="n">
        <f aca="false">+L392+M392</f>
        <v>75</v>
      </c>
      <c r="L392" s="1" t="n">
        <v>44</v>
      </c>
      <c r="M392" s="1" t="n">
        <v>31</v>
      </c>
      <c r="N392" s="1" t="n">
        <f aca="false">+O392+P392+Q392</f>
        <v>43</v>
      </c>
      <c r="O392" s="1" t="n">
        <v>17</v>
      </c>
      <c r="P392" s="1" t="n">
        <v>20</v>
      </c>
      <c r="Q392" s="1" t="n">
        <v>6</v>
      </c>
      <c r="R392" s="1" t="n">
        <v>28</v>
      </c>
      <c r="S392" s="1" t="n">
        <f aca="false">+T392+Y392</f>
        <v>74</v>
      </c>
      <c r="T392" s="1" t="n">
        <f aca="false">+U392+V392+W392+X392</f>
        <v>64</v>
      </c>
      <c r="U392" s="1" t="n">
        <v>41</v>
      </c>
      <c r="V392" s="1" t="n">
        <v>19</v>
      </c>
      <c r="W392" s="1" t="n">
        <v>4</v>
      </c>
      <c r="X392" s="1" t="n">
        <v>0</v>
      </c>
      <c r="Y392" s="1" t="n">
        <v>10</v>
      </c>
      <c r="Z392" s="1" t="n">
        <f aca="false">+AA392+AB392</f>
        <v>128</v>
      </c>
      <c r="AA392" s="1" t="n">
        <v>124</v>
      </c>
      <c r="AB392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01:29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