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OC3017" sheetId="1" state="visible" r:id="rId2"/>
  </sheets>
  <definedNames>
    <definedName function="false" hidden="false" name="Excel_BuiltIn_Database" vbProcedure="false">SSOC3017!$A$2:$O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776">
  <si>
    <t xml:space="preserve">3017.-Hogares con un núcleo, clasificados por tipo de núcleo, según zonas de servicios sociales</t>
  </si>
  <si>
    <t xml:space="preserve">TOTAL</t>
  </si>
  <si>
    <t xml:space="preserve">TIPO NÚCLEO</t>
  </si>
  <si>
    <t xml:space="preserve">AREAS</t>
  </si>
  <si>
    <t xml:space="preserve">Matrimonio sin hijos</t>
  </si>
  <si>
    <t xml:space="preserve">Matrimonio con hijos</t>
  </si>
  <si>
    <t xml:space="preserve">Padre solo con hijos</t>
  </si>
  <si>
    <t xml:space="preserve">Madre sola con hijos</t>
  </si>
  <si>
    <t xml:space="preserve"> DISTRITOS</t>
  </si>
  <si>
    <t xml:space="preserve">Sin otras</t>
  </si>
  <si>
    <t xml:space="preserve">Con otras</t>
  </si>
  <si>
    <t xml:space="preserve">  DEMARCACIONES</t>
  </si>
  <si>
    <t xml:space="preserve">per-</t>
  </si>
  <si>
    <t xml:space="preserve">   ZONAS DE SERVICIOS SOCIALES</t>
  </si>
  <si>
    <t xml:space="preserve">Total</t>
  </si>
  <si>
    <t xml:space="preserve">sonas</t>
  </si>
  <si>
    <t xml:space="preserve">1.</t>
  </si>
  <si>
    <t xml:space="preserve">NORTE</t>
  </si>
  <si>
    <t xml:space="preserve">101.</t>
  </si>
  <si>
    <t xml:space="preserve">  Nordeste</t>
  </si>
  <si>
    <t xml:space="preserve">1011.</t>
  </si>
  <si>
    <t xml:space="preserve">    San Sebastián de los Reyes</t>
  </si>
  <si>
    <t xml:space="preserve">10111.</t>
  </si>
  <si>
    <t xml:space="preserve">      Uts 1</t>
  </si>
  <si>
    <t xml:space="preserve">10112.</t>
  </si>
  <si>
    <t xml:space="preserve">      Uts 2</t>
  </si>
  <si>
    <t xml:space="preserve">10113.</t>
  </si>
  <si>
    <t xml:space="preserve">      Uts 3</t>
  </si>
  <si>
    <t xml:space="preserve">1012.</t>
  </si>
  <si>
    <t xml:space="preserve">    Alcobendas</t>
  </si>
  <si>
    <t xml:space="preserve">10121.</t>
  </si>
  <si>
    <t xml:space="preserve">      Zona básica 1</t>
  </si>
  <si>
    <t xml:space="preserve">10122.</t>
  </si>
  <si>
    <t xml:space="preserve">      Zona básica 2</t>
  </si>
  <si>
    <t xml:space="preserve">10123.</t>
  </si>
  <si>
    <t xml:space="preserve">      Zona básica 3</t>
  </si>
  <si>
    <t xml:space="preserve">10124.</t>
  </si>
  <si>
    <t xml:space="preserve">      Zona básica 4</t>
  </si>
  <si>
    <t xml:space="preserve">1013.</t>
  </si>
  <si>
    <t xml:space="preserve">     Páramos</t>
  </si>
  <si>
    <t xml:space="preserve">10131.</t>
  </si>
  <si>
    <t xml:space="preserve">      Algete</t>
  </si>
  <si>
    <t xml:space="preserve">10132.</t>
  </si>
  <si>
    <t xml:space="preserve">      Paracuellos de Jarama</t>
  </si>
  <si>
    <t xml:space="preserve">10133.</t>
  </si>
  <si>
    <t xml:space="preserve">      Camarma de Esteruelas</t>
  </si>
  <si>
    <t xml:space="preserve">10134.</t>
  </si>
  <si>
    <t xml:space="preserve">      Fuente el Saz</t>
  </si>
  <si>
    <t xml:space="preserve">102.</t>
  </si>
  <si>
    <t xml:space="preserve">  Sierra</t>
  </si>
  <si>
    <t xml:space="preserve">1021.</t>
  </si>
  <si>
    <t xml:space="preserve">    Colmenar Viejo</t>
  </si>
  <si>
    <t xml:space="preserve">10211.</t>
  </si>
  <si>
    <t xml:space="preserve">      Zona 1:Noreste</t>
  </si>
  <si>
    <t xml:space="preserve">10212.</t>
  </si>
  <si>
    <t xml:space="preserve">      Zona 2:Sur</t>
  </si>
  <si>
    <t xml:space="preserve">10213.</t>
  </si>
  <si>
    <t xml:space="preserve">      Zona 3:Noroeste</t>
  </si>
  <si>
    <t xml:space="preserve">1022.</t>
  </si>
  <si>
    <t xml:space="preserve">    Collado Villalba</t>
  </si>
  <si>
    <t xml:space="preserve">10221.</t>
  </si>
  <si>
    <t xml:space="preserve">      Collado Villalba Pueblo</t>
  </si>
  <si>
    <t xml:space="preserve">10222.</t>
  </si>
  <si>
    <t xml:space="preserve">      Collado Villalba Estación I</t>
  </si>
  <si>
    <t xml:space="preserve">10223.</t>
  </si>
  <si>
    <t xml:space="preserve">      Collado Villalba Estación II</t>
  </si>
  <si>
    <t xml:space="preserve">1023.</t>
  </si>
  <si>
    <t xml:space="preserve">    Torrelodones</t>
  </si>
  <si>
    <t xml:space="preserve">10231.</t>
  </si>
  <si>
    <t xml:space="preserve">      Torrelodones</t>
  </si>
  <si>
    <t xml:space="preserve">10232.</t>
  </si>
  <si>
    <t xml:space="preserve">      Alpedrete</t>
  </si>
  <si>
    <t xml:space="preserve">10233.</t>
  </si>
  <si>
    <t xml:space="preserve">      Moralzarzal</t>
  </si>
  <si>
    <t xml:space="preserve">10234.</t>
  </si>
  <si>
    <t xml:space="preserve">      Hoyo de Manzanares</t>
  </si>
  <si>
    <t xml:space="preserve">1024.</t>
  </si>
  <si>
    <t xml:space="preserve">    Guadarrama</t>
  </si>
  <si>
    <t xml:space="preserve">10241.</t>
  </si>
  <si>
    <t xml:space="preserve">      Guadarrama</t>
  </si>
  <si>
    <t xml:space="preserve">10242.</t>
  </si>
  <si>
    <t xml:space="preserve">      Cercedilla</t>
  </si>
  <si>
    <t xml:space="preserve">1025.</t>
  </si>
  <si>
    <t xml:space="preserve">    Sierra Norte</t>
  </si>
  <si>
    <t xml:space="preserve">10251.</t>
  </si>
  <si>
    <t xml:space="preserve">      Buitrago del Lozoya</t>
  </si>
  <si>
    <t xml:space="preserve">10252.</t>
  </si>
  <si>
    <t xml:space="preserve">      Bustarviejo</t>
  </si>
  <si>
    <t xml:space="preserve">10253.</t>
  </si>
  <si>
    <t xml:space="preserve">      Rascafría</t>
  </si>
  <si>
    <t xml:space="preserve">10254.</t>
  </si>
  <si>
    <t xml:space="preserve">      Torrelaguna</t>
  </si>
  <si>
    <t xml:space="preserve">1026.</t>
  </si>
  <si>
    <t xml:space="preserve">    Miraflores de la Sierra-El Molar</t>
  </si>
  <si>
    <t xml:space="preserve">10261.</t>
  </si>
  <si>
    <t xml:space="preserve">      Miraflores de la Sierra</t>
  </si>
  <si>
    <t xml:space="preserve">10262.</t>
  </si>
  <si>
    <t xml:space="preserve">      El Molar</t>
  </si>
  <si>
    <t xml:space="preserve">1027.</t>
  </si>
  <si>
    <t xml:space="preserve">    Tres Cantos</t>
  </si>
  <si>
    <t xml:space="preserve">10271.</t>
  </si>
  <si>
    <t xml:space="preserve">      Tres Cantos I</t>
  </si>
  <si>
    <t xml:space="preserve">10272.</t>
  </si>
  <si>
    <t xml:space="preserve">      Tres Cantos II</t>
  </si>
  <si>
    <t xml:space="preserve">2.</t>
  </si>
  <si>
    <t xml:space="preserve">OESTE</t>
  </si>
  <si>
    <t xml:space="preserve">201.</t>
  </si>
  <si>
    <t xml:space="preserve">  Alcorcón</t>
  </si>
  <si>
    <t xml:space="preserve">2011.</t>
  </si>
  <si>
    <t xml:space="preserve">    Cisneros</t>
  </si>
  <si>
    <t xml:space="preserve">20111.</t>
  </si>
  <si>
    <t xml:space="preserve">      Cisneros I</t>
  </si>
  <si>
    <t xml:space="preserve">20112.</t>
  </si>
  <si>
    <t xml:space="preserve">      Cisneros II</t>
  </si>
  <si>
    <t xml:space="preserve">20113.</t>
  </si>
  <si>
    <t xml:space="preserve">      Cisneros III</t>
  </si>
  <si>
    <t xml:space="preserve">20114.</t>
  </si>
  <si>
    <t xml:space="preserve">      Cisneros IV</t>
  </si>
  <si>
    <t xml:space="preserve">2012.</t>
  </si>
  <si>
    <t xml:space="preserve">    Valderas</t>
  </si>
  <si>
    <t xml:space="preserve">20121.</t>
  </si>
  <si>
    <t xml:space="preserve">      Valderas I</t>
  </si>
  <si>
    <t xml:space="preserve">20122.</t>
  </si>
  <si>
    <t xml:space="preserve">      Valderas II</t>
  </si>
  <si>
    <t xml:space="preserve">20123.</t>
  </si>
  <si>
    <t xml:space="preserve">      Valderas III</t>
  </si>
  <si>
    <t xml:space="preserve">20124.</t>
  </si>
  <si>
    <t xml:space="preserve">      Valderas IV</t>
  </si>
  <si>
    <t xml:space="preserve">202.</t>
  </si>
  <si>
    <t xml:space="preserve">  Móstoles</t>
  </si>
  <si>
    <t xml:space="preserve">2021.</t>
  </si>
  <si>
    <t xml:space="preserve">    Móstoles I</t>
  </si>
  <si>
    <t xml:space="preserve">20211.</t>
  </si>
  <si>
    <t xml:space="preserve">      Móstoles I (a)</t>
  </si>
  <si>
    <t xml:space="preserve">20212.</t>
  </si>
  <si>
    <t xml:space="preserve">      Móstoles I (b)</t>
  </si>
  <si>
    <t xml:space="preserve">20213.</t>
  </si>
  <si>
    <t xml:space="preserve">      Móstoles I (c)</t>
  </si>
  <si>
    <t xml:space="preserve">20214.</t>
  </si>
  <si>
    <t xml:space="preserve">      Móstoles I (d)</t>
  </si>
  <si>
    <t xml:space="preserve">2022.</t>
  </si>
  <si>
    <t xml:space="preserve">    Móstoles II</t>
  </si>
  <si>
    <t xml:space="preserve">20221.</t>
  </si>
  <si>
    <t xml:space="preserve">      Móstoles II (e)</t>
  </si>
  <si>
    <t xml:space="preserve">20222.</t>
  </si>
  <si>
    <t xml:space="preserve">      Móstoles II (f)</t>
  </si>
  <si>
    <t xml:space="preserve">20223.</t>
  </si>
  <si>
    <t xml:space="preserve">      Móstoles II (g)</t>
  </si>
  <si>
    <t xml:space="preserve">20224.</t>
  </si>
  <si>
    <t xml:space="preserve">      Móstoles II (h)</t>
  </si>
  <si>
    <t xml:space="preserve">203.</t>
  </si>
  <si>
    <t xml:space="preserve">  Noroeste</t>
  </si>
  <si>
    <t xml:space="preserve">2031.</t>
  </si>
  <si>
    <t xml:space="preserve">    Majadahonda</t>
  </si>
  <si>
    <t xml:space="preserve">20311.</t>
  </si>
  <si>
    <t xml:space="preserve">      Majadahonda (a)</t>
  </si>
  <si>
    <t xml:space="preserve">20312.</t>
  </si>
  <si>
    <t xml:space="preserve">      Majadahonda (b)</t>
  </si>
  <si>
    <t xml:space="preserve">2032.</t>
  </si>
  <si>
    <t xml:space="preserve">    Pozuelo de Alarcón</t>
  </si>
  <si>
    <t xml:space="preserve">20321.</t>
  </si>
  <si>
    <t xml:space="preserve">      Pozuelo:Centro I</t>
  </si>
  <si>
    <t xml:space="preserve">20322.</t>
  </si>
  <si>
    <t xml:space="preserve">      Pozuelo:Centro II</t>
  </si>
  <si>
    <t xml:space="preserve">20323.</t>
  </si>
  <si>
    <t xml:space="preserve">      Pozuelo:Estación I</t>
  </si>
  <si>
    <t xml:space="preserve">20324.</t>
  </si>
  <si>
    <t xml:space="preserve">      Pozuelo:Estación II</t>
  </si>
  <si>
    <t xml:space="preserve">2033.</t>
  </si>
  <si>
    <t xml:space="preserve">    Las Rozas de Madrid</t>
  </si>
  <si>
    <t xml:space="preserve">20331.</t>
  </si>
  <si>
    <t xml:space="preserve">      Las Rozas I</t>
  </si>
  <si>
    <t xml:space="preserve">20332.</t>
  </si>
  <si>
    <t xml:space="preserve">      Las Rozas II</t>
  </si>
  <si>
    <t xml:space="preserve">20333.</t>
  </si>
  <si>
    <t xml:space="preserve">      Las Matas</t>
  </si>
  <si>
    <t xml:space="preserve">2034.</t>
  </si>
  <si>
    <t xml:space="preserve">    San Lorenzo del Escorial</t>
  </si>
  <si>
    <t xml:space="preserve">20341.</t>
  </si>
  <si>
    <t xml:space="preserve">      San Lorenzo del Escorial</t>
  </si>
  <si>
    <t xml:space="preserve">20342.</t>
  </si>
  <si>
    <t xml:space="preserve">      Galapagar</t>
  </si>
  <si>
    <t xml:space="preserve">20343.</t>
  </si>
  <si>
    <t xml:space="preserve">      Robledo de Chavela</t>
  </si>
  <si>
    <t xml:space="preserve">204.</t>
  </si>
  <si>
    <t xml:space="preserve">  Suroeste</t>
  </si>
  <si>
    <t xml:space="preserve">2041.</t>
  </si>
  <si>
    <t xml:space="preserve">    Navalcarnero</t>
  </si>
  <si>
    <t xml:space="preserve">20411.</t>
  </si>
  <si>
    <t xml:space="preserve">      Navalcarnero (a)</t>
  </si>
  <si>
    <t xml:space="preserve">20412.</t>
  </si>
  <si>
    <t xml:space="preserve">      Navalcarnero (b)</t>
  </si>
  <si>
    <t xml:space="preserve">2042.</t>
  </si>
  <si>
    <t xml:space="preserve">    San Martín de Valdeiglesias</t>
  </si>
  <si>
    <t xml:space="preserve">20421.</t>
  </si>
  <si>
    <t xml:space="preserve">      San Martín de Valdeiglesias</t>
  </si>
  <si>
    <t xml:space="preserve">20422.</t>
  </si>
  <si>
    <t xml:space="preserve">      Cadalso de los Vidrios</t>
  </si>
  <si>
    <t xml:space="preserve">20423.</t>
  </si>
  <si>
    <t xml:space="preserve">      Villa del Prado</t>
  </si>
  <si>
    <t xml:space="preserve">2043.</t>
  </si>
  <si>
    <t xml:space="preserve">    Villaviciosa de Odón</t>
  </si>
  <si>
    <t xml:space="preserve">20431.</t>
  </si>
  <si>
    <t xml:space="preserve">      Villaviciosa de Odón</t>
  </si>
  <si>
    <t xml:space="preserve">20432.</t>
  </si>
  <si>
    <t xml:space="preserve">      Villanueva de la Cañada</t>
  </si>
  <si>
    <t xml:space="preserve">20433.</t>
  </si>
  <si>
    <t xml:space="preserve">      Boadilla del Monte</t>
  </si>
  <si>
    <t xml:space="preserve">3.</t>
  </si>
  <si>
    <t xml:space="preserve">SUR</t>
  </si>
  <si>
    <t xml:space="preserve">301.</t>
  </si>
  <si>
    <t xml:space="preserve">  Fuenlabrada</t>
  </si>
  <si>
    <t xml:space="preserve">3011.</t>
  </si>
  <si>
    <t xml:space="preserve">    Fuenlabrada (A)</t>
  </si>
  <si>
    <t xml:space="preserve">30111.</t>
  </si>
  <si>
    <t xml:space="preserve">      Fuenlabrada A (1)</t>
  </si>
  <si>
    <t xml:space="preserve">30112.</t>
  </si>
  <si>
    <t xml:space="preserve">      Fuenlabrada A (2)</t>
  </si>
  <si>
    <t xml:space="preserve">30113.</t>
  </si>
  <si>
    <t xml:space="preserve">      Fuenlabrada A (3)</t>
  </si>
  <si>
    <t xml:space="preserve">3012.</t>
  </si>
  <si>
    <t xml:space="preserve">    Fuenlabrada (B)</t>
  </si>
  <si>
    <t xml:space="preserve">30121.</t>
  </si>
  <si>
    <t xml:space="preserve">      Fuenlabrada B (4)</t>
  </si>
  <si>
    <t xml:space="preserve">30122.</t>
  </si>
  <si>
    <t xml:space="preserve">      Fuenlabrada B (5)</t>
  </si>
  <si>
    <t xml:space="preserve">30123.</t>
  </si>
  <si>
    <t xml:space="preserve">      Fuenlabrada B (6)</t>
  </si>
  <si>
    <t xml:space="preserve">3013.</t>
  </si>
  <si>
    <t xml:space="preserve">    Fuenlabrada (C)</t>
  </si>
  <si>
    <t xml:space="preserve">30131.</t>
  </si>
  <si>
    <t xml:space="preserve">      Fuenlabrada C (7)</t>
  </si>
  <si>
    <t xml:space="preserve">30132.</t>
  </si>
  <si>
    <t xml:space="preserve">      Fuenlabrada C (8)</t>
  </si>
  <si>
    <t xml:space="preserve">30133.</t>
  </si>
  <si>
    <t xml:space="preserve">      Fuenlabrada C (9)</t>
  </si>
  <si>
    <t xml:space="preserve">302.</t>
  </si>
  <si>
    <t xml:space="preserve">  Getafe</t>
  </si>
  <si>
    <t xml:space="preserve">3021.</t>
  </si>
  <si>
    <t xml:space="preserve">    Centro Norte</t>
  </si>
  <si>
    <t xml:space="preserve">30211.</t>
  </si>
  <si>
    <t xml:space="preserve">      Juan de la Cierva</t>
  </si>
  <si>
    <t xml:space="preserve">30212.</t>
  </si>
  <si>
    <t xml:space="preserve">      Margaritas</t>
  </si>
  <si>
    <t xml:space="preserve">30213.</t>
  </si>
  <si>
    <t xml:space="preserve">      Centro-San Isidro</t>
  </si>
  <si>
    <t xml:space="preserve">3022.</t>
  </si>
  <si>
    <t xml:space="preserve">    Zona Sur rural</t>
  </si>
  <si>
    <t xml:space="preserve">30221.</t>
  </si>
  <si>
    <t xml:space="preserve">      Sector III</t>
  </si>
  <si>
    <t xml:space="preserve">30222.</t>
  </si>
  <si>
    <t xml:space="preserve">      La Alhóndiga</t>
  </si>
  <si>
    <t xml:space="preserve">30223.</t>
  </si>
  <si>
    <t xml:space="preserve">      Bercial</t>
  </si>
  <si>
    <t xml:space="preserve">30224.</t>
  </si>
  <si>
    <t xml:space="preserve">      Perales del Río</t>
  </si>
  <si>
    <t xml:space="preserve">303.</t>
  </si>
  <si>
    <t xml:space="preserve">  Leganés</t>
  </si>
  <si>
    <t xml:space="preserve">3031.</t>
  </si>
  <si>
    <t xml:space="preserve">    Leganés I</t>
  </si>
  <si>
    <t xml:space="preserve">30311.</t>
  </si>
  <si>
    <t xml:space="preserve">      San Nicasio-Ríos</t>
  </si>
  <si>
    <t xml:space="preserve">30312.</t>
  </si>
  <si>
    <t xml:space="preserve">      Campo Claro/Batallas</t>
  </si>
  <si>
    <t xml:space="preserve">30313.</t>
  </si>
  <si>
    <t xml:space="preserve">      Santos/Escritores</t>
  </si>
  <si>
    <t xml:space="preserve">30314.</t>
  </si>
  <si>
    <t xml:space="preserve">      Vírgenes/Vereda de Estudiantes</t>
  </si>
  <si>
    <t xml:space="preserve">30315.</t>
  </si>
  <si>
    <t xml:space="preserve">      Fortuna/San José de Valderas</t>
  </si>
  <si>
    <t xml:space="preserve">3032.</t>
  </si>
  <si>
    <t xml:space="preserve">    Leganés II</t>
  </si>
  <si>
    <t xml:space="preserve">30321.</t>
  </si>
  <si>
    <t xml:space="preserve">      Zarzaquemada I</t>
  </si>
  <si>
    <t xml:space="preserve">30322.</t>
  </si>
  <si>
    <t xml:space="preserve">      Zarzaquemada II</t>
  </si>
  <si>
    <t xml:space="preserve">30323.</t>
  </si>
  <si>
    <t xml:space="preserve">      Carrascal/Escritores</t>
  </si>
  <si>
    <t xml:space="preserve">304.</t>
  </si>
  <si>
    <t xml:space="preserve">  Medio Sur</t>
  </si>
  <si>
    <t xml:space="preserve">3041.</t>
  </si>
  <si>
    <t xml:space="preserve">    Griñón</t>
  </si>
  <si>
    <t xml:space="preserve">30411.</t>
  </si>
  <si>
    <t xml:space="preserve">      Griñón</t>
  </si>
  <si>
    <t xml:space="preserve">30412.</t>
  </si>
  <si>
    <t xml:space="preserve">      Humanes</t>
  </si>
  <si>
    <t xml:space="preserve">3042.</t>
  </si>
  <si>
    <t xml:space="preserve">   Parla</t>
  </si>
  <si>
    <t xml:space="preserve">30421.</t>
  </si>
  <si>
    <t xml:space="preserve">      Sur</t>
  </si>
  <si>
    <t xml:space="preserve">30422.</t>
  </si>
  <si>
    <t xml:space="preserve">      Noreste</t>
  </si>
  <si>
    <t xml:space="preserve">30423.</t>
  </si>
  <si>
    <t xml:space="preserve">      Noroeste</t>
  </si>
  <si>
    <t xml:space="preserve">3043.</t>
  </si>
  <si>
    <t xml:space="preserve">   Pinto</t>
  </si>
  <si>
    <t xml:space="preserve">30431.</t>
  </si>
  <si>
    <t xml:space="preserve">      Pinto (a)</t>
  </si>
  <si>
    <t xml:space="preserve">30432.</t>
  </si>
  <si>
    <t xml:space="preserve">      Pinto (b)</t>
  </si>
  <si>
    <t xml:space="preserve">4.</t>
  </si>
  <si>
    <t xml:space="preserve">ESTE</t>
  </si>
  <si>
    <t xml:space="preserve">401.</t>
  </si>
  <si>
    <t xml:space="preserve">  Centro Este</t>
  </si>
  <si>
    <t xml:space="preserve">4011.</t>
  </si>
  <si>
    <t xml:space="preserve">    Mejorada del Campo</t>
  </si>
  <si>
    <t xml:space="preserve">40111.</t>
  </si>
  <si>
    <t xml:space="preserve">      Mejorada del Campo</t>
  </si>
  <si>
    <t xml:space="preserve">40112.</t>
  </si>
  <si>
    <t xml:space="preserve">      Velilla de San Antonio</t>
  </si>
  <si>
    <t xml:space="preserve">4012.</t>
  </si>
  <si>
    <t xml:space="preserve">    Torrejón de Ardoz</t>
  </si>
  <si>
    <t xml:space="preserve">40121.</t>
  </si>
  <si>
    <t xml:space="preserve">      Bº del Carmen,Bilbao,Orbasa</t>
  </si>
  <si>
    <t xml:space="preserve">40122.</t>
  </si>
  <si>
    <t xml:space="preserve">      Parque Cataluña/Ciudad Jardín</t>
  </si>
  <si>
    <t xml:space="preserve">40123.</t>
  </si>
  <si>
    <t xml:space="preserve">      Zona Centro</t>
  </si>
  <si>
    <t xml:space="preserve">40124.</t>
  </si>
  <si>
    <t xml:space="preserve">      Las Fronteras-San José</t>
  </si>
  <si>
    <t xml:space="preserve">40125.</t>
  </si>
  <si>
    <t xml:space="preserve">      Veredillas,Saucar,Santiago</t>
  </si>
  <si>
    <t xml:space="preserve">4013.</t>
  </si>
  <si>
    <t xml:space="preserve">    San Fernando de Henares</t>
  </si>
  <si>
    <t xml:space="preserve">40131.</t>
  </si>
  <si>
    <t xml:space="preserve">      San Fernando de Henares 1</t>
  </si>
  <si>
    <t xml:space="preserve">40132.</t>
  </si>
  <si>
    <t xml:space="preserve">      San Fernando de Henares 2</t>
  </si>
  <si>
    <t xml:space="preserve">40133.</t>
  </si>
  <si>
    <t xml:space="preserve">      San Fernando de Henares 3</t>
  </si>
  <si>
    <t xml:space="preserve">40134.</t>
  </si>
  <si>
    <t xml:space="preserve">      San Fernando de Henares 4</t>
  </si>
  <si>
    <t xml:space="preserve">4014.</t>
  </si>
  <si>
    <t xml:space="preserve">    Coslada</t>
  </si>
  <si>
    <t xml:space="preserve">40141.</t>
  </si>
  <si>
    <t xml:space="preserve">      Núcleo</t>
  </si>
  <si>
    <t xml:space="preserve">40142.</t>
  </si>
  <si>
    <t xml:space="preserve">      Espinilla/La Colina</t>
  </si>
  <si>
    <t xml:space="preserve">40143.</t>
  </si>
  <si>
    <t xml:space="preserve">      Valleagudo</t>
  </si>
  <si>
    <t xml:space="preserve">40144.</t>
  </si>
  <si>
    <t xml:space="preserve">      Ciudad San Pablo/Vicálvaro</t>
  </si>
  <si>
    <t xml:space="preserve">40145.</t>
  </si>
  <si>
    <t xml:space="preserve">      La Estación</t>
  </si>
  <si>
    <t xml:space="preserve">402.</t>
  </si>
  <si>
    <t xml:space="preserve">  Medio Este</t>
  </si>
  <si>
    <t xml:space="preserve">4021.</t>
  </si>
  <si>
    <t xml:space="preserve">    Alcalá I : Pta. de Madrid</t>
  </si>
  <si>
    <t xml:space="preserve">40211.</t>
  </si>
  <si>
    <t xml:space="preserve">      Distrito 1</t>
  </si>
  <si>
    <t xml:space="preserve">40212.</t>
  </si>
  <si>
    <t xml:space="preserve">      Distrito 2</t>
  </si>
  <si>
    <t xml:space="preserve">40213.</t>
  </si>
  <si>
    <t xml:space="preserve">      Distrito 3</t>
  </si>
  <si>
    <t xml:space="preserve">40214.</t>
  </si>
  <si>
    <t xml:space="preserve">      Distrito 4</t>
  </si>
  <si>
    <t xml:space="preserve">4022.</t>
  </si>
  <si>
    <t xml:space="preserve">    Alcalá II : Campo Ángel - Chorrillo</t>
  </si>
  <si>
    <t xml:space="preserve">40221.</t>
  </si>
  <si>
    <t xml:space="preserve">      Distrito 5</t>
  </si>
  <si>
    <t xml:space="preserve">40222.</t>
  </si>
  <si>
    <t xml:space="preserve">      Distrito 6</t>
  </si>
  <si>
    <t xml:space="preserve">40223.</t>
  </si>
  <si>
    <t xml:space="preserve">      Distrito 7</t>
  </si>
  <si>
    <t xml:space="preserve">40224.</t>
  </si>
  <si>
    <t xml:space="preserve">      Distrito 8</t>
  </si>
  <si>
    <t xml:space="preserve">4023.</t>
  </si>
  <si>
    <t xml:space="preserve">    Campo Real</t>
  </si>
  <si>
    <t xml:space="preserve">40231.</t>
  </si>
  <si>
    <t xml:space="preserve">      Campo Real</t>
  </si>
  <si>
    <t xml:space="preserve">40232.</t>
  </si>
  <si>
    <t xml:space="preserve">      Torres de la Alameda</t>
  </si>
  <si>
    <t xml:space="preserve">403.</t>
  </si>
  <si>
    <t xml:space="preserve">  Sureste</t>
  </si>
  <si>
    <t xml:space="preserve">4031.</t>
  </si>
  <si>
    <t xml:space="preserve">    Aranjuez</t>
  </si>
  <si>
    <t xml:space="preserve">40311.</t>
  </si>
  <si>
    <t xml:space="preserve">      Este</t>
  </si>
  <si>
    <t xml:space="preserve">40312.</t>
  </si>
  <si>
    <t xml:space="preserve">      Oeste</t>
  </si>
  <si>
    <t xml:space="preserve">4032.</t>
  </si>
  <si>
    <t xml:space="preserve">    Las Vegas</t>
  </si>
  <si>
    <t xml:space="preserve">40321.</t>
  </si>
  <si>
    <t xml:space="preserve">      Colmenar de Oreja</t>
  </si>
  <si>
    <t xml:space="preserve">40322.</t>
  </si>
  <si>
    <t xml:space="preserve">      Ciempozuelos</t>
  </si>
  <si>
    <t xml:space="preserve">40323.</t>
  </si>
  <si>
    <t xml:space="preserve">      San Martín de la Vega</t>
  </si>
  <si>
    <t xml:space="preserve">4033.</t>
  </si>
  <si>
    <t xml:space="preserve">    Villarejo de Salvanés</t>
  </si>
  <si>
    <t xml:space="preserve">40331.</t>
  </si>
  <si>
    <t xml:space="preserve">      Villarejo de Salvanés</t>
  </si>
  <si>
    <t xml:space="preserve">40332.</t>
  </si>
  <si>
    <t xml:space="preserve">      Perales de Tajuña</t>
  </si>
  <si>
    <t xml:space="preserve">4034.</t>
  </si>
  <si>
    <t xml:space="preserve">    Valdemoro</t>
  </si>
  <si>
    <t xml:space="preserve">40341.</t>
  </si>
  <si>
    <t xml:space="preserve">      Valdemoro 1</t>
  </si>
  <si>
    <t xml:space="preserve">40342.</t>
  </si>
  <si>
    <t xml:space="preserve">      Valdemoro 2</t>
  </si>
  <si>
    <t xml:space="preserve">4035.</t>
  </si>
  <si>
    <t xml:space="preserve">    Arganda del Rey</t>
  </si>
  <si>
    <t xml:space="preserve">40351.</t>
  </si>
  <si>
    <t xml:space="preserve">      Zona 1</t>
  </si>
  <si>
    <t xml:space="preserve">40352.</t>
  </si>
  <si>
    <t xml:space="preserve">      Zona 2</t>
  </si>
  <si>
    <t xml:space="preserve">4036.</t>
  </si>
  <si>
    <t xml:space="preserve">    Rivas Vaciamadrid</t>
  </si>
  <si>
    <t xml:space="preserve">40361.</t>
  </si>
  <si>
    <t xml:space="preserve">      Rivas Vaciamadrid I</t>
  </si>
  <si>
    <t xml:space="preserve">40362.</t>
  </si>
  <si>
    <t xml:space="preserve">      Rivas Vaciamadrid II</t>
  </si>
  <si>
    <t xml:space="preserve">5.</t>
  </si>
  <si>
    <t xml:space="preserve">MADRID CAPITAL</t>
  </si>
  <si>
    <t xml:space="preserve">501.</t>
  </si>
  <si>
    <t xml:space="preserve">  Centro</t>
  </si>
  <si>
    <t xml:space="preserve">5011.</t>
  </si>
  <si>
    <t xml:space="preserve">    Centro 1</t>
  </si>
  <si>
    <t xml:space="preserve">50111.</t>
  </si>
  <si>
    <t xml:space="preserve">      Sol</t>
  </si>
  <si>
    <t xml:space="preserve">50112.</t>
  </si>
  <si>
    <t xml:space="preserve">      Cortes</t>
  </si>
  <si>
    <t xml:space="preserve">50113.</t>
  </si>
  <si>
    <t xml:space="preserve">      Justicia</t>
  </si>
  <si>
    <t xml:space="preserve">50114.</t>
  </si>
  <si>
    <t xml:space="preserve">      Universidad</t>
  </si>
  <si>
    <t xml:space="preserve">5012.</t>
  </si>
  <si>
    <t xml:space="preserve">    Centro 2</t>
  </si>
  <si>
    <t xml:space="preserve">50121.</t>
  </si>
  <si>
    <t xml:space="preserve">      Palacio</t>
  </si>
  <si>
    <t xml:space="preserve">50122.</t>
  </si>
  <si>
    <t xml:space="preserve">      Embajadores</t>
  </si>
  <si>
    <t xml:space="preserve">502.</t>
  </si>
  <si>
    <t xml:space="preserve">  Arganzuela</t>
  </si>
  <si>
    <t xml:space="preserve">5021.</t>
  </si>
  <si>
    <t xml:space="preserve">    Arganzuela</t>
  </si>
  <si>
    <t xml:space="preserve">50211.</t>
  </si>
  <si>
    <t xml:space="preserve">      Imperial</t>
  </si>
  <si>
    <t xml:space="preserve">50212.</t>
  </si>
  <si>
    <t xml:space="preserve">      Acacias</t>
  </si>
  <si>
    <t xml:space="preserve">50213.</t>
  </si>
  <si>
    <t xml:space="preserve">      Chopera</t>
  </si>
  <si>
    <t xml:space="preserve">50214.</t>
  </si>
  <si>
    <t xml:space="preserve">      Palos de Moguer</t>
  </si>
  <si>
    <t xml:space="preserve">50215.</t>
  </si>
  <si>
    <t xml:space="preserve">      Delicias</t>
  </si>
  <si>
    <t xml:space="preserve">50216.</t>
  </si>
  <si>
    <t xml:space="preserve">      Legazpi</t>
  </si>
  <si>
    <t xml:space="preserve">50217.</t>
  </si>
  <si>
    <t xml:space="preserve">      Atocha</t>
  </si>
  <si>
    <t xml:space="preserve">503.</t>
  </si>
  <si>
    <t xml:space="preserve">  Retiro</t>
  </si>
  <si>
    <t xml:space="preserve">5031.</t>
  </si>
  <si>
    <t xml:space="preserve">    Retiro</t>
  </si>
  <si>
    <t xml:space="preserve">50311.</t>
  </si>
  <si>
    <t xml:space="preserve">      Adelfas</t>
  </si>
  <si>
    <t xml:space="preserve">50312.</t>
  </si>
  <si>
    <t xml:space="preserve">      Pacífico</t>
  </si>
  <si>
    <t xml:space="preserve">50313.</t>
  </si>
  <si>
    <t xml:space="preserve">      Jerónimos</t>
  </si>
  <si>
    <t xml:space="preserve">50314.</t>
  </si>
  <si>
    <t xml:space="preserve">      Ibiza</t>
  </si>
  <si>
    <t xml:space="preserve">50315.</t>
  </si>
  <si>
    <t xml:space="preserve">      Niño Jesús</t>
  </si>
  <si>
    <t xml:space="preserve">50316.</t>
  </si>
  <si>
    <t xml:space="preserve">      Estrella</t>
  </si>
  <si>
    <t xml:space="preserve">504.</t>
  </si>
  <si>
    <t xml:space="preserve">  Salamanca</t>
  </si>
  <si>
    <t xml:space="preserve">5041.</t>
  </si>
  <si>
    <t xml:space="preserve">    Salamanca 1</t>
  </si>
  <si>
    <t xml:space="preserve">50411.</t>
  </si>
  <si>
    <t xml:space="preserve">      Fuente del Berro</t>
  </si>
  <si>
    <t xml:space="preserve">50412.</t>
  </si>
  <si>
    <t xml:space="preserve">      Guindalera</t>
  </si>
  <si>
    <t xml:space="preserve">5042.</t>
  </si>
  <si>
    <t xml:space="preserve">    Salamanca 2</t>
  </si>
  <si>
    <t xml:space="preserve">50421.</t>
  </si>
  <si>
    <t xml:space="preserve">      Goya</t>
  </si>
  <si>
    <t xml:space="preserve">50422.</t>
  </si>
  <si>
    <t xml:space="preserve">      Lista</t>
  </si>
  <si>
    <t xml:space="preserve">50423.</t>
  </si>
  <si>
    <t xml:space="preserve">      Recoletos</t>
  </si>
  <si>
    <t xml:space="preserve">50424.</t>
  </si>
  <si>
    <t xml:space="preserve">      Castellana</t>
  </si>
  <si>
    <t xml:space="preserve">505.</t>
  </si>
  <si>
    <t xml:space="preserve">  Chamartín</t>
  </si>
  <si>
    <t xml:space="preserve">5051.</t>
  </si>
  <si>
    <t xml:space="preserve">    Chamartín 1</t>
  </si>
  <si>
    <t xml:space="preserve">50511.</t>
  </si>
  <si>
    <t xml:space="preserve">      El Viso</t>
  </si>
  <si>
    <t xml:space="preserve">50512.</t>
  </si>
  <si>
    <t xml:space="preserve">      Prosperidad</t>
  </si>
  <si>
    <t xml:space="preserve">50513.</t>
  </si>
  <si>
    <t xml:space="preserve">      Ciudad Jardín</t>
  </si>
  <si>
    <t xml:space="preserve">5052.</t>
  </si>
  <si>
    <t xml:space="preserve">    Chamartín 2</t>
  </si>
  <si>
    <t xml:space="preserve">50521.</t>
  </si>
  <si>
    <t xml:space="preserve">      Hispanoamérica</t>
  </si>
  <si>
    <t xml:space="preserve">50522.</t>
  </si>
  <si>
    <t xml:space="preserve">      Nueva España</t>
  </si>
  <si>
    <t xml:space="preserve">50523.</t>
  </si>
  <si>
    <t xml:space="preserve">      Castilla</t>
  </si>
  <si>
    <t xml:space="preserve">506.</t>
  </si>
  <si>
    <t xml:space="preserve">  Tetuán</t>
  </si>
  <si>
    <t xml:space="preserve">5061.</t>
  </si>
  <si>
    <t xml:space="preserve">    Tetuán 1</t>
  </si>
  <si>
    <t xml:space="preserve">50611.</t>
  </si>
  <si>
    <t xml:space="preserve">      Cuatro Caminos</t>
  </si>
  <si>
    <t xml:space="preserve">50612.</t>
  </si>
  <si>
    <t xml:space="preserve">      Castillejos</t>
  </si>
  <si>
    <t xml:space="preserve">50613.</t>
  </si>
  <si>
    <t xml:space="preserve">      Bellas Vistas</t>
  </si>
  <si>
    <t xml:space="preserve">5062.</t>
  </si>
  <si>
    <t xml:space="preserve">    Tetuán 2</t>
  </si>
  <si>
    <t xml:space="preserve">50621.</t>
  </si>
  <si>
    <t xml:space="preserve">      Berruguete</t>
  </si>
  <si>
    <t xml:space="preserve">50622.</t>
  </si>
  <si>
    <t xml:space="preserve">      Valdeacederas</t>
  </si>
  <si>
    <t xml:space="preserve">50623.</t>
  </si>
  <si>
    <t xml:space="preserve">      Almenara</t>
  </si>
  <si>
    <t xml:space="preserve">507.</t>
  </si>
  <si>
    <t xml:space="preserve">  Chamberí</t>
  </si>
  <si>
    <t xml:space="preserve">5071.</t>
  </si>
  <si>
    <t xml:space="preserve">    Chamberí 1</t>
  </si>
  <si>
    <t xml:space="preserve">50711.</t>
  </si>
  <si>
    <t xml:space="preserve">      Almagro</t>
  </si>
  <si>
    <t xml:space="preserve">50712.</t>
  </si>
  <si>
    <t xml:space="preserve">      Trafalgar</t>
  </si>
  <si>
    <t xml:space="preserve">50713.</t>
  </si>
  <si>
    <t xml:space="preserve">      Ríos Rosas</t>
  </si>
  <si>
    <t xml:space="preserve">5072.</t>
  </si>
  <si>
    <t xml:space="preserve">    Chamberí 2</t>
  </si>
  <si>
    <t xml:space="preserve">50721.</t>
  </si>
  <si>
    <t xml:space="preserve">      Arapiles</t>
  </si>
  <si>
    <t xml:space="preserve">50722.</t>
  </si>
  <si>
    <t xml:space="preserve">      Gaztambide</t>
  </si>
  <si>
    <t xml:space="preserve">50723.</t>
  </si>
  <si>
    <t xml:space="preserve">      Vallehermoso</t>
  </si>
  <si>
    <t xml:space="preserve">508.</t>
  </si>
  <si>
    <t xml:space="preserve">  Fuencarral-El Pardo</t>
  </si>
  <si>
    <t xml:space="preserve">5081.</t>
  </si>
  <si>
    <t xml:space="preserve">    Fuencarral 1</t>
  </si>
  <si>
    <t xml:space="preserve">50811.</t>
  </si>
  <si>
    <t xml:space="preserve">      La Paz</t>
  </si>
  <si>
    <t xml:space="preserve">50812.</t>
  </si>
  <si>
    <t xml:space="preserve">      El Pilar</t>
  </si>
  <si>
    <t xml:space="preserve">5082.</t>
  </si>
  <si>
    <t xml:space="preserve">    Fuencarral 2</t>
  </si>
  <si>
    <t xml:space="preserve">50821.</t>
  </si>
  <si>
    <t xml:space="preserve">      Valverde</t>
  </si>
  <si>
    <t xml:space="preserve">50822.</t>
  </si>
  <si>
    <t xml:space="preserve">      Peñagrande</t>
  </si>
  <si>
    <t xml:space="preserve">50823.</t>
  </si>
  <si>
    <t xml:space="preserve">      Fuentelarreina</t>
  </si>
  <si>
    <t xml:space="preserve">50824.</t>
  </si>
  <si>
    <t xml:space="preserve">      El Pardo</t>
  </si>
  <si>
    <t xml:space="preserve">50825.</t>
  </si>
  <si>
    <t xml:space="preserve">      Mirasierra</t>
  </si>
  <si>
    <t xml:space="preserve">50826.</t>
  </si>
  <si>
    <t xml:space="preserve">      El Goloso</t>
  </si>
  <si>
    <t xml:space="preserve">509.</t>
  </si>
  <si>
    <t xml:space="preserve">  Moncloa-Aravaca</t>
  </si>
  <si>
    <t xml:space="preserve">5091.</t>
  </si>
  <si>
    <t xml:space="preserve">    Moncloa</t>
  </si>
  <si>
    <t xml:space="preserve">50911.</t>
  </si>
  <si>
    <t xml:space="preserve">      Valdezarza</t>
  </si>
  <si>
    <t xml:space="preserve">50912.</t>
  </si>
  <si>
    <t xml:space="preserve">      Ciudad Universitaria</t>
  </si>
  <si>
    <t xml:space="preserve">50913.</t>
  </si>
  <si>
    <t xml:space="preserve">      Casa de Campo</t>
  </si>
  <si>
    <t xml:space="preserve">50914.</t>
  </si>
  <si>
    <t xml:space="preserve">      Argüelles</t>
  </si>
  <si>
    <t xml:space="preserve">50915.</t>
  </si>
  <si>
    <t xml:space="preserve">      Valdemarín</t>
  </si>
  <si>
    <t xml:space="preserve">50916.</t>
  </si>
  <si>
    <t xml:space="preserve">      El Plantío</t>
  </si>
  <si>
    <t xml:space="preserve">50917.</t>
  </si>
  <si>
    <t xml:space="preserve">      Aravaca</t>
  </si>
  <si>
    <t xml:space="preserve">510.</t>
  </si>
  <si>
    <t xml:space="preserve">  Latina</t>
  </si>
  <si>
    <t xml:space="preserve">5101.</t>
  </si>
  <si>
    <t xml:space="preserve">    Latina 1</t>
  </si>
  <si>
    <t xml:space="preserve">51011.</t>
  </si>
  <si>
    <t xml:space="preserve">      Puerta del Ángel</t>
  </si>
  <si>
    <t xml:space="preserve">51012.</t>
  </si>
  <si>
    <t xml:space="preserve">      Los Cármenes</t>
  </si>
  <si>
    <t xml:space="preserve">51013.</t>
  </si>
  <si>
    <t xml:space="preserve">      Lucero</t>
  </si>
  <si>
    <t xml:space="preserve">5102.</t>
  </si>
  <si>
    <t xml:space="preserve">    Latina 2</t>
  </si>
  <si>
    <t xml:space="preserve">51021.</t>
  </si>
  <si>
    <t xml:space="preserve">      Aluche</t>
  </si>
  <si>
    <t xml:space="preserve">5103.</t>
  </si>
  <si>
    <t xml:space="preserve">    Latina 3</t>
  </si>
  <si>
    <t xml:space="preserve">51031.</t>
  </si>
  <si>
    <t xml:space="preserve">      Campamento</t>
  </si>
  <si>
    <t xml:space="preserve">51032.</t>
  </si>
  <si>
    <t xml:space="preserve">      Las Águilas-Cuatro Vientos</t>
  </si>
  <si>
    <t xml:space="preserve">511.</t>
  </si>
  <si>
    <t xml:space="preserve">  Carabanchel</t>
  </si>
  <si>
    <t xml:space="preserve">5111.</t>
  </si>
  <si>
    <t xml:space="preserve">    Carabanchel 1</t>
  </si>
  <si>
    <t xml:space="preserve">51111.</t>
  </si>
  <si>
    <t xml:space="preserve">      San Isidro</t>
  </si>
  <si>
    <t xml:space="preserve">51112.</t>
  </si>
  <si>
    <t xml:space="preserve">      Comillas</t>
  </si>
  <si>
    <t xml:space="preserve">51113.</t>
  </si>
  <si>
    <t xml:space="preserve">      Opañel</t>
  </si>
  <si>
    <t xml:space="preserve">5112.</t>
  </si>
  <si>
    <t xml:space="preserve">    Carabanchel 2</t>
  </si>
  <si>
    <t xml:space="preserve">51121.</t>
  </si>
  <si>
    <t xml:space="preserve">      Vista Alegre</t>
  </si>
  <si>
    <t xml:space="preserve">51122.</t>
  </si>
  <si>
    <t xml:space="preserve">      Puerta Bonita</t>
  </si>
  <si>
    <t xml:space="preserve">5113.</t>
  </si>
  <si>
    <t xml:space="preserve">    Carabanchel 3</t>
  </si>
  <si>
    <t xml:space="preserve">51131.</t>
  </si>
  <si>
    <t xml:space="preserve">      Buenavista</t>
  </si>
  <si>
    <t xml:space="preserve">51132.</t>
  </si>
  <si>
    <t xml:space="preserve">      Abrantes</t>
  </si>
  <si>
    <t xml:space="preserve">512.</t>
  </si>
  <si>
    <t xml:space="preserve">  Usera</t>
  </si>
  <si>
    <t xml:space="preserve">5121.</t>
  </si>
  <si>
    <t xml:space="preserve">    Usera</t>
  </si>
  <si>
    <t xml:space="preserve">51211.</t>
  </si>
  <si>
    <t xml:space="preserve">      Orcasitas</t>
  </si>
  <si>
    <t xml:space="preserve">51212.</t>
  </si>
  <si>
    <t xml:space="preserve">      Zofio</t>
  </si>
  <si>
    <t xml:space="preserve">51213.</t>
  </si>
  <si>
    <t xml:space="preserve">      Orcasur</t>
  </si>
  <si>
    <t xml:space="preserve">51214.</t>
  </si>
  <si>
    <t xml:space="preserve">      San Fermín</t>
  </si>
  <si>
    <t xml:space="preserve">51215.</t>
  </si>
  <si>
    <t xml:space="preserve">      Pradolongo</t>
  </si>
  <si>
    <t xml:space="preserve">51216.</t>
  </si>
  <si>
    <t xml:space="preserve">      Moscardó</t>
  </si>
  <si>
    <t xml:space="preserve">51217.</t>
  </si>
  <si>
    <t xml:space="preserve">      Almendrales</t>
  </si>
  <si>
    <t xml:space="preserve">513.</t>
  </si>
  <si>
    <t xml:space="preserve">  Puente de Vallecas</t>
  </si>
  <si>
    <t xml:space="preserve">5131.</t>
  </si>
  <si>
    <t xml:space="preserve">    Puente de Vallecas 1</t>
  </si>
  <si>
    <t xml:space="preserve">51311.</t>
  </si>
  <si>
    <t xml:space="preserve">      Numancia</t>
  </si>
  <si>
    <t xml:space="preserve">51312.</t>
  </si>
  <si>
    <t xml:space="preserve">      Portazgo</t>
  </si>
  <si>
    <t xml:space="preserve">51313.</t>
  </si>
  <si>
    <t xml:space="preserve">      San Diego</t>
  </si>
  <si>
    <t xml:space="preserve">5132.</t>
  </si>
  <si>
    <t xml:space="preserve">    Puente de Vallecas 2</t>
  </si>
  <si>
    <t xml:space="preserve">51321.</t>
  </si>
  <si>
    <t xml:space="preserve">      Palomeras Bajas</t>
  </si>
  <si>
    <t xml:space="preserve">51322.</t>
  </si>
  <si>
    <t xml:space="preserve">      Palomeras Sureste</t>
  </si>
  <si>
    <t xml:space="preserve">51323.</t>
  </si>
  <si>
    <t xml:space="preserve">      Entrevías</t>
  </si>
  <si>
    <t xml:space="preserve">514.</t>
  </si>
  <si>
    <t xml:space="preserve">  Moratalaz</t>
  </si>
  <si>
    <t xml:space="preserve">5141.</t>
  </si>
  <si>
    <t xml:space="preserve">    Moratalaz</t>
  </si>
  <si>
    <t xml:space="preserve">51411.</t>
  </si>
  <si>
    <t xml:space="preserve">      Marroquina</t>
  </si>
  <si>
    <t xml:space="preserve">51412.</t>
  </si>
  <si>
    <t xml:space="preserve">      Vinateros</t>
  </si>
  <si>
    <t xml:space="preserve">51413.</t>
  </si>
  <si>
    <t xml:space="preserve">      Media Legua</t>
  </si>
  <si>
    <t xml:space="preserve">51414.</t>
  </si>
  <si>
    <t xml:space="preserve">      Fontarrón</t>
  </si>
  <si>
    <t xml:space="preserve">51416.</t>
  </si>
  <si>
    <t xml:space="preserve">      Pavones-Horcajo</t>
  </si>
  <si>
    <t xml:space="preserve">515.</t>
  </si>
  <si>
    <t xml:space="preserve">  Ciudad Lineal</t>
  </si>
  <si>
    <t xml:space="preserve">5151.</t>
  </si>
  <si>
    <t xml:space="preserve">    Ciudad Lineal 1</t>
  </si>
  <si>
    <t xml:space="preserve">51511.</t>
  </si>
  <si>
    <t xml:space="preserve">      Ventas</t>
  </si>
  <si>
    <t xml:space="preserve">51512.</t>
  </si>
  <si>
    <t xml:space="preserve">      Concepción</t>
  </si>
  <si>
    <t xml:space="preserve">5152.</t>
  </si>
  <si>
    <t xml:space="preserve">    Ciudad Lineal 2</t>
  </si>
  <si>
    <t xml:space="preserve">51521.</t>
  </si>
  <si>
    <t xml:space="preserve">      Quintana</t>
  </si>
  <si>
    <t xml:space="preserve">51522.</t>
  </si>
  <si>
    <t xml:space="preserve">      Pueblo Nuevo</t>
  </si>
  <si>
    <t xml:space="preserve">5153.</t>
  </si>
  <si>
    <t xml:space="preserve">    Ciudad Lineal 3</t>
  </si>
  <si>
    <t xml:space="preserve">51531.</t>
  </si>
  <si>
    <t xml:space="preserve">      San Pascual</t>
  </si>
  <si>
    <t xml:space="preserve">51532.</t>
  </si>
  <si>
    <t xml:space="preserve">      San Juan Bautista</t>
  </si>
  <si>
    <t xml:space="preserve">51533.</t>
  </si>
  <si>
    <t xml:space="preserve">      Colina</t>
  </si>
  <si>
    <t xml:space="preserve">51534.</t>
  </si>
  <si>
    <t xml:space="preserve">      Atalaya</t>
  </si>
  <si>
    <t xml:space="preserve">51535.</t>
  </si>
  <si>
    <t xml:space="preserve">      Costillares</t>
  </si>
  <si>
    <t xml:space="preserve">516.</t>
  </si>
  <si>
    <t xml:space="preserve">  Hortaleza</t>
  </si>
  <si>
    <t xml:space="preserve">5161.</t>
  </si>
  <si>
    <t xml:space="preserve">    Hortaleza</t>
  </si>
  <si>
    <t xml:space="preserve">51611.</t>
  </si>
  <si>
    <t xml:space="preserve">      Palomas</t>
  </si>
  <si>
    <t xml:space="preserve">51612.</t>
  </si>
  <si>
    <t xml:space="preserve">      Pioveras</t>
  </si>
  <si>
    <t xml:space="preserve">51613.</t>
  </si>
  <si>
    <t xml:space="preserve">      Canillas</t>
  </si>
  <si>
    <t xml:space="preserve">51614.</t>
  </si>
  <si>
    <t xml:space="preserve">      Pinar del Rey</t>
  </si>
  <si>
    <t xml:space="preserve">51615.</t>
  </si>
  <si>
    <t xml:space="preserve">      Apóstol Santiago</t>
  </si>
  <si>
    <t xml:space="preserve">51616.</t>
  </si>
  <si>
    <t xml:space="preserve">      Valdefuentes</t>
  </si>
  <si>
    <t xml:space="preserve">517.</t>
  </si>
  <si>
    <t xml:space="preserve">  Villaverde</t>
  </si>
  <si>
    <t xml:space="preserve">5171.</t>
  </si>
  <si>
    <t xml:space="preserve">    Villaverde</t>
  </si>
  <si>
    <t xml:space="preserve">51711.</t>
  </si>
  <si>
    <t xml:space="preserve">      San Andrés</t>
  </si>
  <si>
    <t xml:space="preserve">51712.</t>
  </si>
  <si>
    <t xml:space="preserve">      Butarque</t>
  </si>
  <si>
    <t xml:space="preserve">51713.</t>
  </si>
  <si>
    <t xml:space="preserve">      Los Ángeles</t>
  </si>
  <si>
    <t xml:space="preserve">51714.</t>
  </si>
  <si>
    <t xml:space="preserve">      San Cristóbal</t>
  </si>
  <si>
    <t xml:space="preserve">51715.</t>
  </si>
  <si>
    <t xml:space="preserve">      Los Rosales</t>
  </si>
  <si>
    <t xml:space="preserve">518.</t>
  </si>
  <si>
    <t xml:space="preserve">  Villa de Vallecas</t>
  </si>
  <si>
    <t xml:space="preserve">5181.</t>
  </si>
  <si>
    <t xml:space="preserve">    Villa de Vallecas</t>
  </si>
  <si>
    <t xml:space="preserve">51811.</t>
  </si>
  <si>
    <t xml:space="preserve">      Casco Histórico de Vallecas</t>
  </si>
  <si>
    <t xml:space="preserve">51812.</t>
  </si>
  <si>
    <t xml:space="preserve">      Santa Eugenia</t>
  </si>
  <si>
    <t xml:space="preserve">519.</t>
  </si>
  <si>
    <t xml:space="preserve">  Vicálvaro</t>
  </si>
  <si>
    <t xml:space="preserve">5191.</t>
  </si>
  <si>
    <t xml:space="preserve">    Vicálvaro</t>
  </si>
  <si>
    <t xml:space="preserve">51911.</t>
  </si>
  <si>
    <t xml:space="preserve">      Casco Histórico de Vicálvaro</t>
  </si>
  <si>
    <t xml:space="preserve">51912.</t>
  </si>
  <si>
    <t xml:space="preserve">      Ambroz</t>
  </si>
  <si>
    <t xml:space="preserve">520.</t>
  </si>
  <si>
    <t xml:space="preserve">  San Blas</t>
  </si>
  <si>
    <t xml:space="preserve">5201.</t>
  </si>
  <si>
    <t xml:space="preserve">    San Blas</t>
  </si>
  <si>
    <t xml:space="preserve">52011.</t>
  </si>
  <si>
    <t xml:space="preserve">      Arcos</t>
  </si>
  <si>
    <t xml:space="preserve">52012.</t>
  </si>
  <si>
    <t xml:space="preserve">      Amposta</t>
  </si>
  <si>
    <t xml:space="preserve">52013.</t>
  </si>
  <si>
    <t xml:space="preserve">      Simancas</t>
  </si>
  <si>
    <t xml:space="preserve">52014.</t>
  </si>
  <si>
    <t xml:space="preserve">      Canillejas</t>
  </si>
  <si>
    <t xml:space="preserve">52015.</t>
  </si>
  <si>
    <t xml:space="preserve">      Rejas</t>
  </si>
  <si>
    <t xml:space="preserve">52016.</t>
  </si>
  <si>
    <t xml:space="preserve">      Rosas</t>
  </si>
  <si>
    <t xml:space="preserve">52017.</t>
  </si>
  <si>
    <t xml:space="preserve">      El Salvador</t>
  </si>
  <si>
    <t xml:space="preserve">52018.</t>
  </si>
  <si>
    <t xml:space="preserve">      Hellín</t>
  </si>
  <si>
    <t xml:space="preserve">521.</t>
  </si>
  <si>
    <t xml:space="preserve">  Barajas</t>
  </si>
  <si>
    <t xml:space="preserve">5211.</t>
  </si>
  <si>
    <t xml:space="preserve">    Barajas</t>
  </si>
  <si>
    <t xml:space="preserve">52111.</t>
  </si>
  <si>
    <t xml:space="preserve">      Alameda de Osuna</t>
  </si>
  <si>
    <t xml:space="preserve">52112.</t>
  </si>
  <si>
    <t xml:space="preserve">      Aeropuerto</t>
  </si>
  <si>
    <t xml:space="preserve">52113.</t>
  </si>
  <si>
    <t xml:space="preserve">      Casco Histórico de Barajas</t>
  </si>
  <si>
    <t xml:space="preserve">52114.</t>
  </si>
  <si>
    <t xml:space="preserve">      Timón</t>
  </si>
  <si>
    <t xml:space="preserve">52115.</t>
  </si>
  <si>
    <t xml:space="preserve">      Corralej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99"/>
    <col collapsed="false" customWidth="true" hidden="false" outlineLevel="0" max="15" min="3" style="1" width="12.7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/>
      <c r="B3" s="4"/>
      <c r="C3" s="5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true" outlineLevel="0" collapsed="false">
      <c r="A4" s="8"/>
      <c r="B4" s="9" t="s">
        <v>3</v>
      </c>
      <c r="C4" s="10"/>
      <c r="D4" s="11" t="s">
        <v>4</v>
      </c>
      <c r="E4" s="12"/>
      <c r="F4" s="13"/>
      <c r="G4" s="11" t="s">
        <v>5</v>
      </c>
      <c r="H4" s="12"/>
      <c r="I4" s="13"/>
      <c r="J4" s="11" t="s">
        <v>6</v>
      </c>
      <c r="K4" s="12"/>
      <c r="L4" s="13"/>
      <c r="M4" s="11" t="s">
        <v>7</v>
      </c>
      <c r="N4" s="12"/>
      <c r="O4" s="13"/>
    </row>
    <row r="5" customFormat="false" ht="12.75" hidden="false" customHeight="true" outlineLevel="0" collapsed="false">
      <c r="A5" s="8"/>
      <c r="B5" s="9" t="s">
        <v>8</v>
      </c>
      <c r="C5" s="10"/>
      <c r="D5" s="5"/>
      <c r="E5" s="5" t="s">
        <v>9</v>
      </c>
      <c r="F5" s="5" t="s">
        <v>10</v>
      </c>
      <c r="G5" s="5"/>
      <c r="H5" s="5" t="s">
        <v>9</v>
      </c>
      <c r="I5" s="5" t="s">
        <v>10</v>
      </c>
      <c r="J5" s="5"/>
      <c r="K5" s="5" t="s">
        <v>9</v>
      </c>
      <c r="L5" s="5" t="s">
        <v>10</v>
      </c>
      <c r="M5" s="5"/>
      <c r="N5" s="5" t="s">
        <v>9</v>
      </c>
      <c r="O5" s="5" t="s">
        <v>10</v>
      </c>
    </row>
    <row r="6" customFormat="false" ht="12.75" hidden="false" customHeight="true" outlineLevel="0" collapsed="false">
      <c r="A6" s="8"/>
      <c r="B6" s="9" t="s">
        <v>11</v>
      </c>
      <c r="C6" s="10"/>
      <c r="D6" s="10"/>
      <c r="E6" s="10" t="s">
        <v>12</v>
      </c>
      <c r="F6" s="10" t="s">
        <v>12</v>
      </c>
      <c r="G6" s="10"/>
      <c r="H6" s="10" t="s">
        <v>12</v>
      </c>
      <c r="I6" s="10" t="s">
        <v>12</v>
      </c>
      <c r="J6" s="10"/>
      <c r="K6" s="10" t="s">
        <v>12</v>
      </c>
      <c r="L6" s="10" t="s">
        <v>12</v>
      </c>
      <c r="M6" s="10"/>
      <c r="N6" s="10" t="s">
        <v>12</v>
      </c>
      <c r="O6" s="10" t="s">
        <v>12</v>
      </c>
    </row>
    <row r="7" customFormat="false" ht="12.75" hidden="false" customHeight="true" outlineLevel="0" collapsed="false">
      <c r="A7" s="14"/>
      <c r="B7" s="15" t="s">
        <v>13</v>
      </c>
      <c r="C7" s="16"/>
      <c r="D7" s="16" t="s">
        <v>14</v>
      </c>
      <c r="E7" s="16" t="s">
        <v>15</v>
      </c>
      <c r="F7" s="16" t="s">
        <v>15</v>
      </c>
      <c r="G7" s="16" t="s">
        <v>14</v>
      </c>
      <c r="H7" s="16" t="s">
        <v>15</v>
      </c>
      <c r="I7" s="16" t="s">
        <v>15</v>
      </c>
      <c r="J7" s="16" t="s">
        <v>14</v>
      </c>
      <c r="K7" s="16" t="s">
        <v>15</v>
      </c>
      <c r="L7" s="16" t="s">
        <v>15</v>
      </c>
      <c r="M7" s="16" t="s">
        <v>14</v>
      </c>
      <c r="N7" s="16" t="s">
        <v>15</v>
      </c>
      <c r="O7" s="16" t="s">
        <v>15</v>
      </c>
    </row>
    <row r="8" customFormat="false" ht="11.2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s="17" customFormat="true" ht="11.25" hidden="false" customHeight="false" outlineLevel="0" collapsed="false">
      <c r="B9" s="17" t="s">
        <v>1</v>
      </c>
      <c r="C9" s="17" t="n">
        <v>1274948</v>
      </c>
      <c r="D9" s="17" t="n">
        <f aca="false">+E9+F9</f>
        <v>285017</v>
      </c>
      <c r="E9" s="17" t="n">
        <v>259848</v>
      </c>
      <c r="F9" s="17" t="n">
        <v>25169</v>
      </c>
      <c r="G9" s="17" t="n">
        <f aca="false">+H9+I9</f>
        <v>824172</v>
      </c>
      <c r="H9" s="17" t="n">
        <v>761627</v>
      </c>
      <c r="I9" s="17" t="n">
        <v>62545</v>
      </c>
      <c r="J9" s="17" t="n">
        <f aca="false">+K9+L9</f>
        <v>26542</v>
      </c>
      <c r="K9" s="17" t="n">
        <v>23090</v>
      </c>
      <c r="L9" s="17" t="n">
        <v>3452</v>
      </c>
      <c r="M9" s="17" t="n">
        <f aca="false">+N9+O9</f>
        <v>139217</v>
      </c>
      <c r="N9" s="17" t="n">
        <v>120487</v>
      </c>
      <c r="O9" s="17" t="n">
        <v>18730</v>
      </c>
    </row>
    <row r="10" s="17" customFormat="true" ht="11.25" hidden="false" customHeight="false" outlineLevel="0" collapsed="false"/>
    <row r="11" customFormat="false" ht="11.25" hidden="false" customHeight="false" outlineLevel="0" collapsed="false">
      <c r="A11" s="18" t="s">
        <v>16</v>
      </c>
      <c r="B11" s="19" t="s">
        <v>17</v>
      </c>
      <c r="C11" s="1" t="n">
        <v>92323</v>
      </c>
      <c r="D11" s="1" t="n">
        <f aca="false">+E11+F11</f>
        <v>19349</v>
      </c>
      <c r="E11" s="1" t="n">
        <v>17795</v>
      </c>
      <c r="F11" s="1" t="n">
        <v>1554</v>
      </c>
      <c r="G11" s="1" t="n">
        <f aca="false">+H11+I11</f>
        <v>63909</v>
      </c>
      <c r="H11" s="1" t="n">
        <v>59337</v>
      </c>
      <c r="I11" s="1" t="n">
        <v>4572</v>
      </c>
      <c r="J11" s="1" t="n">
        <f aca="false">+K11+L11</f>
        <v>1767</v>
      </c>
      <c r="K11" s="1" t="n">
        <v>1507</v>
      </c>
      <c r="L11" s="1" t="n">
        <v>260</v>
      </c>
      <c r="M11" s="1" t="n">
        <f aca="false">+N11+O11</f>
        <v>7298</v>
      </c>
      <c r="N11" s="1" t="n">
        <v>6381</v>
      </c>
      <c r="O11" s="1" t="n">
        <v>917</v>
      </c>
    </row>
    <row r="12" customFormat="false" ht="11.25" hidden="false" customHeight="false" outlineLevel="0" collapsed="false">
      <c r="A12" s="18" t="s">
        <v>18</v>
      </c>
      <c r="B12" s="19" t="s">
        <v>19</v>
      </c>
      <c r="C12" s="1" t="n">
        <v>45867</v>
      </c>
      <c r="D12" s="1" t="n">
        <f aca="false">+E12+F12</f>
        <v>8528</v>
      </c>
      <c r="E12" s="1" t="n">
        <v>7826</v>
      </c>
      <c r="F12" s="1" t="n">
        <v>702</v>
      </c>
      <c r="G12" s="1" t="n">
        <f aca="false">+H12+I12</f>
        <v>32969</v>
      </c>
      <c r="H12" s="1" t="n">
        <v>30532</v>
      </c>
      <c r="I12" s="1" t="n">
        <v>2437</v>
      </c>
      <c r="J12" s="1" t="n">
        <f aca="false">+K12+L12</f>
        <v>782</v>
      </c>
      <c r="K12" s="1" t="n">
        <v>665</v>
      </c>
      <c r="L12" s="1" t="n">
        <v>117</v>
      </c>
      <c r="M12" s="1" t="n">
        <f aca="false">+N12+O12</f>
        <v>3588</v>
      </c>
      <c r="N12" s="1" t="n">
        <v>3109</v>
      </c>
      <c r="O12" s="1" t="n">
        <v>479</v>
      </c>
    </row>
    <row r="13" customFormat="false" ht="11.25" hidden="false" customHeight="false" outlineLevel="0" collapsed="false">
      <c r="A13" s="18" t="s">
        <v>20</v>
      </c>
      <c r="B13" s="19" t="s">
        <v>21</v>
      </c>
      <c r="C13" s="1" t="n">
        <v>14946</v>
      </c>
      <c r="D13" s="1" t="n">
        <f aca="false">+E13+F13</f>
        <v>2795</v>
      </c>
      <c r="E13" s="1" t="n">
        <v>2601</v>
      </c>
      <c r="F13" s="1" t="n">
        <v>194</v>
      </c>
      <c r="G13" s="1" t="n">
        <f aca="false">+H13+I13</f>
        <v>10823</v>
      </c>
      <c r="H13" s="1" t="n">
        <v>10178</v>
      </c>
      <c r="I13" s="1" t="n">
        <v>645</v>
      </c>
      <c r="J13" s="1" t="n">
        <f aca="false">+K13+L13</f>
        <v>241</v>
      </c>
      <c r="K13" s="1" t="n">
        <v>211</v>
      </c>
      <c r="L13" s="1" t="n">
        <v>30</v>
      </c>
      <c r="M13" s="1" t="n">
        <f aca="false">+N13+O13</f>
        <v>1087</v>
      </c>
      <c r="N13" s="1" t="n">
        <v>963</v>
      </c>
      <c r="O13" s="1" t="n">
        <v>124</v>
      </c>
    </row>
    <row r="14" customFormat="false" ht="11.25" hidden="false" customHeight="false" outlineLevel="0" collapsed="false">
      <c r="A14" s="18" t="s">
        <v>22</v>
      </c>
      <c r="B14" s="19" t="s">
        <v>23</v>
      </c>
      <c r="C14" s="1" t="n">
        <v>3554</v>
      </c>
      <c r="D14" s="1" t="n">
        <f aca="false">+E14+F14</f>
        <v>699</v>
      </c>
      <c r="E14" s="1" t="n">
        <v>639</v>
      </c>
      <c r="F14" s="1" t="n">
        <v>60</v>
      </c>
      <c r="G14" s="1" t="n">
        <f aca="false">+H14+I14</f>
        <v>2491</v>
      </c>
      <c r="H14" s="1" t="n">
        <v>2313</v>
      </c>
      <c r="I14" s="1" t="n">
        <v>178</v>
      </c>
      <c r="J14" s="1" t="n">
        <f aca="false">+K14+L14</f>
        <v>63</v>
      </c>
      <c r="K14" s="1" t="n">
        <v>56</v>
      </c>
      <c r="L14" s="1" t="n">
        <v>7</v>
      </c>
      <c r="M14" s="1" t="n">
        <f aca="false">+N14+O14</f>
        <v>301</v>
      </c>
      <c r="N14" s="1" t="n">
        <v>265</v>
      </c>
      <c r="O14" s="1" t="n">
        <v>36</v>
      </c>
    </row>
    <row r="15" customFormat="false" ht="11.25" hidden="false" customHeight="false" outlineLevel="0" collapsed="false">
      <c r="A15" s="18" t="s">
        <v>24</v>
      </c>
      <c r="B15" s="19" t="s">
        <v>25</v>
      </c>
      <c r="C15" s="1" t="n">
        <v>4411</v>
      </c>
      <c r="D15" s="1" t="n">
        <f aca="false">+E15+F15</f>
        <v>771</v>
      </c>
      <c r="E15" s="1" t="n">
        <v>699</v>
      </c>
      <c r="F15" s="1" t="n">
        <v>72</v>
      </c>
      <c r="G15" s="1" t="n">
        <f aca="false">+H15+I15</f>
        <v>3198</v>
      </c>
      <c r="H15" s="1" t="n">
        <v>3009</v>
      </c>
      <c r="I15" s="1" t="n">
        <v>189</v>
      </c>
      <c r="J15" s="1" t="n">
        <f aca="false">+K15+L15</f>
        <v>76</v>
      </c>
      <c r="K15" s="1" t="n">
        <v>62</v>
      </c>
      <c r="L15" s="1" t="n">
        <v>14</v>
      </c>
      <c r="M15" s="1" t="n">
        <f aca="false">+N15+O15</f>
        <v>366</v>
      </c>
      <c r="N15" s="1" t="n">
        <v>328</v>
      </c>
      <c r="O15" s="1" t="n">
        <v>38</v>
      </c>
    </row>
    <row r="16" customFormat="false" ht="11.25" hidden="false" customHeight="false" outlineLevel="0" collapsed="false">
      <c r="A16" s="18" t="s">
        <v>26</v>
      </c>
      <c r="B16" s="19" t="s">
        <v>27</v>
      </c>
      <c r="C16" s="1" t="n">
        <v>6981</v>
      </c>
      <c r="D16" s="1" t="n">
        <f aca="false">+E16+F16</f>
        <v>1325</v>
      </c>
      <c r="E16" s="1" t="n">
        <v>1263</v>
      </c>
      <c r="F16" s="1" t="n">
        <v>62</v>
      </c>
      <c r="G16" s="1" t="n">
        <f aca="false">+H16+I16</f>
        <v>5134</v>
      </c>
      <c r="H16" s="1" t="n">
        <v>4856</v>
      </c>
      <c r="I16" s="1" t="n">
        <v>278</v>
      </c>
      <c r="J16" s="1" t="n">
        <f aca="false">+K16+L16</f>
        <v>102</v>
      </c>
      <c r="K16" s="1" t="n">
        <v>93</v>
      </c>
      <c r="L16" s="1" t="n">
        <v>9</v>
      </c>
      <c r="M16" s="1" t="n">
        <f aca="false">+N16+O16</f>
        <v>420</v>
      </c>
      <c r="N16" s="1" t="n">
        <v>370</v>
      </c>
      <c r="O16" s="1" t="n">
        <v>50</v>
      </c>
    </row>
    <row r="17" customFormat="false" ht="11.25" hidden="false" customHeight="false" outlineLevel="0" collapsed="false">
      <c r="A17" s="18" t="s">
        <v>28</v>
      </c>
      <c r="B17" s="19" t="s">
        <v>29</v>
      </c>
      <c r="C17" s="1" t="n">
        <v>20675</v>
      </c>
      <c r="D17" s="1" t="n">
        <f aca="false">+E17+F17</f>
        <v>3566</v>
      </c>
      <c r="E17" s="1" t="n">
        <v>3239</v>
      </c>
      <c r="F17" s="1" t="n">
        <v>327</v>
      </c>
      <c r="G17" s="1" t="n">
        <f aca="false">+H17+I17</f>
        <v>14930</v>
      </c>
      <c r="H17" s="1" t="n">
        <v>13656</v>
      </c>
      <c r="I17" s="1" t="n">
        <v>1274</v>
      </c>
      <c r="J17" s="1" t="n">
        <f aca="false">+K17+L17</f>
        <v>355</v>
      </c>
      <c r="K17" s="1" t="n">
        <v>306</v>
      </c>
      <c r="L17" s="1" t="n">
        <v>49</v>
      </c>
      <c r="M17" s="1" t="n">
        <f aca="false">+N17+O17</f>
        <v>1824</v>
      </c>
      <c r="N17" s="1" t="n">
        <v>1562</v>
      </c>
      <c r="O17" s="1" t="n">
        <v>262</v>
      </c>
    </row>
    <row r="18" customFormat="false" ht="11.25" hidden="false" customHeight="false" outlineLevel="0" collapsed="false">
      <c r="A18" s="18" t="s">
        <v>30</v>
      </c>
      <c r="B18" s="19" t="s">
        <v>31</v>
      </c>
      <c r="C18" s="1" t="n">
        <v>6062</v>
      </c>
      <c r="D18" s="1" t="n">
        <f aca="false">+E18+F18</f>
        <v>971</v>
      </c>
      <c r="E18" s="1" t="n">
        <v>864</v>
      </c>
      <c r="F18" s="1" t="n">
        <v>107</v>
      </c>
      <c r="G18" s="1" t="n">
        <f aca="false">+H18+I18</f>
        <v>4351</v>
      </c>
      <c r="H18" s="1" t="n">
        <v>3878</v>
      </c>
      <c r="I18" s="1" t="n">
        <v>473</v>
      </c>
      <c r="J18" s="1" t="n">
        <f aca="false">+K18+L18</f>
        <v>127</v>
      </c>
      <c r="K18" s="1" t="n">
        <v>103</v>
      </c>
      <c r="L18" s="1" t="n">
        <v>24</v>
      </c>
      <c r="M18" s="1" t="n">
        <f aca="false">+N18+O18</f>
        <v>613</v>
      </c>
      <c r="N18" s="1" t="n">
        <v>526</v>
      </c>
      <c r="O18" s="1" t="n">
        <v>87</v>
      </c>
    </row>
    <row r="19" customFormat="false" ht="11.25" hidden="false" customHeight="false" outlineLevel="0" collapsed="false">
      <c r="A19" s="18" t="s">
        <v>32</v>
      </c>
      <c r="B19" s="19" t="s">
        <v>33</v>
      </c>
      <c r="C19" s="1" t="n">
        <v>3696</v>
      </c>
      <c r="D19" s="1" t="n">
        <f aca="false">+E19+F19</f>
        <v>646</v>
      </c>
      <c r="E19" s="1" t="n">
        <v>584</v>
      </c>
      <c r="F19" s="1" t="n">
        <v>62</v>
      </c>
      <c r="G19" s="1" t="n">
        <f aca="false">+H19+I19</f>
        <v>2646</v>
      </c>
      <c r="H19" s="1" t="n">
        <v>2461</v>
      </c>
      <c r="I19" s="1" t="n">
        <v>185</v>
      </c>
      <c r="J19" s="1" t="n">
        <f aca="false">+K19+L19</f>
        <v>60</v>
      </c>
      <c r="K19" s="1" t="n">
        <v>51</v>
      </c>
      <c r="L19" s="1" t="n">
        <v>9</v>
      </c>
      <c r="M19" s="1" t="n">
        <f aca="false">+N19+O19</f>
        <v>344</v>
      </c>
      <c r="N19" s="1" t="n">
        <v>297</v>
      </c>
      <c r="O19" s="1" t="n">
        <v>47</v>
      </c>
    </row>
    <row r="20" customFormat="false" ht="11.25" hidden="false" customHeight="false" outlineLevel="0" collapsed="false">
      <c r="A20" s="18" t="s">
        <v>34</v>
      </c>
      <c r="B20" s="19" t="s">
        <v>35</v>
      </c>
      <c r="C20" s="1" t="n">
        <v>4608</v>
      </c>
      <c r="D20" s="1" t="n">
        <f aca="false">+E20+F20</f>
        <v>776</v>
      </c>
      <c r="E20" s="1" t="n">
        <v>706</v>
      </c>
      <c r="F20" s="1" t="n">
        <v>70</v>
      </c>
      <c r="G20" s="1" t="n">
        <f aca="false">+H20+I20</f>
        <v>3322</v>
      </c>
      <c r="H20" s="1" t="n">
        <v>3069</v>
      </c>
      <c r="I20" s="1" t="n">
        <v>253</v>
      </c>
      <c r="J20" s="1" t="n">
        <f aca="false">+K20+L20</f>
        <v>99</v>
      </c>
      <c r="K20" s="1" t="n">
        <v>90</v>
      </c>
      <c r="L20" s="1" t="n">
        <v>9</v>
      </c>
      <c r="M20" s="1" t="n">
        <f aca="false">+N20+O20</f>
        <v>411</v>
      </c>
      <c r="N20" s="1" t="n">
        <v>348</v>
      </c>
      <c r="O20" s="1" t="n">
        <v>63</v>
      </c>
    </row>
    <row r="21" customFormat="false" ht="11.25" hidden="false" customHeight="false" outlineLevel="0" collapsed="false">
      <c r="A21" s="18" t="s">
        <v>36</v>
      </c>
      <c r="B21" s="19" t="s">
        <v>37</v>
      </c>
      <c r="C21" s="1" t="n">
        <v>6309</v>
      </c>
      <c r="D21" s="1" t="n">
        <f aca="false">+E21+F21</f>
        <v>1173</v>
      </c>
      <c r="E21" s="1" t="n">
        <v>1085</v>
      </c>
      <c r="F21" s="1" t="n">
        <v>88</v>
      </c>
      <c r="G21" s="1" t="n">
        <f aca="false">+H21+I21</f>
        <v>4611</v>
      </c>
      <c r="H21" s="1" t="n">
        <v>4248</v>
      </c>
      <c r="I21" s="1" t="n">
        <v>363</v>
      </c>
      <c r="J21" s="1" t="n">
        <f aca="false">+K21+L21</f>
        <v>69</v>
      </c>
      <c r="K21" s="1" t="n">
        <v>62</v>
      </c>
      <c r="L21" s="1" t="n">
        <v>7</v>
      </c>
      <c r="M21" s="1" t="n">
        <f aca="false">+N21+O21</f>
        <v>456</v>
      </c>
      <c r="N21" s="1" t="n">
        <v>391</v>
      </c>
      <c r="O21" s="1" t="n">
        <v>65</v>
      </c>
    </row>
    <row r="22" customFormat="false" ht="11.25" hidden="false" customHeight="false" outlineLevel="0" collapsed="false">
      <c r="A22" s="18" t="s">
        <v>38</v>
      </c>
      <c r="B22" s="19" t="s">
        <v>39</v>
      </c>
      <c r="C22" s="1" t="n">
        <v>10246</v>
      </c>
      <c r="D22" s="1" t="n">
        <f aca="false">+E22+F22</f>
        <v>2167</v>
      </c>
      <c r="E22" s="1" t="n">
        <v>1986</v>
      </c>
      <c r="F22" s="1" t="n">
        <v>181</v>
      </c>
      <c r="G22" s="1" t="n">
        <f aca="false">+H22+I22</f>
        <v>7216</v>
      </c>
      <c r="H22" s="1" t="n">
        <v>6698</v>
      </c>
      <c r="I22" s="1" t="n">
        <v>518</v>
      </c>
      <c r="J22" s="1" t="n">
        <f aca="false">+K22+L22</f>
        <v>186</v>
      </c>
      <c r="K22" s="1" t="n">
        <v>148</v>
      </c>
      <c r="L22" s="1" t="n">
        <v>38</v>
      </c>
      <c r="M22" s="1" t="n">
        <f aca="false">+N22+O22</f>
        <v>677</v>
      </c>
      <c r="N22" s="1" t="n">
        <v>584</v>
      </c>
      <c r="O22" s="1" t="n">
        <v>93</v>
      </c>
    </row>
    <row r="23" customFormat="false" ht="11.25" hidden="false" customHeight="false" outlineLevel="0" collapsed="false">
      <c r="A23" s="18" t="s">
        <v>40</v>
      </c>
      <c r="B23" s="19" t="s">
        <v>41</v>
      </c>
      <c r="C23" s="1" t="n">
        <v>3146</v>
      </c>
      <c r="D23" s="1" t="n">
        <f aca="false">+E23+F23</f>
        <v>577</v>
      </c>
      <c r="E23" s="1" t="n">
        <v>539</v>
      </c>
      <c r="F23" s="1" t="n">
        <v>38</v>
      </c>
      <c r="G23" s="1" t="n">
        <f aca="false">+H23+I23</f>
        <v>2309</v>
      </c>
      <c r="H23" s="1" t="n">
        <v>2155</v>
      </c>
      <c r="I23" s="1" t="n">
        <v>154</v>
      </c>
      <c r="J23" s="1" t="n">
        <f aca="false">+K23+L23</f>
        <v>46</v>
      </c>
      <c r="K23" s="1" t="n">
        <v>35</v>
      </c>
      <c r="L23" s="1" t="n">
        <v>11</v>
      </c>
      <c r="M23" s="1" t="n">
        <f aca="false">+N23+O23</f>
        <v>214</v>
      </c>
      <c r="N23" s="1" t="n">
        <v>182</v>
      </c>
      <c r="O23" s="1" t="n">
        <v>32</v>
      </c>
    </row>
    <row r="24" customFormat="false" ht="11.25" hidden="false" customHeight="false" outlineLevel="0" collapsed="false">
      <c r="A24" s="18" t="s">
        <v>42</v>
      </c>
      <c r="B24" s="19" t="s">
        <v>43</v>
      </c>
      <c r="C24" s="1" t="n">
        <v>2475</v>
      </c>
      <c r="D24" s="1" t="n">
        <f aca="false">+E24+F24</f>
        <v>546</v>
      </c>
      <c r="E24" s="1" t="n">
        <v>495</v>
      </c>
      <c r="F24" s="1" t="n">
        <v>51</v>
      </c>
      <c r="G24" s="1" t="n">
        <f aca="false">+H24+I24</f>
        <v>1701</v>
      </c>
      <c r="H24" s="1" t="n">
        <v>1569</v>
      </c>
      <c r="I24" s="1" t="n">
        <v>132</v>
      </c>
      <c r="J24" s="1" t="n">
        <f aca="false">+K24+L24</f>
        <v>58</v>
      </c>
      <c r="K24" s="1" t="n">
        <v>48</v>
      </c>
      <c r="L24" s="1" t="n">
        <v>10</v>
      </c>
      <c r="M24" s="1" t="n">
        <f aca="false">+N24+O24</f>
        <v>170</v>
      </c>
      <c r="N24" s="1" t="n">
        <v>150</v>
      </c>
      <c r="O24" s="1" t="n">
        <v>20</v>
      </c>
    </row>
    <row r="25" customFormat="false" ht="11.25" hidden="false" customHeight="false" outlineLevel="0" collapsed="false">
      <c r="A25" s="18" t="s">
        <v>44</v>
      </c>
      <c r="B25" s="19" t="s">
        <v>45</v>
      </c>
      <c r="C25" s="1" t="n">
        <v>2014</v>
      </c>
      <c r="D25" s="1" t="n">
        <f aca="false">+E25+F25</f>
        <v>439</v>
      </c>
      <c r="E25" s="1" t="n">
        <v>397</v>
      </c>
      <c r="F25" s="1" t="n">
        <v>42</v>
      </c>
      <c r="G25" s="1" t="n">
        <f aca="false">+H25+I25</f>
        <v>1411</v>
      </c>
      <c r="H25" s="1" t="n">
        <v>1312</v>
      </c>
      <c r="I25" s="1" t="n">
        <v>99</v>
      </c>
      <c r="J25" s="1" t="n">
        <f aca="false">+K25+L25</f>
        <v>33</v>
      </c>
      <c r="K25" s="1" t="n">
        <v>27</v>
      </c>
      <c r="L25" s="1" t="n">
        <v>6</v>
      </c>
      <c r="M25" s="1" t="n">
        <f aca="false">+N25+O25</f>
        <v>131</v>
      </c>
      <c r="N25" s="1" t="n">
        <v>114</v>
      </c>
      <c r="O25" s="1" t="n">
        <v>17</v>
      </c>
    </row>
    <row r="26" customFormat="false" ht="11.25" hidden="false" customHeight="false" outlineLevel="0" collapsed="false">
      <c r="A26" s="18" t="s">
        <v>46</v>
      </c>
      <c r="B26" s="19" t="s">
        <v>47</v>
      </c>
      <c r="C26" s="1" t="n">
        <v>2611</v>
      </c>
      <c r="D26" s="1" t="n">
        <f aca="false">+E26+F26</f>
        <v>605</v>
      </c>
      <c r="E26" s="1" t="n">
        <v>555</v>
      </c>
      <c r="F26" s="1" t="n">
        <v>50</v>
      </c>
      <c r="G26" s="1" t="n">
        <f aca="false">+H26+I26</f>
        <v>1795</v>
      </c>
      <c r="H26" s="1" t="n">
        <v>1662</v>
      </c>
      <c r="I26" s="1" t="n">
        <v>133</v>
      </c>
      <c r="J26" s="1" t="n">
        <f aca="false">+K26+L26</f>
        <v>49</v>
      </c>
      <c r="K26" s="1" t="n">
        <v>38</v>
      </c>
      <c r="L26" s="1" t="n">
        <v>11</v>
      </c>
      <c r="M26" s="1" t="n">
        <f aca="false">+N26+O26</f>
        <v>162</v>
      </c>
      <c r="N26" s="1" t="n">
        <v>138</v>
      </c>
      <c r="O26" s="1" t="n">
        <v>24</v>
      </c>
    </row>
    <row r="27" customFormat="false" ht="11.25" hidden="false" customHeight="false" outlineLevel="0" collapsed="false">
      <c r="A27" s="18" t="s">
        <v>48</v>
      </c>
      <c r="B27" s="19" t="s">
        <v>49</v>
      </c>
      <c r="C27" s="1" t="n">
        <v>46456</v>
      </c>
      <c r="D27" s="1" t="n">
        <f aca="false">+E27+F27</f>
        <v>10821</v>
      </c>
      <c r="E27" s="1" t="n">
        <v>9969</v>
      </c>
      <c r="F27" s="1" t="n">
        <v>852</v>
      </c>
      <c r="G27" s="1" t="n">
        <f aca="false">+H27+I27</f>
        <v>30940</v>
      </c>
      <c r="H27" s="1" t="n">
        <v>28805</v>
      </c>
      <c r="I27" s="1" t="n">
        <v>2135</v>
      </c>
      <c r="J27" s="1" t="n">
        <f aca="false">+K27+L27</f>
        <v>985</v>
      </c>
      <c r="K27" s="1" t="n">
        <v>842</v>
      </c>
      <c r="L27" s="1" t="n">
        <v>143</v>
      </c>
      <c r="M27" s="1" t="n">
        <f aca="false">+N27+O27</f>
        <v>3710</v>
      </c>
      <c r="N27" s="1" t="n">
        <v>3272</v>
      </c>
      <c r="O27" s="1" t="n">
        <v>438</v>
      </c>
    </row>
    <row r="28" customFormat="false" ht="11.25" hidden="false" customHeight="false" outlineLevel="0" collapsed="false">
      <c r="A28" s="18" t="s">
        <v>50</v>
      </c>
      <c r="B28" s="19" t="s">
        <v>51</v>
      </c>
      <c r="C28" s="1" t="n">
        <v>7286</v>
      </c>
      <c r="D28" s="1" t="n">
        <f aca="false">+E28+F28</f>
        <v>1570</v>
      </c>
      <c r="E28" s="1" t="n">
        <v>1467</v>
      </c>
      <c r="F28" s="1" t="n">
        <v>103</v>
      </c>
      <c r="G28" s="1" t="n">
        <f aca="false">+H28+I28</f>
        <v>5062</v>
      </c>
      <c r="H28" s="1" t="n">
        <v>4793</v>
      </c>
      <c r="I28" s="1" t="n">
        <v>269</v>
      </c>
      <c r="J28" s="1" t="n">
        <f aca="false">+K28+L28</f>
        <v>109</v>
      </c>
      <c r="K28" s="1" t="n">
        <v>97</v>
      </c>
      <c r="L28" s="1" t="n">
        <v>12</v>
      </c>
      <c r="M28" s="1" t="n">
        <f aca="false">+N28+O28</f>
        <v>545</v>
      </c>
      <c r="N28" s="1" t="n">
        <v>493</v>
      </c>
      <c r="O28" s="1" t="n">
        <v>52</v>
      </c>
    </row>
    <row r="29" customFormat="false" ht="11.25" hidden="false" customHeight="false" outlineLevel="0" collapsed="false">
      <c r="A29" s="18" t="s">
        <v>52</v>
      </c>
      <c r="B29" s="19" t="s">
        <v>53</v>
      </c>
      <c r="C29" s="1" t="n">
        <v>2434</v>
      </c>
      <c r="D29" s="1" t="n">
        <f aca="false">+E29+F29</f>
        <v>547</v>
      </c>
      <c r="E29" s="1" t="n">
        <v>511</v>
      </c>
      <c r="F29" s="1" t="n">
        <v>36</v>
      </c>
      <c r="G29" s="1" t="n">
        <f aca="false">+H29+I29</f>
        <v>1630</v>
      </c>
      <c r="H29" s="1" t="n">
        <v>1536</v>
      </c>
      <c r="I29" s="1" t="n">
        <v>94</v>
      </c>
      <c r="J29" s="1" t="n">
        <f aca="false">+K29+L29</f>
        <v>45</v>
      </c>
      <c r="K29" s="1" t="n">
        <v>42</v>
      </c>
      <c r="L29" s="1" t="n">
        <v>3</v>
      </c>
      <c r="M29" s="1" t="n">
        <f aca="false">+N29+O29</f>
        <v>212</v>
      </c>
      <c r="N29" s="1" t="n">
        <v>193</v>
      </c>
      <c r="O29" s="1" t="n">
        <v>19</v>
      </c>
    </row>
    <row r="30" customFormat="false" ht="11.25" hidden="false" customHeight="false" outlineLevel="0" collapsed="false">
      <c r="A30" s="18" t="s">
        <v>54</v>
      </c>
      <c r="B30" s="19" t="s">
        <v>55</v>
      </c>
      <c r="C30" s="1" t="n">
        <v>2209</v>
      </c>
      <c r="D30" s="1" t="n">
        <f aca="false">+E30+F30</f>
        <v>520</v>
      </c>
      <c r="E30" s="1" t="n">
        <v>486</v>
      </c>
      <c r="F30" s="1" t="n">
        <v>34</v>
      </c>
      <c r="G30" s="1" t="n">
        <f aca="false">+H30+I30</f>
        <v>1510</v>
      </c>
      <c r="H30" s="1" t="n">
        <v>1445</v>
      </c>
      <c r="I30" s="1" t="n">
        <v>65</v>
      </c>
      <c r="J30" s="1" t="n">
        <f aca="false">+K30+L30</f>
        <v>27</v>
      </c>
      <c r="K30" s="1" t="n">
        <v>23</v>
      </c>
      <c r="L30" s="1" t="n">
        <v>4</v>
      </c>
      <c r="M30" s="1" t="n">
        <f aca="false">+N30+O30</f>
        <v>152</v>
      </c>
      <c r="N30" s="1" t="n">
        <v>138</v>
      </c>
      <c r="O30" s="1" t="n">
        <v>14</v>
      </c>
    </row>
    <row r="31" customFormat="false" ht="11.25" hidden="false" customHeight="false" outlineLevel="0" collapsed="false">
      <c r="A31" s="18" t="s">
        <v>56</v>
      </c>
      <c r="B31" s="19" t="s">
        <v>57</v>
      </c>
      <c r="C31" s="1" t="n">
        <v>2643</v>
      </c>
      <c r="D31" s="1" t="n">
        <f aca="false">+E31+F31</f>
        <v>503</v>
      </c>
      <c r="E31" s="1" t="n">
        <v>470</v>
      </c>
      <c r="F31" s="1" t="n">
        <v>33</v>
      </c>
      <c r="G31" s="1" t="n">
        <f aca="false">+H31+I31</f>
        <v>1922</v>
      </c>
      <c r="H31" s="1" t="n">
        <v>1812</v>
      </c>
      <c r="I31" s="1" t="n">
        <v>110</v>
      </c>
      <c r="J31" s="1" t="n">
        <f aca="false">+K31+L31</f>
        <v>37</v>
      </c>
      <c r="K31" s="1" t="n">
        <v>32</v>
      </c>
      <c r="L31" s="1" t="n">
        <v>5</v>
      </c>
      <c r="M31" s="1" t="n">
        <f aca="false">+N31+O31</f>
        <v>181</v>
      </c>
      <c r="N31" s="1" t="n">
        <v>162</v>
      </c>
      <c r="O31" s="1" t="n">
        <v>19</v>
      </c>
    </row>
    <row r="32" customFormat="false" ht="11.25" hidden="false" customHeight="false" outlineLevel="0" collapsed="false">
      <c r="A32" s="18" t="s">
        <v>58</v>
      </c>
      <c r="B32" s="19" t="s">
        <v>59</v>
      </c>
      <c r="C32" s="1" t="n">
        <v>9475</v>
      </c>
      <c r="D32" s="1" t="n">
        <f aca="false">+E32+F32</f>
        <v>2171</v>
      </c>
      <c r="E32" s="1" t="n">
        <v>2012</v>
      </c>
      <c r="F32" s="1" t="n">
        <v>159</v>
      </c>
      <c r="G32" s="1" t="n">
        <f aca="false">+H32+I32</f>
        <v>6333</v>
      </c>
      <c r="H32" s="1" t="n">
        <v>5910</v>
      </c>
      <c r="I32" s="1" t="n">
        <v>423</v>
      </c>
      <c r="J32" s="1" t="n">
        <f aca="false">+K32+L32</f>
        <v>169</v>
      </c>
      <c r="K32" s="1" t="n">
        <v>140</v>
      </c>
      <c r="L32" s="1" t="n">
        <v>29</v>
      </c>
      <c r="M32" s="1" t="n">
        <f aca="false">+N32+O32</f>
        <v>802</v>
      </c>
      <c r="N32" s="1" t="n">
        <v>707</v>
      </c>
      <c r="O32" s="1" t="n">
        <v>95</v>
      </c>
    </row>
    <row r="33" customFormat="false" ht="11.25" hidden="false" customHeight="false" outlineLevel="0" collapsed="false">
      <c r="A33" s="18" t="s">
        <v>60</v>
      </c>
      <c r="B33" s="19" t="s">
        <v>61</v>
      </c>
      <c r="C33" s="1" t="n">
        <v>1813</v>
      </c>
      <c r="D33" s="1" t="n">
        <f aca="false">+E33+F33</f>
        <v>402</v>
      </c>
      <c r="E33" s="1" t="n">
        <v>381</v>
      </c>
      <c r="F33" s="1" t="n">
        <v>21</v>
      </c>
      <c r="G33" s="1" t="n">
        <f aca="false">+H33+I33</f>
        <v>1262</v>
      </c>
      <c r="H33" s="1" t="n">
        <v>1178</v>
      </c>
      <c r="I33" s="1" t="n">
        <v>84</v>
      </c>
      <c r="J33" s="1" t="n">
        <f aca="false">+K33+L33</f>
        <v>27</v>
      </c>
      <c r="K33" s="1" t="n">
        <v>26</v>
      </c>
      <c r="L33" s="1" t="n">
        <v>1</v>
      </c>
      <c r="M33" s="1" t="n">
        <f aca="false">+N33+O33</f>
        <v>122</v>
      </c>
      <c r="N33" s="1" t="n">
        <v>101</v>
      </c>
      <c r="O33" s="1" t="n">
        <v>21</v>
      </c>
    </row>
    <row r="34" customFormat="false" ht="11.25" hidden="false" customHeight="false" outlineLevel="0" collapsed="false">
      <c r="A34" s="18" t="s">
        <v>62</v>
      </c>
      <c r="B34" s="19" t="s">
        <v>63</v>
      </c>
      <c r="C34" s="1" t="n">
        <v>4387</v>
      </c>
      <c r="D34" s="1" t="n">
        <f aca="false">+E34+F34</f>
        <v>943</v>
      </c>
      <c r="E34" s="1" t="n">
        <v>866</v>
      </c>
      <c r="F34" s="1" t="n">
        <v>77</v>
      </c>
      <c r="G34" s="1" t="n">
        <f aca="false">+H34+I34</f>
        <v>2935</v>
      </c>
      <c r="H34" s="1" t="n">
        <v>2739</v>
      </c>
      <c r="I34" s="1" t="n">
        <v>196</v>
      </c>
      <c r="J34" s="1" t="n">
        <f aca="false">+K34+L34</f>
        <v>88</v>
      </c>
      <c r="K34" s="1" t="n">
        <v>69</v>
      </c>
      <c r="L34" s="1" t="n">
        <v>19</v>
      </c>
      <c r="M34" s="1" t="n">
        <f aca="false">+N34+O34</f>
        <v>421</v>
      </c>
      <c r="N34" s="1" t="n">
        <v>377</v>
      </c>
      <c r="O34" s="1" t="n">
        <v>44</v>
      </c>
    </row>
    <row r="35" customFormat="false" ht="11.25" hidden="false" customHeight="false" outlineLevel="0" collapsed="false">
      <c r="A35" s="18" t="s">
        <v>64</v>
      </c>
      <c r="B35" s="19" t="s">
        <v>65</v>
      </c>
      <c r="C35" s="1" t="n">
        <v>3275</v>
      </c>
      <c r="D35" s="1" t="n">
        <f aca="false">+E35+F35</f>
        <v>826</v>
      </c>
      <c r="E35" s="1" t="n">
        <v>765</v>
      </c>
      <c r="F35" s="1" t="n">
        <v>61</v>
      </c>
      <c r="G35" s="1" t="n">
        <f aca="false">+H35+I35</f>
        <v>2136</v>
      </c>
      <c r="H35" s="1" t="n">
        <v>1993</v>
      </c>
      <c r="I35" s="1" t="n">
        <v>143</v>
      </c>
      <c r="J35" s="1" t="n">
        <f aca="false">+K35+L35</f>
        <v>54</v>
      </c>
      <c r="K35" s="1" t="n">
        <v>45</v>
      </c>
      <c r="L35" s="1" t="n">
        <v>9</v>
      </c>
      <c r="M35" s="1" t="n">
        <f aca="false">+N35+O35</f>
        <v>259</v>
      </c>
      <c r="N35" s="1" t="n">
        <v>229</v>
      </c>
      <c r="O35" s="1" t="n">
        <v>30</v>
      </c>
    </row>
    <row r="36" customFormat="false" ht="11.25" hidden="false" customHeight="false" outlineLevel="0" collapsed="false">
      <c r="A36" s="18" t="s">
        <v>66</v>
      </c>
      <c r="B36" s="19" t="s">
        <v>67</v>
      </c>
      <c r="C36" s="1" t="n">
        <v>5868</v>
      </c>
      <c r="D36" s="1" t="n">
        <f aca="false">+E36+F36</f>
        <v>1319</v>
      </c>
      <c r="E36" s="1" t="n">
        <v>1174</v>
      </c>
      <c r="F36" s="1" t="n">
        <v>145</v>
      </c>
      <c r="G36" s="1" t="n">
        <f aca="false">+H36+I36</f>
        <v>3876</v>
      </c>
      <c r="H36" s="1" t="n">
        <v>3532</v>
      </c>
      <c r="I36" s="1" t="n">
        <v>344</v>
      </c>
      <c r="J36" s="1" t="n">
        <f aca="false">+K36+L36</f>
        <v>140</v>
      </c>
      <c r="K36" s="1" t="n">
        <v>116</v>
      </c>
      <c r="L36" s="1" t="n">
        <v>24</v>
      </c>
      <c r="M36" s="1" t="n">
        <f aca="false">+N36+O36</f>
        <v>533</v>
      </c>
      <c r="N36" s="1" t="n">
        <v>456</v>
      </c>
      <c r="O36" s="1" t="n">
        <v>77</v>
      </c>
    </row>
    <row r="37" customFormat="false" ht="11.25" hidden="false" customHeight="false" outlineLevel="0" collapsed="false">
      <c r="A37" s="18" t="s">
        <v>68</v>
      </c>
      <c r="B37" s="19" t="s">
        <v>69</v>
      </c>
      <c r="C37" s="1" t="n">
        <v>2355</v>
      </c>
      <c r="D37" s="1" t="n">
        <f aca="false">+E37+F37</f>
        <v>438</v>
      </c>
      <c r="E37" s="1" t="n">
        <v>386</v>
      </c>
      <c r="F37" s="1" t="n">
        <v>52</v>
      </c>
      <c r="G37" s="1" t="n">
        <f aca="false">+H37+I37</f>
        <v>1648</v>
      </c>
      <c r="H37" s="1" t="n">
        <v>1455</v>
      </c>
      <c r="I37" s="1" t="n">
        <v>193</v>
      </c>
      <c r="J37" s="1" t="n">
        <f aca="false">+K37+L37</f>
        <v>52</v>
      </c>
      <c r="K37" s="1" t="n">
        <v>45</v>
      </c>
      <c r="L37" s="1" t="n">
        <v>7</v>
      </c>
      <c r="M37" s="1" t="n">
        <f aca="false">+N37+O37</f>
        <v>217</v>
      </c>
      <c r="N37" s="1" t="n">
        <v>175</v>
      </c>
      <c r="O37" s="1" t="n">
        <v>42</v>
      </c>
    </row>
    <row r="38" customFormat="false" ht="11.25" hidden="false" customHeight="false" outlineLevel="0" collapsed="false">
      <c r="A38" s="18" t="s">
        <v>70</v>
      </c>
      <c r="B38" s="19" t="s">
        <v>71</v>
      </c>
      <c r="C38" s="1" t="n">
        <v>1315</v>
      </c>
      <c r="D38" s="1" t="n">
        <f aca="false">+E38+F38</f>
        <v>335</v>
      </c>
      <c r="E38" s="1" t="n">
        <v>293</v>
      </c>
      <c r="F38" s="1" t="n">
        <v>42</v>
      </c>
      <c r="G38" s="1" t="n">
        <f aca="false">+H38+I38</f>
        <v>813</v>
      </c>
      <c r="H38" s="1" t="n">
        <v>757</v>
      </c>
      <c r="I38" s="1" t="n">
        <v>56</v>
      </c>
      <c r="J38" s="1" t="n">
        <f aca="false">+K38+L38</f>
        <v>36</v>
      </c>
      <c r="K38" s="1" t="n">
        <v>27</v>
      </c>
      <c r="L38" s="1" t="n">
        <v>9</v>
      </c>
      <c r="M38" s="1" t="n">
        <f aca="false">+N38+O38</f>
        <v>131</v>
      </c>
      <c r="N38" s="1" t="n">
        <v>118</v>
      </c>
      <c r="O38" s="1" t="n">
        <v>13</v>
      </c>
    </row>
    <row r="39" customFormat="false" ht="11.25" hidden="false" customHeight="false" outlineLevel="0" collapsed="false">
      <c r="A39" s="18" t="s">
        <v>72</v>
      </c>
      <c r="B39" s="19" t="s">
        <v>73</v>
      </c>
      <c r="C39" s="1" t="n">
        <v>928</v>
      </c>
      <c r="D39" s="1" t="n">
        <f aca="false">+E39+F39</f>
        <v>253</v>
      </c>
      <c r="E39" s="1" t="n">
        <v>237</v>
      </c>
      <c r="F39" s="1" t="n">
        <v>16</v>
      </c>
      <c r="G39" s="1" t="n">
        <f aca="false">+H39+I39</f>
        <v>567</v>
      </c>
      <c r="H39" s="1" t="n">
        <v>531</v>
      </c>
      <c r="I39" s="1" t="n">
        <v>36</v>
      </c>
      <c r="J39" s="1" t="n">
        <f aca="false">+K39+L39</f>
        <v>18</v>
      </c>
      <c r="K39" s="1" t="n">
        <v>12</v>
      </c>
      <c r="L39" s="1" t="n">
        <v>6</v>
      </c>
      <c r="M39" s="1" t="n">
        <f aca="false">+N39+O39</f>
        <v>90</v>
      </c>
      <c r="N39" s="1" t="n">
        <v>80</v>
      </c>
      <c r="O39" s="1" t="n">
        <v>10</v>
      </c>
    </row>
    <row r="40" customFormat="false" ht="11.25" hidden="false" customHeight="false" outlineLevel="0" collapsed="false">
      <c r="A40" s="18" t="s">
        <v>74</v>
      </c>
      <c r="B40" s="19" t="s">
        <v>75</v>
      </c>
      <c r="C40" s="1" t="n">
        <v>1270</v>
      </c>
      <c r="D40" s="1" t="n">
        <f aca="false">+E40+F40</f>
        <v>293</v>
      </c>
      <c r="E40" s="1" t="n">
        <v>258</v>
      </c>
      <c r="F40" s="1" t="n">
        <v>35</v>
      </c>
      <c r="G40" s="1" t="n">
        <f aca="false">+H40+I40</f>
        <v>848</v>
      </c>
      <c r="H40" s="1" t="n">
        <v>789</v>
      </c>
      <c r="I40" s="1" t="n">
        <v>59</v>
      </c>
      <c r="J40" s="1" t="n">
        <f aca="false">+K40+L40</f>
        <v>34</v>
      </c>
      <c r="K40" s="1" t="n">
        <v>32</v>
      </c>
      <c r="L40" s="1" t="n">
        <v>2</v>
      </c>
      <c r="M40" s="1" t="n">
        <f aca="false">+N40+O40</f>
        <v>95</v>
      </c>
      <c r="N40" s="1" t="n">
        <v>83</v>
      </c>
      <c r="O40" s="1" t="n">
        <v>12</v>
      </c>
    </row>
    <row r="41" customFormat="false" ht="11.25" hidden="false" customHeight="false" outlineLevel="0" collapsed="false">
      <c r="A41" s="18" t="s">
        <v>76</v>
      </c>
      <c r="B41" s="19" t="s">
        <v>77</v>
      </c>
      <c r="C41" s="1" t="n">
        <v>6036</v>
      </c>
      <c r="D41" s="1" t="n">
        <f aca="false">+E41+F41</f>
        <v>1478</v>
      </c>
      <c r="E41" s="1" t="n">
        <v>1383</v>
      </c>
      <c r="F41" s="1" t="n">
        <v>95</v>
      </c>
      <c r="G41" s="1" t="n">
        <f aca="false">+H41+I41</f>
        <v>3938</v>
      </c>
      <c r="H41" s="1" t="n">
        <v>3669</v>
      </c>
      <c r="I41" s="1" t="n">
        <v>269</v>
      </c>
      <c r="J41" s="1" t="n">
        <f aca="false">+K41+L41</f>
        <v>122</v>
      </c>
      <c r="K41" s="1" t="n">
        <v>104</v>
      </c>
      <c r="L41" s="1" t="n">
        <v>18</v>
      </c>
      <c r="M41" s="1" t="n">
        <f aca="false">+N41+O41</f>
        <v>498</v>
      </c>
      <c r="N41" s="1" t="n">
        <v>436</v>
      </c>
      <c r="O41" s="1" t="n">
        <v>62</v>
      </c>
    </row>
    <row r="42" customFormat="false" ht="11.25" hidden="false" customHeight="false" outlineLevel="0" collapsed="false">
      <c r="A42" s="18" t="s">
        <v>78</v>
      </c>
      <c r="B42" s="19" t="s">
        <v>79</v>
      </c>
      <c r="C42" s="1" t="n">
        <v>3632</v>
      </c>
      <c r="D42" s="1" t="n">
        <f aca="false">+E42+F42</f>
        <v>880</v>
      </c>
      <c r="E42" s="1" t="n">
        <v>830</v>
      </c>
      <c r="F42" s="1" t="n">
        <v>50</v>
      </c>
      <c r="G42" s="1" t="n">
        <f aca="false">+H42+I42</f>
        <v>2412</v>
      </c>
      <c r="H42" s="1" t="n">
        <v>2259</v>
      </c>
      <c r="I42" s="1" t="n">
        <v>153</v>
      </c>
      <c r="J42" s="1" t="n">
        <f aca="false">+K42+L42</f>
        <v>66</v>
      </c>
      <c r="K42" s="1" t="n">
        <v>57</v>
      </c>
      <c r="L42" s="1" t="n">
        <v>9</v>
      </c>
      <c r="M42" s="1" t="n">
        <f aca="false">+N42+O42</f>
        <v>274</v>
      </c>
      <c r="N42" s="1" t="n">
        <v>241</v>
      </c>
      <c r="O42" s="1" t="n">
        <v>33</v>
      </c>
    </row>
    <row r="43" customFormat="false" ht="11.25" hidden="false" customHeight="false" outlineLevel="0" collapsed="false">
      <c r="A43" s="18" t="s">
        <v>80</v>
      </c>
      <c r="B43" s="19" t="s">
        <v>81</v>
      </c>
      <c r="C43" s="1" t="n">
        <v>2404</v>
      </c>
      <c r="D43" s="1" t="n">
        <f aca="false">+E43+F43</f>
        <v>598</v>
      </c>
      <c r="E43" s="1" t="n">
        <v>553</v>
      </c>
      <c r="F43" s="1" t="n">
        <v>45</v>
      </c>
      <c r="G43" s="1" t="n">
        <f aca="false">+H43+I43</f>
        <v>1526</v>
      </c>
      <c r="H43" s="1" t="n">
        <v>1410</v>
      </c>
      <c r="I43" s="1" t="n">
        <v>116</v>
      </c>
      <c r="J43" s="1" t="n">
        <f aca="false">+K43+L43</f>
        <v>56</v>
      </c>
      <c r="K43" s="1" t="n">
        <v>47</v>
      </c>
      <c r="L43" s="1" t="n">
        <v>9</v>
      </c>
      <c r="M43" s="1" t="n">
        <f aca="false">+N43+O43</f>
        <v>224</v>
      </c>
      <c r="N43" s="1" t="n">
        <v>195</v>
      </c>
      <c r="O43" s="1" t="n">
        <v>29</v>
      </c>
    </row>
    <row r="44" customFormat="false" ht="11.25" hidden="false" customHeight="false" outlineLevel="0" collapsed="false">
      <c r="A44" s="18" t="s">
        <v>82</v>
      </c>
      <c r="B44" s="19" t="s">
        <v>83</v>
      </c>
      <c r="C44" s="1" t="n">
        <v>4376</v>
      </c>
      <c r="D44" s="1" t="n">
        <f aca="false">+E44+F44</f>
        <v>1320</v>
      </c>
      <c r="E44" s="1" t="n">
        <v>1203</v>
      </c>
      <c r="F44" s="1" t="n">
        <v>117</v>
      </c>
      <c r="G44" s="1" t="n">
        <f aca="false">+H44+I44</f>
        <v>2469</v>
      </c>
      <c r="H44" s="1" t="n">
        <v>2248</v>
      </c>
      <c r="I44" s="1" t="n">
        <v>221</v>
      </c>
      <c r="J44" s="1" t="n">
        <f aca="false">+K44+L44</f>
        <v>172</v>
      </c>
      <c r="K44" s="1" t="n">
        <v>151</v>
      </c>
      <c r="L44" s="1" t="n">
        <v>21</v>
      </c>
      <c r="M44" s="1" t="n">
        <f aca="false">+N44+O44</f>
        <v>415</v>
      </c>
      <c r="N44" s="1" t="n">
        <v>378</v>
      </c>
      <c r="O44" s="1" t="n">
        <v>37</v>
      </c>
    </row>
    <row r="45" customFormat="false" ht="11.25" hidden="false" customHeight="false" outlineLevel="0" collapsed="false">
      <c r="A45" s="18" t="s">
        <v>84</v>
      </c>
      <c r="B45" s="19" t="s">
        <v>85</v>
      </c>
      <c r="C45" s="1" t="n">
        <v>1243</v>
      </c>
      <c r="D45" s="1" t="n">
        <f aca="false">+E45+F45</f>
        <v>410</v>
      </c>
      <c r="E45" s="1" t="n">
        <v>378</v>
      </c>
      <c r="F45" s="1" t="n">
        <v>32</v>
      </c>
      <c r="G45" s="1" t="n">
        <f aca="false">+H45+I45</f>
        <v>636</v>
      </c>
      <c r="H45" s="1" t="n">
        <v>576</v>
      </c>
      <c r="I45" s="1" t="n">
        <v>60</v>
      </c>
      <c r="J45" s="1" t="n">
        <f aca="false">+K45+L45</f>
        <v>60</v>
      </c>
      <c r="K45" s="1" t="n">
        <v>52</v>
      </c>
      <c r="L45" s="1" t="n">
        <v>8</v>
      </c>
      <c r="M45" s="1" t="n">
        <f aca="false">+N45+O45</f>
        <v>137</v>
      </c>
      <c r="N45" s="1" t="n">
        <v>126</v>
      </c>
      <c r="O45" s="1" t="n">
        <v>11</v>
      </c>
    </row>
    <row r="46" customFormat="false" ht="11.25" hidden="false" customHeight="false" outlineLevel="0" collapsed="false">
      <c r="A46" s="18" t="s">
        <v>86</v>
      </c>
      <c r="B46" s="19" t="s">
        <v>87</v>
      </c>
      <c r="C46" s="1" t="n">
        <v>1446</v>
      </c>
      <c r="D46" s="1" t="n">
        <f aca="false">+E46+F46</f>
        <v>427</v>
      </c>
      <c r="E46" s="1" t="n">
        <v>391</v>
      </c>
      <c r="F46" s="1" t="n">
        <v>36</v>
      </c>
      <c r="G46" s="1" t="n">
        <f aca="false">+H46+I46</f>
        <v>836</v>
      </c>
      <c r="H46" s="1" t="n">
        <v>766</v>
      </c>
      <c r="I46" s="1" t="n">
        <v>70</v>
      </c>
      <c r="J46" s="1" t="n">
        <f aca="false">+K46+L46</f>
        <v>51</v>
      </c>
      <c r="K46" s="1" t="n">
        <v>43</v>
      </c>
      <c r="L46" s="1" t="n">
        <v>8</v>
      </c>
      <c r="M46" s="1" t="n">
        <f aca="false">+N46+O46</f>
        <v>132</v>
      </c>
      <c r="N46" s="1" t="n">
        <v>120</v>
      </c>
      <c r="O46" s="1" t="n">
        <v>12</v>
      </c>
    </row>
    <row r="47" customFormat="false" ht="11.25" hidden="false" customHeight="false" outlineLevel="0" collapsed="false">
      <c r="A47" s="18" t="s">
        <v>88</v>
      </c>
      <c r="B47" s="19" t="s">
        <v>89</v>
      </c>
      <c r="C47" s="1" t="n">
        <v>589</v>
      </c>
      <c r="D47" s="1" t="n">
        <f aca="false">+E47+F47</f>
        <v>171</v>
      </c>
      <c r="E47" s="1" t="n">
        <v>155</v>
      </c>
      <c r="F47" s="1" t="n">
        <v>16</v>
      </c>
      <c r="G47" s="1" t="n">
        <f aca="false">+H47+I47</f>
        <v>343</v>
      </c>
      <c r="H47" s="1" t="n">
        <v>313</v>
      </c>
      <c r="I47" s="1" t="n">
        <v>30</v>
      </c>
      <c r="J47" s="1" t="n">
        <f aca="false">+K47+L47</f>
        <v>25</v>
      </c>
      <c r="K47" s="1" t="n">
        <v>24</v>
      </c>
      <c r="L47" s="1" t="n">
        <v>1</v>
      </c>
      <c r="M47" s="1" t="n">
        <f aca="false">+N47+O47</f>
        <v>50</v>
      </c>
      <c r="N47" s="1" t="n">
        <v>47</v>
      </c>
      <c r="O47" s="1" t="n">
        <v>3</v>
      </c>
    </row>
    <row r="48" customFormat="false" ht="11.25" hidden="false" customHeight="false" outlineLevel="0" collapsed="false">
      <c r="A48" s="18" t="s">
        <v>90</v>
      </c>
      <c r="B48" s="19" t="s">
        <v>91</v>
      </c>
      <c r="C48" s="1" t="n">
        <v>1098</v>
      </c>
      <c r="D48" s="1" t="n">
        <f aca="false">+E48+F48</f>
        <v>312</v>
      </c>
      <c r="E48" s="1" t="n">
        <v>279</v>
      </c>
      <c r="F48" s="1" t="n">
        <v>33</v>
      </c>
      <c r="G48" s="1" t="n">
        <f aca="false">+H48+I48</f>
        <v>654</v>
      </c>
      <c r="H48" s="1" t="n">
        <v>593</v>
      </c>
      <c r="I48" s="1" t="n">
        <v>61</v>
      </c>
      <c r="J48" s="1" t="n">
        <f aca="false">+K48+L48</f>
        <v>36</v>
      </c>
      <c r="K48" s="1" t="n">
        <v>32</v>
      </c>
      <c r="L48" s="1" t="n">
        <v>4</v>
      </c>
      <c r="M48" s="1" t="n">
        <f aca="false">+N48+O48</f>
        <v>96</v>
      </c>
      <c r="N48" s="1" t="n">
        <v>85</v>
      </c>
      <c r="O48" s="1" t="n">
        <v>11</v>
      </c>
    </row>
    <row r="49" customFormat="false" ht="11.25" hidden="false" customHeight="false" outlineLevel="0" collapsed="false">
      <c r="A49" s="18" t="s">
        <v>92</v>
      </c>
      <c r="B49" s="19" t="s">
        <v>93</v>
      </c>
      <c r="C49" s="1" t="n">
        <v>6235</v>
      </c>
      <c r="D49" s="1" t="n">
        <f aca="false">+E49+F49</f>
        <v>1679</v>
      </c>
      <c r="E49" s="1" t="n">
        <v>1532</v>
      </c>
      <c r="F49" s="1" t="n">
        <v>147</v>
      </c>
      <c r="G49" s="1" t="n">
        <f aca="false">+H49+I49</f>
        <v>3941</v>
      </c>
      <c r="H49" s="1" t="n">
        <v>3657</v>
      </c>
      <c r="I49" s="1" t="n">
        <v>284</v>
      </c>
      <c r="J49" s="1" t="n">
        <f aca="false">+K49+L49</f>
        <v>149</v>
      </c>
      <c r="K49" s="1" t="n">
        <v>130</v>
      </c>
      <c r="L49" s="1" t="n">
        <v>19</v>
      </c>
      <c r="M49" s="1" t="n">
        <f aca="false">+N49+O49</f>
        <v>466</v>
      </c>
      <c r="N49" s="1" t="n">
        <v>401</v>
      </c>
      <c r="O49" s="1" t="n">
        <v>65</v>
      </c>
    </row>
    <row r="50" customFormat="false" ht="11.25" hidden="false" customHeight="false" outlineLevel="0" collapsed="false">
      <c r="A50" s="18" t="s">
        <v>94</v>
      </c>
      <c r="B50" s="19" t="s">
        <v>95</v>
      </c>
      <c r="C50" s="1" t="n">
        <v>3246</v>
      </c>
      <c r="D50" s="1" t="n">
        <f aca="false">+E50+F50</f>
        <v>891</v>
      </c>
      <c r="E50" s="1" t="n">
        <v>817</v>
      </c>
      <c r="F50" s="1" t="n">
        <v>74</v>
      </c>
      <c r="G50" s="1" t="n">
        <f aca="false">+H50+I50</f>
        <v>2025</v>
      </c>
      <c r="H50" s="1" t="n">
        <v>1888</v>
      </c>
      <c r="I50" s="1" t="n">
        <v>137</v>
      </c>
      <c r="J50" s="1" t="n">
        <f aca="false">+K50+L50</f>
        <v>83</v>
      </c>
      <c r="K50" s="1" t="n">
        <v>73</v>
      </c>
      <c r="L50" s="1" t="n">
        <v>10</v>
      </c>
      <c r="M50" s="1" t="n">
        <f aca="false">+N50+O50</f>
        <v>247</v>
      </c>
      <c r="N50" s="1" t="n">
        <v>213</v>
      </c>
      <c r="O50" s="1" t="n">
        <v>34</v>
      </c>
    </row>
    <row r="51" customFormat="false" ht="11.25" hidden="false" customHeight="false" outlineLevel="0" collapsed="false">
      <c r="A51" s="18" t="s">
        <v>96</v>
      </c>
      <c r="B51" s="19" t="s">
        <v>97</v>
      </c>
      <c r="C51" s="1" t="n">
        <v>2989</v>
      </c>
      <c r="D51" s="1" t="n">
        <f aca="false">+E51+F51</f>
        <v>788</v>
      </c>
      <c r="E51" s="1" t="n">
        <v>715</v>
      </c>
      <c r="F51" s="1" t="n">
        <v>73</v>
      </c>
      <c r="G51" s="1" t="n">
        <f aca="false">+H51+I51</f>
        <v>1916</v>
      </c>
      <c r="H51" s="1" t="n">
        <v>1769</v>
      </c>
      <c r="I51" s="1" t="n">
        <v>147</v>
      </c>
      <c r="J51" s="1" t="n">
        <f aca="false">+K51+L51</f>
        <v>66</v>
      </c>
      <c r="K51" s="1" t="n">
        <v>57</v>
      </c>
      <c r="L51" s="1" t="n">
        <v>9</v>
      </c>
      <c r="M51" s="1" t="n">
        <f aca="false">+N51+O51</f>
        <v>219</v>
      </c>
      <c r="N51" s="1" t="n">
        <v>188</v>
      </c>
      <c r="O51" s="1" t="n">
        <v>31</v>
      </c>
    </row>
    <row r="52" customFormat="false" ht="11.25" hidden="false" customHeight="false" outlineLevel="0" collapsed="false">
      <c r="A52" s="18" t="s">
        <v>98</v>
      </c>
      <c r="B52" s="19" t="s">
        <v>99</v>
      </c>
      <c r="C52" s="1" t="n">
        <v>7180</v>
      </c>
      <c r="D52" s="1" t="n">
        <f aca="false">+E52+F52</f>
        <v>1284</v>
      </c>
      <c r="E52" s="1" t="n">
        <v>1198</v>
      </c>
      <c r="F52" s="1" t="n">
        <v>86</v>
      </c>
      <c r="G52" s="1" t="n">
        <f aca="false">+H52+I52</f>
        <v>5321</v>
      </c>
      <c r="H52" s="1" t="n">
        <v>4996</v>
      </c>
      <c r="I52" s="1" t="n">
        <v>325</v>
      </c>
      <c r="J52" s="1" t="n">
        <f aca="false">+K52+L52</f>
        <v>124</v>
      </c>
      <c r="K52" s="1" t="n">
        <v>104</v>
      </c>
      <c r="L52" s="1" t="n">
        <v>20</v>
      </c>
      <c r="M52" s="1" t="n">
        <f aca="false">+N52+O52</f>
        <v>451</v>
      </c>
      <c r="N52" s="1" t="n">
        <v>401</v>
      </c>
      <c r="O52" s="1" t="n">
        <v>50</v>
      </c>
    </row>
    <row r="53" customFormat="false" ht="11.25" hidden="false" customHeight="false" outlineLevel="0" collapsed="false">
      <c r="A53" s="18" t="s">
        <v>100</v>
      </c>
      <c r="B53" s="19" t="s">
        <v>101</v>
      </c>
      <c r="C53" s="1" t="n">
        <v>3497</v>
      </c>
      <c r="D53" s="1" t="n">
        <f aca="false">+E53+F53</f>
        <v>643</v>
      </c>
      <c r="E53" s="1" t="n">
        <v>608</v>
      </c>
      <c r="F53" s="1" t="n">
        <v>35</v>
      </c>
      <c r="G53" s="1" t="n">
        <f aca="false">+H53+I53</f>
        <v>2564</v>
      </c>
      <c r="H53" s="1" t="n">
        <v>2432</v>
      </c>
      <c r="I53" s="1" t="n">
        <v>132</v>
      </c>
      <c r="J53" s="1" t="n">
        <f aca="false">+K53+L53</f>
        <v>63</v>
      </c>
      <c r="K53" s="1" t="n">
        <v>53</v>
      </c>
      <c r="L53" s="1" t="n">
        <v>10</v>
      </c>
      <c r="M53" s="1" t="n">
        <f aca="false">+N53+O53</f>
        <v>227</v>
      </c>
      <c r="N53" s="1" t="n">
        <v>205</v>
      </c>
      <c r="O53" s="1" t="n">
        <v>22</v>
      </c>
    </row>
    <row r="54" customFormat="false" ht="11.25" hidden="false" customHeight="false" outlineLevel="0" collapsed="false">
      <c r="A54" s="18" t="s">
        <v>102</v>
      </c>
      <c r="B54" s="19" t="s">
        <v>103</v>
      </c>
      <c r="C54" s="1" t="n">
        <v>3683</v>
      </c>
      <c r="D54" s="1" t="n">
        <f aca="false">+E54+F54</f>
        <v>641</v>
      </c>
      <c r="E54" s="1" t="n">
        <v>590</v>
      </c>
      <c r="F54" s="1" t="n">
        <v>51</v>
      </c>
      <c r="G54" s="1" t="n">
        <f aca="false">+H54+I54</f>
        <v>2757</v>
      </c>
      <c r="H54" s="1" t="n">
        <v>2564</v>
      </c>
      <c r="I54" s="1" t="n">
        <v>193</v>
      </c>
      <c r="J54" s="1" t="n">
        <f aca="false">+K54+L54</f>
        <v>61</v>
      </c>
      <c r="K54" s="1" t="n">
        <v>51</v>
      </c>
      <c r="L54" s="1" t="n">
        <v>10</v>
      </c>
      <c r="M54" s="1" t="n">
        <f aca="false">+N54+O54</f>
        <v>224</v>
      </c>
      <c r="N54" s="1" t="n">
        <v>196</v>
      </c>
      <c r="O54" s="1" t="n">
        <v>28</v>
      </c>
    </row>
    <row r="55" customFormat="false" ht="11.25" hidden="false" customHeight="false" outlineLevel="0" collapsed="false">
      <c r="A55" s="18" t="s">
        <v>104</v>
      </c>
      <c r="B55" s="19" t="s">
        <v>105</v>
      </c>
      <c r="C55" s="1" t="n">
        <v>155816</v>
      </c>
      <c r="D55" s="1" t="n">
        <f aca="false">+E55+F55</f>
        <v>27843</v>
      </c>
      <c r="E55" s="1" t="n">
        <v>25535</v>
      </c>
      <c r="F55" s="1" t="n">
        <v>2308</v>
      </c>
      <c r="G55" s="1" t="n">
        <f aca="false">+H55+I55</f>
        <v>111914</v>
      </c>
      <c r="H55" s="1" t="n">
        <v>103977</v>
      </c>
      <c r="I55" s="1" t="n">
        <v>7937</v>
      </c>
      <c r="J55" s="1" t="n">
        <f aca="false">+K55+L55</f>
        <v>2739</v>
      </c>
      <c r="K55" s="1" t="n">
        <v>2361</v>
      </c>
      <c r="L55" s="1" t="n">
        <v>378</v>
      </c>
      <c r="M55" s="1" t="n">
        <f aca="false">+N55+O55</f>
        <v>13320</v>
      </c>
      <c r="N55" s="1" t="n">
        <v>11552</v>
      </c>
      <c r="O55" s="1" t="n">
        <v>1768</v>
      </c>
    </row>
    <row r="56" customFormat="false" ht="11.25" hidden="false" customHeight="false" outlineLevel="0" collapsed="false">
      <c r="A56" s="18" t="s">
        <v>106</v>
      </c>
      <c r="B56" s="19" t="s">
        <v>107</v>
      </c>
      <c r="C56" s="1" t="n">
        <v>36528</v>
      </c>
      <c r="D56" s="1" t="n">
        <f aca="false">+E56+F56</f>
        <v>6722</v>
      </c>
      <c r="E56" s="1" t="n">
        <v>6247</v>
      </c>
      <c r="F56" s="1" t="n">
        <v>475</v>
      </c>
      <c r="G56" s="1" t="n">
        <f aca="false">+H56+I56</f>
        <v>26021</v>
      </c>
      <c r="H56" s="1" t="n">
        <v>24235</v>
      </c>
      <c r="I56" s="1" t="n">
        <v>1786</v>
      </c>
      <c r="J56" s="1" t="n">
        <f aca="false">+K56+L56</f>
        <v>637</v>
      </c>
      <c r="K56" s="1" t="n">
        <v>547</v>
      </c>
      <c r="L56" s="1" t="n">
        <v>90</v>
      </c>
      <c r="M56" s="1" t="n">
        <f aca="false">+N56+O56</f>
        <v>3148</v>
      </c>
      <c r="N56" s="1" t="n">
        <v>2753</v>
      </c>
      <c r="O56" s="1" t="n">
        <v>395</v>
      </c>
    </row>
    <row r="57" customFormat="false" ht="11.25" hidden="false" customHeight="false" outlineLevel="0" collapsed="false">
      <c r="A57" s="18" t="s">
        <v>108</v>
      </c>
      <c r="B57" s="19" t="s">
        <v>109</v>
      </c>
      <c r="C57" s="1" t="n">
        <v>18168</v>
      </c>
      <c r="D57" s="1" t="n">
        <f aca="false">+E57+F57</f>
        <v>3443</v>
      </c>
      <c r="E57" s="1" t="n">
        <v>3189</v>
      </c>
      <c r="F57" s="1" t="n">
        <v>254</v>
      </c>
      <c r="G57" s="1" t="n">
        <f aca="false">+H57+I57</f>
        <v>12943</v>
      </c>
      <c r="H57" s="1" t="n">
        <v>12060</v>
      </c>
      <c r="I57" s="1" t="n">
        <v>883</v>
      </c>
      <c r="J57" s="1" t="n">
        <f aca="false">+K57+L57</f>
        <v>328</v>
      </c>
      <c r="K57" s="1" t="n">
        <v>278</v>
      </c>
      <c r="L57" s="1" t="n">
        <v>50</v>
      </c>
      <c r="M57" s="1" t="n">
        <f aca="false">+N57+O57</f>
        <v>1454</v>
      </c>
      <c r="N57" s="1" t="n">
        <v>1261</v>
      </c>
      <c r="O57" s="1" t="n">
        <v>193</v>
      </c>
    </row>
    <row r="58" customFormat="false" ht="11.25" hidden="false" customHeight="false" outlineLevel="0" collapsed="false">
      <c r="A58" s="18" t="s">
        <v>110</v>
      </c>
      <c r="B58" s="19" t="s">
        <v>111</v>
      </c>
      <c r="C58" s="1" t="n">
        <v>3979</v>
      </c>
      <c r="D58" s="1" t="n">
        <f aca="false">+E58+F58</f>
        <v>821</v>
      </c>
      <c r="E58" s="1" t="n">
        <v>748</v>
      </c>
      <c r="F58" s="1" t="n">
        <v>73</v>
      </c>
      <c r="G58" s="1" t="n">
        <f aca="false">+H58+I58</f>
        <v>2744</v>
      </c>
      <c r="H58" s="1" t="n">
        <v>2545</v>
      </c>
      <c r="I58" s="1" t="n">
        <v>199</v>
      </c>
      <c r="J58" s="1" t="n">
        <f aca="false">+K58+L58</f>
        <v>81</v>
      </c>
      <c r="K58" s="1" t="n">
        <v>69</v>
      </c>
      <c r="L58" s="1" t="n">
        <v>12</v>
      </c>
      <c r="M58" s="1" t="n">
        <f aca="false">+N58+O58</f>
        <v>333</v>
      </c>
      <c r="N58" s="1" t="n">
        <v>285</v>
      </c>
      <c r="O58" s="1" t="n">
        <v>48</v>
      </c>
    </row>
    <row r="59" customFormat="false" ht="11.25" hidden="false" customHeight="false" outlineLevel="0" collapsed="false">
      <c r="A59" s="18" t="s">
        <v>112</v>
      </c>
      <c r="B59" s="19" t="s">
        <v>113</v>
      </c>
      <c r="C59" s="1" t="n">
        <v>4380</v>
      </c>
      <c r="D59" s="1" t="n">
        <f aca="false">+E59+F59</f>
        <v>712</v>
      </c>
      <c r="E59" s="1" t="n">
        <v>652</v>
      </c>
      <c r="F59" s="1" t="n">
        <v>60</v>
      </c>
      <c r="G59" s="1" t="n">
        <f aca="false">+H59+I59</f>
        <v>3188</v>
      </c>
      <c r="H59" s="1" t="n">
        <v>2956</v>
      </c>
      <c r="I59" s="1" t="n">
        <v>232</v>
      </c>
      <c r="J59" s="1" t="n">
        <f aca="false">+K59+L59</f>
        <v>96</v>
      </c>
      <c r="K59" s="1" t="n">
        <v>78</v>
      </c>
      <c r="L59" s="1" t="n">
        <v>18</v>
      </c>
      <c r="M59" s="1" t="n">
        <f aca="false">+N59+O59</f>
        <v>384</v>
      </c>
      <c r="N59" s="1" t="n">
        <v>325</v>
      </c>
      <c r="O59" s="1" t="n">
        <v>59</v>
      </c>
    </row>
    <row r="60" customFormat="false" ht="11.25" hidden="false" customHeight="false" outlineLevel="0" collapsed="false">
      <c r="A60" s="18" t="s">
        <v>114</v>
      </c>
      <c r="B60" s="19" t="s">
        <v>115</v>
      </c>
      <c r="C60" s="1" t="n">
        <v>4910</v>
      </c>
      <c r="D60" s="1" t="n">
        <f aca="false">+E60+F60</f>
        <v>1043</v>
      </c>
      <c r="E60" s="1" t="n">
        <v>968</v>
      </c>
      <c r="F60" s="1" t="n">
        <v>75</v>
      </c>
      <c r="G60" s="1" t="n">
        <f aca="false">+H60+I60</f>
        <v>3365</v>
      </c>
      <c r="H60" s="1" t="n">
        <v>3142</v>
      </c>
      <c r="I60" s="1" t="n">
        <v>223</v>
      </c>
      <c r="J60" s="1" t="n">
        <f aca="false">+K60+L60</f>
        <v>83</v>
      </c>
      <c r="K60" s="1" t="n">
        <v>75</v>
      </c>
      <c r="L60" s="1" t="n">
        <v>8</v>
      </c>
      <c r="M60" s="1" t="n">
        <f aca="false">+N60+O60</f>
        <v>419</v>
      </c>
      <c r="N60" s="1" t="n">
        <v>371</v>
      </c>
      <c r="O60" s="1" t="n">
        <v>48</v>
      </c>
    </row>
    <row r="61" customFormat="false" ht="11.25" hidden="false" customHeight="false" outlineLevel="0" collapsed="false">
      <c r="A61" s="18" t="s">
        <v>116</v>
      </c>
      <c r="B61" s="19" t="s">
        <v>117</v>
      </c>
      <c r="C61" s="1" t="n">
        <v>4899</v>
      </c>
      <c r="D61" s="1" t="n">
        <f aca="false">+E61+F61</f>
        <v>867</v>
      </c>
      <c r="E61" s="1" t="n">
        <v>821</v>
      </c>
      <c r="F61" s="1" t="n">
        <v>46</v>
      </c>
      <c r="G61" s="1" t="n">
        <f aca="false">+H61+I61</f>
        <v>3646</v>
      </c>
      <c r="H61" s="1" t="n">
        <v>3417</v>
      </c>
      <c r="I61" s="1" t="n">
        <v>229</v>
      </c>
      <c r="J61" s="1" t="n">
        <f aca="false">+K61+L61</f>
        <v>68</v>
      </c>
      <c r="K61" s="1" t="n">
        <v>56</v>
      </c>
      <c r="L61" s="1" t="n">
        <v>12</v>
      </c>
      <c r="M61" s="1" t="n">
        <f aca="false">+N61+O61</f>
        <v>318</v>
      </c>
      <c r="N61" s="1" t="n">
        <v>280</v>
      </c>
      <c r="O61" s="1" t="n">
        <v>38</v>
      </c>
    </row>
    <row r="62" customFormat="false" ht="11.25" hidden="false" customHeight="false" outlineLevel="0" collapsed="false">
      <c r="A62" s="18" t="s">
        <v>118</v>
      </c>
      <c r="B62" s="19" t="s">
        <v>119</v>
      </c>
      <c r="C62" s="1" t="n">
        <v>18360</v>
      </c>
      <c r="D62" s="1" t="n">
        <f aca="false">+E62+F62</f>
        <v>3279</v>
      </c>
      <c r="E62" s="1" t="n">
        <v>3058</v>
      </c>
      <c r="F62" s="1" t="n">
        <v>221</v>
      </c>
      <c r="G62" s="1" t="n">
        <f aca="false">+H62+I62</f>
        <v>13078</v>
      </c>
      <c r="H62" s="1" t="n">
        <v>12175</v>
      </c>
      <c r="I62" s="1" t="n">
        <v>903</v>
      </c>
      <c r="J62" s="1" t="n">
        <f aca="false">+K62+L62</f>
        <v>309</v>
      </c>
      <c r="K62" s="1" t="n">
        <v>269</v>
      </c>
      <c r="L62" s="1" t="n">
        <v>40</v>
      </c>
      <c r="M62" s="1" t="n">
        <f aca="false">+N62+O62</f>
        <v>1694</v>
      </c>
      <c r="N62" s="1" t="n">
        <v>1492</v>
      </c>
      <c r="O62" s="1" t="n">
        <v>202</v>
      </c>
    </row>
    <row r="63" customFormat="false" ht="11.25" hidden="false" customHeight="false" outlineLevel="0" collapsed="false">
      <c r="A63" s="18" t="s">
        <v>120</v>
      </c>
      <c r="B63" s="19" t="s">
        <v>121</v>
      </c>
      <c r="C63" s="1" t="n">
        <v>4860</v>
      </c>
      <c r="D63" s="1" t="n">
        <f aca="false">+E63+F63</f>
        <v>732</v>
      </c>
      <c r="E63" s="1" t="n">
        <v>664</v>
      </c>
      <c r="F63" s="1" t="n">
        <v>68</v>
      </c>
      <c r="G63" s="1" t="n">
        <f aca="false">+H63+I63</f>
        <v>3570</v>
      </c>
      <c r="H63" s="1" t="n">
        <v>3247</v>
      </c>
      <c r="I63" s="1" t="n">
        <v>323</v>
      </c>
      <c r="J63" s="1" t="n">
        <f aca="false">+K63+L63</f>
        <v>105</v>
      </c>
      <c r="K63" s="1" t="n">
        <v>88</v>
      </c>
      <c r="L63" s="1" t="n">
        <v>17</v>
      </c>
      <c r="M63" s="1" t="n">
        <f aca="false">+N63+O63</f>
        <v>453</v>
      </c>
      <c r="N63" s="1" t="n">
        <v>397</v>
      </c>
      <c r="O63" s="1" t="n">
        <v>56</v>
      </c>
    </row>
    <row r="64" customFormat="false" ht="11.25" hidden="false" customHeight="false" outlineLevel="0" collapsed="false">
      <c r="A64" s="18" t="s">
        <v>122</v>
      </c>
      <c r="B64" s="19" t="s">
        <v>123</v>
      </c>
      <c r="C64" s="1" t="n">
        <v>5988</v>
      </c>
      <c r="D64" s="1" t="n">
        <f aca="false">+E64+F64</f>
        <v>1401</v>
      </c>
      <c r="E64" s="1" t="n">
        <v>1321</v>
      </c>
      <c r="F64" s="1" t="n">
        <v>80</v>
      </c>
      <c r="G64" s="1" t="n">
        <f aca="false">+H64+I64</f>
        <v>3898</v>
      </c>
      <c r="H64" s="1" t="n">
        <v>3661</v>
      </c>
      <c r="I64" s="1" t="n">
        <v>237</v>
      </c>
      <c r="J64" s="1" t="n">
        <f aca="false">+K64+L64</f>
        <v>82</v>
      </c>
      <c r="K64" s="1" t="n">
        <v>75</v>
      </c>
      <c r="L64" s="1" t="n">
        <v>7</v>
      </c>
      <c r="M64" s="1" t="n">
        <f aca="false">+N64+O64</f>
        <v>607</v>
      </c>
      <c r="N64" s="1" t="n">
        <v>538</v>
      </c>
      <c r="O64" s="1" t="n">
        <v>69</v>
      </c>
    </row>
    <row r="65" customFormat="false" ht="11.25" hidden="false" customHeight="false" outlineLevel="0" collapsed="false">
      <c r="A65" s="18" t="s">
        <v>124</v>
      </c>
      <c r="B65" s="19" t="s">
        <v>125</v>
      </c>
      <c r="C65" s="1" t="n">
        <v>4099</v>
      </c>
      <c r="D65" s="1" t="n">
        <f aca="false">+E65+F65</f>
        <v>686</v>
      </c>
      <c r="E65" s="1" t="n">
        <v>637</v>
      </c>
      <c r="F65" s="1" t="n">
        <v>49</v>
      </c>
      <c r="G65" s="1" t="n">
        <f aca="false">+H65+I65</f>
        <v>2998</v>
      </c>
      <c r="H65" s="1" t="n">
        <v>2810</v>
      </c>
      <c r="I65" s="1" t="n">
        <v>188</v>
      </c>
      <c r="J65" s="1" t="n">
        <f aca="false">+K65+L65</f>
        <v>73</v>
      </c>
      <c r="K65" s="1" t="n">
        <v>62</v>
      </c>
      <c r="L65" s="1" t="n">
        <v>11</v>
      </c>
      <c r="M65" s="1" t="n">
        <f aca="false">+N65+O65</f>
        <v>342</v>
      </c>
      <c r="N65" s="1" t="n">
        <v>301</v>
      </c>
      <c r="O65" s="1" t="n">
        <v>41</v>
      </c>
    </row>
    <row r="66" customFormat="false" ht="11.25" hidden="false" customHeight="false" outlineLevel="0" collapsed="false">
      <c r="A66" s="18" t="s">
        <v>126</v>
      </c>
      <c r="B66" s="19" t="s">
        <v>127</v>
      </c>
      <c r="C66" s="1" t="n">
        <v>3413</v>
      </c>
      <c r="D66" s="1" t="n">
        <f aca="false">+E66+F66</f>
        <v>460</v>
      </c>
      <c r="E66" s="1" t="n">
        <v>436</v>
      </c>
      <c r="F66" s="1" t="n">
        <v>24</v>
      </c>
      <c r="G66" s="1" t="n">
        <f aca="false">+H66+I66</f>
        <v>2612</v>
      </c>
      <c r="H66" s="1" t="n">
        <v>2457</v>
      </c>
      <c r="I66" s="1" t="n">
        <v>155</v>
      </c>
      <c r="J66" s="1" t="n">
        <f aca="false">+K66+L66</f>
        <v>49</v>
      </c>
      <c r="K66" s="1" t="n">
        <v>44</v>
      </c>
      <c r="L66" s="1" t="n">
        <v>5</v>
      </c>
      <c r="M66" s="1" t="n">
        <f aca="false">+N66+O66</f>
        <v>292</v>
      </c>
      <c r="N66" s="1" t="n">
        <v>256</v>
      </c>
      <c r="O66" s="1" t="n">
        <v>36</v>
      </c>
    </row>
    <row r="67" customFormat="false" ht="11.25" hidden="false" customHeight="false" outlineLevel="0" collapsed="false">
      <c r="A67" s="18" t="s">
        <v>128</v>
      </c>
      <c r="B67" s="19" t="s">
        <v>129</v>
      </c>
      <c r="C67" s="1" t="n">
        <v>49970</v>
      </c>
      <c r="D67" s="1" t="n">
        <f aca="false">+E67+F67</f>
        <v>7916</v>
      </c>
      <c r="E67" s="1" t="n">
        <v>7243</v>
      </c>
      <c r="F67" s="1" t="n">
        <v>673</v>
      </c>
      <c r="G67" s="1" t="n">
        <f aca="false">+H67+I67</f>
        <v>37443</v>
      </c>
      <c r="H67" s="1" t="n">
        <v>35189</v>
      </c>
      <c r="I67" s="1" t="n">
        <v>2254</v>
      </c>
      <c r="J67" s="1" t="n">
        <f aca="false">+K67+L67</f>
        <v>682</v>
      </c>
      <c r="K67" s="1" t="n">
        <v>597</v>
      </c>
      <c r="L67" s="1" t="n">
        <v>85</v>
      </c>
      <c r="M67" s="1" t="n">
        <f aca="false">+N67+O67</f>
        <v>3929</v>
      </c>
      <c r="N67" s="1" t="n">
        <v>3436</v>
      </c>
      <c r="O67" s="1" t="n">
        <v>493</v>
      </c>
    </row>
    <row r="68" customFormat="false" ht="11.25" hidden="false" customHeight="false" outlineLevel="0" collapsed="false">
      <c r="A68" s="18" t="s">
        <v>130</v>
      </c>
      <c r="B68" s="19" t="s">
        <v>131</v>
      </c>
      <c r="C68" s="1" t="n">
        <v>24402</v>
      </c>
      <c r="D68" s="1" t="n">
        <f aca="false">+E68+F68</f>
        <v>4093</v>
      </c>
      <c r="E68" s="1" t="n">
        <v>3725</v>
      </c>
      <c r="F68" s="1" t="n">
        <v>368</v>
      </c>
      <c r="G68" s="1" t="n">
        <f aca="false">+H68+I68</f>
        <v>17952</v>
      </c>
      <c r="H68" s="1" t="n">
        <v>16814</v>
      </c>
      <c r="I68" s="1" t="n">
        <v>1138</v>
      </c>
      <c r="J68" s="1" t="n">
        <f aca="false">+K68+L68</f>
        <v>370</v>
      </c>
      <c r="K68" s="1" t="n">
        <v>321</v>
      </c>
      <c r="L68" s="1" t="n">
        <v>49</v>
      </c>
      <c r="M68" s="1" t="n">
        <f aca="false">+N68+O68</f>
        <v>1987</v>
      </c>
      <c r="N68" s="1" t="n">
        <v>1758</v>
      </c>
      <c r="O68" s="1" t="n">
        <v>229</v>
      </c>
    </row>
    <row r="69" customFormat="false" ht="11.25" hidden="false" customHeight="false" outlineLevel="0" collapsed="false">
      <c r="A69" s="18" t="s">
        <v>132</v>
      </c>
      <c r="B69" s="19" t="s">
        <v>133</v>
      </c>
      <c r="C69" s="1" t="n">
        <v>6529</v>
      </c>
      <c r="D69" s="1" t="n">
        <f aca="false">+E69+F69</f>
        <v>1150</v>
      </c>
      <c r="E69" s="1" t="n">
        <v>1048</v>
      </c>
      <c r="F69" s="1" t="n">
        <v>102</v>
      </c>
      <c r="G69" s="1" t="n">
        <f aca="false">+H69+I69</f>
        <v>4758</v>
      </c>
      <c r="H69" s="1" t="n">
        <v>4471</v>
      </c>
      <c r="I69" s="1" t="n">
        <v>287</v>
      </c>
      <c r="J69" s="1" t="n">
        <f aca="false">+K69+L69</f>
        <v>103</v>
      </c>
      <c r="K69" s="1" t="n">
        <v>84</v>
      </c>
      <c r="L69" s="1" t="n">
        <v>19</v>
      </c>
      <c r="M69" s="1" t="n">
        <f aca="false">+N69+O69</f>
        <v>518</v>
      </c>
      <c r="N69" s="1" t="n">
        <v>465</v>
      </c>
      <c r="O69" s="1" t="n">
        <v>53</v>
      </c>
    </row>
    <row r="70" customFormat="false" ht="11.25" hidden="false" customHeight="false" outlineLevel="0" collapsed="false">
      <c r="A70" s="18" t="s">
        <v>134</v>
      </c>
      <c r="B70" s="19" t="s">
        <v>135</v>
      </c>
      <c r="C70" s="1" t="n">
        <v>5745</v>
      </c>
      <c r="D70" s="1" t="n">
        <f aca="false">+E70+F70</f>
        <v>1108</v>
      </c>
      <c r="E70" s="1" t="n">
        <v>1009</v>
      </c>
      <c r="F70" s="1" t="n">
        <v>99</v>
      </c>
      <c r="G70" s="1" t="n">
        <f aca="false">+H70+I70</f>
        <v>4041</v>
      </c>
      <c r="H70" s="1" t="n">
        <v>3806</v>
      </c>
      <c r="I70" s="1" t="n">
        <v>235</v>
      </c>
      <c r="J70" s="1" t="n">
        <f aca="false">+K70+L70</f>
        <v>99</v>
      </c>
      <c r="K70" s="1" t="n">
        <v>88</v>
      </c>
      <c r="L70" s="1" t="n">
        <v>11</v>
      </c>
      <c r="M70" s="1" t="n">
        <f aca="false">+N70+O70</f>
        <v>497</v>
      </c>
      <c r="N70" s="1" t="n">
        <v>437</v>
      </c>
      <c r="O70" s="1" t="n">
        <v>60</v>
      </c>
    </row>
    <row r="71" customFormat="false" ht="11.25" hidden="false" customHeight="false" outlineLevel="0" collapsed="false">
      <c r="A71" s="18" t="s">
        <v>136</v>
      </c>
      <c r="B71" s="19" t="s">
        <v>137</v>
      </c>
      <c r="C71" s="1" t="n">
        <v>6080</v>
      </c>
      <c r="D71" s="1" t="n">
        <f aca="false">+E71+F71</f>
        <v>859</v>
      </c>
      <c r="E71" s="1" t="n">
        <v>786</v>
      </c>
      <c r="F71" s="1" t="n">
        <v>73</v>
      </c>
      <c r="G71" s="1" t="n">
        <f aca="false">+H71+I71</f>
        <v>4645</v>
      </c>
      <c r="H71" s="1" t="n">
        <v>4325</v>
      </c>
      <c r="I71" s="1" t="n">
        <v>320</v>
      </c>
      <c r="J71" s="1" t="n">
        <f aca="false">+K71+L71</f>
        <v>83</v>
      </c>
      <c r="K71" s="1" t="n">
        <v>71</v>
      </c>
      <c r="L71" s="1" t="n">
        <v>12</v>
      </c>
      <c r="M71" s="1" t="n">
        <f aca="false">+N71+O71</f>
        <v>493</v>
      </c>
      <c r="N71" s="1" t="n">
        <v>425</v>
      </c>
      <c r="O71" s="1" t="n">
        <v>68</v>
      </c>
    </row>
    <row r="72" customFormat="false" ht="11.25" hidden="false" customHeight="false" outlineLevel="0" collapsed="false">
      <c r="A72" s="18" t="s">
        <v>138</v>
      </c>
      <c r="B72" s="19" t="s">
        <v>139</v>
      </c>
      <c r="C72" s="1" t="n">
        <v>6048</v>
      </c>
      <c r="D72" s="1" t="n">
        <f aca="false">+E72+F72</f>
        <v>976</v>
      </c>
      <c r="E72" s="1" t="n">
        <v>882</v>
      </c>
      <c r="F72" s="1" t="n">
        <v>94</v>
      </c>
      <c r="G72" s="1" t="n">
        <f aca="false">+H72+I72</f>
        <v>4508</v>
      </c>
      <c r="H72" s="1" t="n">
        <v>4212</v>
      </c>
      <c r="I72" s="1" t="n">
        <v>296</v>
      </c>
      <c r="J72" s="1" t="n">
        <f aca="false">+K72+L72</f>
        <v>85</v>
      </c>
      <c r="K72" s="1" t="n">
        <v>78</v>
      </c>
      <c r="L72" s="1" t="n">
        <v>7</v>
      </c>
      <c r="M72" s="1" t="n">
        <f aca="false">+N72+O72</f>
        <v>479</v>
      </c>
      <c r="N72" s="1" t="n">
        <v>431</v>
      </c>
      <c r="O72" s="1" t="n">
        <v>48</v>
      </c>
    </row>
    <row r="73" customFormat="false" ht="11.25" hidden="false" customHeight="false" outlineLevel="0" collapsed="false">
      <c r="A73" s="18" t="s">
        <v>140</v>
      </c>
      <c r="B73" s="19" t="s">
        <v>141</v>
      </c>
      <c r="C73" s="1" t="n">
        <v>25568</v>
      </c>
      <c r="D73" s="1" t="n">
        <f aca="false">+E73+F73</f>
        <v>3823</v>
      </c>
      <c r="E73" s="1" t="n">
        <v>3518</v>
      </c>
      <c r="F73" s="1" t="n">
        <v>305</v>
      </c>
      <c r="G73" s="1" t="n">
        <f aca="false">+H73+I73</f>
        <v>19491</v>
      </c>
      <c r="H73" s="1" t="n">
        <v>18375</v>
      </c>
      <c r="I73" s="1" t="n">
        <v>1116</v>
      </c>
      <c r="J73" s="1" t="n">
        <f aca="false">+K73+L73</f>
        <v>312</v>
      </c>
      <c r="K73" s="1" t="n">
        <v>276</v>
      </c>
      <c r="L73" s="1" t="n">
        <v>36</v>
      </c>
      <c r="M73" s="1" t="n">
        <f aca="false">+N73+O73</f>
        <v>1942</v>
      </c>
      <c r="N73" s="1" t="n">
        <v>1678</v>
      </c>
      <c r="O73" s="1" t="n">
        <v>264</v>
      </c>
    </row>
    <row r="74" customFormat="false" ht="11.25" hidden="false" customHeight="false" outlineLevel="0" collapsed="false">
      <c r="A74" s="18" t="s">
        <v>142</v>
      </c>
      <c r="B74" s="19" t="s">
        <v>143</v>
      </c>
      <c r="C74" s="1" t="n">
        <v>8578</v>
      </c>
      <c r="D74" s="1" t="n">
        <f aca="false">+E74+F74</f>
        <v>1301</v>
      </c>
      <c r="E74" s="1" t="n">
        <v>1182</v>
      </c>
      <c r="F74" s="1" t="n">
        <v>119</v>
      </c>
      <c r="G74" s="1" t="n">
        <f aca="false">+H74+I74</f>
        <v>6393</v>
      </c>
      <c r="H74" s="1" t="n">
        <v>5984</v>
      </c>
      <c r="I74" s="1" t="n">
        <v>409</v>
      </c>
      <c r="J74" s="1" t="n">
        <f aca="false">+K74+L74</f>
        <v>130</v>
      </c>
      <c r="K74" s="1" t="n">
        <v>114</v>
      </c>
      <c r="L74" s="1" t="n">
        <v>16</v>
      </c>
      <c r="M74" s="1" t="n">
        <f aca="false">+N74+O74</f>
        <v>754</v>
      </c>
      <c r="N74" s="1" t="n">
        <v>658</v>
      </c>
      <c r="O74" s="1" t="n">
        <v>96</v>
      </c>
    </row>
    <row r="75" customFormat="false" ht="11.25" hidden="false" customHeight="false" outlineLevel="0" collapsed="false">
      <c r="A75" s="18" t="s">
        <v>144</v>
      </c>
      <c r="B75" s="19" t="s">
        <v>145</v>
      </c>
      <c r="C75" s="1" t="n">
        <v>5556</v>
      </c>
      <c r="D75" s="1" t="n">
        <f aca="false">+E75+F75</f>
        <v>814</v>
      </c>
      <c r="E75" s="1" t="n">
        <v>753</v>
      </c>
      <c r="F75" s="1" t="n">
        <v>61</v>
      </c>
      <c r="G75" s="1" t="n">
        <f aca="false">+H75+I75</f>
        <v>4260</v>
      </c>
      <c r="H75" s="1" t="n">
        <v>4002</v>
      </c>
      <c r="I75" s="1" t="n">
        <v>258</v>
      </c>
      <c r="J75" s="1" t="n">
        <f aca="false">+K75+L75</f>
        <v>55</v>
      </c>
      <c r="K75" s="1" t="n">
        <v>48</v>
      </c>
      <c r="L75" s="1" t="n">
        <v>7</v>
      </c>
      <c r="M75" s="1" t="n">
        <f aca="false">+N75+O75</f>
        <v>427</v>
      </c>
      <c r="N75" s="1" t="n">
        <v>359</v>
      </c>
      <c r="O75" s="1" t="n">
        <v>68</v>
      </c>
    </row>
    <row r="76" customFormat="false" ht="11.25" hidden="false" customHeight="false" outlineLevel="0" collapsed="false">
      <c r="A76" s="18" t="s">
        <v>146</v>
      </c>
      <c r="B76" s="19" t="s">
        <v>147</v>
      </c>
      <c r="C76" s="1" t="n">
        <v>6045</v>
      </c>
      <c r="D76" s="1" t="n">
        <f aca="false">+E76+F76</f>
        <v>960</v>
      </c>
      <c r="E76" s="1" t="n">
        <v>902</v>
      </c>
      <c r="F76" s="1" t="n">
        <v>58</v>
      </c>
      <c r="G76" s="1" t="n">
        <f aca="false">+H76+I76</f>
        <v>4660</v>
      </c>
      <c r="H76" s="1" t="n">
        <v>4434</v>
      </c>
      <c r="I76" s="1" t="n">
        <v>226</v>
      </c>
      <c r="J76" s="1" t="n">
        <f aca="false">+K76+L76</f>
        <v>56</v>
      </c>
      <c r="K76" s="1" t="n">
        <v>49</v>
      </c>
      <c r="L76" s="1" t="n">
        <v>7</v>
      </c>
      <c r="M76" s="1" t="n">
        <f aca="false">+N76+O76</f>
        <v>369</v>
      </c>
      <c r="N76" s="1" t="n">
        <v>316</v>
      </c>
      <c r="O76" s="1" t="n">
        <v>53</v>
      </c>
    </row>
    <row r="77" customFormat="false" ht="11.25" hidden="false" customHeight="false" outlineLevel="0" collapsed="false">
      <c r="A77" s="18" t="s">
        <v>148</v>
      </c>
      <c r="B77" s="19" t="s">
        <v>149</v>
      </c>
      <c r="C77" s="1" t="n">
        <v>5389</v>
      </c>
      <c r="D77" s="1" t="n">
        <f aca="false">+E77+F77</f>
        <v>748</v>
      </c>
      <c r="E77" s="1" t="n">
        <v>681</v>
      </c>
      <c r="F77" s="1" t="n">
        <v>67</v>
      </c>
      <c r="G77" s="1" t="n">
        <f aca="false">+H77+I77</f>
        <v>4178</v>
      </c>
      <c r="H77" s="1" t="n">
        <v>3955</v>
      </c>
      <c r="I77" s="1" t="n">
        <v>223</v>
      </c>
      <c r="J77" s="1" t="n">
        <f aca="false">+K77+L77</f>
        <v>71</v>
      </c>
      <c r="K77" s="1" t="n">
        <v>65</v>
      </c>
      <c r="L77" s="1" t="n">
        <v>6</v>
      </c>
      <c r="M77" s="1" t="n">
        <f aca="false">+N77+O77</f>
        <v>392</v>
      </c>
      <c r="N77" s="1" t="n">
        <v>345</v>
      </c>
      <c r="O77" s="1" t="n">
        <v>47</v>
      </c>
    </row>
    <row r="78" customFormat="false" ht="11.25" hidden="false" customHeight="false" outlineLevel="0" collapsed="false">
      <c r="A78" s="18" t="s">
        <v>150</v>
      </c>
      <c r="B78" s="19" t="s">
        <v>151</v>
      </c>
      <c r="C78" s="1" t="n">
        <v>47427</v>
      </c>
      <c r="D78" s="1" t="n">
        <f aca="false">+E78+F78</f>
        <v>8622</v>
      </c>
      <c r="E78" s="1" t="n">
        <v>7828</v>
      </c>
      <c r="F78" s="1" t="n">
        <v>794</v>
      </c>
      <c r="G78" s="1" t="n">
        <f aca="false">+H78+I78</f>
        <v>33167</v>
      </c>
      <c r="H78" s="1" t="n">
        <v>30462</v>
      </c>
      <c r="I78" s="1" t="n">
        <v>2705</v>
      </c>
      <c r="J78" s="1" t="n">
        <f aca="false">+K78+L78</f>
        <v>975</v>
      </c>
      <c r="K78" s="1" t="n">
        <v>838</v>
      </c>
      <c r="L78" s="1" t="n">
        <v>137</v>
      </c>
      <c r="M78" s="1" t="n">
        <f aca="false">+N78+O78</f>
        <v>4663</v>
      </c>
      <c r="N78" s="1" t="n">
        <v>3998</v>
      </c>
      <c r="O78" s="1" t="n">
        <v>665</v>
      </c>
    </row>
    <row r="79" customFormat="false" ht="11.25" hidden="false" customHeight="false" outlineLevel="0" collapsed="false">
      <c r="A79" s="18" t="s">
        <v>152</v>
      </c>
      <c r="B79" s="19" t="s">
        <v>153</v>
      </c>
      <c r="C79" s="1" t="n">
        <v>9636</v>
      </c>
      <c r="D79" s="1" t="n">
        <f aca="false">+E79+F79</f>
        <v>1405</v>
      </c>
      <c r="E79" s="1" t="n">
        <v>1241</v>
      </c>
      <c r="F79" s="1" t="n">
        <v>164</v>
      </c>
      <c r="G79" s="1" t="n">
        <f aca="false">+H79+I79</f>
        <v>6865</v>
      </c>
      <c r="H79" s="1" t="n">
        <v>6313</v>
      </c>
      <c r="I79" s="1" t="n">
        <v>552</v>
      </c>
      <c r="J79" s="1" t="n">
        <f aca="false">+K79+L79</f>
        <v>198</v>
      </c>
      <c r="K79" s="1" t="n">
        <v>175</v>
      </c>
      <c r="L79" s="1" t="n">
        <v>23</v>
      </c>
      <c r="M79" s="1" t="n">
        <f aca="false">+N79+O79</f>
        <v>1168</v>
      </c>
      <c r="N79" s="1" t="n">
        <v>999</v>
      </c>
      <c r="O79" s="1" t="n">
        <v>169</v>
      </c>
    </row>
    <row r="80" customFormat="false" ht="11.25" hidden="false" customHeight="false" outlineLevel="0" collapsed="false">
      <c r="A80" s="18" t="s">
        <v>154</v>
      </c>
      <c r="B80" s="19" t="s">
        <v>155</v>
      </c>
      <c r="C80" s="1" t="n">
        <v>4074</v>
      </c>
      <c r="D80" s="1" t="n">
        <f aca="false">+E80+F80</f>
        <v>699</v>
      </c>
      <c r="E80" s="1" t="n">
        <v>611</v>
      </c>
      <c r="F80" s="1" t="n">
        <v>88</v>
      </c>
      <c r="G80" s="1" t="n">
        <f aca="false">+H80+I80</f>
        <v>2824</v>
      </c>
      <c r="H80" s="1" t="n">
        <v>2616</v>
      </c>
      <c r="I80" s="1" t="n">
        <v>208</v>
      </c>
      <c r="J80" s="1" t="n">
        <f aca="false">+K80+L80</f>
        <v>69</v>
      </c>
      <c r="K80" s="1" t="n">
        <v>60</v>
      </c>
      <c r="L80" s="1" t="n">
        <v>9</v>
      </c>
      <c r="M80" s="1" t="n">
        <f aca="false">+N80+O80</f>
        <v>482</v>
      </c>
      <c r="N80" s="1" t="n">
        <v>420</v>
      </c>
      <c r="O80" s="1" t="n">
        <v>62</v>
      </c>
    </row>
    <row r="81" customFormat="false" ht="11.25" hidden="false" customHeight="false" outlineLevel="0" collapsed="false">
      <c r="A81" s="18" t="s">
        <v>156</v>
      </c>
      <c r="B81" s="19" t="s">
        <v>157</v>
      </c>
      <c r="C81" s="1" t="n">
        <v>5562</v>
      </c>
      <c r="D81" s="1" t="n">
        <f aca="false">+E81+F81</f>
        <v>706</v>
      </c>
      <c r="E81" s="1" t="n">
        <v>630</v>
      </c>
      <c r="F81" s="1" t="n">
        <v>76</v>
      </c>
      <c r="G81" s="1" t="n">
        <f aca="false">+H81+I81</f>
        <v>4041</v>
      </c>
      <c r="H81" s="1" t="n">
        <v>3697</v>
      </c>
      <c r="I81" s="1" t="n">
        <v>344</v>
      </c>
      <c r="J81" s="1" t="n">
        <f aca="false">+K81+L81</f>
        <v>129</v>
      </c>
      <c r="K81" s="1" t="n">
        <v>115</v>
      </c>
      <c r="L81" s="1" t="n">
        <v>14</v>
      </c>
      <c r="M81" s="1" t="n">
        <f aca="false">+N81+O81</f>
        <v>686</v>
      </c>
      <c r="N81" s="1" t="n">
        <v>579</v>
      </c>
      <c r="O81" s="1" t="n">
        <v>107</v>
      </c>
    </row>
    <row r="82" customFormat="false" ht="11.25" hidden="false" customHeight="false" outlineLevel="0" collapsed="false">
      <c r="A82" s="18" t="s">
        <v>158</v>
      </c>
      <c r="B82" s="19" t="s">
        <v>159</v>
      </c>
      <c r="C82" s="1" t="n">
        <v>14273</v>
      </c>
      <c r="D82" s="1" t="n">
        <f aca="false">+E82+F82</f>
        <v>2168</v>
      </c>
      <c r="E82" s="1" t="n">
        <v>1935</v>
      </c>
      <c r="F82" s="1" t="n">
        <v>233</v>
      </c>
      <c r="G82" s="1" t="n">
        <f aca="false">+H82+I82</f>
        <v>10456</v>
      </c>
      <c r="H82" s="1" t="n">
        <v>9491</v>
      </c>
      <c r="I82" s="1" t="n">
        <v>965</v>
      </c>
      <c r="J82" s="1" t="n">
        <f aca="false">+K82+L82</f>
        <v>291</v>
      </c>
      <c r="K82" s="1" t="n">
        <v>256</v>
      </c>
      <c r="L82" s="1" t="n">
        <v>35</v>
      </c>
      <c r="M82" s="1" t="n">
        <f aca="false">+N82+O82</f>
        <v>1358</v>
      </c>
      <c r="N82" s="1" t="n">
        <v>1151</v>
      </c>
      <c r="O82" s="1" t="n">
        <v>207</v>
      </c>
    </row>
    <row r="83" customFormat="false" ht="11.25" hidden="false" customHeight="false" outlineLevel="0" collapsed="false">
      <c r="A83" s="18" t="s">
        <v>160</v>
      </c>
      <c r="B83" s="19" t="s">
        <v>161</v>
      </c>
      <c r="C83" s="1" t="n">
        <v>4930</v>
      </c>
      <c r="D83" s="1" t="n">
        <f aca="false">+E83+F83</f>
        <v>958</v>
      </c>
      <c r="E83" s="1" t="n">
        <v>864</v>
      </c>
      <c r="F83" s="1" t="n">
        <v>94</v>
      </c>
      <c r="G83" s="1" t="n">
        <f aca="false">+H83+I83</f>
        <v>3415</v>
      </c>
      <c r="H83" s="1" t="n">
        <v>3117</v>
      </c>
      <c r="I83" s="1" t="n">
        <v>298</v>
      </c>
      <c r="J83" s="1" t="n">
        <f aca="false">+K83+L83</f>
        <v>87</v>
      </c>
      <c r="K83" s="1" t="n">
        <v>76</v>
      </c>
      <c r="L83" s="1" t="n">
        <v>11</v>
      </c>
      <c r="M83" s="1" t="n">
        <f aca="false">+N83+O83</f>
        <v>470</v>
      </c>
      <c r="N83" s="1" t="n">
        <v>391</v>
      </c>
      <c r="O83" s="1" t="n">
        <v>79</v>
      </c>
    </row>
    <row r="84" customFormat="false" ht="11.25" hidden="false" customHeight="false" outlineLevel="0" collapsed="false">
      <c r="A84" s="18" t="s">
        <v>162</v>
      </c>
      <c r="B84" s="19" t="s">
        <v>163</v>
      </c>
      <c r="C84" s="1" t="n">
        <v>3247</v>
      </c>
      <c r="D84" s="1" t="n">
        <f aca="false">+E84+F84</f>
        <v>356</v>
      </c>
      <c r="E84" s="1" t="n">
        <v>310</v>
      </c>
      <c r="F84" s="1" t="n">
        <v>46</v>
      </c>
      <c r="G84" s="1" t="n">
        <f aca="false">+H84+I84</f>
        <v>2588</v>
      </c>
      <c r="H84" s="1" t="n">
        <v>2353</v>
      </c>
      <c r="I84" s="1" t="n">
        <v>235</v>
      </c>
      <c r="J84" s="1" t="n">
        <f aca="false">+K84+L84</f>
        <v>60</v>
      </c>
      <c r="K84" s="1" t="n">
        <v>52</v>
      </c>
      <c r="L84" s="1" t="n">
        <v>8</v>
      </c>
      <c r="M84" s="1" t="n">
        <f aca="false">+N84+O84</f>
        <v>243</v>
      </c>
      <c r="N84" s="1" t="n">
        <v>210</v>
      </c>
      <c r="O84" s="1" t="n">
        <v>33</v>
      </c>
    </row>
    <row r="85" customFormat="false" ht="11.25" hidden="false" customHeight="false" outlineLevel="0" collapsed="false">
      <c r="A85" s="18" t="s">
        <v>164</v>
      </c>
      <c r="B85" s="19" t="s">
        <v>165</v>
      </c>
      <c r="C85" s="1" t="n">
        <v>3891</v>
      </c>
      <c r="D85" s="1" t="n">
        <f aca="false">+E85+F85</f>
        <v>470</v>
      </c>
      <c r="E85" s="1" t="n">
        <v>402</v>
      </c>
      <c r="F85" s="1" t="n">
        <v>68</v>
      </c>
      <c r="G85" s="1" t="n">
        <f aca="false">+H85+I85</f>
        <v>2850</v>
      </c>
      <c r="H85" s="1" t="n">
        <v>2548</v>
      </c>
      <c r="I85" s="1" t="n">
        <v>302</v>
      </c>
      <c r="J85" s="1" t="n">
        <f aca="false">+K85+L85</f>
        <v>100</v>
      </c>
      <c r="K85" s="1" t="n">
        <v>88</v>
      </c>
      <c r="L85" s="1" t="n">
        <v>12</v>
      </c>
      <c r="M85" s="1" t="n">
        <f aca="false">+N85+O85</f>
        <v>471</v>
      </c>
      <c r="N85" s="1" t="n">
        <v>397</v>
      </c>
      <c r="O85" s="1" t="n">
        <v>74</v>
      </c>
    </row>
    <row r="86" customFormat="false" ht="11.25" hidden="false" customHeight="false" outlineLevel="0" collapsed="false">
      <c r="A86" s="18" t="s">
        <v>166</v>
      </c>
      <c r="B86" s="19" t="s">
        <v>167</v>
      </c>
      <c r="C86" s="1" t="n">
        <v>2205</v>
      </c>
      <c r="D86" s="1" t="n">
        <f aca="false">+E86+F86</f>
        <v>384</v>
      </c>
      <c r="E86" s="1" t="n">
        <v>359</v>
      </c>
      <c r="F86" s="1" t="n">
        <v>25</v>
      </c>
      <c r="G86" s="1" t="n">
        <f aca="false">+H86+I86</f>
        <v>1603</v>
      </c>
      <c r="H86" s="1" t="n">
        <v>1473</v>
      </c>
      <c r="I86" s="1" t="n">
        <v>130</v>
      </c>
      <c r="J86" s="1" t="n">
        <f aca="false">+K86+L86</f>
        <v>44</v>
      </c>
      <c r="K86" s="1" t="n">
        <v>40</v>
      </c>
      <c r="L86" s="1" t="n">
        <v>4</v>
      </c>
      <c r="M86" s="1" t="n">
        <f aca="false">+N86+O86</f>
        <v>174</v>
      </c>
      <c r="N86" s="1" t="n">
        <v>153</v>
      </c>
      <c r="O86" s="1" t="n">
        <v>21</v>
      </c>
    </row>
    <row r="87" customFormat="false" ht="11.25" hidden="false" customHeight="false" outlineLevel="0" collapsed="false">
      <c r="A87" s="18" t="s">
        <v>168</v>
      </c>
      <c r="B87" s="19" t="s">
        <v>169</v>
      </c>
      <c r="C87" s="1" t="n">
        <v>10847</v>
      </c>
      <c r="D87" s="1" t="n">
        <f aca="false">+E87+F87</f>
        <v>1762</v>
      </c>
      <c r="E87" s="1" t="n">
        <v>1606</v>
      </c>
      <c r="F87" s="1" t="n">
        <v>156</v>
      </c>
      <c r="G87" s="1" t="n">
        <f aca="false">+H87+I87</f>
        <v>7912</v>
      </c>
      <c r="H87" s="1" t="n">
        <v>7229</v>
      </c>
      <c r="I87" s="1" t="n">
        <v>683</v>
      </c>
      <c r="J87" s="1" t="n">
        <f aca="false">+K87+L87</f>
        <v>221</v>
      </c>
      <c r="K87" s="1" t="n">
        <v>188</v>
      </c>
      <c r="L87" s="1" t="n">
        <v>33</v>
      </c>
      <c r="M87" s="1" t="n">
        <f aca="false">+N87+O87</f>
        <v>952</v>
      </c>
      <c r="N87" s="1" t="n">
        <v>818</v>
      </c>
      <c r="O87" s="1" t="n">
        <v>134</v>
      </c>
    </row>
    <row r="88" customFormat="false" ht="11.25" hidden="false" customHeight="false" outlineLevel="0" collapsed="false">
      <c r="A88" s="18" t="s">
        <v>170</v>
      </c>
      <c r="B88" s="19" t="s">
        <v>171</v>
      </c>
      <c r="C88" s="1" t="n">
        <v>3177</v>
      </c>
      <c r="D88" s="1" t="n">
        <f aca="false">+E88+F88</f>
        <v>685</v>
      </c>
      <c r="E88" s="1" t="n">
        <v>619</v>
      </c>
      <c r="F88" s="1" t="n">
        <v>66</v>
      </c>
      <c r="G88" s="1" t="n">
        <f aca="false">+H88+I88</f>
        <v>2089</v>
      </c>
      <c r="H88" s="1" t="n">
        <v>1903</v>
      </c>
      <c r="I88" s="1" t="n">
        <v>186</v>
      </c>
      <c r="J88" s="1" t="n">
        <f aca="false">+K88+L88</f>
        <v>68</v>
      </c>
      <c r="K88" s="1" t="n">
        <v>59</v>
      </c>
      <c r="L88" s="1" t="n">
        <v>9</v>
      </c>
      <c r="M88" s="1" t="n">
        <f aca="false">+N88+O88</f>
        <v>335</v>
      </c>
      <c r="N88" s="1" t="n">
        <v>297</v>
      </c>
      <c r="O88" s="1" t="n">
        <v>38</v>
      </c>
    </row>
    <row r="89" customFormat="false" ht="11.25" hidden="false" customHeight="false" outlineLevel="0" collapsed="false">
      <c r="A89" s="18" t="s">
        <v>172</v>
      </c>
      <c r="B89" s="19" t="s">
        <v>173</v>
      </c>
      <c r="C89" s="1" t="n">
        <v>5204</v>
      </c>
      <c r="D89" s="1" t="n">
        <f aca="false">+E89+F89</f>
        <v>716</v>
      </c>
      <c r="E89" s="1" t="n">
        <v>660</v>
      </c>
      <c r="F89" s="1" t="n">
        <v>56</v>
      </c>
      <c r="G89" s="1" t="n">
        <f aca="false">+H89+I89</f>
        <v>3929</v>
      </c>
      <c r="H89" s="1" t="n">
        <v>3600</v>
      </c>
      <c r="I89" s="1" t="n">
        <v>329</v>
      </c>
      <c r="J89" s="1" t="n">
        <f aca="false">+K89+L89</f>
        <v>109</v>
      </c>
      <c r="K89" s="1" t="n">
        <v>94</v>
      </c>
      <c r="L89" s="1" t="n">
        <v>15</v>
      </c>
      <c r="M89" s="1" t="n">
        <f aca="false">+N89+O89</f>
        <v>450</v>
      </c>
      <c r="N89" s="1" t="n">
        <v>384</v>
      </c>
      <c r="O89" s="1" t="n">
        <v>66</v>
      </c>
    </row>
    <row r="90" customFormat="false" ht="11.25" hidden="false" customHeight="false" outlineLevel="0" collapsed="false">
      <c r="A90" s="18" t="s">
        <v>174</v>
      </c>
      <c r="B90" s="19" t="s">
        <v>175</v>
      </c>
      <c r="C90" s="1" t="n">
        <v>2466</v>
      </c>
      <c r="D90" s="1" t="n">
        <f aca="false">+E90+F90</f>
        <v>361</v>
      </c>
      <c r="E90" s="1" t="n">
        <v>327</v>
      </c>
      <c r="F90" s="1" t="n">
        <v>34</v>
      </c>
      <c r="G90" s="1" t="n">
        <f aca="false">+H90+I90</f>
        <v>1894</v>
      </c>
      <c r="H90" s="1" t="n">
        <v>1726</v>
      </c>
      <c r="I90" s="1" t="n">
        <v>168</v>
      </c>
      <c r="J90" s="1" t="n">
        <f aca="false">+K90+L90</f>
        <v>44</v>
      </c>
      <c r="K90" s="1" t="n">
        <v>35</v>
      </c>
      <c r="L90" s="1" t="n">
        <v>9</v>
      </c>
      <c r="M90" s="1" t="n">
        <f aca="false">+N90+O90</f>
        <v>167</v>
      </c>
      <c r="N90" s="1" t="n">
        <v>137</v>
      </c>
      <c r="O90" s="1" t="n">
        <v>30</v>
      </c>
    </row>
    <row r="91" customFormat="false" ht="11.25" hidden="false" customHeight="false" outlineLevel="0" collapsed="false">
      <c r="A91" s="18" t="s">
        <v>176</v>
      </c>
      <c r="B91" s="19" t="s">
        <v>177</v>
      </c>
      <c r="C91" s="1" t="n">
        <v>12671</v>
      </c>
      <c r="D91" s="1" t="n">
        <f aca="false">+E91+F91</f>
        <v>3287</v>
      </c>
      <c r="E91" s="1" t="n">
        <v>3046</v>
      </c>
      <c r="F91" s="1" t="n">
        <v>241</v>
      </c>
      <c r="G91" s="1" t="n">
        <f aca="false">+H91+I91</f>
        <v>7934</v>
      </c>
      <c r="H91" s="1" t="n">
        <v>7429</v>
      </c>
      <c r="I91" s="1" t="n">
        <v>505</v>
      </c>
      <c r="J91" s="1" t="n">
        <f aca="false">+K91+L91</f>
        <v>265</v>
      </c>
      <c r="K91" s="1" t="n">
        <v>219</v>
      </c>
      <c r="L91" s="1" t="n">
        <v>46</v>
      </c>
      <c r="M91" s="1" t="n">
        <f aca="false">+N91+O91</f>
        <v>1185</v>
      </c>
      <c r="N91" s="1" t="n">
        <v>1030</v>
      </c>
      <c r="O91" s="1" t="n">
        <v>155</v>
      </c>
    </row>
    <row r="92" customFormat="false" ht="11.25" hidden="false" customHeight="false" outlineLevel="0" collapsed="false">
      <c r="A92" s="18" t="s">
        <v>178</v>
      </c>
      <c r="B92" s="19" t="s">
        <v>179</v>
      </c>
      <c r="C92" s="1" t="n">
        <v>6088</v>
      </c>
      <c r="D92" s="1" t="n">
        <f aca="false">+E92+F92</f>
        <v>1532</v>
      </c>
      <c r="E92" s="1" t="n">
        <v>1410</v>
      </c>
      <c r="F92" s="1" t="n">
        <v>122</v>
      </c>
      <c r="G92" s="1" t="n">
        <f aca="false">+H92+I92</f>
        <v>3789</v>
      </c>
      <c r="H92" s="1" t="n">
        <v>3534</v>
      </c>
      <c r="I92" s="1" t="n">
        <v>255</v>
      </c>
      <c r="J92" s="1" t="n">
        <f aca="false">+K92+L92</f>
        <v>134</v>
      </c>
      <c r="K92" s="1" t="n">
        <v>116</v>
      </c>
      <c r="L92" s="1" t="n">
        <v>18</v>
      </c>
      <c r="M92" s="1" t="n">
        <f aca="false">+N92+O92</f>
        <v>633</v>
      </c>
      <c r="N92" s="1" t="n">
        <v>541</v>
      </c>
      <c r="O92" s="1" t="n">
        <v>92</v>
      </c>
    </row>
    <row r="93" customFormat="false" ht="11.25" hidden="false" customHeight="false" outlineLevel="0" collapsed="false">
      <c r="A93" s="18" t="s">
        <v>180</v>
      </c>
      <c r="B93" s="19" t="s">
        <v>181</v>
      </c>
      <c r="C93" s="1" t="n">
        <v>5274</v>
      </c>
      <c r="D93" s="1" t="n">
        <f aca="false">+E93+F93</f>
        <v>1349</v>
      </c>
      <c r="E93" s="1" t="n">
        <v>1265</v>
      </c>
      <c r="F93" s="1" t="n">
        <v>84</v>
      </c>
      <c r="G93" s="1" t="n">
        <f aca="false">+H93+I93</f>
        <v>3381</v>
      </c>
      <c r="H93" s="1" t="n">
        <v>3165</v>
      </c>
      <c r="I93" s="1" t="n">
        <v>216</v>
      </c>
      <c r="J93" s="1" t="n">
        <f aca="false">+K93+L93</f>
        <v>103</v>
      </c>
      <c r="K93" s="1" t="n">
        <v>84</v>
      </c>
      <c r="L93" s="1" t="n">
        <v>19</v>
      </c>
      <c r="M93" s="1" t="n">
        <f aca="false">+N93+O93</f>
        <v>441</v>
      </c>
      <c r="N93" s="1" t="n">
        <v>389</v>
      </c>
      <c r="O93" s="1" t="n">
        <v>52</v>
      </c>
    </row>
    <row r="94" customFormat="false" ht="11.25" hidden="false" customHeight="false" outlineLevel="0" collapsed="false">
      <c r="A94" s="18" t="s">
        <v>182</v>
      </c>
      <c r="B94" s="19" t="s">
        <v>183</v>
      </c>
      <c r="C94" s="1" t="n">
        <v>1309</v>
      </c>
      <c r="D94" s="1" t="n">
        <f aca="false">+E94+F94</f>
        <v>406</v>
      </c>
      <c r="E94" s="1" t="n">
        <v>371</v>
      </c>
      <c r="F94" s="1" t="n">
        <v>35</v>
      </c>
      <c r="G94" s="1" t="n">
        <f aca="false">+H94+I94</f>
        <v>764</v>
      </c>
      <c r="H94" s="1" t="n">
        <v>730</v>
      </c>
      <c r="I94" s="1" t="n">
        <v>34</v>
      </c>
      <c r="J94" s="1" t="n">
        <f aca="false">+K94+L94</f>
        <v>28</v>
      </c>
      <c r="K94" s="1" t="n">
        <v>19</v>
      </c>
      <c r="L94" s="1" t="n">
        <v>9</v>
      </c>
      <c r="M94" s="1" t="n">
        <f aca="false">+N94+O94</f>
        <v>111</v>
      </c>
      <c r="N94" s="1" t="n">
        <v>100</v>
      </c>
      <c r="O94" s="1" t="n">
        <v>11</v>
      </c>
    </row>
    <row r="95" customFormat="false" ht="11.25" hidden="false" customHeight="false" outlineLevel="0" collapsed="false">
      <c r="A95" s="18" t="s">
        <v>184</v>
      </c>
      <c r="B95" s="19" t="s">
        <v>185</v>
      </c>
      <c r="C95" s="1" t="n">
        <v>21891</v>
      </c>
      <c r="D95" s="1" t="n">
        <f aca="false">+E95+F95</f>
        <v>4583</v>
      </c>
      <c r="E95" s="1" t="n">
        <v>4217</v>
      </c>
      <c r="F95" s="1" t="n">
        <v>366</v>
      </c>
      <c r="G95" s="1" t="n">
        <f aca="false">+H95+I95</f>
        <v>15283</v>
      </c>
      <c r="H95" s="1" t="n">
        <v>14091</v>
      </c>
      <c r="I95" s="1" t="n">
        <v>1192</v>
      </c>
      <c r="J95" s="1" t="n">
        <f aca="false">+K95+L95</f>
        <v>445</v>
      </c>
      <c r="K95" s="1" t="n">
        <v>379</v>
      </c>
      <c r="L95" s="1" t="n">
        <v>66</v>
      </c>
      <c r="M95" s="1" t="n">
        <f aca="false">+N95+O95</f>
        <v>1580</v>
      </c>
      <c r="N95" s="1" t="n">
        <v>1365</v>
      </c>
      <c r="O95" s="1" t="n">
        <v>215</v>
      </c>
    </row>
    <row r="96" customFormat="false" ht="11.25" hidden="false" customHeight="false" outlineLevel="0" collapsed="false">
      <c r="A96" s="18" t="s">
        <v>186</v>
      </c>
      <c r="B96" s="19" t="s">
        <v>187</v>
      </c>
      <c r="C96" s="1" t="n">
        <v>5001</v>
      </c>
      <c r="D96" s="1" t="n">
        <f aca="false">+E96+F96</f>
        <v>1191</v>
      </c>
      <c r="E96" s="1" t="n">
        <v>1102</v>
      </c>
      <c r="F96" s="1" t="n">
        <v>89</v>
      </c>
      <c r="G96" s="1" t="n">
        <f aca="false">+H96+I96</f>
        <v>3371</v>
      </c>
      <c r="H96" s="1" t="n">
        <v>3131</v>
      </c>
      <c r="I96" s="1" t="n">
        <v>240</v>
      </c>
      <c r="J96" s="1" t="n">
        <f aca="false">+K96+L96</f>
        <v>98</v>
      </c>
      <c r="K96" s="1" t="n">
        <v>83</v>
      </c>
      <c r="L96" s="1" t="n">
        <v>15</v>
      </c>
      <c r="M96" s="1" t="n">
        <f aca="false">+N96+O96</f>
        <v>341</v>
      </c>
      <c r="N96" s="1" t="n">
        <v>306</v>
      </c>
      <c r="O96" s="1" t="n">
        <v>35</v>
      </c>
    </row>
    <row r="97" customFormat="false" ht="11.25" hidden="false" customHeight="false" outlineLevel="0" collapsed="false">
      <c r="A97" s="18" t="s">
        <v>188</v>
      </c>
      <c r="B97" s="19" t="s">
        <v>189</v>
      </c>
      <c r="C97" s="1" t="n">
        <v>2785</v>
      </c>
      <c r="D97" s="1" t="n">
        <f aca="false">+E97+F97</f>
        <v>594</v>
      </c>
      <c r="E97" s="1" t="n">
        <v>546</v>
      </c>
      <c r="F97" s="1" t="n">
        <v>48</v>
      </c>
      <c r="G97" s="1" t="n">
        <f aca="false">+H97+I97</f>
        <v>1942</v>
      </c>
      <c r="H97" s="1" t="n">
        <v>1806</v>
      </c>
      <c r="I97" s="1" t="n">
        <v>136</v>
      </c>
      <c r="J97" s="1" t="n">
        <f aca="false">+K97+L97</f>
        <v>57</v>
      </c>
      <c r="K97" s="1" t="n">
        <v>50</v>
      </c>
      <c r="L97" s="1" t="n">
        <v>7</v>
      </c>
      <c r="M97" s="1" t="n">
        <f aca="false">+N97+O97</f>
        <v>192</v>
      </c>
      <c r="N97" s="1" t="n">
        <v>171</v>
      </c>
      <c r="O97" s="1" t="n">
        <v>21</v>
      </c>
    </row>
    <row r="98" customFormat="false" ht="11.25" hidden="false" customHeight="false" outlineLevel="0" collapsed="false">
      <c r="A98" s="18" t="s">
        <v>190</v>
      </c>
      <c r="B98" s="19" t="s">
        <v>191</v>
      </c>
      <c r="C98" s="1" t="n">
        <v>2216</v>
      </c>
      <c r="D98" s="1" t="n">
        <f aca="false">+E98+F98</f>
        <v>597</v>
      </c>
      <c r="E98" s="1" t="n">
        <v>556</v>
      </c>
      <c r="F98" s="1" t="n">
        <v>41</v>
      </c>
      <c r="G98" s="1" t="n">
        <f aca="false">+H98+I98</f>
        <v>1429</v>
      </c>
      <c r="H98" s="1" t="n">
        <v>1325</v>
      </c>
      <c r="I98" s="1" t="n">
        <v>104</v>
      </c>
      <c r="J98" s="1" t="n">
        <f aca="false">+K98+L98</f>
        <v>41</v>
      </c>
      <c r="K98" s="1" t="n">
        <v>33</v>
      </c>
      <c r="L98" s="1" t="n">
        <v>8</v>
      </c>
      <c r="M98" s="1" t="n">
        <f aca="false">+N98+O98</f>
        <v>149</v>
      </c>
      <c r="N98" s="1" t="n">
        <v>135</v>
      </c>
      <c r="O98" s="1" t="n">
        <v>14</v>
      </c>
    </row>
    <row r="99" customFormat="false" ht="11.25" hidden="false" customHeight="false" outlineLevel="0" collapsed="false">
      <c r="A99" s="18" t="s">
        <v>192</v>
      </c>
      <c r="B99" s="19" t="s">
        <v>193</v>
      </c>
      <c r="C99" s="1" t="n">
        <v>5047</v>
      </c>
      <c r="D99" s="1" t="n">
        <f aca="false">+E99+F99</f>
        <v>1512</v>
      </c>
      <c r="E99" s="1" t="n">
        <v>1415</v>
      </c>
      <c r="F99" s="1" t="n">
        <v>97</v>
      </c>
      <c r="G99" s="1" t="n">
        <f aca="false">+H99+I99</f>
        <v>3075</v>
      </c>
      <c r="H99" s="1" t="n">
        <v>2869</v>
      </c>
      <c r="I99" s="1" t="n">
        <v>206</v>
      </c>
      <c r="J99" s="1" t="n">
        <f aca="false">+K99+L99</f>
        <v>108</v>
      </c>
      <c r="K99" s="1" t="n">
        <v>98</v>
      </c>
      <c r="L99" s="1" t="n">
        <v>10</v>
      </c>
      <c r="M99" s="1" t="n">
        <f aca="false">+N99+O99</f>
        <v>352</v>
      </c>
      <c r="N99" s="1" t="n">
        <v>308</v>
      </c>
      <c r="O99" s="1" t="n">
        <v>44</v>
      </c>
    </row>
    <row r="100" customFormat="false" ht="11.25" hidden="false" customHeight="false" outlineLevel="0" collapsed="false">
      <c r="A100" s="18" t="s">
        <v>194</v>
      </c>
      <c r="B100" s="19" t="s">
        <v>195</v>
      </c>
      <c r="C100" s="1" t="n">
        <v>2651</v>
      </c>
      <c r="D100" s="1" t="n">
        <f aca="false">+E100+F100</f>
        <v>776</v>
      </c>
      <c r="E100" s="1" t="n">
        <v>726</v>
      </c>
      <c r="F100" s="1" t="n">
        <v>50</v>
      </c>
      <c r="G100" s="1" t="n">
        <f aca="false">+H100+I100</f>
        <v>1617</v>
      </c>
      <c r="H100" s="1" t="n">
        <v>1501</v>
      </c>
      <c r="I100" s="1" t="n">
        <v>116</v>
      </c>
      <c r="J100" s="1" t="n">
        <f aca="false">+K100+L100</f>
        <v>57</v>
      </c>
      <c r="K100" s="1" t="n">
        <v>53</v>
      </c>
      <c r="L100" s="1" t="n">
        <v>4</v>
      </c>
      <c r="M100" s="1" t="n">
        <f aca="false">+N100+O100</f>
        <v>201</v>
      </c>
      <c r="N100" s="1" t="n">
        <v>177</v>
      </c>
      <c r="O100" s="1" t="n">
        <v>24</v>
      </c>
    </row>
    <row r="101" customFormat="false" ht="11.25" hidden="false" customHeight="false" outlineLevel="0" collapsed="false">
      <c r="A101" s="18" t="s">
        <v>196</v>
      </c>
      <c r="B101" s="19" t="s">
        <v>197</v>
      </c>
      <c r="C101" s="1" t="n">
        <v>1138</v>
      </c>
      <c r="D101" s="1" t="n">
        <f aca="false">+E101+F101</f>
        <v>364</v>
      </c>
      <c r="E101" s="1" t="n">
        <v>343</v>
      </c>
      <c r="F101" s="1" t="n">
        <v>21</v>
      </c>
      <c r="G101" s="1" t="n">
        <f aca="false">+H101+I101</f>
        <v>674</v>
      </c>
      <c r="H101" s="1" t="n">
        <v>633</v>
      </c>
      <c r="I101" s="1" t="n">
        <v>41</v>
      </c>
      <c r="J101" s="1" t="n">
        <f aca="false">+K101+L101</f>
        <v>22</v>
      </c>
      <c r="K101" s="1" t="n">
        <v>20</v>
      </c>
      <c r="L101" s="1" t="n">
        <v>2</v>
      </c>
      <c r="M101" s="1" t="n">
        <f aca="false">+N101+O101</f>
        <v>78</v>
      </c>
      <c r="N101" s="1" t="n">
        <v>68</v>
      </c>
      <c r="O101" s="1" t="n">
        <v>10</v>
      </c>
    </row>
    <row r="102" customFormat="false" ht="11.25" hidden="false" customHeight="false" outlineLevel="0" collapsed="false">
      <c r="A102" s="18" t="s">
        <v>198</v>
      </c>
      <c r="B102" s="19" t="s">
        <v>199</v>
      </c>
      <c r="C102" s="1" t="n">
        <v>1258</v>
      </c>
      <c r="D102" s="1" t="n">
        <f aca="false">+E102+F102</f>
        <v>372</v>
      </c>
      <c r="E102" s="1" t="n">
        <v>346</v>
      </c>
      <c r="F102" s="1" t="n">
        <v>26</v>
      </c>
      <c r="G102" s="1" t="n">
        <f aca="false">+H102+I102</f>
        <v>784</v>
      </c>
      <c r="H102" s="1" t="n">
        <v>735</v>
      </c>
      <c r="I102" s="1" t="n">
        <v>49</v>
      </c>
      <c r="J102" s="1" t="n">
        <f aca="false">+K102+L102</f>
        <v>29</v>
      </c>
      <c r="K102" s="1" t="n">
        <v>25</v>
      </c>
      <c r="L102" s="1" t="n">
        <v>4</v>
      </c>
      <c r="M102" s="1" t="n">
        <f aca="false">+N102+O102</f>
        <v>73</v>
      </c>
      <c r="N102" s="1" t="n">
        <v>63</v>
      </c>
      <c r="O102" s="1" t="n">
        <v>10</v>
      </c>
    </row>
    <row r="103" customFormat="false" ht="11.25" hidden="false" customHeight="false" outlineLevel="0" collapsed="false">
      <c r="A103" s="18" t="s">
        <v>200</v>
      </c>
      <c r="B103" s="19" t="s">
        <v>201</v>
      </c>
      <c r="C103" s="1" t="n">
        <v>11843</v>
      </c>
      <c r="D103" s="1" t="n">
        <f aca="false">+E103+F103</f>
        <v>1880</v>
      </c>
      <c r="E103" s="1" t="n">
        <v>1700</v>
      </c>
      <c r="F103" s="1" t="n">
        <v>180</v>
      </c>
      <c r="G103" s="1" t="n">
        <f aca="false">+H103+I103</f>
        <v>8837</v>
      </c>
      <c r="H103" s="1" t="n">
        <v>8091</v>
      </c>
      <c r="I103" s="1" t="n">
        <v>746</v>
      </c>
      <c r="J103" s="1" t="n">
        <f aca="false">+K103+L103</f>
        <v>239</v>
      </c>
      <c r="K103" s="1" t="n">
        <v>198</v>
      </c>
      <c r="L103" s="1" t="n">
        <v>41</v>
      </c>
      <c r="M103" s="1" t="n">
        <f aca="false">+N103+O103</f>
        <v>887</v>
      </c>
      <c r="N103" s="1" t="n">
        <v>751</v>
      </c>
      <c r="O103" s="1" t="n">
        <v>136</v>
      </c>
    </row>
    <row r="104" customFormat="false" ht="11.25" hidden="false" customHeight="false" outlineLevel="0" collapsed="false">
      <c r="A104" s="18" t="s">
        <v>202</v>
      </c>
      <c r="B104" s="19" t="s">
        <v>203</v>
      </c>
      <c r="C104" s="1" t="n">
        <v>4088</v>
      </c>
      <c r="D104" s="1" t="n">
        <f aca="false">+E104+F104</f>
        <v>611</v>
      </c>
      <c r="E104" s="1" t="n">
        <v>569</v>
      </c>
      <c r="F104" s="1" t="n">
        <v>42</v>
      </c>
      <c r="G104" s="1" t="n">
        <f aca="false">+H104+I104</f>
        <v>3106</v>
      </c>
      <c r="H104" s="1" t="n">
        <v>2890</v>
      </c>
      <c r="I104" s="1" t="n">
        <v>216</v>
      </c>
      <c r="J104" s="1" t="n">
        <f aca="false">+K104+L104</f>
        <v>67</v>
      </c>
      <c r="K104" s="1" t="n">
        <v>58</v>
      </c>
      <c r="L104" s="1" t="n">
        <v>9</v>
      </c>
      <c r="M104" s="1" t="n">
        <f aca="false">+N104+O104</f>
        <v>304</v>
      </c>
      <c r="N104" s="1" t="n">
        <v>268</v>
      </c>
      <c r="O104" s="1" t="n">
        <v>36</v>
      </c>
    </row>
    <row r="105" customFormat="false" ht="11.25" hidden="false" customHeight="false" outlineLevel="0" collapsed="false">
      <c r="A105" s="18" t="s">
        <v>204</v>
      </c>
      <c r="B105" s="19" t="s">
        <v>205</v>
      </c>
      <c r="C105" s="1" t="n">
        <v>3688</v>
      </c>
      <c r="D105" s="1" t="n">
        <f aca="false">+E105+F105</f>
        <v>792</v>
      </c>
      <c r="E105" s="1" t="n">
        <v>715</v>
      </c>
      <c r="F105" s="1" t="n">
        <v>77</v>
      </c>
      <c r="G105" s="1" t="n">
        <f aca="false">+H105+I105</f>
        <v>2494</v>
      </c>
      <c r="H105" s="1" t="n">
        <v>2253</v>
      </c>
      <c r="I105" s="1" t="n">
        <v>241</v>
      </c>
      <c r="J105" s="1" t="n">
        <f aca="false">+K105+L105</f>
        <v>99</v>
      </c>
      <c r="K105" s="1" t="n">
        <v>81</v>
      </c>
      <c r="L105" s="1" t="n">
        <v>18</v>
      </c>
      <c r="M105" s="1" t="n">
        <f aca="false">+N105+O105</f>
        <v>303</v>
      </c>
      <c r="N105" s="1" t="n">
        <v>246</v>
      </c>
      <c r="O105" s="1" t="n">
        <v>57</v>
      </c>
    </row>
    <row r="106" customFormat="false" ht="11.25" hidden="false" customHeight="false" outlineLevel="0" collapsed="false">
      <c r="A106" s="18" t="s">
        <v>206</v>
      </c>
      <c r="B106" s="19" t="s">
        <v>207</v>
      </c>
      <c r="C106" s="1" t="n">
        <v>4067</v>
      </c>
      <c r="D106" s="1" t="n">
        <f aca="false">+E106+F106</f>
        <v>477</v>
      </c>
      <c r="E106" s="1" t="n">
        <v>416</v>
      </c>
      <c r="F106" s="1" t="n">
        <v>61</v>
      </c>
      <c r="G106" s="1" t="n">
        <f aca="false">+H106+I106</f>
        <v>3237</v>
      </c>
      <c r="H106" s="1" t="n">
        <v>2948</v>
      </c>
      <c r="I106" s="1" t="n">
        <v>289</v>
      </c>
      <c r="J106" s="1" t="n">
        <f aca="false">+K106+L106</f>
        <v>73</v>
      </c>
      <c r="K106" s="1" t="n">
        <v>59</v>
      </c>
      <c r="L106" s="1" t="n">
        <v>14</v>
      </c>
      <c r="M106" s="1" t="n">
        <f aca="false">+N106+O106</f>
        <v>280</v>
      </c>
      <c r="N106" s="1" t="n">
        <v>237</v>
      </c>
      <c r="O106" s="1" t="n">
        <v>43</v>
      </c>
    </row>
    <row r="107" customFormat="false" ht="11.25" hidden="false" customHeight="false" outlineLevel="0" collapsed="false">
      <c r="A107" s="18" t="s">
        <v>208</v>
      </c>
      <c r="B107" s="19" t="s">
        <v>209</v>
      </c>
      <c r="C107" s="1" t="n">
        <v>155149</v>
      </c>
      <c r="D107" s="1" t="n">
        <f aca="false">+E107+F107</f>
        <v>27740</v>
      </c>
      <c r="E107" s="1" t="n">
        <v>25618</v>
      </c>
      <c r="F107" s="1" t="n">
        <v>2122</v>
      </c>
      <c r="G107" s="1" t="n">
        <f aca="false">+H107+I107</f>
        <v>114728</v>
      </c>
      <c r="H107" s="1" t="n">
        <v>107783</v>
      </c>
      <c r="I107" s="1" t="n">
        <v>6945</v>
      </c>
      <c r="J107" s="1" t="n">
        <f aca="false">+K107+L107</f>
        <v>2114</v>
      </c>
      <c r="K107" s="1" t="n">
        <v>1884</v>
      </c>
      <c r="L107" s="1" t="n">
        <v>230</v>
      </c>
      <c r="M107" s="1" t="n">
        <f aca="false">+N107+O107</f>
        <v>10567</v>
      </c>
      <c r="N107" s="1" t="n">
        <v>9296</v>
      </c>
      <c r="O107" s="1" t="n">
        <v>1271</v>
      </c>
    </row>
    <row r="108" customFormat="false" ht="11.25" hidden="false" customHeight="false" outlineLevel="0" collapsed="false">
      <c r="A108" s="18" t="s">
        <v>210</v>
      </c>
      <c r="B108" s="19" t="s">
        <v>211</v>
      </c>
      <c r="C108" s="1" t="n">
        <v>42527</v>
      </c>
      <c r="D108" s="1" t="n">
        <f aca="false">+E108+F108</f>
        <v>7126</v>
      </c>
      <c r="E108" s="1" t="n">
        <v>6627</v>
      </c>
      <c r="F108" s="1" t="n">
        <v>499</v>
      </c>
      <c r="G108" s="1" t="n">
        <f aca="false">+H108+I108</f>
        <v>32466</v>
      </c>
      <c r="H108" s="1" t="n">
        <v>30777</v>
      </c>
      <c r="I108" s="1" t="n">
        <v>1689</v>
      </c>
      <c r="J108" s="1" t="n">
        <f aca="false">+K108+L108</f>
        <v>431</v>
      </c>
      <c r="K108" s="1" t="n">
        <v>365</v>
      </c>
      <c r="L108" s="1" t="n">
        <v>66</v>
      </c>
      <c r="M108" s="1" t="n">
        <f aca="false">+N108+O108</f>
        <v>2504</v>
      </c>
      <c r="N108" s="1" t="n">
        <v>2204</v>
      </c>
      <c r="O108" s="1" t="n">
        <v>300</v>
      </c>
    </row>
    <row r="109" customFormat="false" ht="11.25" hidden="false" customHeight="false" outlineLevel="0" collapsed="false">
      <c r="A109" s="18" t="s">
        <v>212</v>
      </c>
      <c r="B109" s="19" t="s">
        <v>213</v>
      </c>
      <c r="C109" s="1" t="n">
        <v>14797</v>
      </c>
      <c r="D109" s="1" t="n">
        <f aca="false">+E109+F109</f>
        <v>2473</v>
      </c>
      <c r="E109" s="1" t="n">
        <v>2327</v>
      </c>
      <c r="F109" s="1" t="n">
        <v>146</v>
      </c>
      <c r="G109" s="1" t="n">
        <f aca="false">+H109+I109</f>
        <v>11306</v>
      </c>
      <c r="H109" s="1" t="n">
        <v>10694</v>
      </c>
      <c r="I109" s="1" t="n">
        <v>612</v>
      </c>
      <c r="J109" s="1" t="n">
        <f aca="false">+K109+L109</f>
        <v>154</v>
      </c>
      <c r="K109" s="1" t="n">
        <v>131</v>
      </c>
      <c r="L109" s="1" t="n">
        <v>23</v>
      </c>
      <c r="M109" s="1" t="n">
        <f aca="false">+N109+O109</f>
        <v>864</v>
      </c>
      <c r="N109" s="1" t="n">
        <v>770</v>
      </c>
      <c r="O109" s="1" t="n">
        <v>94</v>
      </c>
    </row>
    <row r="110" customFormat="false" ht="11.25" hidden="false" customHeight="false" outlineLevel="0" collapsed="false">
      <c r="A110" s="18" t="s">
        <v>214</v>
      </c>
      <c r="B110" s="19" t="s">
        <v>215</v>
      </c>
      <c r="C110" s="1" t="n">
        <v>5673</v>
      </c>
      <c r="D110" s="1" t="n">
        <f aca="false">+E110+F110</f>
        <v>1162</v>
      </c>
      <c r="E110" s="1" t="n">
        <v>1108</v>
      </c>
      <c r="F110" s="1" t="n">
        <v>54</v>
      </c>
      <c r="G110" s="1" t="n">
        <f aca="false">+H110+I110</f>
        <v>4165</v>
      </c>
      <c r="H110" s="1" t="n">
        <v>3958</v>
      </c>
      <c r="I110" s="1" t="n">
        <v>207</v>
      </c>
      <c r="J110" s="1" t="n">
        <f aca="false">+K110+L110</f>
        <v>55</v>
      </c>
      <c r="K110" s="1" t="n">
        <v>49</v>
      </c>
      <c r="L110" s="1" t="n">
        <v>6</v>
      </c>
      <c r="M110" s="1" t="n">
        <f aca="false">+N110+O110</f>
        <v>291</v>
      </c>
      <c r="N110" s="1" t="n">
        <v>263</v>
      </c>
      <c r="O110" s="1" t="n">
        <v>28</v>
      </c>
    </row>
    <row r="111" customFormat="false" ht="11.25" hidden="false" customHeight="false" outlineLevel="0" collapsed="false">
      <c r="A111" s="18" t="s">
        <v>216</v>
      </c>
      <c r="B111" s="19" t="s">
        <v>217</v>
      </c>
      <c r="C111" s="1" t="n">
        <v>4577</v>
      </c>
      <c r="D111" s="1" t="n">
        <f aca="false">+E111+F111</f>
        <v>634</v>
      </c>
      <c r="E111" s="1" t="n">
        <v>590</v>
      </c>
      <c r="F111" s="1" t="n">
        <v>44</v>
      </c>
      <c r="G111" s="1" t="n">
        <f aca="false">+H111+I111</f>
        <v>3650</v>
      </c>
      <c r="H111" s="1" t="n">
        <v>3459</v>
      </c>
      <c r="I111" s="1" t="n">
        <v>191</v>
      </c>
      <c r="J111" s="1" t="n">
        <f aca="false">+K111+L111</f>
        <v>48</v>
      </c>
      <c r="K111" s="1" t="n">
        <v>41</v>
      </c>
      <c r="L111" s="1" t="n">
        <v>7</v>
      </c>
      <c r="M111" s="1" t="n">
        <f aca="false">+N111+O111</f>
        <v>245</v>
      </c>
      <c r="N111" s="1" t="n">
        <v>220</v>
      </c>
      <c r="O111" s="1" t="n">
        <v>25</v>
      </c>
    </row>
    <row r="112" customFormat="false" ht="11.25" hidden="false" customHeight="false" outlineLevel="0" collapsed="false">
      <c r="A112" s="18" t="s">
        <v>218</v>
      </c>
      <c r="B112" s="19" t="s">
        <v>219</v>
      </c>
      <c r="C112" s="1" t="n">
        <v>4547</v>
      </c>
      <c r="D112" s="1" t="n">
        <f aca="false">+E112+F112</f>
        <v>677</v>
      </c>
      <c r="E112" s="1" t="n">
        <v>629</v>
      </c>
      <c r="F112" s="1" t="n">
        <v>48</v>
      </c>
      <c r="G112" s="1" t="n">
        <f aca="false">+H112+I112</f>
        <v>3491</v>
      </c>
      <c r="H112" s="1" t="n">
        <v>3277</v>
      </c>
      <c r="I112" s="1" t="n">
        <v>214</v>
      </c>
      <c r="J112" s="1" t="n">
        <f aca="false">+K112+L112</f>
        <v>51</v>
      </c>
      <c r="K112" s="1" t="n">
        <v>41</v>
      </c>
      <c r="L112" s="1" t="n">
        <v>10</v>
      </c>
      <c r="M112" s="1" t="n">
        <f aca="false">+N112+O112</f>
        <v>328</v>
      </c>
      <c r="N112" s="1" t="n">
        <v>287</v>
      </c>
      <c r="O112" s="1" t="n">
        <v>41</v>
      </c>
    </row>
    <row r="113" customFormat="false" ht="11.25" hidden="false" customHeight="false" outlineLevel="0" collapsed="false">
      <c r="A113" s="18" t="s">
        <v>220</v>
      </c>
      <c r="B113" s="19" t="s">
        <v>221</v>
      </c>
      <c r="C113" s="1" t="n">
        <v>13825</v>
      </c>
      <c r="D113" s="1" t="n">
        <f aca="false">+E113+F113</f>
        <v>2329</v>
      </c>
      <c r="E113" s="1" t="n">
        <v>2150</v>
      </c>
      <c r="F113" s="1" t="n">
        <v>179</v>
      </c>
      <c r="G113" s="1" t="n">
        <f aca="false">+H113+I113</f>
        <v>10445</v>
      </c>
      <c r="H113" s="1" t="n">
        <v>9930</v>
      </c>
      <c r="I113" s="1" t="n">
        <v>515</v>
      </c>
      <c r="J113" s="1" t="n">
        <f aca="false">+K113+L113</f>
        <v>151</v>
      </c>
      <c r="K113" s="1" t="n">
        <v>126</v>
      </c>
      <c r="L113" s="1" t="n">
        <v>25</v>
      </c>
      <c r="M113" s="1" t="n">
        <f aca="false">+N113+O113</f>
        <v>900</v>
      </c>
      <c r="N113" s="1" t="n">
        <v>795</v>
      </c>
      <c r="O113" s="1" t="n">
        <v>105</v>
      </c>
    </row>
    <row r="114" customFormat="false" ht="11.25" hidden="false" customHeight="false" outlineLevel="0" collapsed="false">
      <c r="A114" s="18" t="s">
        <v>222</v>
      </c>
      <c r="B114" s="19" t="s">
        <v>223</v>
      </c>
      <c r="C114" s="1" t="n">
        <v>4257</v>
      </c>
      <c r="D114" s="1" t="n">
        <f aca="false">+E114+F114</f>
        <v>884</v>
      </c>
      <c r="E114" s="1" t="n">
        <v>815</v>
      </c>
      <c r="F114" s="1" t="n">
        <v>69</v>
      </c>
      <c r="G114" s="1" t="n">
        <f aca="false">+H114+I114</f>
        <v>3006</v>
      </c>
      <c r="H114" s="1" t="n">
        <v>2819</v>
      </c>
      <c r="I114" s="1" t="n">
        <v>187</v>
      </c>
      <c r="J114" s="1" t="n">
        <f aca="false">+K114+L114</f>
        <v>49</v>
      </c>
      <c r="K114" s="1" t="n">
        <v>41</v>
      </c>
      <c r="L114" s="1" t="n">
        <v>8</v>
      </c>
      <c r="M114" s="1" t="n">
        <f aca="false">+N114+O114</f>
        <v>318</v>
      </c>
      <c r="N114" s="1" t="n">
        <v>283</v>
      </c>
      <c r="O114" s="1" t="n">
        <v>35</v>
      </c>
    </row>
    <row r="115" customFormat="false" ht="11.25" hidden="false" customHeight="false" outlineLevel="0" collapsed="false">
      <c r="A115" s="18" t="s">
        <v>224</v>
      </c>
      <c r="B115" s="19" t="s">
        <v>225</v>
      </c>
      <c r="C115" s="1" t="n">
        <v>5182</v>
      </c>
      <c r="D115" s="1" t="n">
        <f aca="false">+E115+F115</f>
        <v>855</v>
      </c>
      <c r="E115" s="1" t="n">
        <v>792</v>
      </c>
      <c r="F115" s="1" t="n">
        <v>63</v>
      </c>
      <c r="G115" s="1" t="n">
        <f aca="false">+H115+I115</f>
        <v>3928</v>
      </c>
      <c r="H115" s="1" t="n">
        <v>3740</v>
      </c>
      <c r="I115" s="1" t="n">
        <v>188</v>
      </c>
      <c r="J115" s="1" t="n">
        <f aca="false">+K115+L115</f>
        <v>59</v>
      </c>
      <c r="K115" s="1" t="n">
        <v>47</v>
      </c>
      <c r="L115" s="1" t="n">
        <v>12</v>
      </c>
      <c r="M115" s="1" t="n">
        <f aca="false">+N115+O115</f>
        <v>340</v>
      </c>
      <c r="N115" s="1" t="n">
        <v>296</v>
      </c>
      <c r="O115" s="1" t="n">
        <v>44</v>
      </c>
    </row>
    <row r="116" customFormat="false" ht="11.25" hidden="false" customHeight="false" outlineLevel="0" collapsed="false">
      <c r="A116" s="18" t="s">
        <v>226</v>
      </c>
      <c r="B116" s="19" t="s">
        <v>227</v>
      </c>
      <c r="C116" s="1" t="n">
        <v>4386</v>
      </c>
      <c r="D116" s="1" t="n">
        <f aca="false">+E116+F116</f>
        <v>590</v>
      </c>
      <c r="E116" s="1" t="n">
        <v>543</v>
      </c>
      <c r="F116" s="1" t="n">
        <v>47</v>
      </c>
      <c r="G116" s="1" t="n">
        <f aca="false">+H116+I116</f>
        <v>3511</v>
      </c>
      <c r="H116" s="1" t="n">
        <v>3371</v>
      </c>
      <c r="I116" s="1" t="n">
        <v>140</v>
      </c>
      <c r="J116" s="1" t="n">
        <f aca="false">+K116+L116</f>
        <v>43</v>
      </c>
      <c r="K116" s="1" t="n">
        <v>38</v>
      </c>
      <c r="L116" s="1" t="n">
        <v>5</v>
      </c>
      <c r="M116" s="1" t="n">
        <f aca="false">+N116+O116</f>
        <v>242</v>
      </c>
      <c r="N116" s="1" t="n">
        <v>216</v>
      </c>
      <c r="O116" s="1" t="n">
        <v>26</v>
      </c>
    </row>
    <row r="117" customFormat="false" ht="11.25" hidden="false" customHeight="false" outlineLevel="0" collapsed="false">
      <c r="A117" s="18" t="s">
        <v>228</v>
      </c>
      <c r="B117" s="19" t="s">
        <v>229</v>
      </c>
      <c r="C117" s="1" t="n">
        <v>13905</v>
      </c>
      <c r="D117" s="1" t="n">
        <f aca="false">+E117+F117</f>
        <v>2324</v>
      </c>
      <c r="E117" s="1" t="n">
        <v>2150</v>
      </c>
      <c r="F117" s="1" t="n">
        <v>174</v>
      </c>
      <c r="G117" s="1" t="n">
        <f aca="false">+H117+I117</f>
        <v>10715</v>
      </c>
      <c r="H117" s="1" t="n">
        <v>10153</v>
      </c>
      <c r="I117" s="1" t="n">
        <v>562</v>
      </c>
      <c r="J117" s="1" t="n">
        <f aca="false">+K117+L117</f>
        <v>126</v>
      </c>
      <c r="K117" s="1" t="n">
        <v>108</v>
      </c>
      <c r="L117" s="1" t="n">
        <v>18</v>
      </c>
      <c r="M117" s="1" t="n">
        <f aca="false">+N117+O117</f>
        <v>740</v>
      </c>
      <c r="N117" s="1" t="n">
        <v>639</v>
      </c>
      <c r="O117" s="1" t="n">
        <v>101</v>
      </c>
    </row>
    <row r="118" customFormat="false" ht="11.25" hidden="false" customHeight="false" outlineLevel="0" collapsed="false">
      <c r="A118" s="18" t="s">
        <v>230</v>
      </c>
      <c r="B118" s="19" t="s">
        <v>231</v>
      </c>
      <c r="C118" s="1" t="n">
        <v>4929</v>
      </c>
      <c r="D118" s="1" t="n">
        <f aca="false">+E118+F118</f>
        <v>769</v>
      </c>
      <c r="E118" s="1" t="n">
        <v>705</v>
      </c>
      <c r="F118" s="1" t="n">
        <v>64</v>
      </c>
      <c r="G118" s="1" t="n">
        <f aca="false">+H118+I118</f>
        <v>3836</v>
      </c>
      <c r="H118" s="1" t="n">
        <v>3611</v>
      </c>
      <c r="I118" s="1" t="n">
        <v>225</v>
      </c>
      <c r="J118" s="1" t="n">
        <f aca="false">+K118+L118</f>
        <v>45</v>
      </c>
      <c r="K118" s="1" t="n">
        <v>38</v>
      </c>
      <c r="L118" s="1" t="n">
        <v>7</v>
      </c>
      <c r="M118" s="1" t="n">
        <f aca="false">+N118+O118</f>
        <v>279</v>
      </c>
      <c r="N118" s="1" t="n">
        <v>245</v>
      </c>
      <c r="O118" s="1" t="n">
        <v>34</v>
      </c>
    </row>
    <row r="119" customFormat="false" ht="11.25" hidden="false" customHeight="false" outlineLevel="0" collapsed="false">
      <c r="A119" s="18" t="s">
        <v>232</v>
      </c>
      <c r="B119" s="19" t="s">
        <v>233</v>
      </c>
      <c r="C119" s="1" t="n">
        <v>4472</v>
      </c>
      <c r="D119" s="1" t="n">
        <f aca="false">+E119+F119</f>
        <v>687</v>
      </c>
      <c r="E119" s="1" t="n">
        <v>621</v>
      </c>
      <c r="F119" s="1" t="n">
        <v>66</v>
      </c>
      <c r="G119" s="1" t="n">
        <f aca="false">+H119+I119</f>
        <v>3480</v>
      </c>
      <c r="H119" s="1" t="n">
        <v>3320</v>
      </c>
      <c r="I119" s="1" t="n">
        <v>160</v>
      </c>
      <c r="J119" s="1" t="n">
        <f aca="false">+K119+L119</f>
        <v>55</v>
      </c>
      <c r="K119" s="1" t="n">
        <v>46</v>
      </c>
      <c r="L119" s="1" t="n">
        <v>9</v>
      </c>
      <c r="M119" s="1" t="n">
        <f aca="false">+N119+O119</f>
        <v>250</v>
      </c>
      <c r="N119" s="1" t="n">
        <v>204</v>
      </c>
      <c r="O119" s="1" t="n">
        <v>46</v>
      </c>
    </row>
    <row r="120" customFormat="false" ht="11.25" hidden="false" customHeight="false" outlineLevel="0" collapsed="false">
      <c r="A120" s="18" t="s">
        <v>234</v>
      </c>
      <c r="B120" s="19" t="s">
        <v>235</v>
      </c>
      <c r="C120" s="1" t="n">
        <v>4504</v>
      </c>
      <c r="D120" s="1" t="n">
        <f aca="false">+E120+F120</f>
        <v>868</v>
      </c>
      <c r="E120" s="1" t="n">
        <v>824</v>
      </c>
      <c r="F120" s="1" t="n">
        <v>44</v>
      </c>
      <c r="G120" s="1" t="n">
        <f aca="false">+H120+I120</f>
        <v>3399</v>
      </c>
      <c r="H120" s="1" t="n">
        <v>3222</v>
      </c>
      <c r="I120" s="1" t="n">
        <v>177</v>
      </c>
      <c r="J120" s="1" t="n">
        <f aca="false">+K120+L120</f>
        <v>26</v>
      </c>
      <c r="K120" s="1" t="n">
        <v>24</v>
      </c>
      <c r="L120" s="1" t="n">
        <v>2</v>
      </c>
      <c r="M120" s="1" t="n">
        <f aca="false">+N120+O120</f>
        <v>211</v>
      </c>
      <c r="N120" s="1" t="n">
        <v>190</v>
      </c>
      <c r="O120" s="1" t="n">
        <v>21</v>
      </c>
    </row>
    <row r="121" customFormat="false" ht="11.25" hidden="false" customHeight="false" outlineLevel="0" collapsed="false">
      <c r="A121" s="18" t="s">
        <v>236</v>
      </c>
      <c r="B121" s="19" t="s">
        <v>237</v>
      </c>
      <c r="C121" s="1" t="n">
        <v>37093</v>
      </c>
      <c r="D121" s="1" t="n">
        <f aca="false">+E121+F121</f>
        <v>7102</v>
      </c>
      <c r="E121" s="1" t="n">
        <v>6535</v>
      </c>
      <c r="F121" s="1" t="n">
        <v>567</v>
      </c>
      <c r="G121" s="1" t="n">
        <f aca="false">+H121+I121</f>
        <v>26689</v>
      </c>
      <c r="H121" s="1" t="n">
        <v>24924</v>
      </c>
      <c r="I121" s="1" t="n">
        <v>1765</v>
      </c>
      <c r="J121" s="1" t="n">
        <f aca="false">+K121+L121</f>
        <v>587</v>
      </c>
      <c r="K121" s="1" t="n">
        <v>531</v>
      </c>
      <c r="L121" s="1" t="n">
        <v>56</v>
      </c>
      <c r="M121" s="1" t="n">
        <f aca="false">+N121+O121</f>
        <v>2715</v>
      </c>
      <c r="N121" s="1" t="n">
        <v>2379</v>
      </c>
      <c r="O121" s="1" t="n">
        <v>336</v>
      </c>
    </row>
    <row r="122" customFormat="false" ht="11.25" hidden="false" customHeight="false" outlineLevel="0" collapsed="false">
      <c r="A122" s="18" t="s">
        <v>238</v>
      </c>
      <c r="B122" s="19" t="s">
        <v>239</v>
      </c>
      <c r="C122" s="1" t="n">
        <v>23990</v>
      </c>
      <c r="D122" s="1" t="n">
        <f aca="false">+E122+F122</f>
        <v>5022</v>
      </c>
      <c r="E122" s="1" t="n">
        <v>4628</v>
      </c>
      <c r="F122" s="1" t="n">
        <v>394</v>
      </c>
      <c r="G122" s="1" t="n">
        <f aca="false">+H122+I122</f>
        <v>16590</v>
      </c>
      <c r="H122" s="1" t="n">
        <v>15542</v>
      </c>
      <c r="I122" s="1" t="n">
        <v>1048</v>
      </c>
      <c r="J122" s="1" t="n">
        <f aca="false">+K122+L122</f>
        <v>407</v>
      </c>
      <c r="K122" s="1" t="n">
        <v>370</v>
      </c>
      <c r="L122" s="1" t="n">
        <v>37</v>
      </c>
      <c r="M122" s="1" t="n">
        <f aca="false">+N122+O122</f>
        <v>1971</v>
      </c>
      <c r="N122" s="1" t="n">
        <v>1727</v>
      </c>
      <c r="O122" s="1" t="n">
        <v>244</v>
      </c>
    </row>
    <row r="123" customFormat="false" ht="11.25" hidden="false" customHeight="false" outlineLevel="0" collapsed="false">
      <c r="A123" s="18" t="s">
        <v>240</v>
      </c>
      <c r="B123" s="19" t="s">
        <v>241</v>
      </c>
      <c r="C123" s="1" t="n">
        <v>8283</v>
      </c>
      <c r="D123" s="1" t="n">
        <f aca="false">+E123+F123</f>
        <v>1585</v>
      </c>
      <c r="E123" s="1" t="n">
        <v>1490</v>
      </c>
      <c r="F123" s="1" t="n">
        <v>95</v>
      </c>
      <c r="G123" s="1" t="n">
        <f aca="false">+H123+I123</f>
        <v>5956</v>
      </c>
      <c r="H123" s="1" t="n">
        <v>5619</v>
      </c>
      <c r="I123" s="1" t="n">
        <v>337</v>
      </c>
      <c r="J123" s="1" t="n">
        <f aca="false">+K123+L123</f>
        <v>121</v>
      </c>
      <c r="K123" s="1" t="n">
        <v>110</v>
      </c>
      <c r="L123" s="1" t="n">
        <v>11</v>
      </c>
      <c r="M123" s="1" t="n">
        <f aca="false">+N123+O123</f>
        <v>621</v>
      </c>
      <c r="N123" s="1" t="n">
        <v>551</v>
      </c>
      <c r="O123" s="1" t="n">
        <v>70</v>
      </c>
    </row>
    <row r="124" customFormat="false" ht="11.25" hidden="false" customHeight="false" outlineLevel="0" collapsed="false">
      <c r="A124" s="18" t="s">
        <v>242</v>
      </c>
      <c r="B124" s="19" t="s">
        <v>243</v>
      </c>
      <c r="C124" s="1" t="n">
        <v>5633</v>
      </c>
      <c r="D124" s="1" t="n">
        <f aca="false">+E124+F124</f>
        <v>1135</v>
      </c>
      <c r="E124" s="1" t="n">
        <v>1056</v>
      </c>
      <c r="F124" s="1" t="n">
        <v>79</v>
      </c>
      <c r="G124" s="1" t="n">
        <f aca="false">+H124+I124</f>
        <v>3900</v>
      </c>
      <c r="H124" s="1" t="n">
        <v>3656</v>
      </c>
      <c r="I124" s="1" t="n">
        <v>244</v>
      </c>
      <c r="J124" s="1" t="n">
        <f aca="false">+K124+L124</f>
        <v>107</v>
      </c>
      <c r="K124" s="1" t="n">
        <v>93</v>
      </c>
      <c r="L124" s="1" t="n">
        <v>14</v>
      </c>
      <c r="M124" s="1" t="n">
        <f aca="false">+N124+O124</f>
        <v>491</v>
      </c>
      <c r="N124" s="1" t="n">
        <v>423</v>
      </c>
      <c r="O124" s="1" t="n">
        <v>68</v>
      </c>
    </row>
    <row r="125" customFormat="false" ht="11.25" hidden="false" customHeight="false" outlineLevel="0" collapsed="false">
      <c r="A125" s="18" t="s">
        <v>244</v>
      </c>
      <c r="B125" s="19" t="s">
        <v>245</v>
      </c>
      <c r="C125" s="1" t="n">
        <v>10074</v>
      </c>
      <c r="D125" s="1" t="n">
        <f aca="false">+E125+F125</f>
        <v>2302</v>
      </c>
      <c r="E125" s="1" t="n">
        <v>2082</v>
      </c>
      <c r="F125" s="1" t="n">
        <v>220</v>
      </c>
      <c r="G125" s="1" t="n">
        <f aca="false">+H125+I125</f>
        <v>6734</v>
      </c>
      <c r="H125" s="1" t="n">
        <v>6267</v>
      </c>
      <c r="I125" s="1" t="n">
        <v>467</v>
      </c>
      <c r="J125" s="1" t="n">
        <f aca="false">+K125+L125</f>
        <v>179</v>
      </c>
      <c r="K125" s="1" t="n">
        <v>167</v>
      </c>
      <c r="L125" s="1" t="n">
        <v>12</v>
      </c>
      <c r="M125" s="1" t="n">
        <f aca="false">+N125+O125</f>
        <v>859</v>
      </c>
      <c r="N125" s="1" t="n">
        <v>753</v>
      </c>
      <c r="O125" s="1" t="n">
        <v>106</v>
      </c>
    </row>
    <row r="126" customFormat="false" ht="11.25" hidden="false" customHeight="false" outlineLevel="0" collapsed="false">
      <c r="A126" s="18" t="s">
        <v>246</v>
      </c>
      <c r="B126" s="19" t="s">
        <v>247</v>
      </c>
      <c r="C126" s="1" t="n">
        <v>13103</v>
      </c>
      <c r="D126" s="1" t="n">
        <f aca="false">+E126+F126</f>
        <v>2080</v>
      </c>
      <c r="E126" s="1" t="n">
        <v>1907</v>
      </c>
      <c r="F126" s="1" t="n">
        <v>173</v>
      </c>
      <c r="G126" s="1" t="n">
        <f aca="false">+H126+I126</f>
        <v>10099</v>
      </c>
      <c r="H126" s="1" t="n">
        <v>9382</v>
      </c>
      <c r="I126" s="1" t="n">
        <v>717</v>
      </c>
      <c r="J126" s="1" t="n">
        <f aca="false">+K126+L126</f>
        <v>180</v>
      </c>
      <c r="K126" s="1" t="n">
        <v>161</v>
      </c>
      <c r="L126" s="1" t="n">
        <v>19</v>
      </c>
      <c r="M126" s="1" t="n">
        <f aca="false">+N126+O126</f>
        <v>744</v>
      </c>
      <c r="N126" s="1" t="n">
        <v>652</v>
      </c>
      <c r="O126" s="1" t="n">
        <v>92</v>
      </c>
    </row>
    <row r="127" customFormat="false" ht="11.25" hidden="false" customHeight="false" outlineLevel="0" collapsed="false">
      <c r="A127" s="18" t="s">
        <v>248</v>
      </c>
      <c r="B127" s="19" t="s">
        <v>249</v>
      </c>
      <c r="C127" s="1" t="n">
        <v>5555</v>
      </c>
      <c r="D127" s="1" t="n">
        <f aca="false">+E127+F127</f>
        <v>459</v>
      </c>
      <c r="E127" s="1" t="n">
        <v>405</v>
      </c>
      <c r="F127" s="1" t="n">
        <v>54</v>
      </c>
      <c r="G127" s="1" t="n">
        <f aca="false">+H127+I127</f>
        <v>4797</v>
      </c>
      <c r="H127" s="1" t="n">
        <v>4422</v>
      </c>
      <c r="I127" s="1" t="n">
        <v>375</v>
      </c>
      <c r="J127" s="1" t="n">
        <f aca="false">+K127+L127</f>
        <v>49</v>
      </c>
      <c r="K127" s="1" t="n">
        <v>42</v>
      </c>
      <c r="L127" s="1" t="n">
        <v>7</v>
      </c>
      <c r="M127" s="1" t="n">
        <f aca="false">+N127+O127</f>
        <v>250</v>
      </c>
      <c r="N127" s="1" t="n">
        <v>226</v>
      </c>
      <c r="O127" s="1" t="n">
        <v>24</v>
      </c>
    </row>
    <row r="128" customFormat="false" ht="11.25" hidden="false" customHeight="false" outlineLevel="0" collapsed="false">
      <c r="A128" s="18" t="s">
        <v>250</v>
      </c>
      <c r="B128" s="19" t="s">
        <v>251</v>
      </c>
      <c r="C128" s="1" t="n">
        <v>5380</v>
      </c>
      <c r="D128" s="1" t="n">
        <f aca="false">+E128+F128</f>
        <v>1229</v>
      </c>
      <c r="E128" s="1" t="n">
        <v>1135</v>
      </c>
      <c r="F128" s="1" t="n">
        <v>94</v>
      </c>
      <c r="G128" s="1" t="n">
        <f aca="false">+H128+I128</f>
        <v>3677</v>
      </c>
      <c r="H128" s="1" t="n">
        <v>3434</v>
      </c>
      <c r="I128" s="1" t="n">
        <v>243</v>
      </c>
      <c r="J128" s="1" t="n">
        <f aca="false">+K128+L128</f>
        <v>107</v>
      </c>
      <c r="K128" s="1" t="n">
        <v>95</v>
      </c>
      <c r="L128" s="1" t="n">
        <v>12</v>
      </c>
      <c r="M128" s="1" t="n">
        <f aca="false">+N128+O128</f>
        <v>367</v>
      </c>
      <c r="N128" s="1" t="n">
        <v>314</v>
      </c>
      <c r="O128" s="1" t="n">
        <v>53</v>
      </c>
    </row>
    <row r="129" customFormat="false" ht="11.25" hidden="false" customHeight="false" outlineLevel="0" collapsed="false">
      <c r="A129" s="18" t="s">
        <v>252</v>
      </c>
      <c r="B129" s="19" t="s">
        <v>253</v>
      </c>
      <c r="C129" s="1" t="n">
        <v>983</v>
      </c>
      <c r="D129" s="1" t="n">
        <f aca="false">+E129+F129</f>
        <v>209</v>
      </c>
      <c r="E129" s="1" t="n">
        <v>199</v>
      </c>
      <c r="F129" s="1" t="n">
        <v>10</v>
      </c>
      <c r="G129" s="1" t="n">
        <f aca="false">+H129+I129</f>
        <v>698</v>
      </c>
      <c r="H129" s="1" t="n">
        <v>652</v>
      </c>
      <c r="I129" s="1" t="n">
        <v>46</v>
      </c>
      <c r="J129" s="1" t="n">
        <f aca="false">+K129+L129</f>
        <v>12</v>
      </c>
      <c r="K129" s="1" t="n">
        <v>12</v>
      </c>
      <c r="L129" s="1" t="n">
        <v>0</v>
      </c>
      <c r="M129" s="1" t="n">
        <f aca="false">+N129+O129</f>
        <v>64</v>
      </c>
      <c r="N129" s="1" t="n">
        <v>56</v>
      </c>
      <c r="O129" s="1" t="n">
        <v>8</v>
      </c>
    </row>
    <row r="130" customFormat="false" ht="11.25" hidden="false" customHeight="false" outlineLevel="0" collapsed="false">
      <c r="A130" s="18" t="s">
        <v>254</v>
      </c>
      <c r="B130" s="19" t="s">
        <v>255</v>
      </c>
      <c r="C130" s="1" t="n">
        <v>1185</v>
      </c>
      <c r="D130" s="1" t="n">
        <f aca="false">+E130+F130</f>
        <v>183</v>
      </c>
      <c r="E130" s="1" t="n">
        <v>168</v>
      </c>
      <c r="F130" s="1" t="n">
        <v>15</v>
      </c>
      <c r="G130" s="1" t="n">
        <f aca="false">+H130+I130</f>
        <v>927</v>
      </c>
      <c r="H130" s="1" t="n">
        <v>874</v>
      </c>
      <c r="I130" s="1" t="n">
        <v>53</v>
      </c>
      <c r="J130" s="1" t="n">
        <f aca="false">+K130+L130</f>
        <v>12</v>
      </c>
      <c r="K130" s="1" t="n">
        <v>12</v>
      </c>
      <c r="L130" s="1" t="n">
        <v>0</v>
      </c>
      <c r="M130" s="1" t="n">
        <f aca="false">+N130+O130</f>
        <v>63</v>
      </c>
      <c r="N130" s="1" t="n">
        <v>56</v>
      </c>
      <c r="O130" s="1" t="n">
        <v>7</v>
      </c>
    </row>
    <row r="131" customFormat="false" ht="11.25" hidden="false" customHeight="false" outlineLevel="0" collapsed="false">
      <c r="A131" s="18" t="s">
        <v>256</v>
      </c>
      <c r="B131" s="19" t="s">
        <v>257</v>
      </c>
      <c r="C131" s="1" t="n">
        <v>45166</v>
      </c>
      <c r="D131" s="1" t="n">
        <f aca="false">+E131+F131</f>
        <v>8096</v>
      </c>
      <c r="E131" s="1" t="n">
        <v>7445</v>
      </c>
      <c r="F131" s="1" t="n">
        <v>651</v>
      </c>
      <c r="G131" s="1" t="n">
        <f aca="false">+H131+I131</f>
        <v>33121</v>
      </c>
      <c r="H131" s="1" t="n">
        <v>30866</v>
      </c>
      <c r="I131" s="1" t="n">
        <v>2255</v>
      </c>
      <c r="J131" s="1" t="n">
        <f aca="false">+K131+L131</f>
        <v>652</v>
      </c>
      <c r="K131" s="1" t="n">
        <v>599</v>
      </c>
      <c r="L131" s="1" t="n">
        <v>53</v>
      </c>
      <c r="M131" s="1" t="n">
        <f aca="false">+N131+O131</f>
        <v>3297</v>
      </c>
      <c r="N131" s="1" t="n">
        <v>2946</v>
      </c>
      <c r="O131" s="1" t="n">
        <v>351</v>
      </c>
    </row>
    <row r="132" customFormat="false" ht="11.25" hidden="false" customHeight="false" outlineLevel="0" collapsed="false">
      <c r="A132" s="18" t="s">
        <v>258</v>
      </c>
      <c r="B132" s="19" t="s">
        <v>259</v>
      </c>
      <c r="C132" s="1" t="n">
        <v>25546</v>
      </c>
      <c r="D132" s="1" t="n">
        <f aca="false">+E132+F132</f>
        <v>5050</v>
      </c>
      <c r="E132" s="1" t="n">
        <v>4629</v>
      </c>
      <c r="F132" s="1" t="n">
        <v>421</v>
      </c>
      <c r="G132" s="1" t="n">
        <f aca="false">+H132+I132</f>
        <v>18167</v>
      </c>
      <c r="H132" s="1" t="n">
        <v>16924</v>
      </c>
      <c r="I132" s="1" t="n">
        <v>1243</v>
      </c>
      <c r="J132" s="1" t="n">
        <f aca="false">+K132+L132</f>
        <v>388</v>
      </c>
      <c r="K132" s="1" t="n">
        <v>355</v>
      </c>
      <c r="L132" s="1" t="n">
        <v>33</v>
      </c>
      <c r="M132" s="1" t="n">
        <f aca="false">+N132+O132</f>
        <v>1941</v>
      </c>
      <c r="N132" s="1" t="n">
        <v>1730</v>
      </c>
      <c r="O132" s="1" t="n">
        <v>211</v>
      </c>
    </row>
    <row r="133" customFormat="false" ht="11.25" hidden="false" customHeight="false" outlineLevel="0" collapsed="false">
      <c r="A133" s="18" t="s">
        <v>260</v>
      </c>
      <c r="B133" s="19" t="s">
        <v>261</v>
      </c>
      <c r="C133" s="1" t="n">
        <v>4368</v>
      </c>
      <c r="D133" s="1" t="n">
        <f aca="false">+E133+F133</f>
        <v>921</v>
      </c>
      <c r="E133" s="1" t="n">
        <v>852</v>
      </c>
      <c r="F133" s="1" t="n">
        <v>69</v>
      </c>
      <c r="G133" s="1" t="n">
        <f aca="false">+H133+I133</f>
        <v>3050</v>
      </c>
      <c r="H133" s="1" t="n">
        <v>2849</v>
      </c>
      <c r="I133" s="1" t="n">
        <v>201</v>
      </c>
      <c r="J133" s="1" t="n">
        <f aca="false">+K133+L133</f>
        <v>75</v>
      </c>
      <c r="K133" s="1" t="n">
        <v>70</v>
      </c>
      <c r="L133" s="1" t="n">
        <v>5</v>
      </c>
      <c r="M133" s="1" t="n">
        <f aca="false">+N133+O133</f>
        <v>322</v>
      </c>
      <c r="N133" s="1" t="n">
        <v>282</v>
      </c>
      <c r="O133" s="1" t="n">
        <v>40</v>
      </c>
    </row>
    <row r="134" customFormat="false" ht="11.25" hidden="false" customHeight="false" outlineLevel="0" collapsed="false">
      <c r="A134" s="18" t="s">
        <v>262</v>
      </c>
      <c r="B134" s="19" t="s">
        <v>263</v>
      </c>
      <c r="C134" s="1" t="n">
        <v>4098</v>
      </c>
      <c r="D134" s="1" t="n">
        <f aca="false">+E134+F134</f>
        <v>809</v>
      </c>
      <c r="E134" s="1" t="n">
        <v>732</v>
      </c>
      <c r="F134" s="1" t="n">
        <v>77</v>
      </c>
      <c r="G134" s="1" t="n">
        <f aca="false">+H134+I134</f>
        <v>2922</v>
      </c>
      <c r="H134" s="1" t="n">
        <v>2715</v>
      </c>
      <c r="I134" s="1" t="n">
        <v>207</v>
      </c>
      <c r="J134" s="1" t="n">
        <f aca="false">+K134+L134</f>
        <v>74</v>
      </c>
      <c r="K134" s="1" t="n">
        <v>72</v>
      </c>
      <c r="L134" s="1" t="n">
        <v>2</v>
      </c>
      <c r="M134" s="1" t="n">
        <f aca="false">+N134+O134</f>
        <v>293</v>
      </c>
      <c r="N134" s="1" t="n">
        <v>262</v>
      </c>
      <c r="O134" s="1" t="n">
        <v>31</v>
      </c>
    </row>
    <row r="135" customFormat="false" ht="11.25" hidden="false" customHeight="false" outlineLevel="0" collapsed="false">
      <c r="A135" s="18" t="s">
        <v>264</v>
      </c>
      <c r="B135" s="19" t="s">
        <v>265</v>
      </c>
      <c r="C135" s="1" t="n">
        <v>7134</v>
      </c>
      <c r="D135" s="1" t="n">
        <f aca="false">+E135+F135</f>
        <v>1399</v>
      </c>
      <c r="E135" s="1" t="n">
        <v>1291</v>
      </c>
      <c r="F135" s="1" t="n">
        <v>108</v>
      </c>
      <c r="G135" s="1" t="n">
        <f aca="false">+H135+I135</f>
        <v>5042</v>
      </c>
      <c r="H135" s="1" t="n">
        <v>4684</v>
      </c>
      <c r="I135" s="1" t="n">
        <v>358</v>
      </c>
      <c r="J135" s="1" t="n">
        <f aca="false">+K135+L135</f>
        <v>105</v>
      </c>
      <c r="K135" s="1" t="n">
        <v>95</v>
      </c>
      <c r="L135" s="1" t="n">
        <v>10</v>
      </c>
      <c r="M135" s="1" t="n">
        <f aca="false">+N135+O135</f>
        <v>588</v>
      </c>
      <c r="N135" s="1" t="n">
        <v>530</v>
      </c>
      <c r="O135" s="1" t="n">
        <v>58</v>
      </c>
    </row>
    <row r="136" customFormat="false" ht="11.25" hidden="false" customHeight="false" outlineLevel="0" collapsed="false">
      <c r="A136" s="18" t="s">
        <v>266</v>
      </c>
      <c r="B136" s="19" t="s">
        <v>267</v>
      </c>
      <c r="C136" s="1" t="n">
        <v>6744</v>
      </c>
      <c r="D136" s="1" t="n">
        <f aca="false">+E136+F136</f>
        <v>1253</v>
      </c>
      <c r="E136" s="1" t="n">
        <v>1152</v>
      </c>
      <c r="F136" s="1" t="n">
        <v>101</v>
      </c>
      <c r="G136" s="1" t="n">
        <f aca="false">+H136+I136</f>
        <v>4950</v>
      </c>
      <c r="H136" s="1" t="n">
        <v>4634</v>
      </c>
      <c r="I136" s="1" t="n">
        <v>316</v>
      </c>
      <c r="J136" s="1" t="n">
        <f aca="false">+K136+L136</f>
        <v>82</v>
      </c>
      <c r="K136" s="1" t="n">
        <v>75</v>
      </c>
      <c r="L136" s="1" t="n">
        <v>7</v>
      </c>
      <c r="M136" s="1" t="n">
        <f aca="false">+N136+O136</f>
        <v>459</v>
      </c>
      <c r="N136" s="1" t="n">
        <v>402</v>
      </c>
      <c r="O136" s="1" t="n">
        <v>57</v>
      </c>
    </row>
    <row r="137" customFormat="false" ht="11.25" hidden="false" customHeight="false" outlineLevel="0" collapsed="false">
      <c r="A137" s="18" t="s">
        <v>268</v>
      </c>
      <c r="B137" s="19" t="s">
        <v>269</v>
      </c>
      <c r="C137" s="1" t="n">
        <v>3202</v>
      </c>
      <c r="D137" s="1" t="n">
        <f aca="false">+E137+F137</f>
        <v>668</v>
      </c>
      <c r="E137" s="1" t="n">
        <v>602</v>
      </c>
      <c r="F137" s="1" t="n">
        <v>66</v>
      </c>
      <c r="G137" s="1" t="n">
        <f aca="false">+H137+I137</f>
        <v>2203</v>
      </c>
      <c r="H137" s="1" t="n">
        <v>2042</v>
      </c>
      <c r="I137" s="1" t="n">
        <v>161</v>
      </c>
      <c r="J137" s="1" t="n">
        <f aca="false">+K137+L137</f>
        <v>52</v>
      </c>
      <c r="K137" s="1" t="n">
        <v>43</v>
      </c>
      <c r="L137" s="1" t="n">
        <v>9</v>
      </c>
      <c r="M137" s="1" t="n">
        <f aca="false">+N137+O137</f>
        <v>279</v>
      </c>
      <c r="N137" s="1" t="n">
        <v>254</v>
      </c>
      <c r="O137" s="1" t="n">
        <v>25</v>
      </c>
    </row>
    <row r="138" customFormat="false" ht="11.25" hidden="false" customHeight="false" outlineLevel="0" collapsed="false">
      <c r="A138" s="18" t="s">
        <v>270</v>
      </c>
      <c r="B138" s="19" t="s">
        <v>271</v>
      </c>
      <c r="C138" s="1" t="n">
        <v>19620</v>
      </c>
      <c r="D138" s="1" t="n">
        <f aca="false">+E138+F138</f>
        <v>3046</v>
      </c>
      <c r="E138" s="1" t="n">
        <v>2816</v>
      </c>
      <c r="F138" s="1" t="n">
        <v>230</v>
      </c>
      <c r="G138" s="1" t="n">
        <f aca="false">+H138+I138</f>
        <v>14954</v>
      </c>
      <c r="H138" s="1" t="n">
        <v>13942</v>
      </c>
      <c r="I138" s="1" t="n">
        <v>1012</v>
      </c>
      <c r="J138" s="1" t="n">
        <f aca="false">+K138+L138</f>
        <v>264</v>
      </c>
      <c r="K138" s="1" t="n">
        <v>244</v>
      </c>
      <c r="L138" s="1" t="n">
        <v>20</v>
      </c>
      <c r="M138" s="1" t="n">
        <f aca="false">+N138+O138</f>
        <v>1356</v>
      </c>
      <c r="N138" s="1" t="n">
        <v>1216</v>
      </c>
      <c r="O138" s="1" t="n">
        <v>140</v>
      </c>
    </row>
    <row r="139" customFormat="false" ht="11.25" hidden="false" customHeight="false" outlineLevel="0" collapsed="false">
      <c r="A139" s="18" t="s">
        <v>272</v>
      </c>
      <c r="B139" s="19" t="s">
        <v>273</v>
      </c>
      <c r="C139" s="1" t="n">
        <v>6421</v>
      </c>
      <c r="D139" s="1" t="n">
        <f aca="false">+E139+F139</f>
        <v>1096</v>
      </c>
      <c r="E139" s="1" t="n">
        <v>1010</v>
      </c>
      <c r="F139" s="1" t="n">
        <v>86</v>
      </c>
      <c r="G139" s="1" t="n">
        <f aca="false">+H139+I139</f>
        <v>4762</v>
      </c>
      <c r="H139" s="1" t="n">
        <v>4439</v>
      </c>
      <c r="I139" s="1" t="n">
        <v>323</v>
      </c>
      <c r="J139" s="1" t="n">
        <f aca="false">+K139+L139</f>
        <v>86</v>
      </c>
      <c r="K139" s="1" t="n">
        <v>75</v>
      </c>
      <c r="L139" s="1" t="n">
        <v>11</v>
      </c>
      <c r="M139" s="1" t="n">
        <f aca="false">+N139+O139</f>
        <v>477</v>
      </c>
      <c r="N139" s="1" t="n">
        <v>431</v>
      </c>
      <c r="O139" s="1" t="n">
        <v>46</v>
      </c>
    </row>
    <row r="140" customFormat="false" ht="11.25" hidden="false" customHeight="false" outlineLevel="0" collapsed="false">
      <c r="A140" s="18" t="s">
        <v>274</v>
      </c>
      <c r="B140" s="19" t="s">
        <v>275</v>
      </c>
      <c r="C140" s="1" t="n">
        <v>9196</v>
      </c>
      <c r="D140" s="1" t="n">
        <f aca="false">+E140+F140</f>
        <v>1469</v>
      </c>
      <c r="E140" s="1" t="n">
        <v>1357</v>
      </c>
      <c r="F140" s="1" t="n">
        <v>112</v>
      </c>
      <c r="G140" s="1" t="n">
        <f aca="false">+H140+I140</f>
        <v>6907</v>
      </c>
      <c r="H140" s="1" t="n">
        <v>6393</v>
      </c>
      <c r="I140" s="1" t="n">
        <v>514</v>
      </c>
      <c r="J140" s="1" t="n">
        <f aca="false">+K140+L140</f>
        <v>142</v>
      </c>
      <c r="K140" s="1" t="n">
        <v>133</v>
      </c>
      <c r="L140" s="1" t="n">
        <v>9</v>
      </c>
      <c r="M140" s="1" t="n">
        <f aca="false">+N140+O140</f>
        <v>678</v>
      </c>
      <c r="N140" s="1" t="n">
        <v>613</v>
      </c>
      <c r="O140" s="1" t="n">
        <v>65</v>
      </c>
    </row>
    <row r="141" customFormat="false" ht="11.25" hidden="false" customHeight="false" outlineLevel="0" collapsed="false">
      <c r="A141" s="18" t="s">
        <v>276</v>
      </c>
      <c r="B141" s="19" t="s">
        <v>277</v>
      </c>
      <c r="C141" s="1" t="n">
        <v>4003</v>
      </c>
      <c r="D141" s="1" t="n">
        <f aca="false">+E141+F141</f>
        <v>481</v>
      </c>
      <c r="E141" s="1" t="n">
        <v>449</v>
      </c>
      <c r="F141" s="1" t="n">
        <v>32</v>
      </c>
      <c r="G141" s="1" t="n">
        <f aca="false">+H141+I141</f>
        <v>3285</v>
      </c>
      <c r="H141" s="1" t="n">
        <v>3110</v>
      </c>
      <c r="I141" s="1" t="n">
        <v>175</v>
      </c>
      <c r="J141" s="1" t="n">
        <f aca="false">+K141+L141</f>
        <v>36</v>
      </c>
      <c r="K141" s="1" t="n">
        <v>36</v>
      </c>
      <c r="L141" s="1" t="n">
        <v>0</v>
      </c>
      <c r="M141" s="1" t="n">
        <f aca="false">+N141+O141</f>
        <v>201</v>
      </c>
      <c r="N141" s="1" t="n">
        <v>172</v>
      </c>
      <c r="O141" s="1" t="n">
        <v>29</v>
      </c>
    </row>
    <row r="142" customFormat="false" ht="11.25" hidden="false" customHeight="false" outlineLevel="0" collapsed="false">
      <c r="A142" s="18" t="s">
        <v>278</v>
      </c>
      <c r="B142" s="19" t="s">
        <v>279</v>
      </c>
      <c r="C142" s="1" t="n">
        <v>30363</v>
      </c>
      <c r="D142" s="1" t="n">
        <f aca="false">+E142+F142</f>
        <v>5416</v>
      </c>
      <c r="E142" s="1" t="n">
        <v>5011</v>
      </c>
      <c r="F142" s="1" t="n">
        <v>405</v>
      </c>
      <c r="G142" s="1" t="n">
        <f aca="false">+H142+I142</f>
        <v>22452</v>
      </c>
      <c r="H142" s="1" t="n">
        <v>21216</v>
      </c>
      <c r="I142" s="1" t="n">
        <v>1236</v>
      </c>
      <c r="J142" s="1" t="n">
        <f aca="false">+K142+L142</f>
        <v>444</v>
      </c>
      <c r="K142" s="1" t="n">
        <v>389</v>
      </c>
      <c r="L142" s="1" t="n">
        <v>55</v>
      </c>
      <c r="M142" s="1" t="n">
        <f aca="false">+N142+O142</f>
        <v>2051</v>
      </c>
      <c r="N142" s="1" t="n">
        <v>1767</v>
      </c>
      <c r="O142" s="1" t="n">
        <v>284</v>
      </c>
    </row>
    <row r="143" customFormat="false" ht="11.25" hidden="false" customHeight="false" outlineLevel="0" collapsed="false">
      <c r="A143" s="18" t="s">
        <v>280</v>
      </c>
      <c r="B143" s="19" t="s">
        <v>281</v>
      </c>
      <c r="C143" s="1" t="n">
        <v>6180</v>
      </c>
      <c r="D143" s="1" t="n">
        <f aca="false">+E143+F143</f>
        <v>1220</v>
      </c>
      <c r="E143" s="1" t="n">
        <v>1123</v>
      </c>
      <c r="F143" s="1" t="n">
        <v>97</v>
      </c>
      <c r="G143" s="1" t="n">
        <f aca="false">+H143+I143</f>
        <v>4483</v>
      </c>
      <c r="H143" s="1" t="n">
        <v>4212</v>
      </c>
      <c r="I143" s="1" t="n">
        <v>271</v>
      </c>
      <c r="J143" s="1" t="n">
        <f aca="false">+K143+L143</f>
        <v>107</v>
      </c>
      <c r="K143" s="1" t="n">
        <v>91</v>
      </c>
      <c r="L143" s="1" t="n">
        <v>16</v>
      </c>
      <c r="M143" s="1" t="n">
        <f aca="false">+N143+O143</f>
        <v>370</v>
      </c>
      <c r="N143" s="1" t="n">
        <v>315</v>
      </c>
      <c r="O143" s="1" t="n">
        <v>55</v>
      </c>
    </row>
    <row r="144" customFormat="false" ht="11.25" hidden="false" customHeight="false" outlineLevel="0" collapsed="false">
      <c r="A144" s="18" t="s">
        <v>282</v>
      </c>
      <c r="B144" s="19" t="s">
        <v>283</v>
      </c>
      <c r="C144" s="1" t="n">
        <v>4049</v>
      </c>
      <c r="D144" s="1" t="n">
        <f aca="false">+E144+F144</f>
        <v>812</v>
      </c>
      <c r="E144" s="1" t="n">
        <v>747</v>
      </c>
      <c r="F144" s="1" t="n">
        <v>65</v>
      </c>
      <c r="G144" s="1" t="n">
        <f aca="false">+H144+I144</f>
        <v>2945</v>
      </c>
      <c r="H144" s="1" t="n">
        <v>2763</v>
      </c>
      <c r="I144" s="1" t="n">
        <v>182</v>
      </c>
      <c r="J144" s="1" t="n">
        <f aca="false">+K144+L144</f>
        <v>73</v>
      </c>
      <c r="K144" s="1" t="n">
        <v>61</v>
      </c>
      <c r="L144" s="1" t="n">
        <v>12</v>
      </c>
      <c r="M144" s="1" t="n">
        <f aca="false">+N144+O144</f>
        <v>219</v>
      </c>
      <c r="N144" s="1" t="n">
        <v>187</v>
      </c>
      <c r="O144" s="1" t="n">
        <v>32</v>
      </c>
    </row>
    <row r="145" customFormat="false" ht="11.25" hidden="false" customHeight="false" outlineLevel="0" collapsed="false">
      <c r="A145" s="18" t="s">
        <v>284</v>
      </c>
      <c r="B145" s="19" t="s">
        <v>285</v>
      </c>
      <c r="C145" s="1" t="n">
        <v>2131</v>
      </c>
      <c r="D145" s="1" t="n">
        <f aca="false">+E145+F145</f>
        <v>408</v>
      </c>
      <c r="E145" s="1" t="n">
        <v>376</v>
      </c>
      <c r="F145" s="1" t="n">
        <v>32</v>
      </c>
      <c r="G145" s="1" t="n">
        <f aca="false">+H145+I145</f>
        <v>1538</v>
      </c>
      <c r="H145" s="1" t="n">
        <v>1449</v>
      </c>
      <c r="I145" s="1" t="n">
        <v>89</v>
      </c>
      <c r="J145" s="1" t="n">
        <f aca="false">+K145+L145</f>
        <v>34</v>
      </c>
      <c r="K145" s="1" t="n">
        <v>30</v>
      </c>
      <c r="L145" s="1" t="n">
        <v>4</v>
      </c>
      <c r="M145" s="1" t="n">
        <f aca="false">+N145+O145</f>
        <v>151</v>
      </c>
      <c r="N145" s="1" t="n">
        <v>128</v>
      </c>
      <c r="O145" s="1" t="n">
        <v>23</v>
      </c>
    </row>
    <row r="146" customFormat="false" ht="11.25" hidden="false" customHeight="false" outlineLevel="0" collapsed="false">
      <c r="A146" s="18" t="s">
        <v>286</v>
      </c>
      <c r="B146" s="19" t="s">
        <v>287</v>
      </c>
      <c r="C146" s="1" t="n">
        <v>17533</v>
      </c>
      <c r="D146" s="1" t="n">
        <f aca="false">+E146+F146</f>
        <v>2721</v>
      </c>
      <c r="E146" s="1" t="n">
        <v>2514</v>
      </c>
      <c r="F146" s="1" t="n">
        <v>207</v>
      </c>
      <c r="G146" s="1" t="n">
        <f aca="false">+H146+I146</f>
        <v>13332</v>
      </c>
      <c r="H146" s="1" t="n">
        <v>12640</v>
      </c>
      <c r="I146" s="1" t="n">
        <v>692</v>
      </c>
      <c r="J146" s="1" t="n">
        <f aca="false">+K146+L146</f>
        <v>237</v>
      </c>
      <c r="K146" s="1" t="n">
        <v>217</v>
      </c>
      <c r="L146" s="1" t="n">
        <v>20</v>
      </c>
      <c r="M146" s="1" t="n">
        <f aca="false">+N146+O146</f>
        <v>1243</v>
      </c>
      <c r="N146" s="1" t="n">
        <v>1076</v>
      </c>
      <c r="O146" s="1" t="n">
        <v>167</v>
      </c>
    </row>
    <row r="147" customFormat="false" ht="11.25" hidden="false" customHeight="false" outlineLevel="0" collapsed="false">
      <c r="A147" s="18" t="s">
        <v>288</v>
      </c>
      <c r="B147" s="19" t="s">
        <v>289</v>
      </c>
      <c r="C147" s="1" t="n">
        <v>6352</v>
      </c>
      <c r="D147" s="1" t="n">
        <f aca="false">+E147+F147</f>
        <v>913</v>
      </c>
      <c r="E147" s="1" t="n">
        <v>843</v>
      </c>
      <c r="F147" s="1" t="n">
        <v>70</v>
      </c>
      <c r="G147" s="1" t="n">
        <f aca="false">+H147+I147</f>
        <v>4928</v>
      </c>
      <c r="H147" s="1" t="n">
        <v>4705</v>
      </c>
      <c r="I147" s="1" t="n">
        <v>223</v>
      </c>
      <c r="J147" s="1" t="n">
        <f aca="false">+K147+L147</f>
        <v>67</v>
      </c>
      <c r="K147" s="1" t="n">
        <v>62</v>
      </c>
      <c r="L147" s="1" t="n">
        <v>5</v>
      </c>
      <c r="M147" s="1" t="n">
        <f aca="false">+N147+O147</f>
        <v>444</v>
      </c>
      <c r="N147" s="1" t="n">
        <v>395</v>
      </c>
      <c r="O147" s="1" t="n">
        <v>49</v>
      </c>
    </row>
    <row r="148" customFormat="false" ht="11.25" hidden="false" customHeight="false" outlineLevel="0" collapsed="false">
      <c r="A148" s="18" t="s">
        <v>290</v>
      </c>
      <c r="B148" s="19" t="s">
        <v>291</v>
      </c>
      <c r="C148" s="1" t="n">
        <v>5580</v>
      </c>
      <c r="D148" s="1" t="n">
        <f aca="false">+E148+F148</f>
        <v>907</v>
      </c>
      <c r="E148" s="1" t="n">
        <v>844</v>
      </c>
      <c r="F148" s="1" t="n">
        <v>63</v>
      </c>
      <c r="G148" s="1" t="n">
        <f aca="false">+H148+I148</f>
        <v>4169</v>
      </c>
      <c r="H148" s="1" t="n">
        <v>3933</v>
      </c>
      <c r="I148" s="1" t="n">
        <v>236</v>
      </c>
      <c r="J148" s="1" t="n">
        <f aca="false">+K148+L148</f>
        <v>85</v>
      </c>
      <c r="K148" s="1" t="n">
        <v>77</v>
      </c>
      <c r="L148" s="1" t="n">
        <v>8</v>
      </c>
      <c r="M148" s="1" t="n">
        <f aca="false">+N148+O148</f>
        <v>419</v>
      </c>
      <c r="N148" s="1" t="n">
        <v>364</v>
      </c>
      <c r="O148" s="1" t="n">
        <v>55</v>
      </c>
    </row>
    <row r="149" customFormat="false" ht="11.25" hidden="false" customHeight="false" outlineLevel="0" collapsed="false">
      <c r="A149" s="18" t="s">
        <v>292</v>
      </c>
      <c r="B149" s="19" t="s">
        <v>293</v>
      </c>
      <c r="C149" s="1" t="n">
        <v>5601</v>
      </c>
      <c r="D149" s="1" t="n">
        <f aca="false">+E149+F149</f>
        <v>901</v>
      </c>
      <c r="E149" s="1" t="n">
        <v>827</v>
      </c>
      <c r="F149" s="1" t="n">
        <v>74</v>
      </c>
      <c r="G149" s="1" t="n">
        <f aca="false">+H149+I149</f>
        <v>4235</v>
      </c>
      <c r="H149" s="1" t="n">
        <v>4002</v>
      </c>
      <c r="I149" s="1" t="n">
        <v>233</v>
      </c>
      <c r="J149" s="1" t="n">
        <f aca="false">+K149+L149</f>
        <v>85</v>
      </c>
      <c r="K149" s="1" t="n">
        <v>78</v>
      </c>
      <c r="L149" s="1" t="n">
        <v>7</v>
      </c>
      <c r="M149" s="1" t="n">
        <f aca="false">+N149+O149</f>
        <v>380</v>
      </c>
      <c r="N149" s="1" t="n">
        <v>317</v>
      </c>
      <c r="O149" s="1" t="n">
        <v>63</v>
      </c>
    </row>
    <row r="150" customFormat="false" ht="11.25" hidden="false" customHeight="false" outlineLevel="0" collapsed="false">
      <c r="A150" s="18" t="s">
        <v>294</v>
      </c>
      <c r="B150" s="19" t="s">
        <v>295</v>
      </c>
      <c r="C150" s="1" t="n">
        <v>6650</v>
      </c>
      <c r="D150" s="1" t="n">
        <f aca="false">+E150+F150</f>
        <v>1475</v>
      </c>
      <c r="E150" s="1" t="n">
        <v>1374</v>
      </c>
      <c r="F150" s="1" t="n">
        <v>101</v>
      </c>
      <c r="G150" s="1" t="n">
        <f aca="false">+H150+I150</f>
        <v>4637</v>
      </c>
      <c r="H150" s="1" t="n">
        <v>4364</v>
      </c>
      <c r="I150" s="1" t="n">
        <v>273</v>
      </c>
      <c r="J150" s="1" t="n">
        <f aca="false">+K150+L150</f>
        <v>100</v>
      </c>
      <c r="K150" s="1" t="n">
        <v>81</v>
      </c>
      <c r="L150" s="1" t="n">
        <v>19</v>
      </c>
      <c r="M150" s="1" t="n">
        <f aca="false">+N150+O150</f>
        <v>438</v>
      </c>
      <c r="N150" s="1" t="n">
        <v>376</v>
      </c>
      <c r="O150" s="1" t="n">
        <v>62</v>
      </c>
    </row>
    <row r="151" customFormat="false" ht="11.25" hidden="false" customHeight="false" outlineLevel="0" collapsed="false">
      <c r="A151" s="18" t="s">
        <v>296</v>
      </c>
      <c r="B151" s="19" t="s">
        <v>297</v>
      </c>
      <c r="C151" s="1" t="n">
        <v>3568</v>
      </c>
      <c r="D151" s="1" t="n">
        <f aca="false">+E151+F151</f>
        <v>752</v>
      </c>
      <c r="E151" s="1" t="n">
        <v>693</v>
      </c>
      <c r="F151" s="1" t="n">
        <v>59</v>
      </c>
      <c r="G151" s="1" t="n">
        <f aca="false">+H151+I151</f>
        <v>2517</v>
      </c>
      <c r="H151" s="1" t="n">
        <v>2360</v>
      </c>
      <c r="I151" s="1" t="n">
        <v>157</v>
      </c>
      <c r="J151" s="1" t="n">
        <f aca="false">+K151+L151</f>
        <v>57</v>
      </c>
      <c r="K151" s="1" t="n">
        <v>48</v>
      </c>
      <c r="L151" s="1" t="n">
        <v>9</v>
      </c>
      <c r="M151" s="1" t="n">
        <f aca="false">+N151+O151</f>
        <v>242</v>
      </c>
      <c r="N151" s="1" t="n">
        <v>210</v>
      </c>
      <c r="O151" s="1" t="n">
        <v>32</v>
      </c>
    </row>
    <row r="152" customFormat="false" ht="11.25" hidden="false" customHeight="false" outlineLevel="0" collapsed="false">
      <c r="A152" s="18" t="s">
        <v>298</v>
      </c>
      <c r="B152" s="19" t="s">
        <v>299</v>
      </c>
      <c r="C152" s="1" t="n">
        <v>3082</v>
      </c>
      <c r="D152" s="1" t="n">
        <f aca="false">+E152+F152</f>
        <v>723</v>
      </c>
      <c r="E152" s="1" t="n">
        <v>681</v>
      </c>
      <c r="F152" s="1" t="n">
        <v>42</v>
      </c>
      <c r="G152" s="1" t="n">
        <f aca="false">+H152+I152</f>
        <v>2120</v>
      </c>
      <c r="H152" s="1" t="n">
        <v>2004</v>
      </c>
      <c r="I152" s="1" t="n">
        <v>116</v>
      </c>
      <c r="J152" s="1" t="n">
        <f aca="false">+K152+L152</f>
        <v>43</v>
      </c>
      <c r="K152" s="1" t="n">
        <v>33</v>
      </c>
      <c r="L152" s="1" t="n">
        <v>10</v>
      </c>
      <c r="M152" s="1" t="n">
        <f aca="false">+N152+O152</f>
        <v>196</v>
      </c>
      <c r="N152" s="1" t="n">
        <v>166</v>
      </c>
      <c r="O152" s="1" t="n">
        <v>30</v>
      </c>
    </row>
    <row r="153" customFormat="false" ht="11.25" hidden="false" customHeight="false" outlineLevel="0" collapsed="false">
      <c r="A153" s="18" t="s">
        <v>300</v>
      </c>
      <c r="B153" s="19" t="s">
        <v>301</v>
      </c>
      <c r="C153" s="1" t="n">
        <v>146254</v>
      </c>
      <c r="D153" s="1" t="n">
        <f aca="false">+E153+F153</f>
        <v>28698</v>
      </c>
      <c r="E153" s="1" t="n">
        <v>26689</v>
      </c>
      <c r="F153" s="1" t="n">
        <v>2009</v>
      </c>
      <c r="G153" s="1" t="n">
        <f aca="false">+H153+I153</f>
        <v>104731</v>
      </c>
      <c r="H153" s="1" t="n">
        <v>98431</v>
      </c>
      <c r="I153" s="1" t="n">
        <v>6300</v>
      </c>
      <c r="J153" s="1" t="n">
        <f aca="false">+K153+L153</f>
        <v>2198</v>
      </c>
      <c r="K153" s="1" t="n">
        <v>1923</v>
      </c>
      <c r="L153" s="1" t="n">
        <v>275</v>
      </c>
      <c r="M153" s="1" t="n">
        <f aca="false">+N153+O153</f>
        <v>10627</v>
      </c>
      <c r="N153" s="1" t="n">
        <v>9380</v>
      </c>
      <c r="O153" s="1" t="n">
        <v>1247</v>
      </c>
    </row>
    <row r="154" customFormat="false" ht="11.25" hidden="false" customHeight="false" outlineLevel="0" collapsed="false">
      <c r="A154" s="18" t="s">
        <v>302</v>
      </c>
      <c r="B154" s="19" t="s">
        <v>303</v>
      </c>
      <c r="C154" s="1" t="n">
        <v>55658</v>
      </c>
      <c r="D154" s="1" t="n">
        <f aca="false">+E154+F154</f>
        <v>10019</v>
      </c>
      <c r="E154" s="1" t="n">
        <v>9353</v>
      </c>
      <c r="F154" s="1" t="n">
        <v>666</v>
      </c>
      <c r="G154" s="1" t="n">
        <f aca="false">+H154+I154</f>
        <v>40971</v>
      </c>
      <c r="H154" s="1" t="n">
        <v>38668</v>
      </c>
      <c r="I154" s="1" t="n">
        <v>2303</v>
      </c>
      <c r="J154" s="1" t="n">
        <f aca="false">+K154+L154</f>
        <v>749</v>
      </c>
      <c r="K154" s="1" t="n">
        <v>651</v>
      </c>
      <c r="L154" s="1" t="n">
        <v>98</v>
      </c>
      <c r="M154" s="1" t="n">
        <f aca="false">+N154+O154</f>
        <v>3919</v>
      </c>
      <c r="N154" s="1" t="n">
        <v>3462</v>
      </c>
      <c r="O154" s="1" t="n">
        <v>457</v>
      </c>
    </row>
    <row r="155" customFormat="false" ht="11.25" hidden="false" customHeight="false" outlineLevel="0" collapsed="false">
      <c r="A155" s="18" t="s">
        <v>304</v>
      </c>
      <c r="B155" s="19" t="s">
        <v>305</v>
      </c>
      <c r="C155" s="1" t="n">
        <v>5009</v>
      </c>
      <c r="D155" s="1" t="n">
        <f aca="false">+E155+F155</f>
        <v>924</v>
      </c>
      <c r="E155" s="1" t="n">
        <v>851</v>
      </c>
      <c r="F155" s="1" t="n">
        <v>73</v>
      </c>
      <c r="G155" s="1" t="n">
        <f aca="false">+H155+I155</f>
        <v>3682</v>
      </c>
      <c r="H155" s="1" t="n">
        <v>3493</v>
      </c>
      <c r="I155" s="1" t="n">
        <v>189</v>
      </c>
      <c r="J155" s="1" t="n">
        <f aca="false">+K155+L155</f>
        <v>66</v>
      </c>
      <c r="K155" s="1" t="n">
        <v>59</v>
      </c>
      <c r="L155" s="1" t="n">
        <v>7</v>
      </c>
      <c r="M155" s="1" t="n">
        <f aca="false">+N155+O155</f>
        <v>337</v>
      </c>
      <c r="N155" s="1" t="n">
        <v>297</v>
      </c>
      <c r="O155" s="1" t="n">
        <v>40</v>
      </c>
    </row>
    <row r="156" customFormat="false" ht="11.25" hidden="false" customHeight="false" outlineLevel="0" collapsed="false">
      <c r="A156" s="18" t="s">
        <v>306</v>
      </c>
      <c r="B156" s="19" t="s">
        <v>307</v>
      </c>
      <c r="C156" s="1" t="n">
        <v>3728</v>
      </c>
      <c r="D156" s="1" t="n">
        <f aca="false">+E156+F156</f>
        <v>605</v>
      </c>
      <c r="E156" s="1" t="n">
        <v>551</v>
      </c>
      <c r="F156" s="1" t="n">
        <v>54</v>
      </c>
      <c r="G156" s="1" t="n">
        <f aca="false">+H156+I156</f>
        <v>2814</v>
      </c>
      <c r="H156" s="1" t="n">
        <v>2670</v>
      </c>
      <c r="I156" s="1" t="n">
        <v>144</v>
      </c>
      <c r="J156" s="1" t="n">
        <f aca="false">+K156+L156</f>
        <v>47</v>
      </c>
      <c r="K156" s="1" t="n">
        <v>43</v>
      </c>
      <c r="L156" s="1" t="n">
        <v>4</v>
      </c>
      <c r="M156" s="1" t="n">
        <f aca="false">+N156+O156</f>
        <v>262</v>
      </c>
      <c r="N156" s="1" t="n">
        <v>231</v>
      </c>
      <c r="O156" s="1" t="n">
        <v>31</v>
      </c>
    </row>
    <row r="157" customFormat="false" ht="11.25" hidden="false" customHeight="false" outlineLevel="0" collapsed="false">
      <c r="A157" s="18" t="s">
        <v>308</v>
      </c>
      <c r="B157" s="19" t="s">
        <v>309</v>
      </c>
      <c r="C157" s="1" t="n">
        <v>1281</v>
      </c>
      <c r="D157" s="1" t="n">
        <f aca="false">+E157+F157</f>
        <v>319</v>
      </c>
      <c r="E157" s="1" t="n">
        <v>300</v>
      </c>
      <c r="F157" s="1" t="n">
        <v>19</v>
      </c>
      <c r="G157" s="1" t="n">
        <f aca="false">+H157+I157</f>
        <v>868</v>
      </c>
      <c r="H157" s="1" t="n">
        <v>823</v>
      </c>
      <c r="I157" s="1" t="n">
        <v>45</v>
      </c>
      <c r="J157" s="1" t="n">
        <f aca="false">+K157+L157</f>
        <v>19</v>
      </c>
      <c r="K157" s="1" t="n">
        <v>16</v>
      </c>
      <c r="L157" s="1" t="n">
        <v>3</v>
      </c>
      <c r="M157" s="1" t="n">
        <f aca="false">+N157+O157</f>
        <v>75</v>
      </c>
      <c r="N157" s="1" t="n">
        <v>66</v>
      </c>
      <c r="O157" s="1" t="n">
        <v>9</v>
      </c>
    </row>
    <row r="158" customFormat="false" ht="11.25" hidden="false" customHeight="false" outlineLevel="0" collapsed="false">
      <c r="A158" s="18" t="s">
        <v>310</v>
      </c>
      <c r="B158" s="19" t="s">
        <v>311</v>
      </c>
      <c r="C158" s="1" t="n">
        <v>22833</v>
      </c>
      <c r="D158" s="1" t="n">
        <f aca="false">+E158+F158</f>
        <v>4329</v>
      </c>
      <c r="E158" s="1" t="n">
        <v>4004</v>
      </c>
      <c r="F158" s="1" t="n">
        <v>325</v>
      </c>
      <c r="G158" s="1" t="n">
        <f aca="false">+H158+I158</f>
        <v>16384</v>
      </c>
      <c r="H158" s="1" t="n">
        <v>15382</v>
      </c>
      <c r="I158" s="1" t="n">
        <v>1002</v>
      </c>
      <c r="J158" s="1" t="n">
        <f aca="false">+K158+L158</f>
        <v>340</v>
      </c>
      <c r="K158" s="1" t="n">
        <v>296</v>
      </c>
      <c r="L158" s="1" t="n">
        <v>44</v>
      </c>
      <c r="M158" s="1" t="n">
        <f aca="false">+N158+O158</f>
        <v>1780</v>
      </c>
      <c r="N158" s="1" t="n">
        <v>1546</v>
      </c>
      <c r="O158" s="1" t="n">
        <v>234</v>
      </c>
    </row>
    <row r="159" customFormat="false" ht="11.25" hidden="false" customHeight="false" outlineLevel="0" collapsed="false">
      <c r="A159" s="18" t="s">
        <v>312</v>
      </c>
      <c r="B159" s="19" t="s">
        <v>313</v>
      </c>
      <c r="C159" s="1" t="n">
        <v>5980</v>
      </c>
      <c r="D159" s="1" t="n">
        <f aca="false">+E159+F159</f>
        <v>990</v>
      </c>
      <c r="E159" s="1" t="n">
        <v>901</v>
      </c>
      <c r="F159" s="1" t="n">
        <v>89</v>
      </c>
      <c r="G159" s="1" t="n">
        <f aca="false">+H159+I159</f>
        <v>4466</v>
      </c>
      <c r="H159" s="1" t="n">
        <v>4193</v>
      </c>
      <c r="I159" s="1" t="n">
        <v>273</v>
      </c>
      <c r="J159" s="1" t="n">
        <f aca="false">+K159+L159</f>
        <v>99</v>
      </c>
      <c r="K159" s="1" t="n">
        <v>93</v>
      </c>
      <c r="L159" s="1" t="n">
        <v>6</v>
      </c>
      <c r="M159" s="1" t="n">
        <f aca="false">+N159+O159</f>
        <v>425</v>
      </c>
      <c r="N159" s="1" t="n">
        <v>376</v>
      </c>
      <c r="O159" s="1" t="n">
        <v>49</v>
      </c>
    </row>
    <row r="160" customFormat="false" ht="11.25" hidden="false" customHeight="false" outlineLevel="0" collapsed="false">
      <c r="A160" s="18" t="s">
        <v>314</v>
      </c>
      <c r="B160" s="19" t="s">
        <v>315</v>
      </c>
      <c r="C160" s="1" t="n">
        <v>5255</v>
      </c>
      <c r="D160" s="1" t="n">
        <f aca="false">+E160+F160</f>
        <v>822</v>
      </c>
      <c r="E160" s="1" t="n">
        <v>753</v>
      </c>
      <c r="F160" s="1" t="n">
        <v>69</v>
      </c>
      <c r="G160" s="1" t="n">
        <f aca="false">+H160+I160</f>
        <v>3917</v>
      </c>
      <c r="H160" s="1" t="n">
        <v>3644</v>
      </c>
      <c r="I160" s="1" t="n">
        <v>273</v>
      </c>
      <c r="J160" s="1" t="n">
        <f aca="false">+K160+L160</f>
        <v>80</v>
      </c>
      <c r="K160" s="1" t="n">
        <v>69</v>
      </c>
      <c r="L160" s="1" t="n">
        <v>11</v>
      </c>
      <c r="M160" s="1" t="n">
        <f aca="false">+N160+O160</f>
        <v>436</v>
      </c>
      <c r="N160" s="1" t="n">
        <v>378</v>
      </c>
      <c r="O160" s="1" t="n">
        <v>58</v>
      </c>
    </row>
    <row r="161" customFormat="false" ht="11.25" hidden="false" customHeight="false" outlineLevel="0" collapsed="false">
      <c r="A161" s="18" t="s">
        <v>316</v>
      </c>
      <c r="B161" s="19" t="s">
        <v>317</v>
      </c>
      <c r="C161" s="1" t="n">
        <v>3683</v>
      </c>
      <c r="D161" s="1" t="n">
        <f aca="false">+E161+F161</f>
        <v>840</v>
      </c>
      <c r="E161" s="1" t="n">
        <v>763</v>
      </c>
      <c r="F161" s="1" t="n">
        <v>77</v>
      </c>
      <c r="G161" s="1" t="n">
        <f aca="false">+H161+I161</f>
        <v>2437</v>
      </c>
      <c r="H161" s="1" t="n">
        <v>2270</v>
      </c>
      <c r="I161" s="1" t="n">
        <v>167</v>
      </c>
      <c r="J161" s="1" t="n">
        <f aca="false">+K161+L161</f>
        <v>49</v>
      </c>
      <c r="K161" s="1" t="n">
        <v>40</v>
      </c>
      <c r="L161" s="1" t="n">
        <v>9</v>
      </c>
      <c r="M161" s="1" t="n">
        <f aca="false">+N161+O161</f>
        <v>357</v>
      </c>
      <c r="N161" s="1" t="n">
        <v>309</v>
      </c>
      <c r="O161" s="1" t="n">
        <v>48</v>
      </c>
    </row>
    <row r="162" customFormat="false" ht="11.25" hidden="false" customHeight="false" outlineLevel="0" collapsed="false">
      <c r="A162" s="18" t="s">
        <v>318</v>
      </c>
      <c r="B162" s="19" t="s">
        <v>319</v>
      </c>
      <c r="C162" s="1" t="n">
        <v>2404</v>
      </c>
      <c r="D162" s="1" t="n">
        <f aca="false">+E162+F162</f>
        <v>422</v>
      </c>
      <c r="E162" s="1" t="n">
        <v>380</v>
      </c>
      <c r="F162" s="1" t="n">
        <v>42</v>
      </c>
      <c r="G162" s="1" t="n">
        <f aca="false">+H162+I162</f>
        <v>1630</v>
      </c>
      <c r="H162" s="1" t="n">
        <v>1512</v>
      </c>
      <c r="I162" s="1" t="n">
        <v>118</v>
      </c>
      <c r="J162" s="1" t="n">
        <f aca="false">+K162+L162</f>
        <v>58</v>
      </c>
      <c r="K162" s="1" t="n">
        <v>52</v>
      </c>
      <c r="L162" s="1" t="n">
        <v>6</v>
      </c>
      <c r="M162" s="1" t="n">
        <f aca="false">+N162+O162</f>
        <v>294</v>
      </c>
      <c r="N162" s="1" t="n">
        <v>250</v>
      </c>
      <c r="O162" s="1" t="n">
        <v>44</v>
      </c>
    </row>
    <row r="163" customFormat="false" ht="11.25" hidden="false" customHeight="false" outlineLevel="0" collapsed="false">
      <c r="A163" s="18" t="s">
        <v>320</v>
      </c>
      <c r="B163" s="19" t="s">
        <v>321</v>
      </c>
      <c r="C163" s="1" t="n">
        <v>5511</v>
      </c>
      <c r="D163" s="1" t="n">
        <f aca="false">+E163+F163</f>
        <v>1255</v>
      </c>
      <c r="E163" s="1" t="n">
        <v>1207</v>
      </c>
      <c r="F163" s="1" t="n">
        <v>48</v>
      </c>
      <c r="G163" s="1" t="n">
        <f aca="false">+H163+I163</f>
        <v>3934</v>
      </c>
      <c r="H163" s="1" t="n">
        <v>3763</v>
      </c>
      <c r="I163" s="1" t="n">
        <v>171</v>
      </c>
      <c r="J163" s="1" t="n">
        <f aca="false">+K163+L163</f>
        <v>54</v>
      </c>
      <c r="K163" s="1" t="n">
        <v>42</v>
      </c>
      <c r="L163" s="1" t="n">
        <v>12</v>
      </c>
      <c r="M163" s="1" t="n">
        <f aca="false">+N163+O163</f>
        <v>268</v>
      </c>
      <c r="N163" s="1" t="n">
        <v>233</v>
      </c>
      <c r="O163" s="1" t="n">
        <v>35</v>
      </c>
    </row>
    <row r="164" customFormat="false" ht="11.25" hidden="false" customHeight="false" outlineLevel="0" collapsed="false">
      <c r="A164" s="18" t="s">
        <v>322</v>
      </c>
      <c r="B164" s="19" t="s">
        <v>323</v>
      </c>
      <c r="C164" s="1" t="n">
        <v>8254</v>
      </c>
      <c r="D164" s="1" t="n">
        <f aca="false">+E164+F164</f>
        <v>1850</v>
      </c>
      <c r="E164" s="1" t="n">
        <v>1787</v>
      </c>
      <c r="F164" s="1" t="n">
        <v>63</v>
      </c>
      <c r="G164" s="1" t="n">
        <f aca="false">+H164+I164</f>
        <v>5774</v>
      </c>
      <c r="H164" s="1" t="n">
        <v>5510</v>
      </c>
      <c r="I164" s="1" t="n">
        <v>264</v>
      </c>
      <c r="J164" s="1" t="n">
        <f aca="false">+K164+L164</f>
        <v>97</v>
      </c>
      <c r="K164" s="1" t="n">
        <v>90</v>
      </c>
      <c r="L164" s="1" t="n">
        <v>7</v>
      </c>
      <c r="M164" s="1" t="n">
        <f aca="false">+N164+O164</f>
        <v>533</v>
      </c>
      <c r="N164" s="1" t="n">
        <v>490</v>
      </c>
      <c r="O164" s="1" t="n">
        <v>43</v>
      </c>
    </row>
    <row r="165" customFormat="false" ht="11.25" hidden="false" customHeight="false" outlineLevel="0" collapsed="false">
      <c r="A165" s="18" t="s">
        <v>324</v>
      </c>
      <c r="B165" s="19" t="s">
        <v>325</v>
      </c>
      <c r="C165" s="1" t="n">
        <v>2395</v>
      </c>
      <c r="D165" s="1" t="n">
        <f aca="false">+E165+F165</f>
        <v>536</v>
      </c>
      <c r="E165" s="1" t="n">
        <v>511</v>
      </c>
      <c r="F165" s="1" t="n">
        <v>25</v>
      </c>
      <c r="G165" s="1" t="n">
        <f aca="false">+H165+I165</f>
        <v>1630</v>
      </c>
      <c r="H165" s="1" t="n">
        <v>1523</v>
      </c>
      <c r="I165" s="1" t="n">
        <v>107</v>
      </c>
      <c r="J165" s="1" t="n">
        <f aca="false">+K165+L165</f>
        <v>47</v>
      </c>
      <c r="K165" s="1" t="n">
        <v>43</v>
      </c>
      <c r="L165" s="1" t="n">
        <v>4</v>
      </c>
      <c r="M165" s="1" t="n">
        <f aca="false">+N165+O165</f>
        <v>182</v>
      </c>
      <c r="N165" s="1" t="n">
        <v>175</v>
      </c>
      <c r="O165" s="1" t="n">
        <v>7</v>
      </c>
    </row>
    <row r="166" customFormat="false" ht="11.25" hidden="false" customHeight="false" outlineLevel="0" collapsed="false">
      <c r="A166" s="18" t="s">
        <v>326</v>
      </c>
      <c r="B166" s="19" t="s">
        <v>327</v>
      </c>
      <c r="C166" s="1" t="n">
        <v>1716</v>
      </c>
      <c r="D166" s="1" t="n">
        <f aca="false">+E166+F166</f>
        <v>297</v>
      </c>
      <c r="E166" s="1" t="n">
        <v>283</v>
      </c>
      <c r="F166" s="1" t="n">
        <v>14</v>
      </c>
      <c r="G166" s="1" t="n">
        <f aca="false">+H166+I166</f>
        <v>1295</v>
      </c>
      <c r="H166" s="1" t="n">
        <v>1240</v>
      </c>
      <c r="I166" s="1" t="n">
        <v>55</v>
      </c>
      <c r="J166" s="1" t="n">
        <f aca="false">+K166+L166</f>
        <v>14</v>
      </c>
      <c r="K166" s="1" t="n">
        <v>12</v>
      </c>
      <c r="L166" s="1" t="n">
        <v>2</v>
      </c>
      <c r="M166" s="1" t="n">
        <f aca="false">+N166+O166</f>
        <v>110</v>
      </c>
      <c r="N166" s="1" t="n">
        <v>98</v>
      </c>
      <c r="O166" s="1" t="n">
        <v>12</v>
      </c>
    </row>
    <row r="167" customFormat="false" ht="11.25" hidden="false" customHeight="false" outlineLevel="0" collapsed="false">
      <c r="A167" s="18" t="s">
        <v>328</v>
      </c>
      <c r="B167" s="19" t="s">
        <v>329</v>
      </c>
      <c r="C167" s="1" t="n">
        <v>1852</v>
      </c>
      <c r="D167" s="1" t="n">
        <f aca="false">+E167+F167</f>
        <v>542</v>
      </c>
      <c r="E167" s="1" t="n">
        <v>536</v>
      </c>
      <c r="F167" s="1" t="n">
        <v>6</v>
      </c>
      <c r="G167" s="1" t="n">
        <f aca="false">+H167+I167</f>
        <v>1223</v>
      </c>
      <c r="H167" s="1" t="n">
        <v>1192</v>
      </c>
      <c r="I167" s="1" t="n">
        <v>31</v>
      </c>
      <c r="J167" s="1" t="n">
        <f aca="false">+K167+L167</f>
        <v>15</v>
      </c>
      <c r="K167" s="1" t="n">
        <v>14</v>
      </c>
      <c r="L167" s="1" t="n">
        <v>1</v>
      </c>
      <c r="M167" s="1" t="n">
        <f aca="false">+N167+O167</f>
        <v>72</v>
      </c>
      <c r="N167" s="1" t="n">
        <v>65</v>
      </c>
      <c r="O167" s="1" t="n">
        <v>7</v>
      </c>
    </row>
    <row r="168" customFormat="false" ht="11.25" hidden="false" customHeight="false" outlineLevel="0" collapsed="false">
      <c r="A168" s="18" t="s">
        <v>330</v>
      </c>
      <c r="B168" s="19" t="s">
        <v>331</v>
      </c>
      <c r="C168" s="1" t="n">
        <v>2291</v>
      </c>
      <c r="D168" s="1" t="n">
        <f aca="false">+E168+F168</f>
        <v>475</v>
      </c>
      <c r="E168" s="1" t="n">
        <v>457</v>
      </c>
      <c r="F168" s="1" t="n">
        <v>18</v>
      </c>
      <c r="G168" s="1" t="n">
        <f aca="false">+H168+I168</f>
        <v>1626</v>
      </c>
      <c r="H168" s="1" t="n">
        <v>1555</v>
      </c>
      <c r="I168" s="1" t="n">
        <v>71</v>
      </c>
      <c r="J168" s="1" t="n">
        <f aca="false">+K168+L168</f>
        <v>21</v>
      </c>
      <c r="K168" s="1" t="n">
        <v>21</v>
      </c>
      <c r="L168" s="1" t="n">
        <v>0</v>
      </c>
      <c r="M168" s="1" t="n">
        <f aca="false">+N168+O168</f>
        <v>169</v>
      </c>
      <c r="N168" s="1" t="n">
        <v>152</v>
      </c>
      <c r="O168" s="1" t="n">
        <v>17</v>
      </c>
    </row>
    <row r="169" customFormat="false" ht="11.25" hidden="false" customHeight="false" outlineLevel="0" collapsed="false">
      <c r="A169" s="18" t="s">
        <v>332</v>
      </c>
      <c r="B169" s="19" t="s">
        <v>333</v>
      </c>
      <c r="C169" s="1" t="n">
        <v>19562</v>
      </c>
      <c r="D169" s="1" t="n">
        <f aca="false">+E169+F169</f>
        <v>2916</v>
      </c>
      <c r="E169" s="1" t="n">
        <v>2711</v>
      </c>
      <c r="F169" s="1" t="n">
        <v>205</v>
      </c>
      <c r="G169" s="1" t="n">
        <f aca="false">+H169+I169</f>
        <v>15131</v>
      </c>
      <c r="H169" s="1" t="n">
        <v>14283</v>
      </c>
      <c r="I169" s="1" t="n">
        <v>848</v>
      </c>
      <c r="J169" s="1" t="n">
        <f aca="false">+K169+L169</f>
        <v>246</v>
      </c>
      <c r="K169" s="1" t="n">
        <v>206</v>
      </c>
      <c r="L169" s="1" t="n">
        <v>40</v>
      </c>
      <c r="M169" s="1" t="n">
        <f aca="false">+N169+O169</f>
        <v>1269</v>
      </c>
      <c r="N169" s="1" t="n">
        <v>1129</v>
      </c>
      <c r="O169" s="1" t="n">
        <v>140</v>
      </c>
    </row>
    <row r="170" customFormat="false" ht="11.25" hidden="false" customHeight="false" outlineLevel="0" collapsed="false">
      <c r="A170" s="18" t="s">
        <v>334</v>
      </c>
      <c r="B170" s="19" t="s">
        <v>335</v>
      </c>
      <c r="C170" s="1" t="n">
        <v>6039</v>
      </c>
      <c r="D170" s="1" t="n">
        <f aca="false">+E170+F170</f>
        <v>1013</v>
      </c>
      <c r="E170" s="1" t="n">
        <v>929</v>
      </c>
      <c r="F170" s="1" t="n">
        <v>84</v>
      </c>
      <c r="G170" s="1" t="n">
        <f aca="false">+H170+I170</f>
        <v>4485</v>
      </c>
      <c r="H170" s="1" t="n">
        <v>4225</v>
      </c>
      <c r="I170" s="1" t="n">
        <v>260</v>
      </c>
      <c r="J170" s="1" t="n">
        <f aca="false">+K170+L170</f>
        <v>92</v>
      </c>
      <c r="K170" s="1" t="n">
        <v>76</v>
      </c>
      <c r="L170" s="1" t="n">
        <v>16</v>
      </c>
      <c r="M170" s="1" t="n">
        <f aca="false">+N170+O170</f>
        <v>449</v>
      </c>
      <c r="N170" s="1" t="n">
        <v>405</v>
      </c>
      <c r="O170" s="1" t="n">
        <v>44</v>
      </c>
    </row>
    <row r="171" customFormat="false" ht="11.25" hidden="false" customHeight="false" outlineLevel="0" collapsed="false">
      <c r="A171" s="18" t="s">
        <v>336</v>
      </c>
      <c r="B171" s="19" t="s">
        <v>337</v>
      </c>
      <c r="C171" s="1" t="n">
        <v>3480</v>
      </c>
      <c r="D171" s="1" t="n">
        <f aca="false">+E171+F171</f>
        <v>374</v>
      </c>
      <c r="E171" s="1" t="n">
        <v>350</v>
      </c>
      <c r="F171" s="1" t="n">
        <v>24</v>
      </c>
      <c r="G171" s="1" t="n">
        <f aca="false">+H171+I171</f>
        <v>2889</v>
      </c>
      <c r="H171" s="1" t="n">
        <v>2751</v>
      </c>
      <c r="I171" s="1" t="n">
        <v>138</v>
      </c>
      <c r="J171" s="1" t="n">
        <f aca="false">+K171+L171</f>
        <v>33</v>
      </c>
      <c r="K171" s="1" t="n">
        <v>28</v>
      </c>
      <c r="L171" s="1" t="n">
        <v>5</v>
      </c>
      <c r="M171" s="1" t="n">
        <f aca="false">+N171+O171</f>
        <v>184</v>
      </c>
      <c r="N171" s="1" t="n">
        <v>163</v>
      </c>
      <c r="O171" s="1" t="n">
        <v>21</v>
      </c>
    </row>
    <row r="172" customFormat="false" ht="11.25" hidden="false" customHeight="false" outlineLevel="0" collapsed="false">
      <c r="A172" s="18" t="s">
        <v>338</v>
      </c>
      <c r="B172" s="19" t="s">
        <v>339</v>
      </c>
      <c r="C172" s="1" t="n">
        <v>5173</v>
      </c>
      <c r="D172" s="1" t="n">
        <f aca="false">+E172+F172</f>
        <v>592</v>
      </c>
      <c r="E172" s="1" t="n">
        <v>552</v>
      </c>
      <c r="F172" s="1" t="n">
        <v>40</v>
      </c>
      <c r="G172" s="1" t="n">
        <f aca="false">+H172+I172</f>
        <v>4238</v>
      </c>
      <c r="H172" s="1" t="n">
        <v>4019</v>
      </c>
      <c r="I172" s="1" t="n">
        <v>219</v>
      </c>
      <c r="J172" s="1" t="n">
        <f aca="false">+K172+L172</f>
        <v>40</v>
      </c>
      <c r="K172" s="1" t="n">
        <v>34</v>
      </c>
      <c r="L172" s="1" t="n">
        <v>6</v>
      </c>
      <c r="M172" s="1" t="n">
        <f aca="false">+N172+O172</f>
        <v>303</v>
      </c>
      <c r="N172" s="1" t="n">
        <v>270</v>
      </c>
      <c r="O172" s="1" t="n">
        <v>33</v>
      </c>
    </row>
    <row r="173" customFormat="false" ht="11.25" hidden="false" customHeight="false" outlineLevel="0" collapsed="false">
      <c r="A173" s="18" t="s">
        <v>340</v>
      </c>
      <c r="B173" s="19" t="s">
        <v>341</v>
      </c>
      <c r="C173" s="1" t="n">
        <v>4131</v>
      </c>
      <c r="D173" s="1" t="n">
        <f aca="false">+E173+F173</f>
        <v>744</v>
      </c>
      <c r="E173" s="1" t="n">
        <v>698</v>
      </c>
      <c r="F173" s="1" t="n">
        <v>46</v>
      </c>
      <c r="G173" s="1" t="n">
        <f aca="false">+H173+I173</f>
        <v>3045</v>
      </c>
      <c r="H173" s="1" t="n">
        <v>2848</v>
      </c>
      <c r="I173" s="1" t="n">
        <v>197</v>
      </c>
      <c r="J173" s="1" t="n">
        <f aca="false">+K173+L173</f>
        <v>67</v>
      </c>
      <c r="K173" s="1" t="n">
        <v>56</v>
      </c>
      <c r="L173" s="1" t="n">
        <v>11</v>
      </c>
      <c r="M173" s="1" t="n">
        <f aca="false">+N173+O173</f>
        <v>275</v>
      </c>
      <c r="N173" s="1" t="n">
        <v>243</v>
      </c>
      <c r="O173" s="1" t="n">
        <v>32</v>
      </c>
    </row>
    <row r="174" customFormat="false" ht="11.25" hidden="false" customHeight="false" outlineLevel="0" collapsed="false">
      <c r="A174" s="18" t="s">
        <v>342</v>
      </c>
      <c r="B174" s="19" t="s">
        <v>343</v>
      </c>
      <c r="C174" s="1" t="n">
        <v>739</v>
      </c>
      <c r="D174" s="1" t="n">
        <f aca="false">+E174+F174</f>
        <v>193</v>
      </c>
      <c r="E174" s="1" t="n">
        <v>182</v>
      </c>
      <c r="F174" s="1" t="n">
        <v>11</v>
      </c>
      <c r="G174" s="1" t="n">
        <f aca="false">+H174+I174</f>
        <v>474</v>
      </c>
      <c r="H174" s="1" t="n">
        <v>440</v>
      </c>
      <c r="I174" s="1" t="n">
        <v>34</v>
      </c>
      <c r="J174" s="1" t="n">
        <f aca="false">+K174+L174</f>
        <v>14</v>
      </c>
      <c r="K174" s="1" t="n">
        <v>12</v>
      </c>
      <c r="L174" s="1" t="n">
        <v>2</v>
      </c>
      <c r="M174" s="1" t="n">
        <f aca="false">+N174+O174</f>
        <v>58</v>
      </c>
      <c r="N174" s="1" t="n">
        <v>48</v>
      </c>
      <c r="O174" s="1" t="n">
        <v>10</v>
      </c>
    </row>
    <row r="175" customFormat="false" ht="11.25" hidden="false" customHeight="false" outlineLevel="0" collapsed="false">
      <c r="A175" s="18" t="s">
        <v>344</v>
      </c>
      <c r="B175" s="19" t="s">
        <v>345</v>
      </c>
      <c r="C175" s="1" t="n">
        <v>46316</v>
      </c>
      <c r="D175" s="1" t="n">
        <f aca="false">+E175+F175</f>
        <v>8565</v>
      </c>
      <c r="E175" s="1" t="n">
        <v>7903</v>
      </c>
      <c r="F175" s="1" t="n">
        <v>662</v>
      </c>
      <c r="G175" s="1" t="n">
        <f aca="false">+H175+I175</f>
        <v>33361</v>
      </c>
      <c r="H175" s="1" t="n">
        <v>31329</v>
      </c>
      <c r="I175" s="1" t="n">
        <v>2032</v>
      </c>
      <c r="J175" s="1" t="n">
        <f aca="false">+K175+L175</f>
        <v>768</v>
      </c>
      <c r="K175" s="1" t="n">
        <v>676</v>
      </c>
      <c r="L175" s="1" t="n">
        <v>92</v>
      </c>
      <c r="M175" s="1" t="n">
        <f aca="false">+N175+O175</f>
        <v>3622</v>
      </c>
      <c r="N175" s="1" t="n">
        <v>3195</v>
      </c>
      <c r="O175" s="1" t="n">
        <v>427</v>
      </c>
    </row>
    <row r="176" customFormat="false" ht="11.25" hidden="false" customHeight="false" outlineLevel="0" collapsed="false">
      <c r="A176" s="18" t="s">
        <v>346</v>
      </c>
      <c r="B176" s="19" t="s">
        <v>347</v>
      </c>
      <c r="C176" s="1" t="n">
        <v>18308</v>
      </c>
      <c r="D176" s="1" t="n">
        <f aca="false">+E176+F176</f>
        <v>3253</v>
      </c>
      <c r="E176" s="1" t="n">
        <v>3021</v>
      </c>
      <c r="F176" s="1" t="n">
        <v>232</v>
      </c>
      <c r="G176" s="1" t="n">
        <f aca="false">+H176+I176</f>
        <v>13324</v>
      </c>
      <c r="H176" s="1" t="n">
        <v>12567</v>
      </c>
      <c r="I176" s="1" t="n">
        <v>757</v>
      </c>
      <c r="J176" s="1" t="n">
        <f aca="false">+K176+L176</f>
        <v>287</v>
      </c>
      <c r="K176" s="1" t="n">
        <v>248</v>
      </c>
      <c r="L176" s="1" t="n">
        <v>39</v>
      </c>
      <c r="M176" s="1" t="n">
        <f aca="false">+N176+O176</f>
        <v>1444</v>
      </c>
      <c r="N176" s="1" t="n">
        <v>1281</v>
      </c>
      <c r="O176" s="1" t="n">
        <v>163</v>
      </c>
    </row>
    <row r="177" customFormat="false" ht="11.25" hidden="false" customHeight="false" outlineLevel="0" collapsed="false">
      <c r="A177" s="18" t="s">
        <v>348</v>
      </c>
      <c r="B177" s="19" t="s">
        <v>349</v>
      </c>
      <c r="C177" s="1" t="n">
        <v>1632</v>
      </c>
      <c r="D177" s="1" t="n">
        <f aca="false">+E177+F177</f>
        <v>431</v>
      </c>
      <c r="E177" s="1" t="n">
        <v>397</v>
      </c>
      <c r="F177" s="1" t="n">
        <v>34</v>
      </c>
      <c r="G177" s="1" t="n">
        <f aca="false">+H177+I177</f>
        <v>1001</v>
      </c>
      <c r="H177" s="1" t="n">
        <v>920</v>
      </c>
      <c r="I177" s="1" t="n">
        <v>81</v>
      </c>
      <c r="J177" s="1" t="n">
        <f aca="false">+K177+L177</f>
        <v>28</v>
      </c>
      <c r="K177" s="1" t="n">
        <v>24</v>
      </c>
      <c r="L177" s="1" t="n">
        <v>4</v>
      </c>
      <c r="M177" s="1" t="n">
        <f aca="false">+N177+O177</f>
        <v>172</v>
      </c>
      <c r="N177" s="1" t="n">
        <v>151</v>
      </c>
      <c r="O177" s="1" t="n">
        <v>21</v>
      </c>
    </row>
    <row r="178" customFormat="false" ht="11.25" hidden="false" customHeight="false" outlineLevel="0" collapsed="false">
      <c r="A178" s="18" t="s">
        <v>350</v>
      </c>
      <c r="B178" s="19" t="s">
        <v>351</v>
      </c>
      <c r="C178" s="1" t="n">
        <v>6600</v>
      </c>
      <c r="D178" s="1" t="n">
        <f aca="false">+E178+F178</f>
        <v>1010</v>
      </c>
      <c r="E178" s="1" t="n">
        <v>930</v>
      </c>
      <c r="F178" s="1" t="n">
        <v>80</v>
      </c>
      <c r="G178" s="1" t="n">
        <f aca="false">+H178+I178</f>
        <v>4926</v>
      </c>
      <c r="H178" s="1" t="n">
        <v>4648</v>
      </c>
      <c r="I178" s="1" t="n">
        <v>278</v>
      </c>
      <c r="J178" s="1" t="n">
        <f aca="false">+K178+L178</f>
        <v>119</v>
      </c>
      <c r="K178" s="1" t="n">
        <v>103</v>
      </c>
      <c r="L178" s="1" t="n">
        <v>16</v>
      </c>
      <c r="M178" s="1" t="n">
        <f aca="false">+N178+O178</f>
        <v>545</v>
      </c>
      <c r="N178" s="1" t="n">
        <v>481</v>
      </c>
      <c r="O178" s="1" t="n">
        <v>64</v>
      </c>
    </row>
    <row r="179" customFormat="false" ht="11.25" hidden="false" customHeight="false" outlineLevel="0" collapsed="false">
      <c r="A179" s="18" t="s">
        <v>352</v>
      </c>
      <c r="B179" s="19" t="s">
        <v>353</v>
      </c>
      <c r="C179" s="1" t="n">
        <v>5595</v>
      </c>
      <c r="D179" s="1" t="n">
        <f aca="false">+E179+F179</f>
        <v>1079</v>
      </c>
      <c r="E179" s="1" t="n">
        <v>1010</v>
      </c>
      <c r="F179" s="1" t="n">
        <v>69</v>
      </c>
      <c r="G179" s="1" t="n">
        <f aca="false">+H179+I179</f>
        <v>4034</v>
      </c>
      <c r="H179" s="1" t="n">
        <v>3821</v>
      </c>
      <c r="I179" s="1" t="n">
        <v>213</v>
      </c>
      <c r="J179" s="1" t="n">
        <f aca="false">+K179+L179</f>
        <v>83</v>
      </c>
      <c r="K179" s="1" t="n">
        <v>69</v>
      </c>
      <c r="L179" s="1" t="n">
        <v>14</v>
      </c>
      <c r="M179" s="1" t="n">
        <f aca="false">+N179+O179</f>
        <v>399</v>
      </c>
      <c r="N179" s="1" t="n">
        <v>353</v>
      </c>
      <c r="O179" s="1" t="n">
        <v>46</v>
      </c>
    </row>
    <row r="180" customFormat="false" ht="11.25" hidden="false" customHeight="false" outlineLevel="0" collapsed="false">
      <c r="A180" s="18" t="s">
        <v>354</v>
      </c>
      <c r="B180" s="19" t="s">
        <v>355</v>
      </c>
      <c r="C180" s="1" t="n">
        <v>4481</v>
      </c>
      <c r="D180" s="1" t="n">
        <f aca="false">+E180+F180</f>
        <v>733</v>
      </c>
      <c r="E180" s="1" t="n">
        <v>684</v>
      </c>
      <c r="F180" s="1" t="n">
        <v>49</v>
      </c>
      <c r="G180" s="1" t="n">
        <f aca="false">+H180+I180</f>
        <v>3363</v>
      </c>
      <c r="H180" s="1" t="n">
        <v>3178</v>
      </c>
      <c r="I180" s="1" t="n">
        <v>185</v>
      </c>
      <c r="J180" s="1" t="n">
        <f aca="false">+K180+L180</f>
        <v>57</v>
      </c>
      <c r="K180" s="1" t="n">
        <v>52</v>
      </c>
      <c r="L180" s="1" t="n">
        <v>5</v>
      </c>
      <c r="M180" s="1" t="n">
        <f aca="false">+N180+O180</f>
        <v>328</v>
      </c>
      <c r="N180" s="1" t="n">
        <v>296</v>
      </c>
      <c r="O180" s="1" t="n">
        <v>32</v>
      </c>
    </row>
    <row r="181" customFormat="false" ht="11.25" hidden="false" customHeight="false" outlineLevel="0" collapsed="false">
      <c r="A181" s="18" t="s">
        <v>356</v>
      </c>
      <c r="B181" s="19" t="s">
        <v>357</v>
      </c>
      <c r="C181" s="1" t="n">
        <v>23150</v>
      </c>
      <c r="D181" s="1" t="n">
        <f aca="false">+E181+F181</f>
        <v>4113</v>
      </c>
      <c r="E181" s="1" t="n">
        <v>3778</v>
      </c>
      <c r="F181" s="1" t="n">
        <v>335</v>
      </c>
      <c r="G181" s="1" t="n">
        <f aca="false">+H181+I181</f>
        <v>16804</v>
      </c>
      <c r="H181" s="1" t="n">
        <v>15782</v>
      </c>
      <c r="I181" s="1" t="n">
        <v>1022</v>
      </c>
      <c r="J181" s="1" t="n">
        <f aca="false">+K181+L181</f>
        <v>393</v>
      </c>
      <c r="K181" s="1" t="n">
        <v>356</v>
      </c>
      <c r="L181" s="1" t="n">
        <v>37</v>
      </c>
      <c r="M181" s="1" t="n">
        <f aca="false">+N181+O181</f>
        <v>1840</v>
      </c>
      <c r="N181" s="1" t="n">
        <v>1642</v>
      </c>
      <c r="O181" s="1" t="n">
        <v>198</v>
      </c>
    </row>
    <row r="182" customFormat="false" ht="11.25" hidden="false" customHeight="false" outlineLevel="0" collapsed="false">
      <c r="A182" s="18" t="s">
        <v>358</v>
      </c>
      <c r="B182" s="19" t="s">
        <v>359</v>
      </c>
      <c r="C182" s="1" t="n">
        <v>6733</v>
      </c>
      <c r="D182" s="1" t="n">
        <f aca="false">+E182+F182</f>
        <v>1099</v>
      </c>
      <c r="E182" s="1" t="n">
        <v>1008</v>
      </c>
      <c r="F182" s="1" t="n">
        <v>91</v>
      </c>
      <c r="G182" s="1" t="n">
        <f aca="false">+H182+I182</f>
        <v>4976</v>
      </c>
      <c r="H182" s="1" t="n">
        <v>4670</v>
      </c>
      <c r="I182" s="1" t="n">
        <v>306</v>
      </c>
      <c r="J182" s="1" t="n">
        <f aca="false">+K182+L182</f>
        <v>112</v>
      </c>
      <c r="K182" s="1" t="n">
        <v>102</v>
      </c>
      <c r="L182" s="1" t="n">
        <v>10</v>
      </c>
      <c r="M182" s="1" t="n">
        <f aca="false">+N182+O182</f>
        <v>546</v>
      </c>
      <c r="N182" s="1" t="n">
        <v>491</v>
      </c>
      <c r="O182" s="1" t="n">
        <v>55</v>
      </c>
    </row>
    <row r="183" customFormat="false" ht="11.25" hidden="false" customHeight="false" outlineLevel="0" collapsed="false">
      <c r="A183" s="18" t="s">
        <v>360</v>
      </c>
      <c r="B183" s="19" t="s">
        <v>361</v>
      </c>
      <c r="C183" s="1" t="n">
        <v>7469</v>
      </c>
      <c r="D183" s="1" t="n">
        <f aca="false">+E183+F183</f>
        <v>1204</v>
      </c>
      <c r="E183" s="1" t="n">
        <v>1104</v>
      </c>
      <c r="F183" s="1" t="n">
        <v>100</v>
      </c>
      <c r="G183" s="1" t="n">
        <f aca="false">+H183+I183</f>
        <v>5574</v>
      </c>
      <c r="H183" s="1" t="n">
        <v>5261</v>
      </c>
      <c r="I183" s="1" t="n">
        <v>313</v>
      </c>
      <c r="J183" s="1" t="n">
        <f aca="false">+K183+L183</f>
        <v>116</v>
      </c>
      <c r="K183" s="1" t="n">
        <v>112</v>
      </c>
      <c r="L183" s="1" t="n">
        <v>4</v>
      </c>
      <c r="M183" s="1" t="n">
        <f aca="false">+N183+O183</f>
        <v>575</v>
      </c>
      <c r="N183" s="1" t="n">
        <v>521</v>
      </c>
      <c r="O183" s="1" t="n">
        <v>54</v>
      </c>
    </row>
    <row r="184" customFormat="false" ht="11.25" hidden="false" customHeight="false" outlineLevel="0" collapsed="false">
      <c r="A184" s="18" t="s">
        <v>362</v>
      </c>
      <c r="B184" s="19" t="s">
        <v>363</v>
      </c>
      <c r="C184" s="1" t="n">
        <v>3669</v>
      </c>
      <c r="D184" s="1" t="n">
        <f aca="false">+E184+F184</f>
        <v>832</v>
      </c>
      <c r="E184" s="1" t="n">
        <v>775</v>
      </c>
      <c r="F184" s="1" t="n">
        <v>57</v>
      </c>
      <c r="G184" s="1" t="n">
        <f aca="false">+H184+I184</f>
        <v>2429</v>
      </c>
      <c r="H184" s="1" t="n">
        <v>2256</v>
      </c>
      <c r="I184" s="1" t="n">
        <v>173</v>
      </c>
      <c r="J184" s="1" t="n">
        <f aca="false">+K184+L184</f>
        <v>64</v>
      </c>
      <c r="K184" s="1" t="n">
        <v>56</v>
      </c>
      <c r="L184" s="1" t="n">
        <v>8</v>
      </c>
      <c r="M184" s="1" t="n">
        <f aca="false">+N184+O184</f>
        <v>344</v>
      </c>
      <c r="N184" s="1" t="n">
        <v>297</v>
      </c>
      <c r="O184" s="1" t="n">
        <v>47</v>
      </c>
    </row>
    <row r="185" customFormat="false" ht="11.25" hidden="false" customHeight="false" outlineLevel="0" collapsed="false">
      <c r="A185" s="18" t="s">
        <v>364</v>
      </c>
      <c r="B185" s="19" t="s">
        <v>365</v>
      </c>
      <c r="C185" s="1" t="n">
        <v>5279</v>
      </c>
      <c r="D185" s="1" t="n">
        <f aca="false">+E185+F185</f>
        <v>978</v>
      </c>
      <c r="E185" s="1" t="n">
        <v>891</v>
      </c>
      <c r="F185" s="1" t="n">
        <v>87</v>
      </c>
      <c r="G185" s="1" t="n">
        <f aca="false">+H185+I185</f>
        <v>3825</v>
      </c>
      <c r="H185" s="1" t="n">
        <v>3595</v>
      </c>
      <c r="I185" s="1" t="n">
        <v>230</v>
      </c>
      <c r="J185" s="1" t="n">
        <f aca="false">+K185+L185</f>
        <v>101</v>
      </c>
      <c r="K185" s="1" t="n">
        <v>86</v>
      </c>
      <c r="L185" s="1" t="n">
        <v>15</v>
      </c>
      <c r="M185" s="1" t="n">
        <f aca="false">+N185+O185</f>
        <v>375</v>
      </c>
      <c r="N185" s="1" t="n">
        <v>333</v>
      </c>
      <c r="O185" s="1" t="n">
        <v>42</v>
      </c>
    </row>
    <row r="186" customFormat="false" ht="11.25" hidden="false" customHeight="false" outlineLevel="0" collapsed="false">
      <c r="A186" s="18" t="s">
        <v>366</v>
      </c>
      <c r="B186" s="19" t="s">
        <v>367</v>
      </c>
      <c r="C186" s="1" t="n">
        <v>4858</v>
      </c>
      <c r="D186" s="1" t="n">
        <f aca="false">+E186+F186</f>
        <v>1199</v>
      </c>
      <c r="E186" s="1" t="n">
        <v>1104</v>
      </c>
      <c r="F186" s="1" t="n">
        <v>95</v>
      </c>
      <c r="G186" s="1" t="n">
        <f aca="false">+H186+I186</f>
        <v>3233</v>
      </c>
      <c r="H186" s="1" t="n">
        <v>2980</v>
      </c>
      <c r="I186" s="1" t="n">
        <v>253</v>
      </c>
      <c r="J186" s="1" t="n">
        <f aca="false">+K186+L186</f>
        <v>88</v>
      </c>
      <c r="K186" s="1" t="n">
        <v>72</v>
      </c>
      <c r="L186" s="1" t="n">
        <v>16</v>
      </c>
      <c r="M186" s="1" t="n">
        <f aca="false">+N186+O186</f>
        <v>338</v>
      </c>
      <c r="N186" s="1" t="n">
        <v>272</v>
      </c>
      <c r="O186" s="1" t="n">
        <v>66</v>
      </c>
    </row>
    <row r="187" customFormat="false" ht="11.25" hidden="false" customHeight="false" outlineLevel="0" collapsed="false">
      <c r="A187" s="18" t="s">
        <v>368</v>
      </c>
      <c r="B187" s="19" t="s">
        <v>369</v>
      </c>
      <c r="C187" s="1" t="n">
        <v>2416</v>
      </c>
      <c r="D187" s="1" t="n">
        <f aca="false">+E187+F187</f>
        <v>652</v>
      </c>
      <c r="E187" s="1" t="n">
        <v>598</v>
      </c>
      <c r="F187" s="1" t="n">
        <v>54</v>
      </c>
      <c r="G187" s="1" t="n">
        <f aca="false">+H187+I187</f>
        <v>1519</v>
      </c>
      <c r="H187" s="1" t="n">
        <v>1393</v>
      </c>
      <c r="I187" s="1" t="n">
        <v>126</v>
      </c>
      <c r="J187" s="1" t="n">
        <f aca="false">+K187+L187</f>
        <v>49</v>
      </c>
      <c r="K187" s="1" t="n">
        <v>38</v>
      </c>
      <c r="L187" s="1" t="n">
        <v>11</v>
      </c>
      <c r="M187" s="1" t="n">
        <f aca="false">+N187+O187</f>
        <v>196</v>
      </c>
      <c r="N187" s="1" t="n">
        <v>171</v>
      </c>
      <c r="O187" s="1" t="n">
        <v>25</v>
      </c>
    </row>
    <row r="188" customFormat="false" ht="11.25" hidden="false" customHeight="false" outlineLevel="0" collapsed="false">
      <c r="A188" s="18" t="s">
        <v>370</v>
      </c>
      <c r="B188" s="19" t="s">
        <v>371</v>
      </c>
      <c r="C188" s="1" t="n">
        <v>2442</v>
      </c>
      <c r="D188" s="1" t="n">
        <f aca="false">+E188+F188</f>
        <v>547</v>
      </c>
      <c r="E188" s="1" t="n">
        <v>506</v>
      </c>
      <c r="F188" s="1" t="n">
        <v>41</v>
      </c>
      <c r="G188" s="1" t="n">
        <f aca="false">+H188+I188</f>
        <v>1714</v>
      </c>
      <c r="H188" s="1" t="n">
        <v>1587</v>
      </c>
      <c r="I188" s="1" t="n">
        <v>127</v>
      </c>
      <c r="J188" s="1" t="n">
        <f aca="false">+K188+L188</f>
        <v>39</v>
      </c>
      <c r="K188" s="1" t="n">
        <v>34</v>
      </c>
      <c r="L188" s="1" t="n">
        <v>5</v>
      </c>
      <c r="M188" s="1" t="n">
        <f aca="false">+N188+O188</f>
        <v>142</v>
      </c>
      <c r="N188" s="1" t="n">
        <v>101</v>
      </c>
      <c r="O188" s="1" t="n">
        <v>41</v>
      </c>
    </row>
    <row r="189" customFormat="false" ht="11.25" hidden="false" customHeight="false" outlineLevel="0" collapsed="false">
      <c r="A189" s="18" t="s">
        <v>372</v>
      </c>
      <c r="B189" s="19" t="s">
        <v>373</v>
      </c>
      <c r="C189" s="1" t="n">
        <v>44280</v>
      </c>
      <c r="D189" s="1" t="n">
        <f aca="false">+E189+F189</f>
        <v>10114</v>
      </c>
      <c r="E189" s="1" t="n">
        <v>9433</v>
      </c>
      <c r="F189" s="1" t="n">
        <v>681</v>
      </c>
      <c r="G189" s="1" t="n">
        <f aca="false">+H189+I189</f>
        <v>30399</v>
      </c>
      <c r="H189" s="1" t="n">
        <v>28434</v>
      </c>
      <c r="I189" s="1" t="n">
        <v>1965</v>
      </c>
      <c r="J189" s="1" t="n">
        <f aca="false">+K189+L189</f>
        <v>681</v>
      </c>
      <c r="K189" s="1" t="n">
        <v>596</v>
      </c>
      <c r="L189" s="1" t="n">
        <v>85</v>
      </c>
      <c r="M189" s="1" t="n">
        <f aca="false">+N189+O189</f>
        <v>3086</v>
      </c>
      <c r="N189" s="1" t="n">
        <v>2723</v>
      </c>
      <c r="O189" s="1" t="n">
        <v>363</v>
      </c>
    </row>
    <row r="190" customFormat="false" ht="11.25" hidden="false" customHeight="false" outlineLevel="0" collapsed="false">
      <c r="A190" s="18" t="s">
        <v>374</v>
      </c>
      <c r="B190" s="19" t="s">
        <v>375</v>
      </c>
      <c r="C190" s="1" t="n">
        <v>9846</v>
      </c>
      <c r="D190" s="1" t="n">
        <f aca="false">+E190+F190</f>
        <v>2253</v>
      </c>
      <c r="E190" s="1" t="n">
        <v>2075</v>
      </c>
      <c r="F190" s="1" t="n">
        <v>178</v>
      </c>
      <c r="G190" s="1" t="n">
        <f aca="false">+H190+I190</f>
        <v>6535</v>
      </c>
      <c r="H190" s="1" t="n">
        <v>6117</v>
      </c>
      <c r="I190" s="1" t="n">
        <v>418</v>
      </c>
      <c r="J190" s="1" t="n">
        <f aca="false">+K190+L190</f>
        <v>181</v>
      </c>
      <c r="K190" s="1" t="n">
        <v>152</v>
      </c>
      <c r="L190" s="1" t="n">
        <v>29</v>
      </c>
      <c r="M190" s="1" t="n">
        <f aca="false">+N190+O190</f>
        <v>877</v>
      </c>
      <c r="N190" s="1" t="n">
        <v>764</v>
      </c>
      <c r="O190" s="1" t="n">
        <v>113</v>
      </c>
    </row>
    <row r="191" customFormat="false" ht="11.25" hidden="false" customHeight="false" outlineLevel="0" collapsed="false">
      <c r="A191" s="18" t="s">
        <v>376</v>
      </c>
      <c r="B191" s="19" t="s">
        <v>377</v>
      </c>
      <c r="C191" s="1" t="n">
        <v>5865</v>
      </c>
      <c r="D191" s="1" t="n">
        <f aca="false">+E191+F191</f>
        <v>1381</v>
      </c>
      <c r="E191" s="1" t="n">
        <v>1280</v>
      </c>
      <c r="F191" s="1" t="n">
        <v>101</v>
      </c>
      <c r="G191" s="1" t="n">
        <f aca="false">+H191+I191</f>
        <v>3883</v>
      </c>
      <c r="H191" s="1" t="n">
        <v>3633</v>
      </c>
      <c r="I191" s="1" t="n">
        <v>250</v>
      </c>
      <c r="J191" s="1" t="n">
        <f aca="false">+K191+L191</f>
        <v>111</v>
      </c>
      <c r="K191" s="1" t="n">
        <v>96</v>
      </c>
      <c r="L191" s="1" t="n">
        <v>15</v>
      </c>
      <c r="M191" s="1" t="n">
        <f aca="false">+N191+O191</f>
        <v>490</v>
      </c>
      <c r="N191" s="1" t="n">
        <v>424</v>
      </c>
      <c r="O191" s="1" t="n">
        <v>66</v>
      </c>
    </row>
    <row r="192" customFormat="false" ht="11.25" hidden="false" customHeight="false" outlineLevel="0" collapsed="false">
      <c r="A192" s="18" t="s">
        <v>378</v>
      </c>
      <c r="B192" s="19" t="s">
        <v>379</v>
      </c>
      <c r="C192" s="1" t="n">
        <v>3981</v>
      </c>
      <c r="D192" s="1" t="n">
        <f aca="false">+E192+F192</f>
        <v>872</v>
      </c>
      <c r="E192" s="1" t="n">
        <v>795</v>
      </c>
      <c r="F192" s="1" t="n">
        <v>77</v>
      </c>
      <c r="G192" s="1" t="n">
        <f aca="false">+H192+I192</f>
        <v>2652</v>
      </c>
      <c r="H192" s="1" t="n">
        <v>2484</v>
      </c>
      <c r="I192" s="1" t="n">
        <v>168</v>
      </c>
      <c r="J192" s="1" t="n">
        <f aca="false">+K192+L192</f>
        <v>70</v>
      </c>
      <c r="K192" s="1" t="n">
        <v>56</v>
      </c>
      <c r="L192" s="1" t="n">
        <v>14</v>
      </c>
      <c r="M192" s="1" t="n">
        <f aca="false">+N192+O192</f>
        <v>387</v>
      </c>
      <c r="N192" s="1" t="n">
        <v>340</v>
      </c>
      <c r="O192" s="1" t="n">
        <v>47</v>
      </c>
    </row>
    <row r="193" customFormat="false" ht="11.25" hidden="false" customHeight="false" outlineLevel="0" collapsed="false">
      <c r="A193" s="18" t="s">
        <v>380</v>
      </c>
      <c r="B193" s="19" t="s">
        <v>381</v>
      </c>
      <c r="C193" s="1" t="n">
        <v>10300</v>
      </c>
      <c r="D193" s="1" t="n">
        <f aca="false">+E193+F193</f>
        <v>2656</v>
      </c>
      <c r="E193" s="1" t="n">
        <v>2482</v>
      </c>
      <c r="F193" s="1" t="n">
        <v>174</v>
      </c>
      <c r="G193" s="1" t="n">
        <f aca="false">+H193+I193</f>
        <v>6826</v>
      </c>
      <c r="H193" s="1" t="n">
        <v>6389</v>
      </c>
      <c r="I193" s="1" t="n">
        <v>437</v>
      </c>
      <c r="J193" s="1" t="n">
        <f aca="false">+K193+L193</f>
        <v>172</v>
      </c>
      <c r="K193" s="1" t="n">
        <v>152</v>
      </c>
      <c r="L193" s="1" t="n">
        <v>20</v>
      </c>
      <c r="M193" s="1" t="n">
        <f aca="false">+N193+O193</f>
        <v>646</v>
      </c>
      <c r="N193" s="1" t="n">
        <v>577</v>
      </c>
      <c r="O193" s="1" t="n">
        <v>69</v>
      </c>
    </row>
    <row r="194" customFormat="false" ht="11.25" hidden="false" customHeight="false" outlineLevel="0" collapsed="false">
      <c r="A194" s="18" t="s">
        <v>382</v>
      </c>
      <c r="B194" s="19" t="s">
        <v>383</v>
      </c>
      <c r="C194" s="1" t="n">
        <v>3312</v>
      </c>
      <c r="D194" s="1" t="n">
        <f aca="false">+E194+F194</f>
        <v>890</v>
      </c>
      <c r="E194" s="1" t="n">
        <v>837</v>
      </c>
      <c r="F194" s="1" t="n">
        <v>53</v>
      </c>
      <c r="G194" s="1" t="n">
        <f aca="false">+H194+I194</f>
        <v>2142</v>
      </c>
      <c r="H194" s="1" t="n">
        <v>1997</v>
      </c>
      <c r="I194" s="1" t="n">
        <v>145</v>
      </c>
      <c r="J194" s="1" t="n">
        <f aca="false">+K194+L194</f>
        <v>61</v>
      </c>
      <c r="K194" s="1" t="n">
        <v>54</v>
      </c>
      <c r="L194" s="1" t="n">
        <v>7</v>
      </c>
      <c r="M194" s="1" t="n">
        <f aca="false">+N194+O194</f>
        <v>219</v>
      </c>
      <c r="N194" s="1" t="n">
        <v>194</v>
      </c>
      <c r="O194" s="1" t="n">
        <v>25</v>
      </c>
    </row>
    <row r="195" customFormat="false" ht="11.25" hidden="false" customHeight="false" outlineLevel="0" collapsed="false">
      <c r="A195" s="18" t="s">
        <v>384</v>
      </c>
      <c r="B195" s="19" t="s">
        <v>385</v>
      </c>
      <c r="C195" s="1" t="n">
        <v>2923</v>
      </c>
      <c r="D195" s="1" t="n">
        <f aca="false">+E195+F195</f>
        <v>700</v>
      </c>
      <c r="E195" s="1" t="n">
        <v>649</v>
      </c>
      <c r="F195" s="1" t="n">
        <v>51</v>
      </c>
      <c r="G195" s="1" t="n">
        <f aca="false">+H195+I195</f>
        <v>1985</v>
      </c>
      <c r="H195" s="1" t="n">
        <v>1848</v>
      </c>
      <c r="I195" s="1" t="n">
        <v>137</v>
      </c>
      <c r="J195" s="1" t="n">
        <f aca="false">+K195+L195</f>
        <v>46</v>
      </c>
      <c r="K195" s="1" t="n">
        <v>40</v>
      </c>
      <c r="L195" s="1" t="n">
        <v>6</v>
      </c>
      <c r="M195" s="1" t="n">
        <f aca="false">+N195+O195</f>
        <v>192</v>
      </c>
      <c r="N195" s="1" t="n">
        <v>173</v>
      </c>
      <c r="O195" s="1" t="n">
        <v>19</v>
      </c>
    </row>
    <row r="196" customFormat="false" ht="11.25" hidden="false" customHeight="false" outlineLevel="0" collapsed="false">
      <c r="A196" s="18" t="s">
        <v>386</v>
      </c>
      <c r="B196" s="19" t="s">
        <v>387</v>
      </c>
      <c r="C196" s="1" t="n">
        <v>4065</v>
      </c>
      <c r="D196" s="1" t="n">
        <f aca="false">+E196+F196</f>
        <v>1066</v>
      </c>
      <c r="E196" s="1" t="n">
        <v>996</v>
      </c>
      <c r="F196" s="1" t="n">
        <v>70</v>
      </c>
      <c r="G196" s="1" t="n">
        <f aca="false">+H196+I196</f>
        <v>2699</v>
      </c>
      <c r="H196" s="1" t="n">
        <v>2544</v>
      </c>
      <c r="I196" s="1" t="n">
        <v>155</v>
      </c>
      <c r="J196" s="1" t="n">
        <f aca="false">+K196+L196</f>
        <v>65</v>
      </c>
      <c r="K196" s="1" t="n">
        <v>58</v>
      </c>
      <c r="L196" s="1" t="n">
        <v>7</v>
      </c>
      <c r="M196" s="1" t="n">
        <f aca="false">+N196+O196</f>
        <v>235</v>
      </c>
      <c r="N196" s="1" t="n">
        <v>210</v>
      </c>
      <c r="O196" s="1" t="n">
        <v>25</v>
      </c>
    </row>
    <row r="197" customFormat="false" ht="11.25" hidden="false" customHeight="false" outlineLevel="0" collapsed="false">
      <c r="A197" s="18" t="s">
        <v>388</v>
      </c>
      <c r="B197" s="19" t="s">
        <v>389</v>
      </c>
      <c r="C197" s="1" t="n">
        <v>4955</v>
      </c>
      <c r="D197" s="1" t="n">
        <f aca="false">+E197+F197</f>
        <v>1507</v>
      </c>
      <c r="E197" s="1" t="n">
        <v>1400</v>
      </c>
      <c r="F197" s="1" t="n">
        <v>107</v>
      </c>
      <c r="G197" s="1" t="n">
        <f aca="false">+H197+I197</f>
        <v>3048</v>
      </c>
      <c r="H197" s="1" t="n">
        <v>2841</v>
      </c>
      <c r="I197" s="1" t="n">
        <v>207</v>
      </c>
      <c r="J197" s="1" t="n">
        <f aca="false">+K197+L197</f>
        <v>88</v>
      </c>
      <c r="K197" s="1" t="n">
        <v>77</v>
      </c>
      <c r="L197" s="1" t="n">
        <v>11</v>
      </c>
      <c r="M197" s="1" t="n">
        <f aca="false">+N197+O197</f>
        <v>312</v>
      </c>
      <c r="N197" s="1" t="n">
        <v>286</v>
      </c>
      <c r="O197" s="1" t="n">
        <v>26</v>
      </c>
    </row>
    <row r="198" customFormat="false" ht="11.25" hidden="false" customHeight="false" outlineLevel="0" collapsed="false">
      <c r="A198" s="18" t="s">
        <v>390</v>
      </c>
      <c r="B198" s="19" t="s">
        <v>391</v>
      </c>
      <c r="C198" s="1" t="n">
        <v>2817</v>
      </c>
      <c r="D198" s="1" t="n">
        <f aca="false">+E198+F198</f>
        <v>839</v>
      </c>
      <c r="E198" s="1" t="n">
        <v>769</v>
      </c>
      <c r="F198" s="1" t="n">
        <v>70</v>
      </c>
      <c r="G198" s="1" t="n">
        <f aca="false">+H198+I198</f>
        <v>1760</v>
      </c>
      <c r="H198" s="1" t="n">
        <v>1641</v>
      </c>
      <c r="I198" s="1" t="n">
        <v>119</v>
      </c>
      <c r="J198" s="1" t="n">
        <f aca="false">+K198+L198</f>
        <v>45</v>
      </c>
      <c r="K198" s="1" t="n">
        <v>40</v>
      </c>
      <c r="L198" s="1" t="n">
        <v>5</v>
      </c>
      <c r="M198" s="1" t="n">
        <f aca="false">+N198+O198</f>
        <v>173</v>
      </c>
      <c r="N198" s="1" t="n">
        <v>159</v>
      </c>
      <c r="O198" s="1" t="n">
        <v>14</v>
      </c>
    </row>
    <row r="199" customFormat="false" ht="11.25" hidden="false" customHeight="false" outlineLevel="0" collapsed="false">
      <c r="A199" s="18" t="s">
        <v>392</v>
      </c>
      <c r="B199" s="19" t="s">
        <v>393</v>
      </c>
      <c r="C199" s="1" t="n">
        <v>2138</v>
      </c>
      <c r="D199" s="1" t="n">
        <f aca="false">+E199+F199</f>
        <v>668</v>
      </c>
      <c r="E199" s="1" t="n">
        <v>631</v>
      </c>
      <c r="F199" s="1" t="n">
        <v>37</v>
      </c>
      <c r="G199" s="1" t="n">
        <f aca="false">+H199+I199</f>
        <v>1288</v>
      </c>
      <c r="H199" s="1" t="n">
        <v>1200</v>
      </c>
      <c r="I199" s="1" t="n">
        <v>88</v>
      </c>
      <c r="J199" s="1" t="n">
        <f aca="false">+K199+L199</f>
        <v>43</v>
      </c>
      <c r="K199" s="1" t="n">
        <v>37</v>
      </c>
      <c r="L199" s="1" t="n">
        <v>6</v>
      </c>
      <c r="M199" s="1" t="n">
        <f aca="false">+N199+O199</f>
        <v>139</v>
      </c>
      <c r="N199" s="1" t="n">
        <v>127</v>
      </c>
      <c r="O199" s="1" t="n">
        <v>12</v>
      </c>
    </row>
    <row r="200" customFormat="false" ht="11.25" hidden="false" customHeight="false" outlineLevel="0" collapsed="false">
      <c r="A200" s="18" t="s">
        <v>394</v>
      </c>
      <c r="B200" s="19" t="s">
        <v>395</v>
      </c>
      <c r="C200" s="1" t="n">
        <v>5591</v>
      </c>
      <c r="D200" s="1" t="n">
        <f aca="false">+E200+F200</f>
        <v>1214</v>
      </c>
      <c r="E200" s="1" t="n">
        <v>1145</v>
      </c>
      <c r="F200" s="1" t="n">
        <v>69</v>
      </c>
      <c r="G200" s="1" t="n">
        <f aca="false">+H200+I200</f>
        <v>3922</v>
      </c>
      <c r="H200" s="1" t="n">
        <v>3668</v>
      </c>
      <c r="I200" s="1" t="n">
        <v>254</v>
      </c>
      <c r="J200" s="1" t="n">
        <f aca="false">+K200+L200</f>
        <v>73</v>
      </c>
      <c r="K200" s="1" t="n">
        <v>64</v>
      </c>
      <c r="L200" s="1" t="n">
        <v>9</v>
      </c>
      <c r="M200" s="1" t="n">
        <f aca="false">+N200+O200</f>
        <v>382</v>
      </c>
      <c r="N200" s="1" t="n">
        <v>337</v>
      </c>
      <c r="O200" s="1" t="n">
        <v>45</v>
      </c>
    </row>
    <row r="201" customFormat="false" ht="11.25" hidden="false" customHeight="false" outlineLevel="0" collapsed="false">
      <c r="A201" s="18" t="s">
        <v>396</v>
      </c>
      <c r="B201" s="19" t="s">
        <v>397</v>
      </c>
      <c r="C201" s="1" t="n">
        <v>2540</v>
      </c>
      <c r="D201" s="1" t="n">
        <f aca="false">+E201+F201</f>
        <v>594</v>
      </c>
      <c r="E201" s="1" t="n">
        <v>566</v>
      </c>
      <c r="F201" s="1" t="n">
        <v>28</v>
      </c>
      <c r="G201" s="1" t="n">
        <f aca="false">+H201+I201</f>
        <v>1754</v>
      </c>
      <c r="H201" s="1" t="n">
        <v>1636</v>
      </c>
      <c r="I201" s="1" t="n">
        <v>118</v>
      </c>
      <c r="J201" s="1" t="n">
        <f aca="false">+K201+L201</f>
        <v>31</v>
      </c>
      <c r="K201" s="1" t="n">
        <v>25</v>
      </c>
      <c r="L201" s="1" t="n">
        <v>6</v>
      </c>
      <c r="M201" s="1" t="n">
        <f aca="false">+N201+O201</f>
        <v>161</v>
      </c>
      <c r="N201" s="1" t="n">
        <v>139</v>
      </c>
      <c r="O201" s="1" t="n">
        <v>22</v>
      </c>
    </row>
    <row r="202" customFormat="false" ht="11.25" hidden="false" customHeight="false" outlineLevel="0" collapsed="false">
      <c r="A202" s="18" t="s">
        <v>398</v>
      </c>
      <c r="B202" s="19" t="s">
        <v>399</v>
      </c>
      <c r="C202" s="1" t="n">
        <v>3051</v>
      </c>
      <c r="D202" s="1" t="n">
        <f aca="false">+E202+F202</f>
        <v>620</v>
      </c>
      <c r="E202" s="1" t="n">
        <v>579</v>
      </c>
      <c r="F202" s="1" t="n">
        <v>41</v>
      </c>
      <c r="G202" s="1" t="n">
        <f aca="false">+H202+I202</f>
        <v>2168</v>
      </c>
      <c r="H202" s="1" t="n">
        <v>2032</v>
      </c>
      <c r="I202" s="1" t="n">
        <v>136</v>
      </c>
      <c r="J202" s="1" t="n">
        <f aca="false">+K202+L202</f>
        <v>42</v>
      </c>
      <c r="K202" s="1" t="n">
        <v>39</v>
      </c>
      <c r="L202" s="1" t="n">
        <v>3</v>
      </c>
      <c r="M202" s="1" t="n">
        <f aca="false">+N202+O202</f>
        <v>221</v>
      </c>
      <c r="N202" s="1" t="n">
        <v>198</v>
      </c>
      <c r="O202" s="1" t="n">
        <v>23</v>
      </c>
    </row>
    <row r="203" customFormat="false" ht="11.25" hidden="false" customHeight="false" outlineLevel="0" collapsed="false">
      <c r="A203" s="18" t="s">
        <v>400</v>
      </c>
      <c r="B203" s="19" t="s">
        <v>401</v>
      </c>
      <c r="C203" s="1" t="n">
        <v>7501</v>
      </c>
      <c r="D203" s="1" t="n">
        <f aca="false">+E203+F203</f>
        <v>1477</v>
      </c>
      <c r="E203" s="1" t="n">
        <v>1379</v>
      </c>
      <c r="F203" s="1" t="n">
        <v>98</v>
      </c>
      <c r="G203" s="1" t="n">
        <f aca="false">+H203+I203</f>
        <v>5409</v>
      </c>
      <c r="H203" s="1" t="n">
        <v>5050</v>
      </c>
      <c r="I203" s="1" t="n">
        <v>359</v>
      </c>
      <c r="J203" s="1" t="n">
        <f aca="false">+K203+L203</f>
        <v>94</v>
      </c>
      <c r="K203" s="1" t="n">
        <v>87</v>
      </c>
      <c r="L203" s="1" t="n">
        <v>7</v>
      </c>
      <c r="M203" s="1" t="n">
        <f aca="false">+N203+O203</f>
        <v>521</v>
      </c>
      <c r="N203" s="1" t="n">
        <v>460</v>
      </c>
      <c r="O203" s="1" t="n">
        <v>61</v>
      </c>
    </row>
    <row r="204" customFormat="false" ht="11.25" hidden="false" customHeight="false" outlineLevel="0" collapsed="false">
      <c r="A204" s="18" t="s">
        <v>402</v>
      </c>
      <c r="B204" s="19" t="s">
        <v>403</v>
      </c>
      <c r="C204" s="1" t="n">
        <v>3153</v>
      </c>
      <c r="D204" s="1" t="n">
        <f aca="false">+E204+F204</f>
        <v>695</v>
      </c>
      <c r="E204" s="1" t="n">
        <v>652</v>
      </c>
      <c r="F204" s="1" t="n">
        <v>43</v>
      </c>
      <c r="G204" s="1" t="n">
        <f aca="false">+H204+I204</f>
        <v>2172</v>
      </c>
      <c r="H204" s="1" t="n">
        <v>1989</v>
      </c>
      <c r="I204" s="1" t="n">
        <v>183</v>
      </c>
      <c r="J204" s="1" t="n">
        <f aca="false">+K204+L204</f>
        <v>47</v>
      </c>
      <c r="K204" s="1" t="n">
        <v>41</v>
      </c>
      <c r="L204" s="1" t="n">
        <v>6</v>
      </c>
      <c r="M204" s="1" t="n">
        <f aca="false">+N204+O204</f>
        <v>239</v>
      </c>
      <c r="N204" s="1" t="n">
        <v>211</v>
      </c>
      <c r="O204" s="1" t="n">
        <v>28</v>
      </c>
    </row>
    <row r="205" customFormat="false" ht="11.25" hidden="false" customHeight="false" outlineLevel="0" collapsed="false">
      <c r="A205" s="18" t="s">
        <v>404</v>
      </c>
      <c r="B205" s="19" t="s">
        <v>405</v>
      </c>
      <c r="C205" s="1" t="n">
        <v>4348</v>
      </c>
      <c r="D205" s="1" t="n">
        <f aca="false">+E205+F205</f>
        <v>782</v>
      </c>
      <c r="E205" s="1" t="n">
        <v>727</v>
      </c>
      <c r="F205" s="1" t="n">
        <v>55</v>
      </c>
      <c r="G205" s="1" t="n">
        <f aca="false">+H205+I205</f>
        <v>3237</v>
      </c>
      <c r="H205" s="1" t="n">
        <v>3061</v>
      </c>
      <c r="I205" s="1" t="n">
        <v>176</v>
      </c>
      <c r="J205" s="1" t="n">
        <f aca="false">+K205+L205</f>
        <v>47</v>
      </c>
      <c r="K205" s="1" t="n">
        <v>46</v>
      </c>
      <c r="L205" s="1" t="n">
        <v>1</v>
      </c>
      <c r="M205" s="1" t="n">
        <f aca="false">+N205+O205</f>
        <v>282</v>
      </c>
      <c r="N205" s="1" t="n">
        <v>249</v>
      </c>
      <c r="O205" s="1" t="n">
        <v>33</v>
      </c>
    </row>
    <row r="206" customFormat="false" ht="11.25" hidden="false" customHeight="false" outlineLevel="0" collapsed="false">
      <c r="A206" s="18" t="s">
        <v>406</v>
      </c>
      <c r="B206" s="19" t="s">
        <v>407</v>
      </c>
      <c r="C206" s="1" t="n">
        <v>6087</v>
      </c>
      <c r="D206" s="1" t="n">
        <f aca="false">+E206+F206</f>
        <v>1007</v>
      </c>
      <c r="E206" s="1" t="n">
        <v>952</v>
      </c>
      <c r="F206" s="1" t="n">
        <v>55</v>
      </c>
      <c r="G206" s="1" t="n">
        <f aca="false">+H206+I206</f>
        <v>4659</v>
      </c>
      <c r="H206" s="1" t="n">
        <v>4369</v>
      </c>
      <c r="I206" s="1" t="n">
        <v>290</v>
      </c>
      <c r="J206" s="1" t="n">
        <f aca="false">+K206+L206</f>
        <v>73</v>
      </c>
      <c r="K206" s="1" t="n">
        <v>64</v>
      </c>
      <c r="L206" s="1" t="n">
        <v>9</v>
      </c>
      <c r="M206" s="1" t="n">
        <f aca="false">+N206+O206</f>
        <v>348</v>
      </c>
      <c r="N206" s="1" t="n">
        <v>299</v>
      </c>
      <c r="O206" s="1" t="n">
        <v>49</v>
      </c>
    </row>
    <row r="207" customFormat="false" ht="11.25" hidden="false" customHeight="false" outlineLevel="0" collapsed="false">
      <c r="A207" s="18" t="s">
        <v>408</v>
      </c>
      <c r="B207" s="19" t="s">
        <v>409</v>
      </c>
      <c r="C207" s="1" t="n">
        <v>2521</v>
      </c>
      <c r="D207" s="1" t="n">
        <f aca="false">+E207+F207</f>
        <v>290</v>
      </c>
      <c r="E207" s="1" t="n">
        <v>273</v>
      </c>
      <c r="F207" s="1" t="n">
        <v>17</v>
      </c>
      <c r="G207" s="1" t="n">
        <f aca="false">+H207+I207</f>
        <v>2080</v>
      </c>
      <c r="H207" s="1" t="n">
        <v>1940</v>
      </c>
      <c r="I207" s="1" t="n">
        <v>140</v>
      </c>
      <c r="J207" s="1" t="n">
        <f aca="false">+K207+L207</f>
        <v>42</v>
      </c>
      <c r="K207" s="1" t="n">
        <v>39</v>
      </c>
      <c r="L207" s="1" t="n">
        <v>3</v>
      </c>
      <c r="M207" s="1" t="n">
        <f aca="false">+N207+O207</f>
        <v>109</v>
      </c>
      <c r="N207" s="1" t="n">
        <v>90</v>
      </c>
      <c r="O207" s="1" t="n">
        <v>19</v>
      </c>
    </row>
    <row r="208" customFormat="false" ht="11.25" hidden="false" customHeight="false" outlineLevel="0" collapsed="false">
      <c r="A208" s="18" t="s">
        <v>410</v>
      </c>
      <c r="B208" s="19" t="s">
        <v>411</v>
      </c>
      <c r="C208" s="1" t="n">
        <v>3566</v>
      </c>
      <c r="D208" s="1" t="n">
        <f aca="false">+E208+F208</f>
        <v>717</v>
      </c>
      <c r="E208" s="1" t="n">
        <v>679</v>
      </c>
      <c r="F208" s="1" t="n">
        <v>38</v>
      </c>
      <c r="G208" s="1" t="n">
        <f aca="false">+H208+I208</f>
        <v>2579</v>
      </c>
      <c r="H208" s="1" t="n">
        <v>2429</v>
      </c>
      <c r="I208" s="1" t="n">
        <v>150</v>
      </c>
      <c r="J208" s="1" t="n">
        <f aca="false">+K208+L208</f>
        <v>31</v>
      </c>
      <c r="K208" s="1" t="n">
        <v>25</v>
      </c>
      <c r="L208" s="1" t="n">
        <v>6</v>
      </c>
      <c r="M208" s="1" t="n">
        <f aca="false">+N208+O208</f>
        <v>239</v>
      </c>
      <c r="N208" s="1" t="n">
        <v>209</v>
      </c>
      <c r="O208" s="1" t="n">
        <v>30</v>
      </c>
    </row>
    <row r="209" customFormat="false" ht="11.25" hidden="false" customHeight="false" outlineLevel="0" collapsed="false">
      <c r="A209" s="18" t="s">
        <v>412</v>
      </c>
      <c r="B209" s="19" t="s">
        <v>413</v>
      </c>
      <c r="C209" s="1" t="n">
        <v>725406</v>
      </c>
      <c r="D209" s="1" t="n">
        <f aca="false">+E209+F209</f>
        <v>181387</v>
      </c>
      <c r="E209" s="1" t="n">
        <v>164211</v>
      </c>
      <c r="F209" s="1" t="n">
        <v>17176</v>
      </c>
      <c r="G209" s="1" t="n">
        <f aca="false">+H209+I209</f>
        <v>428890</v>
      </c>
      <c r="H209" s="1" t="n">
        <v>392099</v>
      </c>
      <c r="I209" s="1" t="n">
        <v>36791</v>
      </c>
      <c r="J209" s="1" t="n">
        <f aca="false">+K209+L209</f>
        <v>17724</v>
      </c>
      <c r="K209" s="1" t="n">
        <v>15415</v>
      </c>
      <c r="L209" s="1" t="n">
        <v>2309</v>
      </c>
      <c r="M209" s="1" t="n">
        <f aca="false">+N209+O209</f>
        <v>97405</v>
      </c>
      <c r="N209" s="1" t="n">
        <v>83878</v>
      </c>
      <c r="O209" s="1" t="n">
        <v>13527</v>
      </c>
    </row>
    <row r="210" customFormat="false" ht="11.25" hidden="false" customHeight="false" outlineLevel="0" collapsed="false">
      <c r="A210" s="18" t="s">
        <v>414</v>
      </c>
      <c r="B210" s="19" t="s">
        <v>415</v>
      </c>
      <c r="C210" s="1" t="n">
        <v>27625</v>
      </c>
      <c r="D210" s="1" t="n">
        <f aca="false">+E210+F210</f>
        <v>9059</v>
      </c>
      <c r="E210" s="1" t="n">
        <v>7846</v>
      </c>
      <c r="F210" s="1" t="n">
        <v>1213</v>
      </c>
      <c r="G210" s="1" t="n">
        <f aca="false">+H210+I210</f>
        <v>12339</v>
      </c>
      <c r="H210" s="1" t="n">
        <v>10692</v>
      </c>
      <c r="I210" s="1" t="n">
        <v>1647</v>
      </c>
      <c r="J210" s="1" t="n">
        <f aca="false">+K210+L210</f>
        <v>912</v>
      </c>
      <c r="K210" s="1" t="n">
        <v>758</v>
      </c>
      <c r="L210" s="1" t="n">
        <v>154</v>
      </c>
      <c r="M210" s="1" t="n">
        <f aca="false">+N210+O210</f>
        <v>5315</v>
      </c>
      <c r="N210" s="1" t="n">
        <v>4379</v>
      </c>
      <c r="O210" s="1" t="n">
        <v>936</v>
      </c>
    </row>
    <row r="211" customFormat="false" ht="11.25" hidden="false" customHeight="false" outlineLevel="0" collapsed="false">
      <c r="A211" s="18" t="s">
        <v>416</v>
      </c>
      <c r="B211" s="19" t="s">
        <v>417</v>
      </c>
      <c r="C211" s="1" t="n">
        <v>13212</v>
      </c>
      <c r="D211" s="1" t="n">
        <f aca="false">+E211+F211</f>
        <v>4236</v>
      </c>
      <c r="E211" s="1" t="n">
        <v>3601</v>
      </c>
      <c r="F211" s="1" t="n">
        <v>635</v>
      </c>
      <c r="G211" s="1" t="n">
        <f aca="false">+H211+I211</f>
        <v>5877</v>
      </c>
      <c r="H211" s="1" t="n">
        <v>4989</v>
      </c>
      <c r="I211" s="1" t="n">
        <v>888</v>
      </c>
      <c r="J211" s="1" t="n">
        <f aca="false">+K211+L211</f>
        <v>470</v>
      </c>
      <c r="K211" s="1" t="n">
        <v>395</v>
      </c>
      <c r="L211" s="1" t="n">
        <v>75</v>
      </c>
      <c r="M211" s="1" t="n">
        <f aca="false">+N211+O211</f>
        <v>2629</v>
      </c>
      <c r="N211" s="1" t="n">
        <v>2135</v>
      </c>
      <c r="O211" s="1" t="n">
        <v>494</v>
      </c>
    </row>
    <row r="212" customFormat="false" ht="11.25" hidden="false" customHeight="false" outlineLevel="0" collapsed="false">
      <c r="A212" s="18" t="s">
        <v>418</v>
      </c>
      <c r="B212" s="19" t="s">
        <v>419</v>
      </c>
      <c r="C212" s="1" t="n">
        <v>1370</v>
      </c>
      <c r="D212" s="1" t="n">
        <f aca="false">+E212+F212</f>
        <v>420</v>
      </c>
      <c r="E212" s="1" t="n">
        <v>349</v>
      </c>
      <c r="F212" s="1" t="n">
        <v>71</v>
      </c>
      <c r="G212" s="1" t="n">
        <f aca="false">+H212+I212</f>
        <v>617</v>
      </c>
      <c r="H212" s="1" t="n">
        <v>509</v>
      </c>
      <c r="I212" s="1" t="n">
        <v>108</v>
      </c>
      <c r="J212" s="1" t="n">
        <f aca="false">+K212+L212</f>
        <v>53</v>
      </c>
      <c r="K212" s="1" t="n">
        <v>43</v>
      </c>
      <c r="L212" s="1" t="n">
        <v>10</v>
      </c>
      <c r="M212" s="1" t="n">
        <f aca="false">+N212+O212</f>
        <v>280</v>
      </c>
      <c r="N212" s="1" t="n">
        <v>233</v>
      </c>
      <c r="O212" s="1" t="n">
        <v>47</v>
      </c>
    </row>
    <row r="213" customFormat="false" ht="11.25" hidden="false" customHeight="false" outlineLevel="0" collapsed="false">
      <c r="A213" s="18" t="s">
        <v>420</v>
      </c>
      <c r="B213" s="19" t="s">
        <v>421</v>
      </c>
      <c r="C213" s="1" t="n">
        <v>2211</v>
      </c>
      <c r="D213" s="1" t="n">
        <f aca="false">+E213+F213</f>
        <v>682</v>
      </c>
      <c r="E213" s="1" t="n">
        <v>565</v>
      </c>
      <c r="F213" s="1" t="n">
        <v>117</v>
      </c>
      <c r="G213" s="1" t="n">
        <f aca="false">+H213+I213</f>
        <v>992</v>
      </c>
      <c r="H213" s="1" t="n">
        <v>839</v>
      </c>
      <c r="I213" s="1" t="n">
        <v>153</v>
      </c>
      <c r="J213" s="1" t="n">
        <f aca="false">+K213+L213</f>
        <v>102</v>
      </c>
      <c r="K213" s="1" t="n">
        <v>89</v>
      </c>
      <c r="L213" s="1" t="n">
        <v>13</v>
      </c>
      <c r="M213" s="1" t="n">
        <f aca="false">+N213+O213</f>
        <v>435</v>
      </c>
      <c r="N213" s="1" t="n">
        <v>342</v>
      </c>
      <c r="O213" s="1" t="n">
        <v>93</v>
      </c>
    </row>
    <row r="214" customFormat="false" ht="11.25" hidden="false" customHeight="false" outlineLevel="0" collapsed="false">
      <c r="A214" s="18" t="s">
        <v>422</v>
      </c>
      <c r="B214" s="19" t="s">
        <v>423</v>
      </c>
      <c r="C214" s="1" t="n">
        <v>3169</v>
      </c>
      <c r="D214" s="1" t="n">
        <f aca="false">+E214+F214</f>
        <v>1005</v>
      </c>
      <c r="E214" s="1" t="n">
        <v>859</v>
      </c>
      <c r="F214" s="1" t="n">
        <v>146</v>
      </c>
      <c r="G214" s="1" t="n">
        <f aca="false">+H214+I214</f>
        <v>1400</v>
      </c>
      <c r="H214" s="1" t="n">
        <v>1195</v>
      </c>
      <c r="I214" s="1" t="n">
        <v>205</v>
      </c>
      <c r="J214" s="1" t="n">
        <f aca="false">+K214+L214</f>
        <v>117</v>
      </c>
      <c r="K214" s="1" t="n">
        <v>94</v>
      </c>
      <c r="L214" s="1" t="n">
        <v>23</v>
      </c>
      <c r="M214" s="1" t="n">
        <f aca="false">+N214+O214</f>
        <v>647</v>
      </c>
      <c r="N214" s="1" t="n">
        <v>520</v>
      </c>
      <c r="O214" s="1" t="n">
        <v>127</v>
      </c>
    </row>
    <row r="215" customFormat="false" ht="11.25" hidden="false" customHeight="false" outlineLevel="0" collapsed="false">
      <c r="A215" s="18" t="s">
        <v>424</v>
      </c>
      <c r="B215" s="19" t="s">
        <v>425</v>
      </c>
      <c r="C215" s="1" t="n">
        <v>6462</v>
      </c>
      <c r="D215" s="1" t="n">
        <f aca="false">+E215+F215</f>
        <v>2129</v>
      </c>
      <c r="E215" s="1" t="n">
        <v>1828</v>
      </c>
      <c r="F215" s="1" t="n">
        <v>301</v>
      </c>
      <c r="G215" s="1" t="n">
        <f aca="false">+H215+I215</f>
        <v>2868</v>
      </c>
      <c r="H215" s="1" t="n">
        <v>2446</v>
      </c>
      <c r="I215" s="1" t="n">
        <v>422</v>
      </c>
      <c r="J215" s="1" t="n">
        <f aca="false">+K215+L215</f>
        <v>198</v>
      </c>
      <c r="K215" s="1" t="n">
        <v>169</v>
      </c>
      <c r="L215" s="1" t="n">
        <v>29</v>
      </c>
      <c r="M215" s="1" t="n">
        <f aca="false">+N215+O215</f>
        <v>1267</v>
      </c>
      <c r="N215" s="1" t="n">
        <v>1040</v>
      </c>
      <c r="O215" s="1" t="n">
        <v>227</v>
      </c>
    </row>
    <row r="216" customFormat="false" ht="11.25" hidden="false" customHeight="false" outlineLevel="0" collapsed="false">
      <c r="A216" s="18" t="s">
        <v>426</v>
      </c>
      <c r="B216" s="19" t="s">
        <v>427</v>
      </c>
      <c r="C216" s="1" t="n">
        <v>14413</v>
      </c>
      <c r="D216" s="1" t="n">
        <f aca="false">+E216+F216</f>
        <v>4823</v>
      </c>
      <c r="E216" s="1" t="n">
        <v>4245</v>
      </c>
      <c r="F216" s="1" t="n">
        <v>578</v>
      </c>
      <c r="G216" s="1" t="n">
        <f aca="false">+H216+I216</f>
        <v>6462</v>
      </c>
      <c r="H216" s="1" t="n">
        <v>5703</v>
      </c>
      <c r="I216" s="1" t="n">
        <v>759</v>
      </c>
      <c r="J216" s="1" t="n">
        <f aca="false">+K216+L216</f>
        <v>442</v>
      </c>
      <c r="K216" s="1" t="n">
        <v>363</v>
      </c>
      <c r="L216" s="1" t="n">
        <v>79</v>
      </c>
      <c r="M216" s="1" t="n">
        <f aca="false">+N216+O216</f>
        <v>2686</v>
      </c>
      <c r="N216" s="1" t="n">
        <v>2244</v>
      </c>
      <c r="O216" s="1" t="n">
        <v>442</v>
      </c>
    </row>
    <row r="217" customFormat="false" ht="11.25" hidden="false" customHeight="false" outlineLevel="0" collapsed="false">
      <c r="A217" s="18" t="s">
        <v>428</v>
      </c>
      <c r="B217" s="19" t="s">
        <v>429</v>
      </c>
      <c r="C217" s="1" t="n">
        <v>4920</v>
      </c>
      <c r="D217" s="1" t="n">
        <f aca="false">+E217+F217</f>
        <v>1542</v>
      </c>
      <c r="E217" s="1" t="n">
        <v>1351</v>
      </c>
      <c r="F217" s="1" t="n">
        <v>191</v>
      </c>
      <c r="G217" s="1" t="n">
        <f aca="false">+H217+I217</f>
        <v>2324</v>
      </c>
      <c r="H217" s="1" t="n">
        <v>2025</v>
      </c>
      <c r="I217" s="1" t="n">
        <v>299</v>
      </c>
      <c r="J217" s="1" t="n">
        <f aca="false">+K217+L217</f>
        <v>166</v>
      </c>
      <c r="K217" s="1" t="n">
        <v>136</v>
      </c>
      <c r="L217" s="1" t="n">
        <v>30</v>
      </c>
      <c r="M217" s="1" t="n">
        <f aca="false">+N217+O217</f>
        <v>888</v>
      </c>
      <c r="N217" s="1" t="n">
        <v>736</v>
      </c>
      <c r="O217" s="1" t="n">
        <v>152</v>
      </c>
    </row>
    <row r="218" customFormat="false" ht="11.25" hidden="false" customHeight="false" outlineLevel="0" collapsed="false">
      <c r="A218" s="18" t="s">
        <v>430</v>
      </c>
      <c r="B218" s="19" t="s">
        <v>431</v>
      </c>
      <c r="C218" s="1" t="n">
        <v>9493</v>
      </c>
      <c r="D218" s="1" t="n">
        <f aca="false">+E218+F218</f>
        <v>3281</v>
      </c>
      <c r="E218" s="1" t="n">
        <v>2894</v>
      </c>
      <c r="F218" s="1" t="n">
        <v>387</v>
      </c>
      <c r="G218" s="1" t="n">
        <f aca="false">+H218+I218</f>
        <v>4138</v>
      </c>
      <c r="H218" s="1" t="n">
        <v>3678</v>
      </c>
      <c r="I218" s="1" t="n">
        <v>460</v>
      </c>
      <c r="J218" s="1" t="n">
        <f aca="false">+K218+L218</f>
        <v>276</v>
      </c>
      <c r="K218" s="1" t="n">
        <v>227</v>
      </c>
      <c r="L218" s="1" t="n">
        <v>49</v>
      </c>
      <c r="M218" s="1" t="n">
        <f aca="false">+N218+O218</f>
        <v>1798</v>
      </c>
      <c r="N218" s="1" t="n">
        <v>1508</v>
      </c>
      <c r="O218" s="1" t="n">
        <v>290</v>
      </c>
    </row>
    <row r="219" customFormat="false" ht="11.25" hidden="false" customHeight="false" outlineLevel="0" collapsed="false">
      <c r="A219" s="18" t="s">
        <v>432</v>
      </c>
      <c r="B219" s="19" t="s">
        <v>433</v>
      </c>
      <c r="C219" s="1" t="n">
        <v>29365</v>
      </c>
      <c r="D219" s="1" t="n">
        <f aca="false">+E219+F219</f>
        <v>8067</v>
      </c>
      <c r="E219" s="1" t="n">
        <v>7287</v>
      </c>
      <c r="F219" s="1" t="n">
        <v>780</v>
      </c>
      <c r="G219" s="1" t="n">
        <f aca="false">+H219+I219</f>
        <v>16208</v>
      </c>
      <c r="H219" s="1" t="n">
        <v>14790</v>
      </c>
      <c r="I219" s="1" t="n">
        <v>1418</v>
      </c>
      <c r="J219" s="1" t="n">
        <f aca="false">+K219+L219</f>
        <v>730</v>
      </c>
      <c r="K219" s="1" t="n">
        <v>638</v>
      </c>
      <c r="L219" s="1" t="n">
        <v>92</v>
      </c>
      <c r="M219" s="1" t="n">
        <f aca="false">+N219+O219</f>
        <v>4360</v>
      </c>
      <c r="N219" s="1" t="n">
        <v>3748</v>
      </c>
      <c r="O219" s="1" t="n">
        <v>612</v>
      </c>
    </row>
    <row r="220" customFormat="false" ht="11.25" hidden="false" customHeight="false" outlineLevel="0" collapsed="false">
      <c r="A220" s="18" t="s">
        <v>434</v>
      </c>
      <c r="B220" s="19" t="s">
        <v>435</v>
      </c>
      <c r="C220" s="1" t="n">
        <v>29365</v>
      </c>
      <c r="D220" s="1" t="n">
        <f aca="false">+E220+F220</f>
        <v>8067</v>
      </c>
      <c r="E220" s="1" t="n">
        <v>7287</v>
      </c>
      <c r="F220" s="1" t="n">
        <v>780</v>
      </c>
      <c r="G220" s="1" t="n">
        <f aca="false">+H220+I220</f>
        <v>16208</v>
      </c>
      <c r="H220" s="1" t="n">
        <v>14790</v>
      </c>
      <c r="I220" s="1" t="n">
        <v>1418</v>
      </c>
      <c r="J220" s="1" t="n">
        <f aca="false">+K220+L220</f>
        <v>730</v>
      </c>
      <c r="K220" s="1" t="n">
        <v>638</v>
      </c>
      <c r="L220" s="1" t="n">
        <v>92</v>
      </c>
      <c r="M220" s="1" t="n">
        <f aca="false">+N220+O220</f>
        <v>4360</v>
      </c>
      <c r="N220" s="1" t="n">
        <v>3748</v>
      </c>
      <c r="O220" s="1" t="n">
        <v>612</v>
      </c>
    </row>
    <row r="221" customFormat="false" ht="11.25" hidden="false" customHeight="false" outlineLevel="0" collapsed="false">
      <c r="A221" s="18" t="s">
        <v>436</v>
      </c>
      <c r="B221" s="19" t="s">
        <v>437</v>
      </c>
      <c r="C221" s="1" t="n">
        <v>4751</v>
      </c>
      <c r="D221" s="1" t="n">
        <f aca="false">+E221+F221</f>
        <v>1206</v>
      </c>
      <c r="E221" s="1" t="n">
        <v>1100</v>
      </c>
      <c r="F221" s="1" t="n">
        <v>106</v>
      </c>
      <c r="G221" s="1" t="n">
        <f aca="false">+H221+I221</f>
        <v>2761</v>
      </c>
      <c r="H221" s="1" t="n">
        <v>2529</v>
      </c>
      <c r="I221" s="1" t="n">
        <v>232</v>
      </c>
      <c r="J221" s="1" t="n">
        <f aca="false">+K221+L221</f>
        <v>109</v>
      </c>
      <c r="K221" s="1" t="n">
        <v>103</v>
      </c>
      <c r="L221" s="1" t="n">
        <v>6</v>
      </c>
      <c r="M221" s="1" t="n">
        <f aca="false">+N221+O221</f>
        <v>675</v>
      </c>
      <c r="N221" s="1" t="n">
        <v>576</v>
      </c>
      <c r="O221" s="1" t="n">
        <v>99</v>
      </c>
    </row>
    <row r="222" customFormat="false" ht="11.25" hidden="false" customHeight="false" outlineLevel="0" collapsed="false">
      <c r="A222" s="18" t="s">
        <v>438</v>
      </c>
      <c r="B222" s="19" t="s">
        <v>439</v>
      </c>
      <c r="C222" s="1" t="n">
        <v>7721</v>
      </c>
      <c r="D222" s="1" t="n">
        <f aca="false">+E222+F222</f>
        <v>1941</v>
      </c>
      <c r="E222" s="1" t="n">
        <v>1776</v>
      </c>
      <c r="F222" s="1" t="n">
        <v>165</v>
      </c>
      <c r="G222" s="1" t="n">
        <f aca="false">+H222+I222</f>
        <v>4668</v>
      </c>
      <c r="H222" s="1" t="n">
        <v>4318</v>
      </c>
      <c r="I222" s="1" t="n">
        <v>350</v>
      </c>
      <c r="J222" s="1" t="n">
        <f aca="false">+K222+L222</f>
        <v>165</v>
      </c>
      <c r="K222" s="1" t="n">
        <v>144</v>
      </c>
      <c r="L222" s="1" t="n">
        <v>21</v>
      </c>
      <c r="M222" s="1" t="n">
        <f aca="false">+N222+O222</f>
        <v>947</v>
      </c>
      <c r="N222" s="1" t="n">
        <v>825</v>
      </c>
      <c r="O222" s="1" t="n">
        <v>122</v>
      </c>
    </row>
    <row r="223" customFormat="false" ht="11.25" hidden="false" customHeight="false" outlineLevel="0" collapsed="false">
      <c r="A223" s="18" t="s">
        <v>440</v>
      </c>
      <c r="B223" s="19" t="s">
        <v>441</v>
      </c>
      <c r="C223" s="1" t="n">
        <v>5320</v>
      </c>
      <c r="D223" s="1" t="n">
        <f aca="false">+E223+F223</f>
        <v>1500</v>
      </c>
      <c r="E223" s="1" t="n">
        <v>1362</v>
      </c>
      <c r="F223" s="1" t="n">
        <v>138</v>
      </c>
      <c r="G223" s="1" t="n">
        <f aca="false">+H223+I223</f>
        <v>2805</v>
      </c>
      <c r="H223" s="1" t="n">
        <v>2548</v>
      </c>
      <c r="I223" s="1" t="n">
        <v>257</v>
      </c>
      <c r="J223" s="1" t="n">
        <f aca="false">+K223+L223</f>
        <v>127</v>
      </c>
      <c r="K223" s="1" t="n">
        <v>106</v>
      </c>
      <c r="L223" s="1" t="n">
        <v>21</v>
      </c>
      <c r="M223" s="1" t="n">
        <f aca="false">+N223+O223</f>
        <v>888</v>
      </c>
      <c r="N223" s="1" t="n">
        <v>763</v>
      </c>
      <c r="O223" s="1" t="n">
        <v>125</v>
      </c>
    </row>
    <row r="224" customFormat="false" ht="11.25" hidden="false" customHeight="false" outlineLevel="0" collapsed="false">
      <c r="A224" s="18" t="s">
        <v>442</v>
      </c>
      <c r="B224" s="19" t="s">
        <v>443</v>
      </c>
      <c r="C224" s="1" t="n">
        <v>5696</v>
      </c>
      <c r="D224" s="1" t="n">
        <f aca="false">+E224+F224</f>
        <v>1773</v>
      </c>
      <c r="E224" s="1" t="n">
        <v>1565</v>
      </c>
      <c r="F224" s="1" t="n">
        <v>208</v>
      </c>
      <c r="G224" s="1" t="n">
        <f aca="false">+H224+I224</f>
        <v>2768</v>
      </c>
      <c r="H224" s="1" t="n">
        <v>2490</v>
      </c>
      <c r="I224" s="1" t="n">
        <v>278</v>
      </c>
      <c r="J224" s="1" t="n">
        <f aca="false">+K224+L224</f>
        <v>177</v>
      </c>
      <c r="K224" s="1" t="n">
        <v>146</v>
      </c>
      <c r="L224" s="1" t="n">
        <v>31</v>
      </c>
      <c r="M224" s="1" t="n">
        <f aca="false">+N224+O224</f>
        <v>978</v>
      </c>
      <c r="N224" s="1" t="n">
        <v>834</v>
      </c>
      <c r="O224" s="1" t="n">
        <v>144</v>
      </c>
    </row>
    <row r="225" customFormat="false" ht="11.25" hidden="false" customHeight="false" outlineLevel="0" collapsed="false">
      <c r="A225" s="18" t="s">
        <v>444</v>
      </c>
      <c r="B225" s="19" t="s">
        <v>445</v>
      </c>
      <c r="C225" s="1" t="n">
        <v>4633</v>
      </c>
      <c r="D225" s="1" t="n">
        <f aca="false">+E225+F225</f>
        <v>1292</v>
      </c>
      <c r="E225" s="1" t="n">
        <v>1157</v>
      </c>
      <c r="F225" s="1" t="n">
        <v>135</v>
      </c>
      <c r="G225" s="1" t="n">
        <f aca="false">+H225+I225</f>
        <v>2480</v>
      </c>
      <c r="H225" s="1" t="n">
        <v>2238</v>
      </c>
      <c r="I225" s="1" t="n">
        <v>242</v>
      </c>
      <c r="J225" s="1" t="n">
        <f aca="false">+K225+L225</f>
        <v>124</v>
      </c>
      <c r="K225" s="1" t="n">
        <v>115</v>
      </c>
      <c r="L225" s="1" t="n">
        <v>9</v>
      </c>
      <c r="M225" s="1" t="n">
        <f aca="false">+N225+O225</f>
        <v>737</v>
      </c>
      <c r="N225" s="1" t="n">
        <v>632</v>
      </c>
      <c r="O225" s="1" t="n">
        <v>105</v>
      </c>
    </row>
    <row r="226" customFormat="false" ht="11.25" hidden="false" customHeight="false" outlineLevel="0" collapsed="false">
      <c r="A226" s="18" t="s">
        <v>446</v>
      </c>
      <c r="B226" s="19" t="s">
        <v>447</v>
      </c>
      <c r="C226" s="1" t="n">
        <v>1114</v>
      </c>
      <c r="D226" s="1" t="n">
        <f aca="false">+E226+F226</f>
        <v>313</v>
      </c>
      <c r="E226" s="1" t="n">
        <v>290</v>
      </c>
      <c r="F226" s="1" t="n">
        <v>23</v>
      </c>
      <c r="G226" s="1" t="n">
        <f aca="false">+H226+I226</f>
        <v>663</v>
      </c>
      <c r="H226" s="1" t="n">
        <v>612</v>
      </c>
      <c r="I226" s="1" t="n">
        <v>51</v>
      </c>
      <c r="J226" s="1" t="n">
        <f aca="false">+K226+L226</f>
        <v>22</v>
      </c>
      <c r="K226" s="1" t="n">
        <v>19</v>
      </c>
      <c r="L226" s="1" t="n">
        <v>3</v>
      </c>
      <c r="M226" s="1" t="n">
        <f aca="false">+N226+O226</f>
        <v>116</v>
      </c>
      <c r="N226" s="1" t="n">
        <v>100</v>
      </c>
      <c r="O226" s="1" t="n">
        <v>16</v>
      </c>
    </row>
    <row r="227" customFormat="false" ht="11.25" hidden="false" customHeight="false" outlineLevel="0" collapsed="false">
      <c r="A227" s="18" t="s">
        <v>448</v>
      </c>
      <c r="B227" s="19" t="s">
        <v>449</v>
      </c>
      <c r="C227" s="1" t="n">
        <v>130</v>
      </c>
      <c r="D227" s="1" t="n">
        <f aca="false">+E227+F227</f>
        <v>42</v>
      </c>
      <c r="E227" s="1" t="n">
        <v>37</v>
      </c>
      <c r="F227" s="1" t="n">
        <v>5</v>
      </c>
      <c r="G227" s="1" t="n">
        <f aca="false">+H227+I227</f>
        <v>63</v>
      </c>
      <c r="H227" s="1" t="n">
        <v>55</v>
      </c>
      <c r="I227" s="1" t="n">
        <v>8</v>
      </c>
      <c r="J227" s="1" t="n">
        <f aca="false">+K227+L227</f>
        <v>6</v>
      </c>
      <c r="K227" s="1" t="n">
        <v>5</v>
      </c>
      <c r="L227" s="1" t="n">
        <v>1</v>
      </c>
      <c r="M227" s="1" t="n">
        <f aca="false">+N227+O227</f>
        <v>19</v>
      </c>
      <c r="N227" s="1" t="n">
        <v>18</v>
      </c>
      <c r="O227" s="1" t="n">
        <v>1</v>
      </c>
    </row>
    <row r="228" customFormat="false" ht="11.25" hidden="false" customHeight="false" outlineLevel="0" collapsed="false">
      <c r="A228" s="18" t="s">
        <v>450</v>
      </c>
      <c r="B228" s="19" t="s">
        <v>451</v>
      </c>
      <c r="C228" s="1" t="n">
        <v>29427</v>
      </c>
      <c r="D228" s="1" t="n">
        <f aca="false">+E228+F228</f>
        <v>6562</v>
      </c>
      <c r="E228" s="1" t="n">
        <v>5830</v>
      </c>
      <c r="F228" s="1" t="n">
        <v>732</v>
      </c>
      <c r="G228" s="1" t="n">
        <f aca="false">+H228+I228</f>
        <v>17529</v>
      </c>
      <c r="H228" s="1" t="n">
        <v>15965</v>
      </c>
      <c r="I228" s="1" t="n">
        <v>1564</v>
      </c>
      <c r="J228" s="1" t="n">
        <f aca="false">+K228+L228</f>
        <v>848</v>
      </c>
      <c r="K228" s="1" t="n">
        <v>698</v>
      </c>
      <c r="L228" s="1" t="n">
        <v>150</v>
      </c>
      <c r="M228" s="1" t="n">
        <f aca="false">+N228+O228</f>
        <v>4488</v>
      </c>
      <c r="N228" s="1" t="n">
        <v>3830</v>
      </c>
      <c r="O228" s="1" t="n">
        <v>658</v>
      </c>
    </row>
    <row r="229" customFormat="false" ht="11.25" hidden="false" customHeight="false" outlineLevel="0" collapsed="false">
      <c r="A229" s="18" t="s">
        <v>452</v>
      </c>
      <c r="B229" s="19" t="s">
        <v>453</v>
      </c>
      <c r="C229" s="1" t="n">
        <v>29427</v>
      </c>
      <c r="D229" s="1" t="n">
        <f aca="false">+E229+F229</f>
        <v>6562</v>
      </c>
      <c r="E229" s="1" t="n">
        <v>5830</v>
      </c>
      <c r="F229" s="1" t="n">
        <v>732</v>
      </c>
      <c r="G229" s="1" t="n">
        <f aca="false">+H229+I229</f>
        <v>17529</v>
      </c>
      <c r="H229" s="1" t="n">
        <v>15965</v>
      </c>
      <c r="I229" s="1" t="n">
        <v>1564</v>
      </c>
      <c r="J229" s="1" t="n">
        <f aca="false">+K229+L229</f>
        <v>848</v>
      </c>
      <c r="K229" s="1" t="n">
        <v>698</v>
      </c>
      <c r="L229" s="1" t="n">
        <v>150</v>
      </c>
      <c r="M229" s="1" t="n">
        <f aca="false">+N229+O229</f>
        <v>4488</v>
      </c>
      <c r="N229" s="1" t="n">
        <v>3830</v>
      </c>
      <c r="O229" s="1" t="n">
        <v>658</v>
      </c>
    </row>
    <row r="230" customFormat="false" ht="11.25" hidden="false" customHeight="false" outlineLevel="0" collapsed="false">
      <c r="A230" s="18" t="s">
        <v>454</v>
      </c>
      <c r="B230" s="19" t="s">
        <v>455</v>
      </c>
      <c r="C230" s="1" t="n">
        <v>3217</v>
      </c>
      <c r="D230" s="1" t="n">
        <f aca="false">+E230+F230</f>
        <v>705</v>
      </c>
      <c r="E230" s="1" t="n">
        <v>640</v>
      </c>
      <c r="F230" s="1" t="n">
        <v>65</v>
      </c>
      <c r="G230" s="1" t="n">
        <f aca="false">+H230+I230</f>
        <v>2016</v>
      </c>
      <c r="H230" s="1" t="n">
        <v>1896</v>
      </c>
      <c r="I230" s="1" t="n">
        <v>120</v>
      </c>
      <c r="J230" s="1" t="n">
        <f aca="false">+K230+L230</f>
        <v>64</v>
      </c>
      <c r="K230" s="1" t="n">
        <v>52</v>
      </c>
      <c r="L230" s="1" t="n">
        <v>12</v>
      </c>
      <c r="M230" s="1" t="n">
        <f aca="false">+N230+O230</f>
        <v>432</v>
      </c>
      <c r="N230" s="1" t="n">
        <v>374</v>
      </c>
      <c r="O230" s="1" t="n">
        <v>58</v>
      </c>
    </row>
    <row r="231" customFormat="false" ht="11.25" hidden="false" customHeight="false" outlineLevel="0" collapsed="false">
      <c r="A231" s="18" t="s">
        <v>456</v>
      </c>
      <c r="B231" s="19" t="s">
        <v>457</v>
      </c>
      <c r="C231" s="1" t="n">
        <v>8579</v>
      </c>
      <c r="D231" s="1" t="n">
        <f aca="false">+E231+F231</f>
        <v>2156</v>
      </c>
      <c r="E231" s="1" t="n">
        <v>1959</v>
      </c>
      <c r="F231" s="1" t="n">
        <v>197</v>
      </c>
      <c r="G231" s="1" t="n">
        <f aca="false">+H231+I231</f>
        <v>4807</v>
      </c>
      <c r="H231" s="1" t="n">
        <v>4448</v>
      </c>
      <c r="I231" s="1" t="n">
        <v>359</v>
      </c>
      <c r="J231" s="1" t="n">
        <f aca="false">+K231+L231</f>
        <v>242</v>
      </c>
      <c r="K231" s="1" t="n">
        <v>207</v>
      </c>
      <c r="L231" s="1" t="n">
        <v>35</v>
      </c>
      <c r="M231" s="1" t="n">
        <f aca="false">+N231+O231</f>
        <v>1374</v>
      </c>
      <c r="N231" s="1" t="n">
        <v>1182</v>
      </c>
      <c r="O231" s="1" t="n">
        <v>192</v>
      </c>
    </row>
    <row r="232" customFormat="false" ht="11.25" hidden="false" customHeight="false" outlineLevel="0" collapsed="false">
      <c r="A232" s="18" t="s">
        <v>458</v>
      </c>
      <c r="B232" s="19" t="s">
        <v>459</v>
      </c>
      <c r="C232" s="1" t="n">
        <v>1851</v>
      </c>
      <c r="D232" s="1" t="n">
        <f aca="false">+E232+F232</f>
        <v>378</v>
      </c>
      <c r="E232" s="1" t="n">
        <v>320</v>
      </c>
      <c r="F232" s="1" t="n">
        <v>58</v>
      </c>
      <c r="G232" s="1" t="n">
        <f aca="false">+H232+I232</f>
        <v>1084</v>
      </c>
      <c r="H232" s="1" t="n">
        <v>951</v>
      </c>
      <c r="I232" s="1" t="n">
        <v>133</v>
      </c>
      <c r="J232" s="1" t="n">
        <f aca="false">+K232+L232</f>
        <v>66</v>
      </c>
      <c r="K232" s="1" t="n">
        <v>45</v>
      </c>
      <c r="L232" s="1" t="n">
        <v>21</v>
      </c>
      <c r="M232" s="1" t="n">
        <f aca="false">+N232+O232</f>
        <v>323</v>
      </c>
      <c r="N232" s="1" t="n">
        <v>266</v>
      </c>
      <c r="O232" s="1" t="n">
        <v>57</v>
      </c>
    </row>
    <row r="233" customFormat="false" ht="11.25" hidden="false" customHeight="false" outlineLevel="0" collapsed="false">
      <c r="A233" s="18" t="s">
        <v>460</v>
      </c>
      <c r="B233" s="19" t="s">
        <v>461</v>
      </c>
      <c r="C233" s="1" t="n">
        <v>5429</v>
      </c>
      <c r="D233" s="1" t="n">
        <f aca="false">+E233+F233</f>
        <v>1456</v>
      </c>
      <c r="E233" s="1" t="n">
        <v>1255</v>
      </c>
      <c r="F233" s="1" t="n">
        <v>201</v>
      </c>
      <c r="G233" s="1" t="n">
        <f aca="false">+H233+I233</f>
        <v>2683</v>
      </c>
      <c r="H233" s="1" t="n">
        <v>2343</v>
      </c>
      <c r="I233" s="1" t="n">
        <v>340</v>
      </c>
      <c r="J233" s="1" t="n">
        <f aca="false">+K233+L233</f>
        <v>194</v>
      </c>
      <c r="K233" s="1" t="n">
        <v>154</v>
      </c>
      <c r="L233" s="1" t="n">
        <v>40</v>
      </c>
      <c r="M233" s="1" t="n">
        <f aca="false">+N233+O233</f>
        <v>1096</v>
      </c>
      <c r="N233" s="1" t="n">
        <v>917</v>
      </c>
      <c r="O233" s="1" t="n">
        <v>179</v>
      </c>
    </row>
    <row r="234" customFormat="false" ht="11.25" hidden="false" customHeight="false" outlineLevel="0" collapsed="false">
      <c r="A234" s="18" t="s">
        <v>462</v>
      </c>
      <c r="B234" s="19" t="s">
        <v>463</v>
      </c>
      <c r="C234" s="1" t="n">
        <v>3672</v>
      </c>
      <c r="D234" s="1" t="n">
        <f aca="false">+E234+F234</f>
        <v>689</v>
      </c>
      <c r="E234" s="1" t="n">
        <v>599</v>
      </c>
      <c r="F234" s="1" t="n">
        <v>90</v>
      </c>
      <c r="G234" s="1" t="n">
        <f aca="false">+H234+I234</f>
        <v>2377</v>
      </c>
      <c r="H234" s="1" t="n">
        <v>2140</v>
      </c>
      <c r="I234" s="1" t="n">
        <v>237</v>
      </c>
      <c r="J234" s="1" t="n">
        <f aca="false">+K234+L234</f>
        <v>113</v>
      </c>
      <c r="K234" s="1" t="n">
        <v>93</v>
      </c>
      <c r="L234" s="1" t="n">
        <v>20</v>
      </c>
      <c r="M234" s="1" t="n">
        <f aca="false">+N234+O234</f>
        <v>493</v>
      </c>
      <c r="N234" s="1" t="n">
        <v>415</v>
      </c>
      <c r="O234" s="1" t="n">
        <v>78</v>
      </c>
    </row>
    <row r="235" customFormat="false" ht="11.25" hidden="false" customHeight="false" outlineLevel="0" collapsed="false">
      <c r="A235" s="18" t="s">
        <v>464</v>
      </c>
      <c r="B235" s="19" t="s">
        <v>465</v>
      </c>
      <c r="C235" s="1" t="n">
        <v>6679</v>
      </c>
      <c r="D235" s="1" t="n">
        <f aca="false">+E235+F235</f>
        <v>1178</v>
      </c>
      <c r="E235" s="1" t="n">
        <v>1057</v>
      </c>
      <c r="F235" s="1" t="n">
        <v>121</v>
      </c>
      <c r="G235" s="1" t="n">
        <f aca="false">+H235+I235</f>
        <v>4562</v>
      </c>
      <c r="H235" s="1" t="n">
        <v>4187</v>
      </c>
      <c r="I235" s="1" t="n">
        <v>375</v>
      </c>
      <c r="J235" s="1" t="n">
        <f aca="false">+K235+L235</f>
        <v>169</v>
      </c>
      <c r="K235" s="1" t="n">
        <v>147</v>
      </c>
      <c r="L235" s="1" t="n">
        <v>22</v>
      </c>
      <c r="M235" s="1" t="n">
        <f aca="false">+N235+O235</f>
        <v>770</v>
      </c>
      <c r="N235" s="1" t="n">
        <v>676</v>
      </c>
      <c r="O235" s="1" t="n">
        <v>94</v>
      </c>
    </row>
    <row r="236" customFormat="false" ht="11.25" hidden="false" customHeight="false" outlineLevel="0" collapsed="false">
      <c r="A236" s="18" t="s">
        <v>466</v>
      </c>
      <c r="B236" s="19" t="s">
        <v>467</v>
      </c>
      <c r="C236" s="1" t="n">
        <v>32783</v>
      </c>
      <c r="D236" s="1" t="n">
        <f aca="false">+E236+F236</f>
        <v>8347</v>
      </c>
      <c r="E236" s="1" t="n">
        <v>7315</v>
      </c>
      <c r="F236" s="1" t="n">
        <v>1032</v>
      </c>
      <c r="G236" s="1" t="n">
        <f aca="false">+H236+I236</f>
        <v>17163</v>
      </c>
      <c r="H236" s="1" t="n">
        <v>15330</v>
      </c>
      <c r="I236" s="1" t="n">
        <v>1833</v>
      </c>
      <c r="J236" s="1" t="n">
        <f aca="false">+K236+L236</f>
        <v>1059</v>
      </c>
      <c r="K236" s="1" t="n">
        <v>881</v>
      </c>
      <c r="L236" s="1" t="n">
        <v>178</v>
      </c>
      <c r="M236" s="1" t="n">
        <f aca="false">+N236+O236</f>
        <v>6214</v>
      </c>
      <c r="N236" s="1" t="n">
        <v>5231</v>
      </c>
      <c r="O236" s="1" t="n">
        <v>983</v>
      </c>
    </row>
    <row r="237" customFormat="false" ht="11.25" hidden="false" customHeight="false" outlineLevel="0" collapsed="false">
      <c r="A237" s="18" t="s">
        <v>468</v>
      </c>
      <c r="B237" s="19" t="s">
        <v>469</v>
      </c>
      <c r="C237" s="1" t="n">
        <v>14742</v>
      </c>
      <c r="D237" s="1" t="n">
        <f aca="false">+E237+F237</f>
        <v>3765</v>
      </c>
      <c r="E237" s="1" t="n">
        <v>3386</v>
      </c>
      <c r="F237" s="1" t="n">
        <v>379</v>
      </c>
      <c r="G237" s="1" t="n">
        <f aca="false">+H237+I237</f>
        <v>8138</v>
      </c>
      <c r="H237" s="1" t="n">
        <v>7419</v>
      </c>
      <c r="I237" s="1" t="n">
        <v>719</v>
      </c>
      <c r="J237" s="1" t="n">
        <f aca="false">+K237+L237</f>
        <v>381</v>
      </c>
      <c r="K237" s="1" t="n">
        <v>338</v>
      </c>
      <c r="L237" s="1" t="n">
        <v>43</v>
      </c>
      <c r="M237" s="1" t="n">
        <f aca="false">+N237+O237</f>
        <v>2458</v>
      </c>
      <c r="N237" s="1" t="n">
        <v>2106</v>
      </c>
      <c r="O237" s="1" t="n">
        <v>352</v>
      </c>
    </row>
    <row r="238" customFormat="false" ht="11.25" hidden="false" customHeight="false" outlineLevel="0" collapsed="false">
      <c r="A238" s="18" t="s">
        <v>470</v>
      </c>
      <c r="B238" s="19" t="s">
        <v>471</v>
      </c>
      <c r="C238" s="1" t="n">
        <v>5167</v>
      </c>
      <c r="D238" s="1" t="n">
        <f aca="false">+E238+F238</f>
        <v>1338</v>
      </c>
      <c r="E238" s="1" t="n">
        <v>1188</v>
      </c>
      <c r="F238" s="1" t="n">
        <v>150</v>
      </c>
      <c r="G238" s="1" t="n">
        <f aca="false">+H238+I238</f>
        <v>2817</v>
      </c>
      <c r="H238" s="1" t="n">
        <v>2533</v>
      </c>
      <c r="I238" s="1" t="n">
        <v>284</v>
      </c>
      <c r="J238" s="1" t="n">
        <f aca="false">+K238+L238</f>
        <v>138</v>
      </c>
      <c r="K238" s="1" t="n">
        <v>119</v>
      </c>
      <c r="L238" s="1" t="n">
        <v>19</v>
      </c>
      <c r="M238" s="1" t="n">
        <f aca="false">+N238+O238</f>
        <v>874</v>
      </c>
      <c r="N238" s="1" t="n">
        <v>751</v>
      </c>
      <c r="O238" s="1" t="n">
        <v>123</v>
      </c>
    </row>
    <row r="239" customFormat="false" ht="11.25" hidden="false" customHeight="false" outlineLevel="0" collapsed="false">
      <c r="A239" s="18" t="s">
        <v>472</v>
      </c>
      <c r="B239" s="19" t="s">
        <v>473</v>
      </c>
      <c r="C239" s="1" t="n">
        <v>9575</v>
      </c>
      <c r="D239" s="1" t="n">
        <f aca="false">+E239+F239</f>
        <v>2427</v>
      </c>
      <c r="E239" s="1" t="n">
        <v>2198</v>
      </c>
      <c r="F239" s="1" t="n">
        <v>229</v>
      </c>
      <c r="G239" s="1" t="n">
        <f aca="false">+H239+I239</f>
        <v>5321</v>
      </c>
      <c r="H239" s="1" t="n">
        <v>4886</v>
      </c>
      <c r="I239" s="1" t="n">
        <v>435</v>
      </c>
      <c r="J239" s="1" t="n">
        <f aca="false">+K239+L239</f>
        <v>243</v>
      </c>
      <c r="K239" s="1" t="n">
        <v>219</v>
      </c>
      <c r="L239" s="1" t="n">
        <v>24</v>
      </c>
      <c r="M239" s="1" t="n">
        <f aca="false">+N239+O239</f>
        <v>1584</v>
      </c>
      <c r="N239" s="1" t="n">
        <v>1355</v>
      </c>
      <c r="O239" s="1" t="n">
        <v>229</v>
      </c>
    </row>
    <row r="240" customFormat="false" ht="11.25" hidden="false" customHeight="false" outlineLevel="0" collapsed="false">
      <c r="A240" s="18" t="s">
        <v>474</v>
      </c>
      <c r="B240" s="19" t="s">
        <v>475</v>
      </c>
      <c r="C240" s="1" t="n">
        <v>18041</v>
      </c>
      <c r="D240" s="1" t="n">
        <f aca="false">+E240+F240</f>
        <v>4582</v>
      </c>
      <c r="E240" s="1" t="n">
        <v>3929</v>
      </c>
      <c r="F240" s="1" t="n">
        <v>653</v>
      </c>
      <c r="G240" s="1" t="n">
        <f aca="false">+H240+I240</f>
        <v>9025</v>
      </c>
      <c r="H240" s="1" t="n">
        <v>7911</v>
      </c>
      <c r="I240" s="1" t="n">
        <v>1114</v>
      </c>
      <c r="J240" s="1" t="n">
        <f aca="false">+K240+L240</f>
        <v>678</v>
      </c>
      <c r="K240" s="1" t="n">
        <v>543</v>
      </c>
      <c r="L240" s="1" t="n">
        <v>135</v>
      </c>
      <c r="M240" s="1" t="n">
        <f aca="false">+N240+O240</f>
        <v>3756</v>
      </c>
      <c r="N240" s="1" t="n">
        <v>3125</v>
      </c>
      <c r="O240" s="1" t="n">
        <v>631</v>
      </c>
    </row>
    <row r="241" customFormat="false" ht="11.25" hidden="false" customHeight="false" outlineLevel="0" collapsed="false">
      <c r="A241" s="18" t="s">
        <v>476</v>
      </c>
      <c r="B241" s="19" t="s">
        <v>477</v>
      </c>
      <c r="C241" s="1" t="n">
        <v>6946</v>
      </c>
      <c r="D241" s="1" t="n">
        <f aca="false">+E241+F241</f>
        <v>1839</v>
      </c>
      <c r="E241" s="1" t="n">
        <v>1585</v>
      </c>
      <c r="F241" s="1" t="n">
        <v>254</v>
      </c>
      <c r="G241" s="1" t="n">
        <f aca="false">+H241+I241</f>
        <v>3428</v>
      </c>
      <c r="H241" s="1" t="n">
        <v>3022</v>
      </c>
      <c r="I241" s="1" t="n">
        <v>406</v>
      </c>
      <c r="J241" s="1" t="n">
        <f aca="false">+K241+L241</f>
        <v>258</v>
      </c>
      <c r="K241" s="1" t="n">
        <v>207</v>
      </c>
      <c r="L241" s="1" t="n">
        <v>51</v>
      </c>
      <c r="M241" s="1" t="n">
        <f aca="false">+N241+O241</f>
        <v>1421</v>
      </c>
      <c r="N241" s="1" t="n">
        <v>1191</v>
      </c>
      <c r="O241" s="1" t="n">
        <v>230</v>
      </c>
    </row>
    <row r="242" customFormat="false" ht="11.25" hidden="false" customHeight="false" outlineLevel="0" collapsed="false">
      <c r="A242" s="18" t="s">
        <v>478</v>
      </c>
      <c r="B242" s="19" t="s">
        <v>479</v>
      </c>
      <c r="C242" s="1" t="n">
        <v>4701</v>
      </c>
      <c r="D242" s="1" t="n">
        <f aca="false">+E242+F242</f>
        <v>1210</v>
      </c>
      <c r="E242" s="1" t="n">
        <v>1069</v>
      </c>
      <c r="F242" s="1" t="n">
        <v>141</v>
      </c>
      <c r="G242" s="1" t="n">
        <f aca="false">+H242+I242</f>
        <v>2369</v>
      </c>
      <c r="H242" s="1" t="n">
        <v>2090</v>
      </c>
      <c r="I242" s="1" t="n">
        <v>279</v>
      </c>
      <c r="J242" s="1" t="n">
        <f aca="false">+K242+L242</f>
        <v>144</v>
      </c>
      <c r="K242" s="1" t="n">
        <v>120</v>
      </c>
      <c r="L242" s="1" t="n">
        <v>24</v>
      </c>
      <c r="M242" s="1" t="n">
        <f aca="false">+N242+O242</f>
        <v>978</v>
      </c>
      <c r="N242" s="1" t="n">
        <v>815</v>
      </c>
      <c r="O242" s="1" t="n">
        <v>163</v>
      </c>
    </row>
    <row r="243" customFormat="false" ht="11.25" hidden="false" customHeight="false" outlineLevel="0" collapsed="false">
      <c r="A243" s="18" t="s">
        <v>480</v>
      </c>
      <c r="B243" s="19" t="s">
        <v>481</v>
      </c>
      <c r="C243" s="1" t="n">
        <v>3018</v>
      </c>
      <c r="D243" s="1" t="n">
        <f aca="false">+E243+F243</f>
        <v>722</v>
      </c>
      <c r="E243" s="1" t="n">
        <v>601</v>
      </c>
      <c r="F243" s="1" t="n">
        <v>121</v>
      </c>
      <c r="G243" s="1" t="n">
        <f aca="false">+H243+I243</f>
        <v>1548</v>
      </c>
      <c r="H243" s="1" t="n">
        <v>1343</v>
      </c>
      <c r="I243" s="1" t="n">
        <v>205</v>
      </c>
      <c r="J243" s="1" t="n">
        <f aca="false">+K243+L243</f>
        <v>127</v>
      </c>
      <c r="K243" s="1" t="n">
        <v>103</v>
      </c>
      <c r="L243" s="1" t="n">
        <v>24</v>
      </c>
      <c r="M243" s="1" t="n">
        <f aca="false">+N243+O243</f>
        <v>621</v>
      </c>
      <c r="N243" s="1" t="n">
        <v>495</v>
      </c>
      <c r="O243" s="1" t="n">
        <v>126</v>
      </c>
    </row>
    <row r="244" customFormat="false" ht="11.25" hidden="false" customHeight="false" outlineLevel="0" collapsed="false">
      <c r="A244" s="18" t="s">
        <v>482</v>
      </c>
      <c r="B244" s="19" t="s">
        <v>483</v>
      </c>
      <c r="C244" s="1" t="n">
        <v>3376</v>
      </c>
      <c r="D244" s="1" t="n">
        <f aca="false">+E244+F244</f>
        <v>811</v>
      </c>
      <c r="E244" s="1" t="n">
        <v>674</v>
      </c>
      <c r="F244" s="1" t="n">
        <v>137</v>
      </c>
      <c r="G244" s="1" t="n">
        <f aca="false">+H244+I244</f>
        <v>1680</v>
      </c>
      <c r="H244" s="1" t="n">
        <v>1456</v>
      </c>
      <c r="I244" s="1" t="n">
        <v>224</v>
      </c>
      <c r="J244" s="1" t="n">
        <f aca="false">+K244+L244</f>
        <v>149</v>
      </c>
      <c r="K244" s="1" t="n">
        <v>113</v>
      </c>
      <c r="L244" s="1" t="n">
        <v>36</v>
      </c>
      <c r="M244" s="1" t="n">
        <f aca="false">+N244+O244</f>
        <v>736</v>
      </c>
      <c r="N244" s="1" t="n">
        <v>624</v>
      </c>
      <c r="O244" s="1" t="n">
        <v>112</v>
      </c>
    </row>
    <row r="245" customFormat="false" ht="11.25" hidden="false" customHeight="false" outlineLevel="0" collapsed="false">
      <c r="A245" s="18" t="s">
        <v>484</v>
      </c>
      <c r="B245" s="19" t="s">
        <v>485</v>
      </c>
      <c r="C245" s="1" t="n">
        <v>32664</v>
      </c>
      <c r="D245" s="1" t="n">
        <f aca="false">+E245+F245</f>
        <v>7819</v>
      </c>
      <c r="E245" s="1" t="n">
        <v>7017</v>
      </c>
      <c r="F245" s="1" t="n">
        <v>802</v>
      </c>
      <c r="G245" s="1" t="n">
        <f aca="false">+H245+I245</f>
        <v>18476</v>
      </c>
      <c r="H245" s="1" t="n">
        <v>16681</v>
      </c>
      <c r="I245" s="1" t="n">
        <v>1795</v>
      </c>
      <c r="J245" s="1" t="n">
        <f aca="false">+K245+L245</f>
        <v>975</v>
      </c>
      <c r="K245" s="1" t="n">
        <v>828</v>
      </c>
      <c r="L245" s="1" t="n">
        <v>147</v>
      </c>
      <c r="M245" s="1" t="n">
        <f aca="false">+N245+O245</f>
        <v>5394</v>
      </c>
      <c r="N245" s="1" t="n">
        <v>4646</v>
      </c>
      <c r="O245" s="1" t="n">
        <v>748</v>
      </c>
    </row>
    <row r="246" customFormat="false" ht="11.25" hidden="false" customHeight="false" outlineLevel="0" collapsed="false">
      <c r="A246" s="18" t="s">
        <v>486</v>
      </c>
      <c r="B246" s="19" t="s">
        <v>487</v>
      </c>
      <c r="C246" s="1" t="n">
        <v>16716</v>
      </c>
      <c r="D246" s="1" t="n">
        <f aca="false">+E246+F246</f>
        <v>4104</v>
      </c>
      <c r="E246" s="1" t="n">
        <v>3701</v>
      </c>
      <c r="F246" s="1" t="n">
        <v>403</v>
      </c>
      <c r="G246" s="1" t="n">
        <f aca="false">+H246+I246</f>
        <v>9360</v>
      </c>
      <c r="H246" s="1" t="n">
        <v>8510</v>
      </c>
      <c r="I246" s="1" t="n">
        <v>850</v>
      </c>
      <c r="J246" s="1" t="n">
        <f aca="false">+K246+L246</f>
        <v>450</v>
      </c>
      <c r="K246" s="1" t="n">
        <v>377</v>
      </c>
      <c r="L246" s="1" t="n">
        <v>73</v>
      </c>
      <c r="M246" s="1" t="n">
        <f aca="false">+N246+O246</f>
        <v>2802</v>
      </c>
      <c r="N246" s="1" t="n">
        <v>2399</v>
      </c>
      <c r="O246" s="1" t="n">
        <v>403</v>
      </c>
    </row>
    <row r="247" customFormat="false" ht="11.25" hidden="false" customHeight="false" outlineLevel="0" collapsed="false">
      <c r="A247" s="18" t="s">
        <v>488</v>
      </c>
      <c r="B247" s="19" t="s">
        <v>489</v>
      </c>
      <c r="C247" s="1" t="n">
        <v>3161</v>
      </c>
      <c r="D247" s="1" t="n">
        <f aca="false">+E247+F247</f>
        <v>713</v>
      </c>
      <c r="E247" s="1" t="n">
        <v>606</v>
      </c>
      <c r="F247" s="1" t="n">
        <v>107</v>
      </c>
      <c r="G247" s="1" t="n">
        <f aca="false">+H247+I247</f>
        <v>1750</v>
      </c>
      <c r="H247" s="1" t="n">
        <v>1507</v>
      </c>
      <c r="I247" s="1" t="n">
        <v>243</v>
      </c>
      <c r="J247" s="1" t="n">
        <f aca="false">+K247+L247</f>
        <v>109</v>
      </c>
      <c r="K247" s="1" t="n">
        <v>88</v>
      </c>
      <c r="L247" s="1" t="n">
        <v>21</v>
      </c>
      <c r="M247" s="1" t="n">
        <f aca="false">+N247+O247</f>
        <v>589</v>
      </c>
      <c r="N247" s="1" t="n">
        <v>481</v>
      </c>
      <c r="O247" s="1" t="n">
        <v>108</v>
      </c>
    </row>
    <row r="248" customFormat="false" ht="11.25" hidden="false" customHeight="false" outlineLevel="0" collapsed="false">
      <c r="A248" s="18" t="s">
        <v>490</v>
      </c>
      <c r="B248" s="19" t="s">
        <v>491</v>
      </c>
      <c r="C248" s="1" t="n">
        <v>9237</v>
      </c>
      <c r="D248" s="1" t="n">
        <f aca="false">+E248+F248</f>
        <v>2279</v>
      </c>
      <c r="E248" s="1" t="n">
        <v>2072</v>
      </c>
      <c r="F248" s="1" t="n">
        <v>207</v>
      </c>
      <c r="G248" s="1" t="n">
        <f aca="false">+H248+I248</f>
        <v>5234</v>
      </c>
      <c r="H248" s="1" t="n">
        <v>4824</v>
      </c>
      <c r="I248" s="1" t="n">
        <v>410</v>
      </c>
      <c r="J248" s="1" t="n">
        <f aca="false">+K248+L248</f>
        <v>231</v>
      </c>
      <c r="K248" s="1" t="n">
        <v>197</v>
      </c>
      <c r="L248" s="1" t="n">
        <v>34</v>
      </c>
      <c r="M248" s="1" t="n">
        <f aca="false">+N248+O248</f>
        <v>1493</v>
      </c>
      <c r="N248" s="1" t="n">
        <v>1300</v>
      </c>
      <c r="O248" s="1" t="n">
        <v>193</v>
      </c>
    </row>
    <row r="249" customFormat="false" ht="11.25" hidden="false" customHeight="false" outlineLevel="0" collapsed="false">
      <c r="A249" s="18" t="s">
        <v>492</v>
      </c>
      <c r="B249" s="19" t="s">
        <v>493</v>
      </c>
      <c r="C249" s="1" t="n">
        <v>4318</v>
      </c>
      <c r="D249" s="1" t="n">
        <f aca="false">+E249+F249</f>
        <v>1112</v>
      </c>
      <c r="E249" s="1" t="n">
        <v>1023</v>
      </c>
      <c r="F249" s="1" t="n">
        <v>89</v>
      </c>
      <c r="G249" s="1" t="n">
        <f aca="false">+H249+I249</f>
        <v>2376</v>
      </c>
      <c r="H249" s="1" t="n">
        <v>2179</v>
      </c>
      <c r="I249" s="1" t="n">
        <v>197</v>
      </c>
      <c r="J249" s="1" t="n">
        <f aca="false">+K249+L249</f>
        <v>110</v>
      </c>
      <c r="K249" s="1" t="n">
        <v>92</v>
      </c>
      <c r="L249" s="1" t="n">
        <v>18</v>
      </c>
      <c r="M249" s="1" t="n">
        <f aca="false">+N249+O249</f>
        <v>720</v>
      </c>
      <c r="N249" s="1" t="n">
        <v>618</v>
      </c>
      <c r="O249" s="1" t="n">
        <v>102</v>
      </c>
    </row>
    <row r="250" customFormat="false" ht="11.25" hidden="false" customHeight="false" outlineLevel="0" collapsed="false">
      <c r="A250" s="18" t="s">
        <v>494</v>
      </c>
      <c r="B250" s="19" t="s">
        <v>495</v>
      </c>
      <c r="C250" s="1" t="n">
        <v>15948</v>
      </c>
      <c r="D250" s="1" t="n">
        <f aca="false">+E250+F250</f>
        <v>3715</v>
      </c>
      <c r="E250" s="1" t="n">
        <v>3316</v>
      </c>
      <c r="F250" s="1" t="n">
        <v>399</v>
      </c>
      <c r="G250" s="1" t="n">
        <f aca="false">+H250+I250</f>
        <v>9116</v>
      </c>
      <c r="H250" s="1" t="n">
        <v>8171</v>
      </c>
      <c r="I250" s="1" t="n">
        <v>945</v>
      </c>
      <c r="J250" s="1" t="n">
        <f aca="false">+K250+L250</f>
        <v>525</v>
      </c>
      <c r="K250" s="1" t="n">
        <v>451</v>
      </c>
      <c r="L250" s="1" t="n">
        <v>74</v>
      </c>
      <c r="M250" s="1" t="n">
        <f aca="false">+N250+O250</f>
        <v>2592</v>
      </c>
      <c r="N250" s="1" t="n">
        <v>2247</v>
      </c>
      <c r="O250" s="1" t="n">
        <v>345</v>
      </c>
    </row>
    <row r="251" customFormat="false" ht="11.25" hidden="false" customHeight="false" outlineLevel="0" collapsed="false">
      <c r="A251" s="18" t="s">
        <v>496</v>
      </c>
      <c r="B251" s="19" t="s">
        <v>497</v>
      </c>
      <c r="C251" s="1" t="n">
        <v>7146</v>
      </c>
      <c r="D251" s="1" t="n">
        <f aca="false">+E251+F251</f>
        <v>1727</v>
      </c>
      <c r="E251" s="1" t="n">
        <v>1549</v>
      </c>
      <c r="F251" s="1" t="n">
        <v>178</v>
      </c>
      <c r="G251" s="1" t="n">
        <f aca="false">+H251+I251</f>
        <v>3944</v>
      </c>
      <c r="H251" s="1" t="n">
        <v>3547</v>
      </c>
      <c r="I251" s="1" t="n">
        <v>397</v>
      </c>
      <c r="J251" s="1" t="n">
        <f aca="false">+K251+L251</f>
        <v>227</v>
      </c>
      <c r="K251" s="1" t="n">
        <v>192</v>
      </c>
      <c r="L251" s="1" t="n">
        <v>35</v>
      </c>
      <c r="M251" s="1" t="n">
        <f aca="false">+N251+O251</f>
        <v>1248</v>
      </c>
      <c r="N251" s="1" t="n">
        <v>1081</v>
      </c>
      <c r="O251" s="1" t="n">
        <v>167</v>
      </c>
    </row>
    <row r="252" customFormat="false" ht="11.25" hidden="false" customHeight="false" outlineLevel="0" collapsed="false">
      <c r="A252" s="18" t="s">
        <v>498</v>
      </c>
      <c r="B252" s="19" t="s">
        <v>499</v>
      </c>
      <c r="C252" s="1" t="n">
        <v>4745</v>
      </c>
      <c r="D252" s="1" t="n">
        <f aca="false">+E252+F252</f>
        <v>1036</v>
      </c>
      <c r="E252" s="1" t="n">
        <v>906</v>
      </c>
      <c r="F252" s="1" t="n">
        <v>130</v>
      </c>
      <c r="G252" s="1" t="n">
        <f aca="false">+H252+I252</f>
        <v>2725</v>
      </c>
      <c r="H252" s="1" t="n">
        <v>2415</v>
      </c>
      <c r="I252" s="1" t="n">
        <v>310</v>
      </c>
      <c r="J252" s="1" t="n">
        <f aca="false">+K252+L252</f>
        <v>187</v>
      </c>
      <c r="K252" s="1" t="n">
        <v>157</v>
      </c>
      <c r="L252" s="1" t="n">
        <v>30</v>
      </c>
      <c r="M252" s="1" t="n">
        <f aca="false">+N252+O252</f>
        <v>797</v>
      </c>
      <c r="N252" s="1" t="n">
        <v>685</v>
      </c>
      <c r="O252" s="1" t="n">
        <v>112</v>
      </c>
    </row>
    <row r="253" customFormat="false" ht="11.25" hidden="false" customHeight="false" outlineLevel="0" collapsed="false">
      <c r="A253" s="18" t="s">
        <v>500</v>
      </c>
      <c r="B253" s="19" t="s">
        <v>501</v>
      </c>
      <c r="C253" s="1" t="n">
        <v>4057</v>
      </c>
      <c r="D253" s="1" t="n">
        <f aca="false">+E253+F253</f>
        <v>952</v>
      </c>
      <c r="E253" s="1" t="n">
        <v>861</v>
      </c>
      <c r="F253" s="1" t="n">
        <v>91</v>
      </c>
      <c r="G253" s="1" t="n">
        <f aca="false">+H253+I253</f>
        <v>2447</v>
      </c>
      <c r="H253" s="1" t="n">
        <v>2209</v>
      </c>
      <c r="I253" s="1" t="n">
        <v>238</v>
      </c>
      <c r="J253" s="1" t="n">
        <f aca="false">+K253+L253</f>
        <v>111</v>
      </c>
      <c r="K253" s="1" t="n">
        <v>102</v>
      </c>
      <c r="L253" s="1" t="n">
        <v>9</v>
      </c>
      <c r="M253" s="1" t="n">
        <f aca="false">+N253+O253</f>
        <v>547</v>
      </c>
      <c r="N253" s="1" t="n">
        <v>481</v>
      </c>
      <c r="O253" s="1" t="n">
        <v>66</v>
      </c>
    </row>
    <row r="254" customFormat="false" ht="11.25" hidden="false" customHeight="false" outlineLevel="0" collapsed="false">
      <c r="A254" s="18" t="s">
        <v>502</v>
      </c>
      <c r="B254" s="19" t="s">
        <v>503</v>
      </c>
      <c r="C254" s="1" t="n">
        <v>33590</v>
      </c>
      <c r="D254" s="1" t="n">
        <f aca="false">+E254+F254</f>
        <v>9506</v>
      </c>
      <c r="E254" s="1" t="n">
        <v>8497</v>
      </c>
      <c r="F254" s="1" t="n">
        <v>1009</v>
      </c>
      <c r="G254" s="1" t="n">
        <f aca="false">+H254+I254</f>
        <v>17734</v>
      </c>
      <c r="H254" s="1" t="n">
        <v>15930</v>
      </c>
      <c r="I254" s="1" t="n">
        <v>1804</v>
      </c>
      <c r="J254" s="1" t="n">
        <f aca="false">+K254+L254</f>
        <v>970</v>
      </c>
      <c r="K254" s="1" t="n">
        <v>852</v>
      </c>
      <c r="L254" s="1" t="n">
        <v>118</v>
      </c>
      <c r="M254" s="1" t="n">
        <f aca="false">+N254+O254</f>
        <v>5380</v>
      </c>
      <c r="N254" s="1" t="n">
        <v>4615</v>
      </c>
      <c r="O254" s="1" t="n">
        <v>765</v>
      </c>
    </row>
    <row r="255" customFormat="false" ht="11.25" hidden="false" customHeight="false" outlineLevel="0" collapsed="false">
      <c r="A255" s="18" t="s">
        <v>504</v>
      </c>
      <c r="B255" s="19" t="s">
        <v>505</v>
      </c>
      <c r="C255" s="1" t="n">
        <v>19188</v>
      </c>
      <c r="D255" s="1" t="n">
        <f aca="false">+E255+F255</f>
        <v>5269</v>
      </c>
      <c r="E255" s="1" t="n">
        <v>4726</v>
      </c>
      <c r="F255" s="1" t="n">
        <v>543</v>
      </c>
      <c r="G255" s="1" t="n">
        <f aca="false">+H255+I255</f>
        <v>10077</v>
      </c>
      <c r="H255" s="1" t="n">
        <v>9092</v>
      </c>
      <c r="I255" s="1" t="n">
        <v>985</v>
      </c>
      <c r="J255" s="1" t="n">
        <f aca="false">+K255+L255</f>
        <v>600</v>
      </c>
      <c r="K255" s="1" t="n">
        <v>527</v>
      </c>
      <c r="L255" s="1" t="n">
        <v>73</v>
      </c>
      <c r="M255" s="1" t="n">
        <f aca="false">+N255+O255</f>
        <v>3242</v>
      </c>
      <c r="N255" s="1" t="n">
        <v>2791</v>
      </c>
      <c r="O255" s="1" t="n">
        <v>451</v>
      </c>
    </row>
    <row r="256" customFormat="false" ht="11.25" hidden="false" customHeight="false" outlineLevel="0" collapsed="false">
      <c r="A256" s="18" t="s">
        <v>506</v>
      </c>
      <c r="B256" s="19" t="s">
        <v>507</v>
      </c>
      <c r="C256" s="1" t="n">
        <v>8097</v>
      </c>
      <c r="D256" s="1" t="n">
        <f aca="false">+E256+F256</f>
        <v>2045</v>
      </c>
      <c r="E256" s="1" t="n">
        <v>1826</v>
      </c>
      <c r="F256" s="1" t="n">
        <v>219</v>
      </c>
      <c r="G256" s="1" t="n">
        <f aca="false">+H256+I256</f>
        <v>4365</v>
      </c>
      <c r="H256" s="1" t="n">
        <v>3927</v>
      </c>
      <c r="I256" s="1" t="n">
        <v>438</v>
      </c>
      <c r="J256" s="1" t="n">
        <f aca="false">+K256+L256</f>
        <v>264</v>
      </c>
      <c r="K256" s="1" t="n">
        <v>227</v>
      </c>
      <c r="L256" s="1" t="n">
        <v>37</v>
      </c>
      <c r="M256" s="1" t="n">
        <f aca="false">+N256+O256</f>
        <v>1423</v>
      </c>
      <c r="N256" s="1" t="n">
        <v>1227</v>
      </c>
      <c r="O256" s="1" t="n">
        <v>196</v>
      </c>
    </row>
    <row r="257" customFormat="false" ht="11.25" hidden="false" customHeight="false" outlineLevel="0" collapsed="false">
      <c r="A257" s="18" t="s">
        <v>508</v>
      </c>
      <c r="B257" s="19" t="s">
        <v>509</v>
      </c>
      <c r="C257" s="1" t="n">
        <v>4748</v>
      </c>
      <c r="D257" s="1" t="n">
        <f aca="false">+E257+F257</f>
        <v>1355</v>
      </c>
      <c r="E257" s="1" t="n">
        <v>1216</v>
      </c>
      <c r="F257" s="1" t="n">
        <v>139</v>
      </c>
      <c r="G257" s="1" t="n">
        <f aca="false">+H257+I257</f>
        <v>2474</v>
      </c>
      <c r="H257" s="1" t="n">
        <v>2215</v>
      </c>
      <c r="I257" s="1" t="n">
        <v>259</v>
      </c>
      <c r="J257" s="1" t="n">
        <f aca="false">+K257+L257</f>
        <v>154</v>
      </c>
      <c r="K257" s="1" t="n">
        <v>141</v>
      </c>
      <c r="L257" s="1" t="n">
        <v>13</v>
      </c>
      <c r="M257" s="1" t="n">
        <f aca="false">+N257+O257</f>
        <v>765</v>
      </c>
      <c r="N257" s="1" t="n">
        <v>646</v>
      </c>
      <c r="O257" s="1" t="n">
        <v>119</v>
      </c>
    </row>
    <row r="258" customFormat="false" ht="11.25" hidden="false" customHeight="false" outlineLevel="0" collapsed="false">
      <c r="A258" s="18" t="s">
        <v>510</v>
      </c>
      <c r="B258" s="19" t="s">
        <v>511</v>
      </c>
      <c r="C258" s="1" t="n">
        <v>6343</v>
      </c>
      <c r="D258" s="1" t="n">
        <f aca="false">+E258+F258</f>
        <v>1869</v>
      </c>
      <c r="E258" s="1" t="n">
        <v>1684</v>
      </c>
      <c r="F258" s="1" t="n">
        <v>185</v>
      </c>
      <c r="G258" s="1" t="n">
        <f aca="false">+H258+I258</f>
        <v>3238</v>
      </c>
      <c r="H258" s="1" t="n">
        <v>2950</v>
      </c>
      <c r="I258" s="1" t="n">
        <v>288</v>
      </c>
      <c r="J258" s="1" t="n">
        <f aca="false">+K258+L258</f>
        <v>182</v>
      </c>
      <c r="K258" s="1" t="n">
        <v>159</v>
      </c>
      <c r="L258" s="1" t="n">
        <v>23</v>
      </c>
      <c r="M258" s="1" t="n">
        <f aca="false">+N258+O258</f>
        <v>1054</v>
      </c>
      <c r="N258" s="1" t="n">
        <v>918</v>
      </c>
      <c r="O258" s="1" t="n">
        <v>136</v>
      </c>
    </row>
    <row r="259" customFormat="false" ht="11.25" hidden="false" customHeight="false" outlineLevel="0" collapsed="false">
      <c r="A259" s="18" t="s">
        <v>512</v>
      </c>
      <c r="B259" s="19" t="s">
        <v>513</v>
      </c>
      <c r="C259" s="1" t="n">
        <v>14402</v>
      </c>
      <c r="D259" s="1" t="n">
        <f aca="false">+E259+F259</f>
        <v>4237</v>
      </c>
      <c r="E259" s="1" t="n">
        <v>3771</v>
      </c>
      <c r="F259" s="1" t="n">
        <v>466</v>
      </c>
      <c r="G259" s="1" t="n">
        <f aca="false">+H259+I259</f>
        <v>7657</v>
      </c>
      <c r="H259" s="1" t="n">
        <v>6838</v>
      </c>
      <c r="I259" s="1" t="n">
        <v>819</v>
      </c>
      <c r="J259" s="1" t="n">
        <f aca="false">+K259+L259</f>
        <v>370</v>
      </c>
      <c r="K259" s="1" t="n">
        <v>325</v>
      </c>
      <c r="L259" s="1" t="n">
        <v>45</v>
      </c>
      <c r="M259" s="1" t="n">
        <f aca="false">+N259+O259</f>
        <v>2138</v>
      </c>
      <c r="N259" s="1" t="n">
        <v>1824</v>
      </c>
      <c r="O259" s="1" t="n">
        <v>314</v>
      </c>
    </row>
    <row r="260" customFormat="false" ht="11.25" hidden="false" customHeight="false" outlineLevel="0" collapsed="false">
      <c r="A260" s="18" t="s">
        <v>514</v>
      </c>
      <c r="B260" s="19" t="s">
        <v>515</v>
      </c>
      <c r="C260" s="1" t="n">
        <v>4851</v>
      </c>
      <c r="D260" s="1" t="n">
        <f aca="false">+E260+F260</f>
        <v>1493</v>
      </c>
      <c r="E260" s="1" t="n">
        <v>1326</v>
      </c>
      <c r="F260" s="1" t="n">
        <v>167</v>
      </c>
      <c r="G260" s="1" t="n">
        <f aca="false">+H260+I260</f>
        <v>2459</v>
      </c>
      <c r="H260" s="1" t="n">
        <v>2235</v>
      </c>
      <c r="I260" s="1" t="n">
        <v>224</v>
      </c>
      <c r="J260" s="1" t="n">
        <f aca="false">+K260+L260</f>
        <v>118</v>
      </c>
      <c r="K260" s="1" t="n">
        <v>106</v>
      </c>
      <c r="L260" s="1" t="n">
        <v>12</v>
      </c>
      <c r="M260" s="1" t="n">
        <f aca="false">+N260+O260</f>
        <v>781</v>
      </c>
      <c r="N260" s="1" t="n">
        <v>662</v>
      </c>
      <c r="O260" s="1" t="n">
        <v>119</v>
      </c>
    </row>
    <row r="261" customFormat="false" ht="11.25" hidden="false" customHeight="false" outlineLevel="0" collapsed="false">
      <c r="A261" s="18" t="s">
        <v>516</v>
      </c>
      <c r="B261" s="19" t="s">
        <v>517</v>
      </c>
      <c r="C261" s="1" t="n">
        <v>5075</v>
      </c>
      <c r="D261" s="1" t="n">
        <f aca="false">+E261+F261</f>
        <v>1508</v>
      </c>
      <c r="E261" s="1" t="n">
        <v>1362</v>
      </c>
      <c r="F261" s="1" t="n">
        <v>146</v>
      </c>
      <c r="G261" s="1" t="n">
        <f aca="false">+H261+I261</f>
        <v>2792</v>
      </c>
      <c r="H261" s="1" t="n">
        <v>2515</v>
      </c>
      <c r="I261" s="1" t="n">
        <v>277</v>
      </c>
      <c r="J261" s="1" t="n">
        <f aca="false">+K261+L261</f>
        <v>119</v>
      </c>
      <c r="K261" s="1" t="n">
        <v>108</v>
      </c>
      <c r="L261" s="1" t="n">
        <v>11</v>
      </c>
      <c r="M261" s="1" t="n">
        <f aca="false">+N261+O261</f>
        <v>656</v>
      </c>
      <c r="N261" s="1" t="n">
        <v>559</v>
      </c>
      <c r="O261" s="1" t="n">
        <v>97</v>
      </c>
    </row>
    <row r="262" customFormat="false" ht="11.25" hidden="false" customHeight="false" outlineLevel="0" collapsed="false">
      <c r="A262" s="18" t="s">
        <v>518</v>
      </c>
      <c r="B262" s="19" t="s">
        <v>519</v>
      </c>
      <c r="C262" s="1" t="n">
        <v>4476</v>
      </c>
      <c r="D262" s="1" t="n">
        <f aca="false">+E262+F262</f>
        <v>1236</v>
      </c>
      <c r="E262" s="1" t="n">
        <v>1083</v>
      </c>
      <c r="F262" s="1" t="n">
        <v>153</v>
      </c>
      <c r="G262" s="1" t="n">
        <f aca="false">+H262+I262</f>
        <v>2406</v>
      </c>
      <c r="H262" s="1" t="n">
        <v>2088</v>
      </c>
      <c r="I262" s="1" t="n">
        <v>318</v>
      </c>
      <c r="J262" s="1" t="n">
        <f aca="false">+K262+L262</f>
        <v>133</v>
      </c>
      <c r="K262" s="1" t="n">
        <v>111</v>
      </c>
      <c r="L262" s="1" t="n">
        <v>22</v>
      </c>
      <c r="M262" s="1" t="n">
        <f aca="false">+N262+O262</f>
        <v>701</v>
      </c>
      <c r="N262" s="1" t="n">
        <v>603</v>
      </c>
      <c r="O262" s="1" t="n">
        <v>98</v>
      </c>
    </row>
    <row r="263" customFormat="false" ht="11.25" hidden="false" customHeight="false" outlineLevel="0" collapsed="false">
      <c r="A263" s="18" t="s">
        <v>520</v>
      </c>
      <c r="B263" s="19" t="s">
        <v>521</v>
      </c>
      <c r="C263" s="1" t="n">
        <v>33523</v>
      </c>
      <c r="D263" s="1" t="n">
        <f aca="false">+E263+F263</f>
        <v>8811</v>
      </c>
      <c r="E263" s="1" t="n">
        <v>7736</v>
      </c>
      <c r="F263" s="1" t="n">
        <v>1075</v>
      </c>
      <c r="G263" s="1" t="n">
        <f aca="false">+H263+I263</f>
        <v>17130</v>
      </c>
      <c r="H263" s="1" t="n">
        <v>15276</v>
      </c>
      <c r="I263" s="1" t="n">
        <v>1854</v>
      </c>
      <c r="J263" s="1" t="n">
        <f aca="false">+K263+L263</f>
        <v>1162</v>
      </c>
      <c r="K263" s="1" t="n">
        <v>972</v>
      </c>
      <c r="L263" s="1" t="n">
        <v>190</v>
      </c>
      <c r="M263" s="1" t="n">
        <f aca="false">+N263+O263</f>
        <v>6420</v>
      </c>
      <c r="N263" s="1" t="n">
        <v>5401</v>
      </c>
      <c r="O263" s="1" t="n">
        <v>1019</v>
      </c>
    </row>
    <row r="264" customFormat="false" ht="11.25" hidden="false" customHeight="false" outlineLevel="0" collapsed="false">
      <c r="A264" s="18" t="s">
        <v>522</v>
      </c>
      <c r="B264" s="19" t="s">
        <v>523</v>
      </c>
      <c r="C264" s="1" t="n">
        <v>16345</v>
      </c>
      <c r="D264" s="1" t="n">
        <f aca="false">+E264+F264</f>
        <v>4313</v>
      </c>
      <c r="E264" s="1" t="n">
        <v>3755</v>
      </c>
      <c r="F264" s="1" t="n">
        <v>558</v>
      </c>
      <c r="G264" s="1" t="n">
        <f aca="false">+H264+I264</f>
        <v>8275</v>
      </c>
      <c r="H264" s="1" t="n">
        <v>7355</v>
      </c>
      <c r="I264" s="1" t="n">
        <v>920</v>
      </c>
      <c r="J264" s="1" t="n">
        <f aca="false">+K264+L264</f>
        <v>584</v>
      </c>
      <c r="K264" s="1" t="n">
        <v>486</v>
      </c>
      <c r="L264" s="1" t="n">
        <v>98</v>
      </c>
      <c r="M264" s="1" t="n">
        <f aca="false">+N264+O264</f>
        <v>3173</v>
      </c>
      <c r="N264" s="1" t="n">
        <v>2648</v>
      </c>
      <c r="O264" s="1" t="n">
        <v>525</v>
      </c>
    </row>
    <row r="265" customFormat="false" ht="11.25" hidden="false" customHeight="false" outlineLevel="0" collapsed="false">
      <c r="A265" s="18" t="s">
        <v>524</v>
      </c>
      <c r="B265" s="19" t="s">
        <v>525</v>
      </c>
      <c r="C265" s="1" t="n">
        <v>4154</v>
      </c>
      <c r="D265" s="1" t="n">
        <f aca="false">+E265+F265</f>
        <v>1011</v>
      </c>
      <c r="E265" s="1" t="n">
        <v>849</v>
      </c>
      <c r="F265" s="1" t="n">
        <v>162</v>
      </c>
      <c r="G265" s="1" t="n">
        <f aca="false">+H265+I265</f>
        <v>2196</v>
      </c>
      <c r="H265" s="1" t="n">
        <v>1920</v>
      </c>
      <c r="I265" s="1" t="n">
        <v>276</v>
      </c>
      <c r="J265" s="1" t="n">
        <f aca="false">+K265+L265</f>
        <v>152</v>
      </c>
      <c r="K265" s="1" t="n">
        <v>126</v>
      </c>
      <c r="L265" s="1" t="n">
        <v>26</v>
      </c>
      <c r="M265" s="1" t="n">
        <f aca="false">+N265+O265</f>
        <v>795</v>
      </c>
      <c r="N265" s="1" t="n">
        <v>656</v>
      </c>
      <c r="O265" s="1" t="n">
        <v>139</v>
      </c>
    </row>
    <row r="266" customFormat="false" ht="11.25" hidden="false" customHeight="false" outlineLevel="0" collapsed="false">
      <c r="A266" s="18" t="s">
        <v>526</v>
      </c>
      <c r="B266" s="19" t="s">
        <v>527</v>
      </c>
      <c r="C266" s="1" t="n">
        <v>5727</v>
      </c>
      <c r="D266" s="1" t="n">
        <f aca="false">+E266+F266</f>
        <v>1599</v>
      </c>
      <c r="E266" s="1" t="n">
        <v>1393</v>
      </c>
      <c r="F266" s="1" t="n">
        <v>206</v>
      </c>
      <c r="G266" s="1" t="n">
        <f aca="false">+H266+I266</f>
        <v>2790</v>
      </c>
      <c r="H266" s="1" t="n">
        <v>2488</v>
      </c>
      <c r="I266" s="1" t="n">
        <v>302</v>
      </c>
      <c r="J266" s="1" t="n">
        <f aca="false">+K266+L266</f>
        <v>214</v>
      </c>
      <c r="K266" s="1" t="n">
        <v>172</v>
      </c>
      <c r="L266" s="1" t="n">
        <v>42</v>
      </c>
      <c r="M266" s="1" t="n">
        <f aca="false">+N266+O266</f>
        <v>1124</v>
      </c>
      <c r="N266" s="1" t="n">
        <v>936</v>
      </c>
      <c r="O266" s="1" t="n">
        <v>188</v>
      </c>
    </row>
    <row r="267" customFormat="false" ht="11.25" hidden="false" customHeight="false" outlineLevel="0" collapsed="false">
      <c r="A267" s="18" t="s">
        <v>528</v>
      </c>
      <c r="B267" s="19" t="s">
        <v>529</v>
      </c>
      <c r="C267" s="1" t="n">
        <v>6464</v>
      </c>
      <c r="D267" s="1" t="n">
        <f aca="false">+E267+F267</f>
        <v>1703</v>
      </c>
      <c r="E267" s="1" t="n">
        <v>1513</v>
      </c>
      <c r="F267" s="1" t="n">
        <v>190</v>
      </c>
      <c r="G267" s="1" t="n">
        <f aca="false">+H267+I267</f>
        <v>3289</v>
      </c>
      <c r="H267" s="1" t="n">
        <v>2947</v>
      </c>
      <c r="I267" s="1" t="n">
        <v>342</v>
      </c>
      <c r="J267" s="1" t="n">
        <f aca="false">+K267+L267</f>
        <v>218</v>
      </c>
      <c r="K267" s="1" t="n">
        <v>188</v>
      </c>
      <c r="L267" s="1" t="n">
        <v>30</v>
      </c>
      <c r="M267" s="1" t="n">
        <f aca="false">+N267+O267</f>
        <v>1254</v>
      </c>
      <c r="N267" s="1" t="n">
        <v>1056</v>
      </c>
      <c r="O267" s="1" t="n">
        <v>198</v>
      </c>
    </row>
    <row r="268" customFormat="false" ht="11.25" hidden="false" customHeight="false" outlineLevel="0" collapsed="false">
      <c r="A268" s="18" t="s">
        <v>530</v>
      </c>
      <c r="B268" s="19" t="s">
        <v>531</v>
      </c>
      <c r="C268" s="1" t="n">
        <v>17178</v>
      </c>
      <c r="D268" s="1" t="n">
        <f aca="false">+E268+F268</f>
        <v>4498</v>
      </c>
      <c r="E268" s="1" t="n">
        <v>3981</v>
      </c>
      <c r="F268" s="1" t="n">
        <v>517</v>
      </c>
      <c r="G268" s="1" t="n">
        <f aca="false">+H268+I268</f>
        <v>8855</v>
      </c>
      <c r="H268" s="1" t="n">
        <v>7921</v>
      </c>
      <c r="I268" s="1" t="n">
        <v>934</v>
      </c>
      <c r="J268" s="1" t="n">
        <f aca="false">+K268+L268</f>
        <v>578</v>
      </c>
      <c r="K268" s="1" t="n">
        <v>486</v>
      </c>
      <c r="L268" s="1" t="n">
        <v>92</v>
      </c>
      <c r="M268" s="1" t="n">
        <f aca="false">+N268+O268</f>
        <v>3247</v>
      </c>
      <c r="N268" s="1" t="n">
        <v>2753</v>
      </c>
      <c r="O268" s="1" t="n">
        <v>494</v>
      </c>
    </row>
    <row r="269" customFormat="false" ht="11.25" hidden="false" customHeight="false" outlineLevel="0" collapsed="false">
      <c r="A269" s="18" t="s">
        <v>532</v>
      </c>
      <c r="B269" s="19" t="s">
        <v>533</v>
      </c>
      <c r="C269" s="1" t="n">
        <v>6348</v>
      </c>
      <c r="D269" s="1" t="n">
        <f aca="false">+E269+F269</f>
        <v>1734</v>
      </c>
      <c r="E269" s="1" t="n">
        <v>1550</v>
      </c>
      <c r="F269" s="1" t="n">
        <v>184</v>
      </c>
      <c r="G269" s="1" t="n">
        <f aca="false">+H269+I269</f>
        <v>3185</v>
      </c>
      <c r="H269" s="1" t="n">
        <v>2851</v>
      </c>
      <c r="I269" s="1" t="n">
        <v>334</v>
      </c>
      <c r="J269" s="1" t="n">
        <f aca="false">+K269+L269</f>
        <v>235</v>
      </c>
      <c r="K269" s="1" t="n">
        <v>193</v>
      </c>
      <c r="L269" s="1" t="n">
        <v>42</v>
      </c>
      <c r="M269" s="1" t="n">
        <f aca="false">+N269+O269</f>
        <v>1194</v>
      </c>
      <c r="N269" s="1" t="n">
        <v>1029</v>
      </c>
      <c r="O269" s="1" t="n">
        <v>165</v>
      </c>
    </row>
    <row r="270" customFormat="false" ht="11.25" hidden="false" customHeight="false" outlineLevel="0" collapsed="false">
      <c r="A270" s="18" t="s">
        <v>534</v>
      </c>
      <c r="B270" s="19" t="s">
        <v>535</v>
      </c>
      <c r="C270" s="1" t="n">
        <v>5840</v>
      </c>
      <c r="D270" s="1" t="n">
        <f aca="false">+E270+F270</f>
        <v>1581</v>
      </c>
      <c r="E270" s="1" t="n">
        <v>1387</v>
      </c>
      <c r="F270" s="1" t="n">
        <v>194</v>
      </c>
      <c r="G270" s="1" t="n">
        <f aca="false">+H270+I270</f>
        <v>2913</v>
      </c>
      <c r="H270" s="1" t="n">
        <v>2574</v>
      </c>
      <c r="I270" s="1" t="n">
        <v>339</v>
      </c>
      <c r="J270" s="1" t="n">
        <f aca="false">+K270+L270</f>
        <v>190</v>
      </c>
      <c r="K270" s="1" t="n">
        <v>161</v>
      </c>
      <c r="L270" s="1" t="n">
        <v>29</v>
      </c>
      <c r="M270" s="1" t="n">
        <f aca="false">+N270+O270</f>
        <v>1156</v>
      </c>
      <c r="N270" s="1" t="n">
        <v>948</v>
      </c>
      <c r="O270" s="1" t="n">
        <v>208</v>
      </c>
    </row>
    <row r="271" customFormat="false" ht="11.25" hidden="false" customHeight="false" outlineLevel="0" collapsed="false">
      <c r="A271" s="18" t="s">
        <v>536</v>
      </c>
      <c r="B271" s="19" t="s">
        <v>537</v>
      </c>
      <c r="C271" s="1" t="n">
        <v>4990</v>
      </c>
      <c r="D271" s="1" t="n">
        <f aca="false">+E271+F271</f>
        <v>1183</v>
      </c>
      <c r="E271" s="1" t="n">
        <v>1044</v>
      </c>
      <c r="F271" s="1" t="n">
        <v>139</v>
      </c>
      <c r="G271" s="1" t="n">
        <f aca="false">+H271+I271</f>
        <v>2757</v>
      </c>
      <c r="H271" s="1" t="n">
        <v>2496</v>
      </c>
      <c r="I271" s="1" t="n">
        <v>261</v>
      </c>
      <c r="J271" s="1" t="n">
        <f aca="false">+K271+L271</f>
        <v>153</v>
      </c>
      <c r="K271" s="1" t="n">
        <v>132</v>
      </c>
      <c r="L271" s="1" t="n">
        <v>21</v>
      </c>
      <c r="M271" s="1" t="n">
        <f aca="false">+N271+O271</f>
        <v>897</v>
      </c>
      <c r="N271" s="1" t="n">
        <v>776</v>
      </c>
      <c r="O271" s="1" t="n">
        <v>121</v>
      </c>
    </row>
    <row r="272" customFormat="false" ht="11.25" hidden="false" customHeight="false" outlineLevel="0" collapsed="false">
      <c r="A272" s="18" t="s">
        <v>538</v>
      </c>
      <c r="B272" s="19" t="s">
        <v>539</v>
      </c>
      <c r="C272" s="1" t="n">
        <v>49599</v>
      </c>
      <c r="D272" s="1" t="n">
        <f aca="false">+E272+F272</f>
        <v>9823</v>
      </c>
      <c r="E272" s="1" t="n">
        <v>8882</v>
      </c>
      <c r="F272" s="1" t="n">
        <v>941</v>
      </c>
      <c r="G272" s="1" t="n">
        <f aca="false">+H272+I272</f>
        <v>32998</v>
      </c>
      <c r="H272" s="1" t="n">
        <v>30401</v>
      </c>
      <c r="I272" s="1" t="n">
        <v>2597</v>
      </c>
      <c r="J272" s="1" t="n">
        <f aca="false">+K272+L272</f>
        <v>1106</v>
      </c>
      <c r="K272" s="1" t="n">
        <v>992</v>
      </c>
      <c r="L272" s="1" t="n">
        <v>114</v>
      </c>
      <c r="M272" s="1" t="n">
        <f aca="false">+N272+O272</f>
        <v>5672</v>
      </c>
      <c r="N272" s="1" t="n">
        <v>4945</v>
      </c>
      <c r="O272" s="1" t="n">
        <v>727</v>
      </c>
    </row>
    <row r="273" customFormat="false" ht="11.25" hidden="false" customHeight="false" outlineLevel="0" collapsed="false">
      <c r="A273" s="18" t="s">
        <v>540</v>
      </c>
      <c r="B273" s="19" t="s">
        <v>541</v>
      </c>
      <c r="C273" s="1" t="n">
        <v>24101</v>
      </c>
      <c r="D273" s="1" t="n">
        <f aca="false">+E273+F273</f>
        <v>4492</v>
      </c>
      <c r="E273" s="1" t="n">
        <v>4080</v>
      </c>
      <c r="F273" s="1" t="n">
        <v>412</v>
      </c>
      <c r="G273" s="1" t="n">
        <f aca="false">+H273+I273</f>
        <v>16320</v>
      </c>
      <c r="H273" s="1" t="n">
        <v>15122</v>
      </c>
      <c r="I273" s="1" t="n">
        <v>1198</v>
      </c>
      <c r="J273" s="1" t="n">
        <f aca="false">+K273+L273</f>
        <v>505</v>
      </c>
      <c r="K273" s="1" t="n">
        <v>457</v>
      </c>
      <c r="L273" s="1" t="n">
        <v>48</v>
      </c>
      <c r="M273" s="1" t="n">
        <f aca="false">+N273+O273</f>
        <v>2784</v>
      </c>
      <c r="N273" s="1" t="n">
        <v>2414</v>
      </c>
      <c r="O273" s="1" t="n">
        <v>370</v>
      </c>
    </row>
    <row r="274" customFormat="false" ht="11.25" hidden="false" customHeight="false" outlineLevel="0" collapsed="false">
      <c r="A274" s="18" t="s">
        <v>542</v>
      </c>
      <c r="B274" s="19" t="s">
        <v>543</v>
      </c>
      <c r="C274" s="1" t="n">
        <v>9942</v>
      </c>
      <c r="D274" s="1" t="n">
        <f aca="false">+E274+F274</f>
        <v>1315</v>
      </c>
      <c r="E274" s="1" t="n">
        <v>1205</v>
      </c>
      <c r="F274" s="1" t="n">
        <v>110</v>
      </c>
      <c r="G274" s="1" t="n">
        <f aca="false">+H274+I274</f>
        <v>7497</v>
      </c>
      <c r="H274" s="1" t="n">
        <v>6996</v>
      </c>
      <c r="I274" s="1" t="n">
        <v>501</v>
      </c>
      <c r="J274" s="1" t="n">
        <f aca="false">+K274+L274</f>
        <v>195</v>
      </c>
      <c r="K274" s="1" t="n">
        <v>180</v>
      </c>
      <c r="L274" s="1" t="n">
        <v>15</v>
      </c>
      <c r="M274" s="1" t="n">
        <f aca="false">+N274+O274</f>
        <v>935</v>
      </c>
      <c r="N274" s="1" t="n">
        <v>827</v>
      </c>
      <c r="O274" s="1" t="n">
        <v>108</v>
      </c>
    </row>
    <row r="275" customFormat="false" ht="11.25" hidden="false" customHeight="false" outlineLevel="0" collapsed="false">
      <c r="A275" s="18" t="s">
        <v>544</v>
      </c>
      <c r="B275" s="19" t="s">
        <v>545</v>
      </c>
      <c r="C275" s="1" t="n">
        <v>14159</v>
      </c>
      <c r="D275" s="1" t="n">
        <f aca="false">+E275+F275</f>
        <v>3177</v>
      </c>
      <c r="E275" s="1" t="n">
        <v>2875</v>
      </c>
      <c r="F275" s="1" t="n">
        <v>302</v>
      </c>
      <c r="G275" s="1" t="n">
        <f aca="false">+H275+I275</f>
        <v>8823</v>
      </c>
      <c r="H275" s="1" t="n">
        <v>8126</v>
      </c>
      <c r="I275" s="1" t="n">
        <v>697</v>
      </c>
      <c r="J275" s="1" t="n">
        <f aca="false">+K275+L275</f>
        <v>310</v>
      </c>
      <c r="K275" s="1" t="n">
        <v>277</v>
      </c>
      <c r="L275" s="1" t="n">
        <v>33</v>
      </c>
      <c r="M275" s="1" t="n">
        <f aca="false">+N275+O275</f>
        <v>1849</v>
      </c>
      <c r="N275" s="1" t="n">
        <v>1587</v>
      </c>
      <c r="O275" s="1" t="n">
        <v>262</v>
      </c>
    </row>
    <row r="276" customFormat="false" ht="11.25" hidden="false" customHeight="false" outlineLevel="0" collapsed="false">
      <c r="A276" s="18" t="s">
        <v>546</v>
      </c>
      <c r="B276" s="19" t="s">
        <v>547</v>
      </c>
      <c r="C276" s="1" t="n">
        <v>25498</v>
      </c>
      <c r="D276" s="1" t="n">
        <f aca="false">+E276+F276</f>
        <v>5331</v>
      </c>
      <c r="E276" s="1" t="n">
        <v>4802</v>
      </c>
      <c r="F276" s="1" t="n">
        <v>529</v>
      </c>
      <c r="G276" s="1" t="n">
        <f aca="false">+H276+I276</f>
        <v>16678</v>
      </c>
      <c r="H276" s="1" t="n">
        <v>15279</v>
      </c>
      <c r="I276" s="1" t="n">
        <v>1399</v>
      </c>
      <c r="J276" s="1" t="n">
        <f aca="false">+K276+L276</f>
        <v>601</v>
      </c>
      <c r="K276" s="1" t="n">
        <v>535</v>
      </c>
      <c r="L276" s="1" t="n">
        <v>66</v>
      </c>
      <c r="M276" s="1" t="n">
        <f aca="false">+N276+O276</f>
        <v>2888</v>
      </c>
      <c r="N276" s="1" t="n">
        <v>2531</v>
      </c>
      <c r="O276" s="1" t="n">
        <v>357</v>
      </c>
    </row>
    <row r="277" customFormat="false" ht="11.25" hidden="false" customHeight="false" outlineLevel="0" collapsed="false">
      <c r="A277" s="18" t="s">
        <v>548</v>
      </c>
      <c r="B277" s="19" t="s">
        <v>549</v>
      </c>
      <c r="C277" s="1" t="n">
        <v>7708</v>
      </c>
      <c r="D277" s="1" t="n">
        <f aca="false">+E277+F277</f>
        <v>2101</v>
      </c>
      <c r="E277" s="1" t="n">
        <v>1897</v>
      </c>
      <c r="F277" s="1" t="n">
        <v>204</v>
      </c>
      <c r="G277" s="1" t="n">
        <f aca="false">+H277+I277</f>
        <v>4429</v>
      </c>
      <c r="H277" s="1" t="n">
        <v>4047</v>
      </c>
      <c r="I277" s="1" t="n">
        <v>382</v>
      </c>
      <c r="J277" s="1" t="n">
        <f aca="false">+K277+L277</f>
        <v>185</v>
      </c>
      <c r="K277" s="1" t="n">
        <v>164</v>
      </c>
      <c r="L277" s="1" t="n">
        <v>21</v>
      </c>
      <c r="M277" s="1" t="n">
        <f aca="false">+N277+O277</f>
        <v>993</v>
      </c>
      <c r="N277" s="1" t="n">
        <v>871</v>
      </c>
      <c r="O277" s="1" t="n">
        <v>122</v>
      </c>
    </row>
    <row r="278" customFormat="false" ht="11.25" hidden="false" customHeight="false" outlineLevel="0" collapsed="false">
      <c r="A278" s="18" t="s">
        <v>550</v>
      </c>
      <c r="B278" s="19" t="s">
        <v>551</v>
      </c>
      <c r="C278" s="1" t="n">
        <v>12077</v>
      </c>
      <c r="D278" s="1" t="n">
        <f aca="false">+E278+F278</f>
        <v>2234</v>
      </c>
      <c r="E278" s="1" t="n">
        <v>2039</v>
      </c>
      <c r="F278" s="1" t="n">
        <v>195</v>
      </c>
      <c r="G278" s="1" t="n">
        <f aca="false">+H278+I278</f>
        <v>8332</v>
      </c>
      <c r="H278" s="1" t="n">
        <v>7690</v>
      </c>
      <c r="I278" s="1" t="n">
        <v>642</v>
      </c>
      <c r="J278" s="1" t="n">
        <f aca="false">+K278+L278</f>
        <v>250</v>
      </c>
      <c r="K278" s="1" t="n">
        <v>226</v>
      </c>
      <c r="L278" s="1" t="n">
        <v>24</v>
      </c>
      <c r="M278" s="1" t="n">
        <f aca="false">+N278+O278</f>
        <v>1261</v>
      </c>
      <c r="N278" s="1" t="n">
        <v>1113</v>
      </c>
      <c r="O278" s="1" t="n">
        <v>148</v>
      </c>
    </row>
    <row r="279" customFormat="false" ht="11.25" hidden="false" customHeight="false" outlineLevel="0" collapsed="false">
      <c r="A279" s="18" t="s">
        <v>552</v>
      </c>
      <c r="B279" s="19" t="s">
        <v>553</v>
      </c>
      <c r="C279" s="1" t="n">
        <v>770</v>
      </c>
      <c r="D279" s="1" t="n">
        <f aca="false">+E279+F279</f>
        <v>129</v>
      </c>
      <c r="E279" s="1" t="n">
        <v>116</v>
      </c>
      <c r="F279" s="1" t="n">
        <v>13</v>
      </c>
      <c r="G279" s="1" t="n">
        <f aca="false">+H279+I279</f>
        <v>511</v>
      </c>
      <c r="H279" s="1" t="n">
        <v>455</v>
      </c>
      <c r="I279" s="1" t="n">
        <v>56</v>
      </c>
      <c r="J279" s="1" t="n">
        <f aca="false">+K279+L279</f>
        <v>21</v>
      </c>
      <c r="K279" s="1" t="n">
        <v>18</v>
      </c>
      <c r="L279" s="1" t="n">
        <v>3</v>
      </c>
      <c r="M279" s="1" t="n">
        <f aca="false">+N279+O279</f>
        <v>109</v>
      </c>
      <c r="N279" s="1" t="n">
        <v>89</v>
      </c>
      <c r="O279" s="1" t="n">
        <v>20</v>
      </c>
    </row>
    <row r="280" customFormat="false" ht="11.25" hidden="false" customHeight="false" outlineLevel="0" collapsed="false">
      <c r="A280" s="18" t="s">
        <v>554</v>
      </c>
      <c r="B280" s="19" t="s">
        <v>555</v>
      </c>
      <c r="C280" s="1" t="n">
        <v>1136</v>
      </c>
      <c r="D280" s="1" t="n">
        <f aca="false">+E280+F280</f>
        <v>291</v>
      </c>
      <c r="E280" s="1" t="n">
        <v>258</v>
      </c>
      <c r="F280" s="1" t="n">
        <v>33</v>
      </c>
      <c r="G280" s="1" t="n">
        <f aca="false">+H280+I280</f>
        <v>628</v>
      </c>
      <c r="H280" s="1" t="n">
        <v>547</v>
      </c>
      <c r="I280" s="1" t="n">
        <v>81</v>
      </c>
      <c r="J280" s="1" t="n">
        <f aca="false">+K280+L280</f>
        <v>48</v>
      </c>
      <c r="K280" s="1" t="n">
        <v>42</v>
      </c>
      <c r="L280" s="1" t="n">
        <v>6</v>
      </c>
      <c r="M280" s="1" t="n">
        <f aca="false">+N280+O280</f>
        <v>169</v>
      </c>
      <c r="N280" s="1" t="n">
        <v>140</v>
      </c>
      <c r="O280" s="1" t="n">
        <v>29</v>
      </c>
    </row>
    <row r="281" customFormat="false" ht="11.25" hidden="false" customHeight="false" outlineLevel="0" collapsed="false">
      <c r="A281" s="18" t="s">
        <v>556</v>
      </c>
      <c r="B281" s="19" t="s">
        <v>557</v>
      </c>
      <c r="C281" s="1" t="n">
        <v>3632</v>
      </c>
      <c r="D281" s="1" t="n">
        <f aca="false">+E281+F281</f>
        <v>550</v>
      </c>
      <c r="E281" s="1" t="n">
        <v>473</v>
      </c>
      <c r="F281" s="1" t="n">
        <v>77</v>
      </c>
      <c r="G281" s="1" t="n">
        <f aca="false">+H281+I281</f>
        <v>2644</v>
      </c>
      <c r="H281" s="1" t="n">
        <v>2415</v>
      </c>
      <c r="I281" s="1" t="n">
        <v>229</v>
      </c>
      <c r="J281" s="1" t="n">
        <f aca="false">+K281+L281</f>
        <v>96</v>
      </c>
      <c r="K281" s="1" t="n">
        <v>85</v>
      </c>
      <c r="L281" s="1" t="n">
        <v>11</v>
      </c>
      <c r="M281" s="1" t="n">
        <f aca="false">+N281+O281</f>
        <v>342</v>
      </c>
      <c r="N281" s="1" t="n">
        <v>305</v>
      </c>
      <c r="O281" s="1" t="n">
        <v>37</v>
      </c>
    </row>
    <row r="282" customFormat="false" ht="11.25" hidden="false" customHeight="false" outlineLevel="0" collapsed="false">
      <c r="A282" s="18" t="s">
        <v>558</v>
      </c>
      <c r="B282" s="19" t="s">
        <v>559</v>
      </c>
      <c r="C282" s="1" t="n">
        <v>175</v>
      </c>
      <c r="D282" s="1" t="n">
        <f aca="false">+E282+F282</f>
        <v>26</v>
      </c>
      <c r="E282" s="1" t="n">
        <v>19</v>
      </c>
      <c r="F282" s="1" t="n">
        <v>7</v>
      </c>
      <c r="G282" s="1" t="n">
        <f aca="false">+H282+I282</f>
        <v>134</v>
      </c>
      <c r="H282" s="1" t="n">
        <v>125</v>
      </c>
      <c r="I282" s="1" t="n">
        <v>9</v>
      </c>
      <c r="J282" s="1" t="n">
        <f aca="false">+K282+L282</f>
        <v>1</v>
      </c>
      <c r="K282" s="1" t="n">
        <v>0</v>
      </c>
      <c r="L282" s="1" t="n">
        <v>1</v>
      </c>
      <c r="M282" s="1" t="n">
        <f aca="false">+N282+O282</f>
        <v>14</v>
      </c>
      <c r="N282" s="1" t="n">
        <v>13</v>
      </c>
      <c r="O282" s="1" t="n">
        <v>1</v>
      </c>
    </row>
    <row r="283" customFormat="false" ht="11.25" hidden="false" customHeight="false" outlineLevel="0" collapsed="false">
      <c r="A283" s="18" t="s">
        <v>560</v>
      </c>
      <c r="B283" s="19" t="s">
        <v>561</v>
      </c>
      <c r="C283" s="1" t="n">
        <v>24557</v>
      </c>
      <c r="D283" s="1" t="n">
        <f aca="false">+E283+F283</f>
        <v>5721</v>
      </c>
      <c r="E283" s="1" t="n">
        <v>5131</v>
      </c>
      <c r="F283" s="1" t="n">
        <v>590</v>
      </c>
      <c r="G283" s="1" t="n">
        <f aca="false">+H283+I283</f>
        <v>14542</v>
      </c>
      <c r="H283" s="1" t="n">
        <v>13159</v>
      </c>
      <c r="I283" s="1" t="n">
        <v>1383</v>
      </c>
      <c r="J283" s="1" t="n">
        <f aca="false">+K283+L283</f>
        <v>692</v>
      </c>
      <c r="K283" s="1" t="n">
        <v>593</v>
      </c>
      <c r="L283" s="1" t="n">
        <v>99</v>
      </c>
      <c r="M283" s="1" t="n">
        <f aca="false">+N283+O283</f>
        <v>3602</v>
      </c>
      <c r="N283" s="1" t="n">
        <v>3110</v>
      </c>
      <c r="O283" s="1" t="n">
        <v>492</v>
      </c>
    </row>
    <row r="284" customFormat="false" ht="11.25" hidden="false" customHeight="false" outlineLevel="0" collapsed="false">
      <c r="A284" s="18" t="s">
        <v>562</v>
      </c>
      <c r="B284" s="19" t="s">
        <v>563</v>
      </c>
      <c r="C284" s="1" t="n">
        <v>24557</v>
      </c>
      <c r="D284" s="1" t="n">
        <f aca="false">+E284+F284</f>
        <v>5721</v>
      </c>
      <c r="E284" s="1" t="n">
        <v>5131</v>
      </c>
      <c r="F284" s="1" t="n">
        <v>590</v>
      </c>
      <c r="G284" s="1" t="n">
        <f aca="false">+H284+I284</f>
        <v>14542</v>
      </c>
      <c r="H284" s="1" t="n">
        <v>13159</v>
      </c>
      <c r="I284" s="1" t="n">
        <v>1383</v>
      </c>
      <c r="J284" s="1" t="n">
        <f aca="false">+K284+L284</f>
        <v>692</v>
      </c>
      <c r="K284" s="1" t="n">
        <v>593</v>
      </c>
      <c r="L284" s="1" t="n">
        <v>99</v>
      </c>
      <c r="M284" s="1" t="n">
        <f aca="false">+N284+O284</f>
        <v>3602</v>
      </c>
      <c r="N284" s="1" t="n">
        <v>3110</v>
      </c>
      <c r="O284" s="1" t="n">
        <v>492</v>
      </c>
    </row>
    <row r="285" customFormat="false" ht="11.25" hidden="false" customHeight="false" outlineLevel="0" collapsed="false">
      <c r="A285" s="18" t="s">
        <v>564</v>
      </c>
      <c r="B285" s="19" t="s">
        <v>565</v>
      </c>
      <c r="C285" s="1" t="n">
        <v>8633</v>
      </c>
      <c r="D285" s="1" t="n">
        <f aca="false">+E285+F285</f>
        <v>2049</v>
      </c>
      <c r="E285" s="1" t="n">
        <v>1904</v>
      </c>
      <c r="F285" s="1" t="n">
        <v>145</v>
      </c>
      <c r="G285" s="1" t="n">
        <f aca="false">+H285+I285</f>
        <v>5307</v>
      </c>
      <c r="H285" s="1" t="n">
        <v>4948</v>
      </c>
      <c r="I285" s="1" t="n">
        <v>359</v>
      </c>
      <c r="J285" s="1" t="n">
        <f aca="false">+K285+L285</f>
        <v>216</v>
      </c>
      <c r="K285" s="1" t="n">
        <v>195</v>
      </c>
      <c r="L285" s="1" t="n">
        <v>21</v>
      </c>
      <c r="M285" s="1" t="n">
        <f aca="false">+N285+O285</f>
        <v>1061</v>
      </c>
      <c r="N285" s="1" t="n">
        <v>953</v>
      </c>
      <c r="O285" s="1" t="n">
        <v>108</v>
      </c>
    </row>
    <row r="286" customFormat="false" ht="11.25" hidden="false" customHeight="false" outlineLevel="0" collapsed="false">
      <c r="A286" s="18" t="s">
        <v>566</v>
      </c>
      <c r="B286" s="19" t="s">
        <v>567</v>
      </c>
      <c r="C286" s="1" t="n">
        <v>3520</v>
      </c>
      <c r="D286" s="1" t="n">
        <f aca="false">+E286+F286</f>
        <v>736</v>
      </c>
      <c r="E286" s="1" t="n">
        <v>653</v>
      </c>
      <c r="F286" s="1" t="n">
        <v>83</v>
      </c>
      <c r="G286" s="1" t="n">
        <f aca="false">+H286+I286</f>
        <v>2177</v>
      </c>
      <c r="H286" s="1" t="n">
        <v>1969</v>
      </c>
      <c r="I286" s="1" t="n">
        <v>208</v>
      </c>
      <c r="J286" s="1" t="n">
        <f aca="false">+K286+L286</f>
        <v>116</v>
      </c>
      <c r="K286" s="1" t="n">
        <v>105</v>
      </c>
      <c r="L286" s="1" t="n">
        <v>11</v>
      </c>
      <c r="M286" s="1" t="n">
        <f aca="false">+N286+O286</f>
        <v>491</v>
      </c>
      <c r="N286" s="1" t="n">
        <v>428</v>
      </c>
      <c r="O286" s="1" t="n">
        <v>63</v>
      </c>
    </row>
    <row r="287" customFormat="false" ht="11.25" hidden="false" customHeight="false" outlineLevel="0" collapsed="false">
      <c r="A287" s="18" t="s">
        <v>568</v>
      </c>
      <c r="B287" s="19" t="s">
        <v>569</v>
      </c>
      <c r="C287" s="1" t="n">
        <v>3058</v>
      </c>
      <c r="D287" s="1" t="n">
        <f aca="false">+E287+F287</f>
        <v>777</v>
      </c>
      <c r="E287" s="1" t="n">
        <v>681</v>
      </c>
      <c r="F287" s="1" t="n">
        <v>96</v>
      </c>
      <c r="G287" s="1" t="n">
        <f aca="false">+H287+I287</f>
        <v>1642</v>
      </c>
      <c r="H287" s="1" t="n">
        <v>1477</v>
      </c>
      <c r="I287" s="1" t="n">
        <v>165</v>
      </c>
      <c r="J287" s="1" t="n">
        <f aca="false">+K287+L287</f>
        <v>87</v>
      </c>
      <c r="K287" s="1" t="n">
        <v>75</v>
      </c>
      <c r="L287" s="1" t="n">
        <v>12</v>
      </c>
      <c r="M287" s="1" t="n">
        <f aca="false">+N287+O287</f>
        <v>552</v>
      </c>
      <c r="N287" s="1" t="n">
        <v>489</v>
      </c>
      <c r="O287" s="1" t="n">
        <v>63</v>
      </c>
    </row>
    <row r="288" customFormat="false" ht="11.25" hidden="false" customHeight="false" outlineLevel="0" collapsed="false">
      <c r="A288" s="18" t="s">
        <v>570</v>
      </c>
      <c r="B288" s="19" t="s">
        <v>571</v>
      </c>
      <c r="C288" s="1" t="n">
        <v>5695</v>
      </c>
      <c r="D288" s="1" t="n">
        <f aca="false">+E288+F288</f>
        <v>1519</v>
      </c>
      <c r="E288" s="1" t="n">
        <v>1328</v>
      </c>
      <c r="F288" s="1" t="n">
        <v>191</v>
      </c>
      <c r="G288" s="1" t="n">
        <f aca="false">+H288+I288</f>
        <v>2888</v>
      </c>
      <c r="H288" s="1" t="n">
        <v>2504</v>
      </c>
      <c r="I288" s="1" t="n">
        <v>384</v>
      </c>
      <c r="J288" s="1" t="n">
        <f aca="false">+K288+L288</f>
        <v>183</v>
      </c>
      <c r="K288" s="1" t="n">
        <v>146</v>
      </c>
      <c r="L288" s="1" t="n">
        <v>37</v>
      </c>
      <c r="M288" s="1" t="n">
        <f aca="false">+N288+O288</f>
        <v>1105</v>
      </c>
      <c r="N288" s="1" t="n">
        <v>912</v>
      </c>
      <c r="O288" s="1" t="n">
        <v>193</v>
      </c>
    </row>
    <row r="289" customFormat="false" ht="11.25" hidden="false" customHeight="false" outlineLevel="0" collapsed="false">
      <c r="A289" s="18" t="s">
        <v>572</v>
      </c>
      <c r="B289" s="19" t="s">
        <v>573</v>
      </c>
      <c r="C289" s="1" t="n">
        <v>181</v>
      </c>
      <c r="D289" s="1" t="n">
        <f aca="false">+E289+F289</f>
        <v>30</v>
      </c>
      <c r="E289" s="1" t="n">
        <v>25</v>
      </c>
      <c r="F289" s="1" t="n">
        <v>5</v>
      </c>
      <c r="G289" s="1" t="n">
        <f aca="false">+H289+I289</f>
        <v>125</v>
      </c>
      <c r="H289" s="1" t="n">
        <v>106</v>
      </c>
      <c r="I289" s="1" t="n">
        <v>19</v>
      </c>
      <c r="J289" s="1" t="n">
        <f aca="false">+K289+L289</f>
        <v>9</v>
      </c>
      <c r="K289" s="1" t="n">
        <v>6</v>
      </c>
      <c r="L289" s="1" t="n">
        <v>3</v>
      </c>
      <c r="M289" s="1" t="n">
        <f aca="false">+N289+O289</f>
        <v>17</v>
      </c>
      <c r="N289" s="1" t="n">
        <v>13</v>
      </c>
      <c r="O289" s="1" t="n">
        <v>4</v>
      </c>
    </row>
    <row r="290" customFormat="false" ht="11.25" hidden="false" customHeight="false" outlineLevel="0" collapsed="false">
      <c r="A290" s="18" t="s">
        <v>574</v>
      </c>
      <c r="B290" s="19" t="s">
        <v>575</v>
      </c>
      <c r="C290" s="1" t="n">
        <v>441</v>
      </c>
      <c r="D290" s="1" t="n">
        <f aca="false">+E290+F290</f>
        <v>54</v>
      </c>
      <c r="E290" s="1" t="n">
        <v>44</v>
      </c>
      <c r="F290" s="1" t="n">
        <v>10</v>
      </c>
      <c r="G290" s="1" t="n">
        <f aca="false">+H290+I290</f>
        <v>311</v>
      </c>
      <c r="H290" s="1" t="n">
        <v>267</v>
      </c>
      <c r="I290" s="1" t="n">
        <v>44</v>
      </c>
      <c r="J290" s="1" t="n">
        <f aca="false">+K290+L290</f>
        <v>13</v>
      </c>
      <c r="K290" s="1" t="n">
        <v>10</v>
      </c>
      <c r="L290" s="1" t="n">
        <v>3</v>
      </c>
      <c r="M290" s="1" t="n">
        <f aca="false">+N290+O290</f>
        <v>63</v>
      </c>
      <c r="N290" s="1" t="n">
        <v>46</v>
      </c>
      <c r="O290" s="1" t="n">
        <v>17</v>
      </c>
    </row>
    <row r="291" customFormat="false" ht="11.25" hidden="false" customHeight="false" outlineLevel="0" collapsed="false">
      <c r="A291" s="18" t="s">
        <v>576</v>
      </c>
      <c r="B291" s="19" t="s">
        <v>577</v>
      </c>
      <c r="C291" s="1" t="n">
        <v>3029</v>
      </c>
      <c r="D291" s="1" t="n">
        <f aca="false">+E291+F291</f>
        <v>556</v>
      </c>
      <c r="E291" s="1" t="n">
        <v>496</v>
      </c>
      <c r="F291" s="1" t="n">
        <v>60</v>
      </c>
      <c r="G291" s="1" t="n">
        <f aca="false">+H291+I291</f>
        <v>2092</v>
      </c>
      <c r="H291" s="1" t="n">
        <v>1888</v>
      </c>
      <c r="I291" s="1" t="n">
        <v>204</v>
      </c>
      <c r="J291" s="1" t="n">
        <f aca="false">+K291+L291</f>
        <v>68</v>
      </c>
      <c r="K291" s="1" t="n">
        <v>56</v>
      </c>
      <c r="L291" s="1" t="n">
        <v>12</v>
      </c>
      <c r="M291" s="1" t="n">
        <f aca="false">+N291+O291</f>
        <v>313</v>
      </c>
      <c r="N291" s="1" t="n">
        <v>269</v>
      </c>
      <c r="O291" s="1" t="n">
        <v>44</v>
      </c>
    </row>
    <row r="292" customFormat="false" ht="11.25" hidden="false" customHeight="false" outlineLevel="0" collapsed="false">
      <c r="A292" s="18" t="s">
        <v>578</v>
      </c>
      <c r="B292" s="19" t="s">
        <v>579</v>
      </c>
      <c r="C292" s="1" t="n">
        <v>67268</v>
      </c>
      <c r="D292" s="1" t="n">
        <f aca="false">+E292+F292</f>
        <v>16268</v>
      </c>
      <c r="E292" s="1" t="n">
        <v>14890</v>
      </c>
      <c r="F292" s="1" t="n">
        <v>1378</v>
      </c>
      <c r="G292" s="1" t="n">
        <f aca="false">+H292+I292</f>
        <v>41734</v>
      </c>
      <c r="H292" s="1" t="n">
        <v>38559</v>
      </c>
      <c r="I292" s="1" t="n">
        <v>3175</v>
      </c>
      <c r="J292" s="1" t="n">
        <f aca="false">+K292+L292</f>
        <v>1415</v>
      </c>
      <c r="K292" s="1" t="n">
        <v>1257</v>
      </c>
      <c r="L292" s="1" t="n">
        <v>158</v>
      </c>
      <c r="M292" s="1" t="n">
        <f aca="false">+N292+O292</f>
        <v>7851</v>
      </c>
      <c r="N292" s="1" t="n">
        <v>6858</v>
      </c>
      <c r="O292" s="1" t="n">
        <v>993</v>
      </c>
    </row>
    <row r="293" customFormat="false" ht="11.25" hidden="false" customHeight="false" outlineLevel="0" collapsed="false">
      <c r="A293" s="18" t="s">
        <v>580</v>
      </c>
      <c r="B293" s="19" t="s">
        <v>581</v>
      </c>
      <c r="C293" s="1" t="n">
        <v>25089</v>
      </c>
      <c r="D293" s="1" t="n">
        <f aca="false">+E293+F293</f>
        <v>7350</v>
      </c>
      <c r="E293" s="1" t="n">
        <v>6690</v>
      </c>
      <c r="F293" s="1" t="n">
        <v>660</v>
      </c>
      <c r="G293" s="1" t="n">
        <f aca="false">+H293+I293</f>
        <v>13816</v>
      </c>
      <c r="H293" s="1" t="n">
        <v>12632</v>
      </c>
      <c r="I293" s="1" t="n">
        <v>1184</v>
      </c>
      <c r="J293" s="1" t="n">
        <f aca="false">+K293+L293</f>
        <v>556</v>
      </c>
      <c r="K293" s="1" t="n">
        <v>483</v>
      </c>
      <c r="L293" s="1" t="n">
        <v>73</v>
      </c>
      <c r="M293" s="1" t="n">
        <f aca="false">+N293+O293</f>
        <v>3367</v>
      </c>
      <c r="N293" s="1" t="n">
        <v>2932</v>
      </c>
      <c r="O293" s="1" t="n">
        <v>435</v>
      </c>
    </row>
    <row r="294" customFormat="false" ht="11.25" hidden="false" customHeight="false" outlineLevel="0" collapsed="false">
      <c r="A294" s="18" t="s">
        <v>582</v>
      </c>
      <c r="B294" s="19" t="s">
        <v>583</v>
      </c>
      <c r="C294" s="1" t="n">
        <v>11677</v>
      </c>
      <c r="D294" s="1" t="n">
        <f aca="false">+E294+F294</f>
        <v>3438</v>
      </c>
      <c r="E294" s="1" t="n">
        <v>3111</v>
      </c>
      <c r="F294" s="1" t="n">
        <v>327</v>
      </c>
      <c r="G294" s="1" t="n">
        <f aca="false">+H294+I294</f>
        <v>6162</v>
      </c>
      <c r="H294" s="1" t="n">
        <v>5606</v>
      </c>
      <c r="I294" s="1" t="n">
        <v>556</v>
      </c>
      <c r="J294" s="1" t="n">
        <f aca="false">+K294+L294</f>
        <v>296</v>
      </c>
      <c r="K294" s="1" t="n">
        <v>254</v>
      </c>
      <c r="L294" s="1" t="n">
        <v>42</v>
      </c>
      <c r="M294" s="1" t="n">
        <f aca="false">+N294+O294</f>
        <v>1781</v>
      </c>
      <c r="N294" s="1" t="n">
        <v>1567</v>
      </c>
      <c r="O294" s="1" t="n">
        <v>214</v>
      </c>
    </row>
    <row r="295" customFormat="false" ht="11.25" hidden="false" customHeight="false" outlineLevel="0" collapsed="false">
      <c r="A295" s="18" t="s">
        <v>584</v>
      </c>
      <c r="B295" s="19" t="s">
        <v>585</v>
      </c>
      <c r="C295" s="1" t="n">
        <v>3707</v>
      </c>
      <c r="D295" s="1" t="n">
        <f aca="false">+E295+F295</f>
        <v>1112</v>
      </c>
      <c r="E295" s="1" t="n">
        <v>997</v>
      </c>
      <c r="F295" s="1" t="n">
        <v>115</v>
      </c>
      <c r="G295" s="1" t="n">
        <f aca="false">+H295+I295</f>
        <v>2082</v>
      </c>
      <c r="H295" s="1" t="n">
        <v>1906</v>
      </c>
      <c r="I295" s="1" t="n">
        <v>176</v>
      </c>
      <c r="J295" s="1" t="n">
        <f aca="false">+K295+L295</f>
        <v>83</v>
      </c>
      <c r="K295" s="1" t="n">
        <v>68</v>
      </c>
      <c r="L295" s="1" t="n">
        <v>15</v>
      </c>
      <c r="M295" s="1" t="n">
        <f aca="false">+N295+O295</f>
        <v>430</v>
      </c>
      <c r="N295" s="1" t="n">
        <v>362</v>
      </c>
      <c r="O295" s="1" t="n">
        <v>68</v>
      </c>
    </row>
    <row r="296" customFormat="false" ht="11.25" hidden="false" customHeight="false" outlineLevel="0" collapsed="false">
      <c r="A296" s="18" t="s">
        <v>586</v>
      </c>
      <c r="B296" s="19" t="s">
        <v>587</v>
      </c>
      <c r="C296" s="1" t="n">
        <v>9705</v>
      </c>
      <c r="D296" s="1" t="n">
        <f aca="false">+E296+F296</f>
        <v>2800</v>
      </c>
      <c r="E296" s="1" t="n">
        <v>2582</v>
      </c>
      <c r="F296" s="1" t="n">
        <v>218</v>
      </c>
      <c r="G296" s="1" t="n">
        <f aca="false">+H296+I296</f>
        <v>5572</v>
      </c>
      <c r="H296" s="1" t="n">
        <v>5120</v>
      </c>
      <c r="I296" s="1" t="n">
        <v>452</v>
      </c>
      <c r="J296" s="1" t="n">
        <f aca="false">+K296+L296</f>
        <v>177</v>
      </c>
      <c r="K296" s="1" t="n">
        <v>161</v>
      </c>
      <c r="L296" s="1" t="n">
        <v>16</v>
      </c>
      <c r="M296" s="1" t="n">
        <f aca="false">+N296+O296</f>
        <v>1156</v>
      </c>
      <c r="N296" s="1" t="n">
        <v>1003</v>
      </c>
      <c r="O296" s="1" t="n">
        <v>153</v>
      </c>
    </row>
    <row r="297" customFormat="false" ht="11.25" hidden="false" customHeight="false" outlineLevel="0" collapsed="false">
      <c r="A297" s="18" t="s">
        <v>588</v>
      </c>
      <c r="B297" s="19" t="s">
        <v>589</v>
      </c>
      <c r="C297" s="1" t="n">
        <v>20819</v>
      </c>
      <c r="D297" s="1" t="n">
        <f aca="false">+E297+F297</f>
        <v>4351</v>
      </c>
      <c r="E297" s="1" t="n">
        <v>3994</v>
      </c>
      <c r="F297" s="1" t="n">
        <v>357</v>
      </c>
      <c r="G297" s="1" t="n">
        <f aca="false">+H297+I297</f>
        <v>13776</v>
      </c>
      <c r="H297" s="1" t="n">
        <v>12724</v>
      </c>
      <c r="I297" s="1" t="n">
        <v>1052</v>
      </c>
      <c r="J297" s="1" t="n">
        <f aca="false">+K297+L297</f>
        <v>436</v>
      </c>
      <c r="K297" s="1" t="n">
        <v>394</v>
      </c>
      <c r="L297" s="1" t="n">
        <v>42</v>
      </c>
      <c r="M297" s="1" t="n">
        <f aca="false">+N297+O297</f>
        <v>2256</v>
      </c>
      <c r="N297" s="1" t="n">
        <v>1988</v>
      </c>
      <c r="O297" s="1" t="n">
        <v>268</v>
      </c>
    </row>
    <row r="298" customFormat="false" ht="11.25" hidden="false" customHeight="false" outlineLevel="0" collapsed="false">
      <c r="A298" s="18" t="s">
        <v>590</v>
      </c>
      <c r="B298" s="19" t="s">
        <v>591</v>
      </c>
      <c r="C298" s="1" t="n">
        <v>20819</v>
      </c>
      <c r="D298" s="1" t="n">
        <f aca="false">+E298+F298</f>
        <v>4351</v>
      </c>
      <c r="E298" s="1" t="n">
        <v>3994</v>
      </c>
      <c r="F298" s="1" t="n">
        <v>357</v>
      </c>
      <c r="G298" s="1" t="n">
        <f aca="false">+H298+I298</f>
        <v>13776</v>
      </c>
      <c r="H298" s="1" t="n">
        <v>12724</v>
      </c>
      <c r="I298" s="1" t="n">
        <v>1052</v>
      </c>
      <c r="J298" s="1" t="n">
        <f aca="false">+K298+L298</f>
        <v>436</v>
      </c>
      <c r="K298" s="1" t="n">
        <v>394</v>
      </c>
      <c r="L298" s="1" t="n">
        <v>42</v>
      </c>
      <c r="M298" s="1" t="n">
        <f aca="false">+N298+O298</f>
        <v>2256</v>
      </c>
      <c r="N298" s="1" t="n">
        <v>1988</v>
      </c>
      <c r="O298" s="1" t="n">
        <v>268</v>
      </c>
    </row>
    <row r="299" customFormat="false" ht="11.25" hidden="false" customHeight="false" outlineLevel="0" collapsed="false">
      <c r="A299" s="18" t="s">
        <v>592</v>
      </c>
      <c r="B299" s="19" t="s">
        <v>593</v>
      </c>
      <c r="C299" s="1" t="n">
        <v>21360</v>
      </c>
      <c r="D299" s="1" t="n">
        <f aca="false">+E299+F299</f>
        <v>4567</v>
      </c>
      <c r="E299" s="1" t="n">
        <v>4206</v>
      </c>
      <c r="F299" s="1" t="n">
        <v>361</v>
      </c>
      <c r="G299" s="1" t="n">
        <f aca="false">+H299+I299</f>
        <v>14142</v>
      </c>
      <c r="H299" s="1" t="n">
        <v>13203</v>
      </c>
      <c r="I299" s="1" t="n">
        <v>939</v>
      </c>
      <c r="J299" s="1" t="n">
        <f aca="false">+K299+L299</f>
        <v>423</v>
      </c>
      <c r="K299" s="1" t="n">
        <v>380</v>
      </c>
      <c r="L299" s="1" t="n">
        <v>43</v>
      </c>
      <c r="M299" s="1" t="n">
        <f aca="false">+N299+O299</f>
        <v>2228</v>
      </c>
      <c r="N299" s="1" t="n">
        <v>1938</v>
      </c>
      <c r="O299" s="1" t="n">
        <v>290</v>
      </c>
    </row>
    <row r="300" customFormat="false" ht="11.25" hidden="false" customHeight="false" outlineLevel="0" collapsed="false">
      <c r="A300" s="18" t="s">
        <v>594</v>
      </c>
      <c r="B300" s="19" t="s">
        <v>595</v>
      </c>
      <c r="C300" s="1" t="n">
        <v>5281</v>
      </c>
      <c r="D300" s="1" t="n">
        <f aca="false">+E300+F300</f>
        <v>1069</v>
      </c>
      <c r="E300" s="1" t="n">
        <v>991</v>
      </c>
      <c r="F300" s="1" t="n">
        <v>78</v>
      </c>
      <c r="G300" s="1" t="n">
        <f aca="false">+H300+I300</f>
        <v>3496</v>
      </c>
      <c r="H300" s="1" t="n">
        <v>3276</v>
      </c>
      <c r="I300" s="1" t="n">
        <v>220</v>
      </c>
      <c r="J300" s="1" t="n">
        <f aca="false">+K300+L300</f>
        <v>122</v>
      </c>
      <c r="K300" s="1" t="n">
        <v>115</v>
      </c>
      <c r="L300" s="1" t="n">
        <v>7</v>
      </c>
      <c r="M300" s="1" t="n">
        <f aca="false">+N300+O300</f>
        <v>594</v>
      </c>
      <c r="N300" s="1" t="n">
        <v>514</v>
      </c>
      <c r="O300" s="1" t="n">
        <v>80</v>
      </c>
    </row>
    <row r="301" customFormat="false" ht="11.25" hidden="false" customHeight="false" outlineLevel="0" collapsed="false">
      <c r="A301" s="18" t="s">
        <v>596</v>
      </c>
      <c r="B301" s="19" t="s">
        <v>597</v>
      </c>
      <c r="C301" s="1" t="n">
        <v>16079</v>
      </c>
      <c r="D301" s="1" t="n">
        <f aca="false">+E301+F301</f>
        <v>3498</v>
      </c>
      <c r="E301" s="1" t="n">
        <v>3215</v>
      </c>
      <c r="F301" s="1" t="n">
        <v>283</v>
      </c>
      <c r="G301" s="1" t="n">
        <f aca="false">+H301+I301</f>
        <v>10646</v>
      </c>
      <c r="H301" s="1" t="n">
        <v>9927</v>
      </c>
      <c r="I301" s="1" t="n">
        <v>719</v>
      </c>
      <c r="J301" s="1" t="n">
        <f aca="false">+K301+L301</f>
        <v>301</v>
      </c>
      <c r="K301" s="1" t="n">
        <v>265</v>
      </c>
      <c r="L301" s="1" t="n">
        <v>36</v>
      </c>
      <c r="M301" s="1" t="n">
        <f aca="false">+N301+O301</f>
        <v>1634</v>
      </c>
      <c r="N301" s="1" t="n">
        <v>1424</v>
      </c>
      <c r="O301" s="1" t="n">
        <v>210</v>
      </c>
    </row>
    <row r="302" customFormat="false" ht="11.25" hidden="false" customHeight="false" outlineLevel="0" collapsed="false">
      <c r="A302" s="18" t="s">
        <v>598</v>
      </c>
      <c r="B302" s="19" t="s">
        <v>599</v>
      </c>
      <c r="C302" s="1" t="n">
        <v>57143</v>
      </c>
      <c r="D302" s="1" t="n">
        <f aca="false">+E302+F302</f>
        <v>14900</v>
      </c>
      <c r="E302" s="1" t="n">
        <v>13604</v>
      </c>
      <c r="F302" s="1" t="n">
        <v>1296</v>
      </c>
      <c r="G302" s="1" t="n">
        <f aca="false">+H302+I302</f>
        <v>33917</v>
      </c>
      <c r="H302" s="1" t="n">
        <v>31137</v>
      </c>
      <c r="I302" s="1" t="n">
        <v>2780</v>
      </c>
      <c r="J302" s="1" t="n">
        <f aca="false">+K302+L302</f>
        <v>1282</v>
      </c>
      <c r="K302" s="1" t="n">
        <v>1120</v>
      </c>
      <c r="L302" s="1" t="n">
        <v>162</v>
      </c>
      <c r="M302" s="1" t="n">
        <f aca="false">+N302+O302</f>
        <v>7044</v>
      </c>
      <c r="N302" s="1" t="n">
        <v>6069</v>
      </c>
      <c r="O302" s="1" t="n">
        <v>975</v>
      </c>
    </row>
    <row r="303" customFormat="false" ht="11.25" hidden="false" customHeight="false" outlineLevel="0" collapsed="false">
      <c r="A303" s="18" t="s">
        <v>600</v>
      </c>
      <c r="B303" s="19" t="s">
        <v>601</v>
      </c>
      <c r="C303" s="1" t="n">
        <v>24244</v>
      </c>
      <c r="D303" s="1" t="n">
        <f aca="false">+E303+F303</f>
        <v>6561</v>
      </c>
      <c r="E303" s="1" t="n">
        <v>5971</v>
      </c>
      <c r="F303" s="1" t="n">
        <v>590</v>
      </c>
      <c r="G303" s="1" t="n">
        <f aca="false">+H303+I303</f>
        <v>13881</v>
      </c>
      <c r="H303" s="1" t="n">
        <v>12661</v>
      </c>
      <c r="I303" s="1" t="n">
        <v>1220</v>
      </c>
      <c r="J303" s="1" t="n">
        <f aca="false">+K303+L303</f>
        <v>615</v>
      </c>
      <c r="K303" s="1" t="n">
        <v>541</v>
      </c>
      <c r="L303" s="1" t="n">
        <v>74</v>
      </c>
      <c r="M303" s="1" t="n">
        <f aca="false">+N303+O303</f>
        <v>3187</v>
      </c>
      <c r="N303" s="1" t="n">
        <v>2773</v>
      </c>
      <c r="O303" s="1" t="n">
        <v>414</v>
      </c>
    </row>
    <row r="304" customFormat="false" ht="11.25" hidden="false" customHeight="false" outlineLevel="0" collapsed="false">
      <c r="A304" s="18" t="s">
        <v>602</v>
      </c>
      <c r="B304" s="19" t="s">
        <v>603</v>
      </c>
      <c r="C304" s="1" t="n">
        <v>9432</v>
      </c>
      <c r="D304" s="1" t="n">
        <f aca="false">+E304+F304</f>
        <v>2559</v>
      </c>
      <c r="E304" s="1" t="n">
        <v>2292</v>
      </c>
      <c r="F304" s="1" t="n">
        <v>267</v>
      </c>
      <c r="G304" s="1" t="n">
        <f aca="false">+H304+I304</f>
        <v>5362</v>
      </c>
      <c r="H304" s="1" t="n">
        <v>4843</v>
      </c>
      <c r="I304" s="1" t="n">
        <v>519</v>
      </c>
      <c r="J304" s="1" t="n">
        <f aca="false">+K304+L304</f>
        <v>246</v>
      </c>
      <c r="K304" s="1" t="n">
        <v>219</v>
      </c>
      <c r="L304" s="1" t="n">
        <v>27</v>
      </c>
      <c r="M304" s="1" t="n">
        <f aca="false">+N304+O304</f>
        <v>1265</v>
      </c>
      <c r="N304" s="1" t="n">
        <v>1084</v>
      </c>
      <c r="O304" s="1" t="n">
        <v>181</v>
      </c>
    </row>
    <row r="305" customFormat="false" ht="11.25" hidden="false" customHeight="false" outlineLevel="0" collapsed="false">
      <c r="A305" s="18" t="s">
        <v>604</v>
      </c>
      <c r="B305" s="19" t="s">
        <v>605</v>
      </c>
      <c r="C305" s="1" t="n">
        <v>6521</v>
      </c>
      <c r="D305" s="1" t="n">
        <f aca="false">+E305+F305</f>
        <v>1714</v>
      </c>
      <c r="E305" s="1" t="n">
        <v>1574</v>
      </c>
      <c r="F305" s="1" t="n">
        <v>140</v>
      </c>
      <c r="G305" s="1" t="n">
        <f aca="false">+H305+I305</f>
        <v>3763</v>
      </c>
      <c r="H305" s="1" t="n">
        <v>3448</v>
      </c>
      <c r="I305" s="1" t="n">
        <v>315</v>
      </c>
      <c r="J305" s="1" t="n">
        <f aca="false">+K305+L305</f>
        <v>159</v>
      </c>
      <c r="K305" s="1" t="n">
        <v>132</v>
      </c>
      <c r="L305" s="1" t="n">
        <v>27</v>
      </c>
      <c r="M305" s="1" t="n">
        <f aca="false">+N305+O305</f>
        <v>885</v>
      </c>
      <c r="N305" s="1" t="n">
        <v>763</v>
      </c>
      <c r="O305" s="1" t="n">
        <v>122</v>
      </c>
    </row>
    <row r="306" customFormat="false" ht="11.25" hidden="false" customHeight="false" outlineLevel="0" collapsed="false">
      <c r="A306" s="18" t="s">
        <v>606</v>
      </c>
      <c r="B306" s="19" t="s">
        <v>607</v>
      </c>
      <c r="C306" s="1" t="n">
        <v>8291</v>
      </c>
      <c r="D306" s="1" t="n">
        <f aca="false">+E306+F306</f>
        <v>2288</v>
      </c>
      <c r="E306" s="1" t="n">
        <v>2105</v>
      </c>
      <c r="F306" s="1" t="n">
        <v>183</v>
      </c>
      <c r="G306" s="1" t="n">
        <f aca="false">+H306+I306</f>
        <v>4756</v>
      </c>
      <c r="H306" s="1" t="n">
        <v>4370</v>
      </c>
      <c r="I306" s="1" t="n">
        <v>386</v>
      </c>
      <c r="J306" s="1" t="n">
        <f aca="false">+K306+L306</f>
        <v>210</v>
      </c>
      <c r="K306" s="1" t="n">
        <v>190</v>
      </c>
      <c r="L306" s="1" t="n">
        <v>20</v>
      </c>
      <c r="M306" s="1" t="n">
        <f aca="false">+N306+O306</f>
        <v>1037</v>
      </c>
      <c r="N306" s="1" t="n">
        <v>926</v>
      </c>
      <c r="O306" s="1" t="n">
        <v>111</v>
      </c>
    </row>
    <row r="307" customFormat="false" ht="11.25" hidden="false" customHeight="false" outlineLevel="0" collapsed="false">
      <c r="A307" s="18" t="s">
        <v>608</v>
      </c>
      <c r="B307" s="19" t="s">
        <v>609</v>
      </c>
      <c r="C307" s="1" t="n">
        <v>20158</v>
      </c>
      <c r="D307" s="1" t="n">
        <f aca="false">+E307+F307</f>
        <v>5166</v>
      </c>
      <c r="E307" s="1" t="n">
        <v>4712</v>
      </c>
      <c r="F307" s="1" t="n">
        <v>454</v>
      </c>
      <c r="G307" s="1" t="n">
        <f aca="false">+H307+I307</f>
        <v>12172</v>
      </c>
      <c r="H307" s="1" t="n">
        <v>11218</v>
      </c>
      <c r="I307" s="1" t="n">
        <v>954</v>
      </c>
      <c r="J307" s="1" t="n">
        <f aca="false">+K307+L307</f>
        <v>417</v>
      </c>
      <c r="K307" s="1" t="n">
        <v>362</v>
      </c>
      <c r="L307" s="1" t="n">
        <v>55</v>
      </c>
      <c r="M307" s="1" t="n">
        <f aca="false">+N307+O307</f>
        <v>2403</v>
      </c>
      <c r="N307" s="1" t="n">
        <v>2069</v>
      </c>
      <c r="O307" s="1" t="n">
        <v>334</v>
      </c>
    </row>
    <row r="308" customFormat="false" ht="11.25" hidden="false" customHeight="false" outlineLevel="0" collapsed="false">
      <c r="A308" s="18" t="s">
        <v>610</v>
      </c>
      <c r="B308" s="19" t="s">
        <v>611</v>
      </c>
      <c r="C308" s="1" t="n">
        <v>12328</v>
      </c>
      <c r="D308" s="1" t="n">
        <f aca="false">+E308+F308</f>
        <v>3070</v>
      </c>
      <c r="E308" s="1" t="n">
        <v>2789</v>
      </c>
      <c r="F308" s="1" t="n">
        <v>281</v>
      </c>
      <c r="G308" s="1" t="n">
        <f aca="false">+H308+I308</f>
        <v>7537</v>
      </c>
      <c r="H308" s="1" t="n">
        <v>6965</v>
      </c>
      <c r="I308" s="1" t="n">
        <v>572</v>
      </c>
      <c r="J308" s="1" t="n">
        <f aca="false">+K308+L308</f>
        <v>255</v>
      </c>
      <c r="K308" s="1" t="n">
        <v>221</v>
      </c>
      <c r="L308" s="1" t="n">
        <v>34</v>
      </c>
      <c r="M308" s="1" t="n">
        <f aca="false">+N308+O308</f>
        <v>1466</v>
      </c>
      <c r="N308" s="1" t="n">
        <v>1264</v>
      </c>
      <c r="O308" s="1" t="n">
        <v>202</v>
      </c>
    </row>
    <row r="309" customFormat="false" ht="11.25" hidden="false" customHeight="false" outlineLevel="0" collapsed="false">
      <c r="A309" s="18" t="s">
        <v>612</v>
      </c>
      <c r="B309" s="19" t="s">
        <v>613</v>
      </c>
      <c r="C309" s="1" t="n">
        <v>7830</v>
      </c>
      <c r="D309" s="1" t="n">
        <f aca="false">+E309+F309</f>
        <v>2096</v>
      </c>
      <c r="E309" s="1" t="n">
        <v>1923</v>
      </c>
      <c r="F309" s="1" t="n">
        <v>173</v>
      </c>
      <c r="G309" s="1" t="n">
        <f aca="false">+H309+I309</f>
        <v>4635</v>
      </c>
      <c r="H309" s="1" t="n">
        <v>4253</v>
      </c>
      <c r="I309" s="1" t="n">
        <v>382</v>
      </c>
      <c r="J309" s="1" t="n">
        <f aca="false">+K309+L309</f>
        <v>162</v>
      </c>
      <c r="K309" s="1" t="n">
        <v>141</v>
      </c>
      <c r="L309" s="1" t="n">
        <v>21</v>
      </c>
      <c r="M309" s="1" t="n">
        <f aca="false">+N309+O309</f>
        <v>937</v>
      </c>
      <c r="N309" s="1" t="n">
        <v>805</v>
      </c>
      <c r="O309" s="1" t="n">
        <v>132</v>
      </c>
    </row>
    <row r="310" customFormat="false" ht="11.25" hidden="false" customHeight="false" outlineLevel="0" collapsed="false">
      <c r="A310" s="18" t="s">
        <v>614</v>
      </c>
      <c r="B310" s="19" t="s">
        <v>615</v>
      </c>
      <c r="C310" s="1" t="n">
        <v>12741</v>
      </c>
      <c r="D310" s="1" t="n">
        <f aca="false">+E310+F310</f>
        <v>3173</v>
      </c>
      <c r="E310" s="1" t="n">
        <v>2921</v>
      </c>
      <c r="F310" s="1" t="n">
        <v>252</v>
      </c>
      <c r="G310" s="1" t="n">
        <f aca="false">+H310+I310</f>
        <v>7864</v>
      </c>
      <c r="H310" s="1" t="n">
        <v>7258</v>
      </c>
      <c r="I310" s="1" t="n">
        <v>606</v>
      </c>
      <c r="J310" s="1" t="n">
        <f aca="false">+K310+L310</f>
        <v>250</v>
      </c>
      <c r="K310" s="1" t="n">
        <v>217</v>
      </c>
      <c r="L310" s="1" t="n">
        <v>33</v>
      </c>
      <c r="M310" s="1" t="n">
        <f aca="false">+N310+O310</f>
        <v>1454</v>
      </c>
      <c r="N310" s="1" t="n">
        <v>1227</v>
      </c>
      <c r="O310" s="1" t="n">
        <v>227</v>
      </c>
    </row>
    <row r="311" customFormat="false" ht="11.25" hidden="false" customHeight="false" outlineLevel="0" collapsed="false">
      <c r="A311" s="18" t="s">
        <v>616</v>
      </c>
      <c r="B311" s="19" t="s">
        <v>617</v>
      </c>
      <c r="C311" s="1" t="n">
        <v>6245</v>
      </c>
      <c r="D311" s="1" t="n">
        <f aca="false">+E311+F311</f>
        <v>1484</v>
      </c>
      <c r="E311" s="1" t="n">
        <v>1371</v>
      </c>
      <c r="F311" s="1" t="n">
        <v>113</v>
      </c>
      <c r="G311" s="1" t="n">
        <f aca="false">+H311+I311</f>
        <v>4047</v>
      </c>
      <c r="H311" s="1" t="n">
        <v>3794</v>
      </c>
      <c r="I311" s="1" t="n">
        <v>253</v>
      </c>
      <c r="J311" s="1" t="n">
        <f aca="false">+K311+L311</f>
        <v>122</v>
      </c>
      <c r="K311" s="1" t="n">
        <v>109</v>
      </c>
      <c r="L311" s="1" t="n">
        <v>13</v>
      </c>
      <c r="M311" s="1" t="n">
        <f aca="false">+N311+O311</f>
        <v>592</v>
      </c>
      <c r="N311" s="1" t="n">
        <v>508</v>
      </c>
      <c r="O311" s="1" t="n">
        <v>84</v>
      </c>
    </row>
    <row r="312" customFormat="false" ht="11.25" hidden="false" customHeight="false" outlineLevel="0" collapsed="false">
      <c r="A312" s="18" t="s">
        <v>618</v>
      </c>
      <c r="B312" s="19" t="s">
        <v>619</v>
      </c>
      <c r="C312" s="1" t="n">
        <v>6496</v>
      </c>
      <c r="D312" s="1" t="n">
        <f aca="false">+E312+F312</f>
        <v>1689</v>
      </c>
      <c r="E312" s="1" t="n">
        <v>1550</v>
      </c>
      <c r="F312" s="1" t="n">
        <v>139</v>
      </c>
      <c r="G312" s="1" t="n">
        <f aca="false">+H312+I312</f>
        <v>3817</v>
      </c>
      <c r="H312" s="1" t="n">
        <v>3464</v>
      </c>
      <c r="I312" s="1" t="n">
        <v>353</v>
      </c>
      <c r="J312" s="1" t="n">
        <f aca="false">+K312+L312</f>
        <v>128</v>
      </c>
      <c r="K312" s="1" t="n">
        <v>108</v>
      </c>
      <c r="L312" s="1" t="n">
        <v>20</v>
      </c>
      <c r="M312" s="1" t="n">
        <f aca="false">+N312+O312</f>
        <v>862</v>
      </c>
      <c r="N312" s="1" t="n">
        <v>719</v>
      </c>
      <c r="O312" s="1" t="n">
        <v>143</v>
      </c>
    </row>
    <row r="313" customFormat="false" ht="11.25" hidden="false" customHeight="false" outlineLevel="0" collapsed="false">
      <c r="A313" s="18" t="s">
        <v>620</v>
      </c>
      <c r="B313" s="19" t="s">
        <v>621</v>
      </c>
      <c r="C313" s="1" t="n">
        <v>29445</v>
      </c>
      <c r="D313" s="1" t="n">
        <f aca="false">+E313+F313</f>
        <v>8015</v>
      </c>
      <c r="E313" s="1" t="n">
        <v>7228</v>
      </c>
      <c r="F313" s="1" t="n">
        <v>787</v>
      </c>
      <c r="G313" s="1" t="n">
        <f aca="false">+H313+I313</f>
        <v>17108</v>
      </c>
      <c r="H313" s="1" t="n">
        <v>15445</v>
      </c>
      <c r="I313" s="1" t="n">
        <v>1663</v>
      </c>
      <c r="J313" s="1" t="n">
        <f aca="false">+K313+L313</f>
        <v>620</v>
      </c>
      <c r="K313" s="1" t="n">
        <v>540</v>
      </c>
      <c r="L313" s="1" t="n">
        <v>80</v>
      </c>
      <c r="M313" s="1" t="n">
        <f aca="false">+N313+O313</f>
        <v>3702</v>
      </c>
      <c r="N313" s="1" t="n">
        <v>3205</v>
      </c>
      <c r="O313" s="1" t="n">
        <v>497</v>
      </c>
    </row>
    <row r="314" customFormat="false" ht="11.25" hidden="false" customHeight="false" outlineLevel="0" collapsed="false">
      <c r="A314" s="18" t="s">
        <v>622</v>
      </c>
      <c r="B314" s="19" t="s">
        <v>623</v>
      </c>
      <c r="C314" s="1" t="n">
        <v>29445</v>
      </c>
      <c r="D314" s="1" t="n">
        <f aca="false">+E314+F314</f>
        <v>8015</v>
      </c>
      <c r="E314" s="1" t="n">
        <v>7228</v>
      </c>
      <c r="F314" s="1" t="n">
        <v>787</v>
      </c>
      <c r="G314" s="1" t="n">
        <f aca="false">+H314+I314</f>
        <v>17108</v>
      </c>
      <c r="H314" s="1" t="n">
        <v>15445</v>
      </c>
      <c r="I314" s="1" t="n">
        <v>1663</v>
      </c>
      <c r="J314" s="1" t="n">
        <f aca="false">+K314+L314</f>
        <v>620</v>
      </c>
      <c r="K314" s="1" t="n">
        <v>540</v>
      </c>
      <c r="L314" s="1" t="n">
        <v>80</v>
      </c>
      <c r="M314" s="1" t="n">
        <f aca="false">+N314+O314</f>
        <v>3702</v>
      </c>
      <c r="N314" s="1" t="n">
        <v>3205</v>
      </c>
      <c r="O314" s="1" t="n">
        <v>497</v>
      </c>
    </row>
    <row r="315" customFormat="false" ht="11.25" hidden="false" customHeight="false" outlineLevel="0" collapsed="false">
      <c r="A315" s="18" t="s">
        <v>624</v>
      </c>
      <c r="B315" s="19" t="s">
        <v>625</v>
      </c>
      <c r="C315" s="1" t="n">
        <v>4911</v>
      </c>
      <c r="D315" s="1" t="n">
        <f aca="false">+E315+F315</f>
        <v>1229</v>
      </c>
      <c r="E315" s="1" t="n">
        <v>1120</v>
      </c>
      <c r="F315" s="1" t="n">
        <v>109</v>
      </c>
      <c r="G315" s="1" t="n">
        <f aca="false">+H315+I315</f>
        <v>2974</v>
      </c>
      <c r="H315" s="1" t="n">
        <v>2623</v>
      </c>
      <c r="I315" s="1" t="n">
        <v>351</v>
      </c>
      <c r="J315" s="1" t="n">
        <f aca="false">+K315+L315</f>
        <v>105</v>
      </c>
      <c r="K315" s="1" t="n">
        <v>89</v>
      </c>
      <c r="L315" s="1" t="n">
        <v>16</v>
      </c>
      <c r="M315" s="1" t="n">
        <f aca="false">+N315+O315</f>
        <v>603</v>
      </c>
      <c r="N315" s="1" t="n">
        <v>533</v>
      </c>
      <c r="O315" s="1" t="n">
        <v>70</v>
      </c>
    </row>
    <row r="316" customFormat="false" ht="11.25" hidden="false" customHeight="false" outlineLevel="0" collapsed="false">
      <c r="A316" s="18" t="s">
        <v>626</v>
      </c>
      <c r="B316" s="19" t="s">
        <v>627</v>
      </c>
      <c r="C316" s="1" t="n">
        <v>3518</v>
      </c>
      <c r="D316" s="1" t="n">
        <f aca="false">+E316+F316</f>
        <v>1016</v>
      </c>
      <c r="E316" s="1" t="n">
        <v>936</v>
      </c>
      <c r="F316" s="1" t="n">
        <v>80</v>
      </c>
      <c r="G316" s="1" t="n">
        <f aca="false">+H316+I316</f>
        <v>2053</v>
      </c>
      <c r="H316" s="1" t="n">
        <v>1868</v>
      </c>
      <c r="I316" s="1" t="n">
        <v>185</v>
      </c>
      <c r="J316" s="1" t="n">
        <f aca="false">+K316+L316</f>
        <v>71</v>
      </c>
      <c r="K316" s="1" t="n">
        <v>68</v>
      </c>
      <c r="L316" s="1" t="n">
        <v>3</v>
      </c>
      <c r="M316" s="1" t="n">
        <f aca="false">+N316+O316</f>
        <v>378</v>
      </c>
      <c r="N316" s="1" t="n">
        <v>330</v>
      </c>
      <c r="O316" s="1" t="n">
        <v>48</v>
      </c>
    </row>
    <row r="317" customFormat="false" ht="11.25" hidden="false" customHeight="false" outlineLevel="0" collapsed="false">
      <c r="A317" s="18" t="s">
        <v>628</v>
      </c>
      <c r="B317" s="19" t="s">
        <v>629</v>
      </c>
      <c r="C317" s="1" t="n">
        <v>2551</v>
      </c>
      <c r="D317" s="1" t="n">
        <f aca="false">+E317+F317</f>
        <v>552</v>
      </c>
      <c r="E317" s="1" t="n">
        <v>465</v>
      </c>
      <c r="F317" s="1" t="n">
        <v>87</v>
      </c>
      <c r="G317" s="1" t="n">
        <f aca="false">+H317+I317</f>
        <v>1566</v>
      </c>
      <c r="H317" s="1" t="n">
        <v>1387</v>
      </c>
      <c r="I317" s="1" t="n">
        <v>179</v>
      </c>
      <c r="J317" s="1" t="n">
        <f aca="false">+K317+L317</f>
        <v>61</v>
      </c>
      <c r="K317" s="1" t="n">
        <v>50</v>
      </c>
      <c r="L317" s="1" t="n">
        <v>11</v>
      </c>
      <c r="M317" s="1" t="n">
        <f aca="false">+N317+O317</f>
        <v>372</v>
      </c>
      <c r="N317" s="1" t="n">
        <v>311</v>
      </c>
      <c r="O317" s="1" t="n">
        <v>61</v>
      </c>
    </row>
    <row r="318" customFormat="false" ht="11.25" hidden="false" customHeight="false" outlineLevel="0" collapsed="false">
      <c r="A318" s="18" t="s">
        <v>630</v>
      </c>
      <c r="B318" s="19" t="s">
        <v>631</v>
      </c>
      <c r="C318" s="1" t="n">
        <v>3456</v>
      </c>
      <c r="D318" s="1" t="n">
        <f aca="false">+E318+F318</f>
        <v>864</v>
      </c>
      <c r="E318" s="1" t="n">
        <v>768</v>
      </c>
      <c r="F318" s="1" t="n">
        <v>96</v>
      </c>
      <c r="G318" s="1" t="n">
        <f aca="false">+H318+I318</f>
        <v>2103</v>
      </c>
      <c r="H318" s="1" t="n">
        <v>1892</v>
      </c>
      <c r="I318" s="1" t="n">
        <v>211</v>
      </c>
      <c r="J318" s="1" t="n">
        <f aca="false">+K318+L318</f>
        <v>70</v>
      </c>
      <c r="K318" s="1" t="n">
        <v>57</v>
      </c>
      <c r="L318" s="1" t="n">
        <v>13</v>
      </c>
      <c r="M318" s="1" t="n">
        <f aca="false">+N318+O318</f>
        <v>419</v>
      </c>
      <c r="N318" s="1" t="n">
        <v>349</v>
      </c>
      <c r="O318" s="1" t="n">
        <v>70</v>
      </c>
    </row>
    <row r="319" customFormat="false" ht="11.25" hidden="false" customHeight="false" outlineLevel="0" collapsed="false">
      <c r="A319" s="18" t="s">
        <v>632</v>
      </c>
      <c r="B319" s="19" t="s">
        <v>633</v>
      </c>
      <c r="C319" s="1" t="n">
        <v>3886</v>
      </c>
      <c r="D319" s="1" t="n">
        <f aca="false">+E319+F319</f>
        <v>1058</v>
      </c>
      <c r="E319" s="1" t="n">
        <v>969</v>
      </c>
      <c r="F319" s="1" t="n">
        <v>89</v>
      </c>
      <c r="G319" s="1" t="n">
        <f aca="false">+H319+I319</f>
        <v>2313</v>
      </c>
      <c r="H319" s="1" t="n">
        <v>2122</v>
      </c>
      <c r="I319" s="1" t="n">
        <v>191</v>
      </c>
      <c r="J319" s="1" t="n">
        <f aca="false">+K319+L319</f>
        <v>81</v>
      </c>
      <c r="K319" s="1" t="n">
        <v>74</v>
      </c>
      <c r="L319" s="1" t="n">
        <v>7</v>
      </c>
      <c r="M319" s="1" t="n">
        <f aca="false">+N319+O319</f>
        <v>434</v>
      </c>
      <c r="N319" s="1" t="n">
        <v>377</v>
      </c>
      <c r="O319" s="1" t="n">
        <v>57</v>
      </c>
    </row>
    <row r="320" customFormat="false" ht="11.25" hidden="false" customHeight="false" outlineLevel="0" collapsed="false">
      <c r="A320" s="18" t="s">
        <v>634</v>
      </c>
      <c r="B320" s="19" t="s">
        <v>635</v>
      </c>
      <c r="C320" s="1" t="n">
        <v>6745</v>
      </c>
      <c r="D320" s="1" t="n">
        <f aca="false">+E320+F320</f>
        <v>1961</v>
      </c>
      <c r="E320" s="1" t="n">
        <v>1771</v>
      </c>
      <c r="F320" s="1" t="n">
        <v>190</v>
      </c>
      <c r="G320" s="1" t="n">
        <f aca="false">+H320+I320</f>
        <v>3665</v>
      </c>
      <c r="H320" s="1" t="n">
        <v>3331</v>
      </c>
      <c r="I320" s="1" t="n">
        <v>334</v>
      </c>
      <c r="J320" s="1" t="n">
        <f aca="false">+K320+L320</f>
        <v>137</v>
      </c>
      <c r="K320" s="1" t="n">
        <v>120</v>
      </c>
      <c r="L320" s="1" t="n">
        <v>17</v>
      </c>
      <c r="M320" s="1" t="n">
        <f aca="false">+N320+O320</f>
        <v>982</v>
      </c>
      <c r="N320" s="1" t="n">
        <v>857</v>
      </c>
      <c r="O320" s="1" t="n">
        <v>125</v>
      </c>
    </row>
    <row r="321" customFormat="false" ht="11.25" hidden="false" customHeight="false" outlineLevel="0" collapsed="false">
      <c r="A321" s="18" t="s">
        <v>636</v>
      </c>
      <c r="B321" s="19" t="s">
        <v>637</v>
      </c>
      <c r="C321" s="1" t="n">
        <v>4378</v>
      </c>
      <c r="D321" s="1" t="n">
        <f aca="false">+E321+F321</f>
        <v>1335</v>
      </c>
      <c r="E321" s="1" t="n">
        <v>1199</v>
      </c>
      <c r="F321" s="1" t="n">
        <v>136</v>
      </c>
      <c r="G321" s="1" t="n">
        <f aca="false">+H321+I321</f>
        <v>2434</v>
      </c>
      <c r="H321" s="1" t="n">
        <v>2222</v>
      </c>
      <c r="I321" s="1" t="n">
        <v>212</v>
      </c>
      <c r="J321" s="1" t="n">
        <f aca="false">+K321+L321</f>
        <v>95</v>
      </c>
      <c r="K321" s="1" t="n">
        <v>82</v>
      </c>
      <c r="L321" s="1" t="n">
        <v>13</v>
      </c>
      <c r="M321" s="1" t="n">
        <f aca="false">+N321+O321</f>
        <v>514</v>
      </c>
      <c r="N321" s="1" t="n">
        <v>448</v>
      </c>
      <c r="O321" s="1" t="n">
        <v>66</v>
      </c>
    </row>
    <row r="322" customFormat="false" ht="11.25" hidden="false" customHeight="false" outlineLevel="0" collapsed="false">
      <c r="A322" s="18" t="s">
        <v>638</v>
      </c>
      <c r="B322" s="19" t="s">
        <v>639</v>
      </c>
      <c r="C322" s="1" t="n">
        <v>58700</v>
      </c>
      <c r="D322" s="1" t="n">
        <f aca="false">+E322+F322</f>
        <v>16185</v>
      </c>
      <c r="E322" s="1" t="n">
        <v>14792</v>
      </c>
      <c r="F322" s="1" t="n">
        <v>1393</v>
      </c>
      <c r="G322" s="1" t="n">
        <f aca="false">+H322+I322</f>
        <v>34231</v>
      </c>
      <c r="H322" s="1" t="n">
        <v>31314</v>
      </c>
      <c r="I322" s="1" t="n">
        <v>2917</v>
      </c>
      <c r="J322" s="1" t="n">
        <f aca="false">+K322+L322</f>
        <v>1166</v>
      </c>
      <c r="K322" s="1" t="n">
        <v>1020</v>
      </c>
      <c r="L322" s="1" t="n">
        <v>146</v>
      </c>
      <c r="M322" s="1" t="n">
        <f aca="false">+N322+O322</f>
        <v>7118</v>
      </c>
      <c r="N322" s="1" t="n">
        <v>6153</v>
      </c>
      <c r="O322" s="1" t="n">
        <v>965</v>
      </c>
    </row>
    <row r="323" customFormat="false" ht="11.25" hidden="false" customHeight="false" outlineLevel="0" collapsed="false">
      <c r="A323" s="18" t="s">
        <v>640</v>
      </c>
      <c r="B323" s="19" t="s">
        <v>641</v>
      </c>
      <c r="C323" s="1" t="n">
        <v>28840</v>
      </c>
      <c r="D323" s="1" t="n">
        <f aca="false">+E323+F323</f>
        <v>8061</v>
      </c>
      <c r="E323" s="1" t="n">
        <v>7328</v>
      </c>
      <c r="F323" s="1" t="n">
        <v>733</v>
      </c>
      <c r="G323" s="1" t="n">
        <f aca="false">+H323+I323</f>
        <v>16422</v>
      </c>
      <c r="H323" s="1" t="n">
        <v>15035</v>
      </c>
      <c r="I323" s="1" t="n">
        <v>1387</v>
      </c>
      <c r="J323" s="1" t="n">
        <f aca="false">+K323+L323</f>
        <v>611</v>
      </c>
      <c r="K323" s="1" t="n">
        <v>538</v>
      </c>
      <c r="L323" s="1" t="n">
        <v>73</v>
      </c>
      <c r="M323" s="1" t="n">
        <f aca="false">+N323+O323</f>
        <v>3746</v>
      </c>
      <c r="N323" s="1" t="n">
        <v>3257</v>
      </c>
      <c r="O323" s="1" t="n">
        <v>489</v>
      </c>
    </row>
    <row r="324" customFormat="false" ht="11.25" hidden="false" customHeight="false" outlineLevel="0" collapsed="false">
      <c r="A324" s="18" t="s">
        <v>642</v>
      </c>
      <c r="B324" s="19" t="s">
        <v>643</v>
      </c>
      <c r="C324" s="1" t="n">
        <v>11257</v>
      </c>
      <c r="D324" s="1" t="n">
        <f aca="false">+E324+F324</f>
        <v>3065</v>
      </c>
      <c r="E324" s="1" t="n">
        <v>2776</v>
      </c>
      <c r="F324" s="1" t="n">
        <v>289</v>
      </c>
      <c r="G324" s="1" t="n">
        <f aca="false">+H324+I324</f>
        <v>6575</v>
      </c>
      <c r="H324" s="1" t="n">
        <v>6024</v>
      </c>
      <c r="I324" s="1" t="n">
        <v>551</v>
      </c>
      <c r="J324" s="1" t="n">
        <f aca="false">+K324+L324</f>
        <v>245</v>
      </c>
      <c r="K324" s="1" t="n">
        <v>212</v>
      </c>
      <c r="L324" s="1" t="n">
        <v>33</v>
      </c>
      <c r="M324" s="1" t="n">
        <f aca="false">+N324+O324</f>
        <v>1372</v>
      </c>
      <c r="N324" s="1" t="n">
        <v>1193</v>
      </c>
      <c r="O324" s="1" t="n">
        <v>179</v>
      </c>
    </row>
    <row r="325" customFormat="false" ht="11.25" hidden="false" customHeight="false" outlineLevel="0" collapsed="false">
      <c r="A325" s="18" t="s">
        <v>644</v>
      </c>
      <c r="B325" s="19" t="s">
        <v>645</v>
      </c>
      <c r="C325" s="1" t="n">
        <v>7865</v>
      </c>
      <c r="D325" s="1" t="n">
        <f aca="false">+E325+F325</f>
        <v>1917</v>
      </c>
      <c r="E325" s="1" t="n">
        <v>1728</v>
      </c>
      <c r="F325" s="1" t="n">
        <v>189</v>
      </c>
      <c r="G325" s="1" t="n">
        <f aca="false">+H325+I325</f>
        <v>4687</v>
      </c>
      <c r="H325" s="1" t="n">
        <v>4324</v>
      </c>
      <c r="I325" s="1" t="n">
        <v>363</v>
      </c>
      <c r="J325" s="1" t="n">
        <f aca="false">+K325+L325</f>
        <v>154</v>
      </c>
      <c r="K325" s="1" t="n">
        <v>135</v>
      </c>
      <c r="L325" s="1" t="n">
        <v>19</v>
      </c>
      <c r="M325" s="1" t="n">
        <f aca="false">+N325+O325</f>
        <v>1107</v>
      </c>
      <c r="N325" s="1" t="n">
        <v>961</v>
      </c>
      <c r="O325" s="1" t="n">
        <v>146</v>
      </c>
    </row>
    <row r="326" customFormat="false" ht="11.25" hidden="false" customHeight="false" outlineLevel="0" collapsed="false">
      <c r="A326" s="18" t="s">
        <v>646</v>
      </c>
      <c r="B326" s="19" t="s">
        <v>647</v>
      </c>
      <c r="C326" s="1" t="n">
        <v>9718</v>
      </c>
      <c r="D326" s="1" t="n">
        <f aca="false">+E326+F326</f>
        <v>3079</v>
      </c>
      <c r="E326" s="1" t="n">
        <v>2824</v>
      </c>
      <c r="F326" s="1" t="n">
        <v>255</v>
      </c>
      <c r="G326" s="1" t="n">
        <f aca="false">+H326+I326</f>
        <v>5160</v>
      </c>
      <c r="H326" s="1" t="n">
        <v>4687</v>
      </c>
      <c r="I326" s="1" t="n">
        <v>473</v>
      </c>
      <c r="J326" s="1" t="n">
        <f aca="false">+K326+L326</f>
        <v>212</v>
      </c>
      <c r="K326" s="1" t="n">
        <v>191</v>
      </c>
      <c r="L326" s="1" t="n">
        <v>21</v>
      </c>
      <c r="M326" s="1" t="n">
        <f aca="false">+N326+O326</f>
        <v>1267</v>
      </c>
      <c r="N326" s="1" t="n">
        <v>1103</v>
      </c>
      <c r="O326" s="1" t="n">
        <v>164</v>
      </c>
    </row>
    <row r="327" customFormat="false" ht="11.25" hidden="false" customHeight="false" outlineLevel="0" collapsed="false">
      <c r="A327" s="18" t="s">
        <v>648</v>
      </c>
      <c r="B327" s="19" t="s">
        <v>649</v>
      </c>
      <c r="C327" s="1" t="n">
        <v>29860</v>
      </c>
      <c r="D327" s="1" t="n">
        <f aca="false">+E327+F327</f>
        <v>8124</v>
      </c>
      <c r="E327" s="1" t="n">
        <v>7464</v>
      </c>
      <c r="F327" s="1" t="n">
        <v>660</v>
      </c>
      <c r="G327" s="1" t="n">
        <f aca="false">+H327+I327</f>
        <v>17809</v>
      </c>
      <c r="H327" s="1" t="n">
        <v>16279</v>
      </c>
      <c r="I327" s="1" t="n">
        <v>1530</v>
      </c>
      <c r="J327" s="1" t="n">
        <f aca="false">+K327+L327</f>
        <v>555</v>
      </c>
      <c r="K327" s="1" t="n">
        <v>482</v>
      </c>
      <c r="L327" s="1" t="n">
        <v>73</v>
      </c>
      <c r="M327" s="1" t="n">
        <f aca="false">+N327+O327</f>
        <v>3372</v>
      </c>
      <c r="N327" s="1" t="n">
        <v>2896</v>
      </c>
      <c r="O327" s="1" t="n">
        <v>476</v>
      </c>
    </row>
    <row r="328" customFormat="false" ht="11.25" hidden="false" customHeight="false" outlineLevel="0" collapsed="false">
      <c r="A328" s="18" t="s">
        <v>650</v>
      </c>
      <c r="B328" s="19" t="s">
        <v>651</v>
      </c>
      <c r="C328" s="1" t="n">
        <v>9278</v>
      </c>
      <c r="D328" s="1" t="n">
        <f aca="false">+E328+F328</f>
        <v>2879</v>
      </c>
      <c r="E328" s="1" t="n">
        <v>2697</v>
      </c>
      <c r="F328" s="1" t="n">
        <v>182</v>
      </c>
      <c r="G328" s="1" t="n">
        <f aca="false">+H328+I328</f>
        <v>5275</v>
      </c>
      <c r="H328" s="1" t="n">
        <v>4911</v>
      </c>
      <c r="I328" s="1" t="n">
        <v>364</v>
      </c>
      <c r="J328" s="1" t="n">
        <f aca="false">+K328+L328</f>
        <v>139</v>
      </c>
      <c r="K328" s="1" t="n">
        <v>122</v>
      </c>
      <c r="L328" s="1" t="n">
        <v>17</v>
      </c>
      <c r="M328" s="1" t="n">
        <f aca="false">+N328+O328</f>
        <v>985</v>
      </c>
      <c r="N328" s="1" t="n">
        <v>859</v>
      </c>
      <c r="O328" s="1" t="n">
        <v>126</v>
      </c>
    </row>
    <row r="329" customFormat="false" ht="11.25" hidden="false" customHeight="false" outlineLevel="0" collapsed="false">
      <c r="A329" s="18" t="s">
        <v>652</v>
      </c>
      <c r="B329" s="19" t="s">
        <v>653</v>
      </c>
      <c r="C329" s="1" t="n">
        <v>10953</v>
      </c>
      <c r="D329" s="1" t="n">
        <f aca="false">+E329+F329</f>
        <v>2678</v>
      </c>
      <c r="E329" s="1" t="n">
        <v>2465</v>
      </c>
      <c r="F329" s="1" t="n">
        <v>213</v>
      </c>
      <c r="G329" s="1" t="n">
        <f aca="false">+H329+I329</f>
        <v>6929</v>
      </c>
      <c r="H329" s="1" t="n">
        <v>6347</v>
      </c>
      <c r="I329" s="1" t="n">
        <v>582</v>
      </c>
      <c r="J329" s="1" t="n">
        <f aca="false">+K329+L329</f>
        <v>193</v>
      </c>
      <c r="K329" s="1" t="n">
        <v>169</v>
      </c>
      <c r="L329" s="1" t="n">
        <v>24</v>
      </c>
      <c r="M329" s="1" t="n">
        <f aca="false">+N329+O329</f>
        <v>1153</v>
      </c>
      <c r="N329" s="1" t="n">
        <v>999</v>
      </c>
      <c r="O329" s="1" t="n">
        <v>154</v>
      </c>
    </row>
    <row r="330" customFormat="false" ht="11.25" hidden="false" customHeight="false" outlineLevel="0" collapsed="false">
      <c r="A330" s="18" t="s">
        <v>654</v>
      </c>
      <c r="B330" s="19" t="s">
        <v>655</v>
      </c>
      <c r="C330" s="1" t="n">
        <v>9629</v>
      </c>
      <c r="D330" s="1" t="n">
        <f aca="false">+E330+F330</f>
        <v>2567</v>
      </c>
      <c r="E330" s="1" t="n">
        <v>2302</v>
      </c>
      <c r="F330" s="1" t="n">
        <v>265</v>
      </c>
      <c r="G330" s="1" t="n">
        <f aca="false">+H330+I330</f>
        <v>5605</v>
      </c>
      <c r="H330" s="1" t="n">
        <v>5021</v>
      </c>
      <c r="I330" s="1" t="n">
        <v>584</v>
      </c>
      <c r="J330" s="1" t="n">
        <f aca="false">+K330+L330</f>
        <v>223</v>
      </c>
      <c r="K330" s="1" t="n">
        <v>191</v>
      </c>
      <c r="L330" s="1" t="n">
        <v>32</v>
      </c>
      <c r="M330" s="1" t="n">
        <f aca="false">+N330+O330</f>
        <v>1234</v>
      </c>
      <c r="N330" s="1" t="n">
        <v>1038</v>
      </c>
      <c r="O330" s="1" t="n">
        <v>196</v>
      </c>
    </row>
    <row r="331" customFormat="false" ht="11.25" hidden="false" customHeight="false" outlineLevel="0" collapsed="false">
      <c r="A331" s="18" t="s">
        <v>656</v>
      </c>
      <c r="B331" s="19" t="s">
        <v>657</v>
      </c>
      <c r="C331" s="1" t="n">
        <v>27477</v>
      </c>
      <c r="D331" s="1" t="n">
        <f aca="false">+E331+F331</f>
        <v>6346</v>
      </c>
      <c r="E331" s="1" t="n">
        <v>5793</v>
      </c>
      <c r="F331" s="1" t="n">
        <v>553</v>
      </c>
      <c r="G331" s="1" t="n">
        <f aca="false">+H331+I331</f>
        <v>17315</v>
      </c>
      <c r="H331" s="1" t="n">
        <v>15862</v>
      </c>
      <c r="I331" s="1" t="n">
        <v>1453</v>
      </c>
      <c r="J331" s="1" t="n">
        <f aca="false">+K331+L331</f>
        <v>657</v>
      </c>
      <c r="K331" s="1" t="n">
        <v>581</v>
      </c>
      <c r="L331" s="1" t="n">
        <v>76</v>
      </c>
      <c r="M331" s="1" t="n">
        <f aca="false">+N331+O331</f>
        <v>3159</v>
      </c>
      <c r="N331" s="1" t="n">
        <v>2765</v>
      </c>
      <c r="O331" s="1" t="n">
        <v>394</v>
      </c>
    </row>
    <row r="332" customFormat="false" ht="11.25" hidden="false" customHeight="false" outlineLevel="0" collapsed="false">
      <c r="A332" s="18" t="s">
        <v>658</v>
      </c>
      <c r="B332" s="19" t="s">
        <v>659</v>
      </c>
      <c r="C332" s="1" t="n">
        <v>27477</v>
      </c>
      <c r="D332" s="1" t="n">
        <f aca="false">+E332+F332</f>
        <v>6346</v>
      </c>
      <c r="E332" s="1" t="n">
        <v>5793</v>
      </c>
      <c r="F332" s="1" t="n">
        <v>553</v>
      </c>
      <c r="G332" s="1" t="n">
        <f aca="false">+H332+I332</f>
        <v>17315</v>
      </c>
      <c r="H332" s="1" t="n">
        <v>15862</v>
      </c>
      <c r="I332" s="1" t="n">
        <v>1453</v>
      </c>
      <c r="J332" s="1" t="n">
        <f aca="false">+K332+L332</f>
        <v>657</v>
      </c>
      <c r="K332" s="1" t="n">
        <v>581</v>
      </c>
      <c r="L332" s="1" t="n">
        <v>76</v>
      </c>
      <c r="M332" s="1" t="n">
        <f aca="false">+N332+O332</f>
        <v>3159</v>
      </c>
      <c r="N332" s="1" t="n">
        <v>2765</v>
      </c>
      <c r="O332" s="1" t="n">
        <v>394</v>
      </c>
    </row>
    <row r="333" customFormat="false" ht="11.25" hidden="false" customHeight="false" outlineLevel="0" collapsed="false">
      <c r="A333" s="18" t="s">
        <v>660</v>
      </c>
      <c r="B333" s="19" t="s">
        <v>661</v>
      </c>
      <c r="C333" s="1" t="n">
        <v>8508</v>
      </c>
      <c r="D333" s="1" t="n">
        <f aca="false">+E333+F333</f>
        <v>1887</v>
      </c>
      <c r="E333" s="1" t="n">
        <v>1742</v>
      </c>
      <c r="F333" s="1" t="n">
        <v>145</v>
      </c>
      <c r="G333" s="1" t="n">
        <f aca="false">+H333+I333</f>
        <v>5623</v>
      </c>
      <c r="H333" s="1" t="n">
        <v>5175</v>
      </c>
      <c r="I333" s="1" t="n">
        <v>448</v>
      </c>
      <c r="J333" s="1" t="n">
        <f aca="false">+K333+L333</f>
        <v>189</v>
      </c>
      <c r="K333" s="1" t="n">
        <v>175</v>
      </c>
      <c r="L333" s="1" t="n">
        <v>14</v>
      </c>
      <c r="M333" s="1" t="n">
        <f aca="false">+N333+O333</f>
        <v>809</v>
      </c>
      <c r="N333" s="1" t="n">
        <v>719</v>
      </c>
      <c r="O333" s="1" t="n">
        <v>90</v>
      </c>
    </row>
    <row r="334" customFormat="false" ht="11.25" hidden="false" customHeight="false" outlineLevel="0" collapsed="false">
      <c r="A334" s="18" t="s">
        <v>662</v>
      </c>
      <c r="B334" s="19" t="s">
        <v>663</v>
      </c>
      <c r="C334" s="1" t="n">
        <v>5761</v>
      </c>
      <c r="D334" s="1" t="n">
        <f aca="false">+E334+F334</f>
        <v>1398</v>
      </c>
      <c r="E334" s="1" t="n">
        <v>1270</v>
      </c>
      <c r="F334" s="1" t="n">
        <v>128</v>
      </c>
      <c r="G334" s="1" t="n">
        <f aca="false">+H334+I334</f>
        <v>3496</v>
      </c>
      <c r="H334" s="1" t="n">
        <v>3207</v>
      </c>
      <c r="I334" s="1" t="n">
        <v>289</v>
      </c>
      <c r="J334" s="1" t="n">
        <f aca="false">+K334+L334</f>
        <v>130</v>
      </c>
      <c r="K334" s="1" t="n">
        <v>117</v>
      </c>
      <c r="L334" s="1" t="n">
        <v>13</v>
      </c>
      <c r="M334" s="1" t="n">
        <f aca="false">+N334+O334</f>
        <v>737</v>
      </c>
      <c r="N334" s="1" t="n">
        <v>639</v>
      </c>
      <c r="O334" s="1" t="n">
        <v>98</v>
      </c>
    </row>
    <row r="335" customFormat="false" ht="11.25" hidden="false" customHeight="false" outlineLevel="0" collapsed="false">
      <c r="A335" s="18" t="s">
        <v>664</v>
      </c>
      <c r="B335" s="19" t="s">
        <v>665</v>
      </c>
      <c r="C335" s="1" t="n">
        <v>5465</v>
      </c>
      <c r="D335" s="1" t="n">
        <f aca="false">+E335+F335</f>
        <v>1139</v>
      </c>
      <c r="E335" s="1" t="n">
        <v>1044</v>
      </c>
      <c r="F335" s="1" t="n">
        <v>95</v>
      </c>
      <c r="G335" s="1" t="n">
        <f aca="false">+H335+I335</f>
        <v>3533</v>
      </c>
      <c r="H335" s="1" t="n">
        <v>3264</v>
      </c>
      <c r="I335" s="1" t="n">
        <v>269</v>
      </c>
      <c r="J335" s="1" t="n">
        <f aca="false">+K335+L335</f>
        <v>126</v>
      </c>
      <c r="K335" s="1" t="n">
        <v>110</v>
      </c>
      <c r="L335" s="1" t="n">
        <v>16</v>
      </c>
      <c r="M335" s="1" t="n">
        <f aca="false">+N335+O335</f>
        <v>667</v>
      </c>
      <c r="N335" s="1" t="n">
        <v>591</v>
      </c>
      <c r="O335" s="1" t="n">
        <v>76</v>
      </c>
    </row>
    <row r="336" customFormat="false" ht="11.25" hidden="false" customHeight="false" outlineLevel="0" collapsed="false">
      <c r="A336" s="18" t="s">
        <v>666</v>
      </c>
      <c r="B336" s="19" t="s">
        <v>667</v>
      </c>
      <c r="C336" s="1" t="n">
        <v>5447</v>
      </c>
      <c r="D336" s="1" t="n">
        <f aca="false">+E336+F336</f>
        <v>1439</v>
      </c>
      <c r="E336" s="1" t="n">
        <v>1315</v>
      </c>
      <c r="F336" s="1" t="n">
        <v>124</v>
      </c>
      <c r="G336" s="1" t="n">
        <f aca="false">+H336+I336</f>
        <v>3178</v>
      </c>
      <c r="H336" s="1" t="n">
        <v>2877</v>
      </c>
      <c r="I336" s="1" t="n">
        <v>301</v>
      </c>
      <c r="J336" s="1" t="n">
        <f aca="false">+K336+L336</f>
        <v>158</v>
      </c>
      <c r="K336" s="1" t="n">
        <v>129</v>
      </c>
      <c r="L336" s="1" t="n">
        <v>29</v>
      </c>
      <c r="M336" s="1" t="n">
        <f aca="false">+N336+O336</f>
        <v>672</v>
      </c>
      <c r="N336" s="1" t="n">
        <v>579</v>
      </c>
      <c r="O336" s="1" t="n">
        <v>93</v>
      </c>
    </row>
    <row r="337" customFormat="false" ht="11.25" hidden="false" customHeight="false" outlineLevel="0" collapsed="false">
      <c r="A337" s="18" t="s">
        <v>668</v>
      </c>
      <c r="B337" s="19" t="s">
        <v>669</v>
      </c>
      <c r="C337" s="1" t="n">
        <v>2296</v>
      </c>
      <c r="D337" s="1" t="n">
        <f aca="false">+E337+F337</f>
        <v>483</v>
      </c>
      <c r="E337" s="1" t="n">
        <v>422</v>
      </c>
      <c r="F337" s="1" t="n">
        <v>61</v>
      </c>
      <c r="G337" s="1" t="n">
        <f aca="false">+H337+I337</f>
        <v>1485</v>
      </c>
      <c r="H337" s="1" t="n">
        <v>1339</v>
      </c>
      <c r="I337" s="1" t="n">
        <v>146</v>
      </c>
      <c r="J337" s="1" t="n">
        <f aca="false">+K337+L337</f>
        <v>54</v>
      </c>
      <c r="K337" s="1" t="n">
        <v>50</v>
      </c>
      <c r="L337" s="1" t="n">
        <v>4</v>
      </c>
      <c r="M337" s="1" t="n">
        <f aca="false">+N337+O337</f>
        <v>274</v>
      </c>
      <c r="N337" s="1" t="n">
        <v>237</v>
      </c>
      <c r="O337" s="1" t="n">
        <v>37</v>
      </c>
    </row>
    <row r="338" customFormat="false" ht="11.25" hidden="false" customHeight="false" outlineLevel="0" collapsed="false">
      <c r="A338" s="18" t="s">
        <v>670</v>
      </c>
      <c r="B338" s="19" t="s">
        <v>671</v>
      </c>
      <c r="C338" s="1" t="n">
        <v>55820</v>
      </c>
      <c r="D338" s="1" t="n">
        <f aca="false">+E338+F338</f>
        <v>14012</v>
      </c>
      <c r="E338" s="1" t="n">
        <v>12806</v>
      </c>
      <c r="F338" s="1" t="n">
        <v>1206</v>
      </c>
      <c r="G338" s="1" t="n">
        <f aca="false">+H338+I338</f>
        <v>33000</v>
      </c>
      <c r="H338" s="1" t="n">
        <v>30383</v>
      </c>
      <c r="I338" s="1" t="n">
        <v>2617</v>
      </c>
      <c r="J338" s="1" t="n">
        <f aca="false">+K338+L338</f>
        <v>1337</v>
      </c>
      <c r="K338" s="1" t="n">
        <v>1199</v>
      </c>
      <c r="L338" s="1" t="n">
        <v>138</v>
      </c>
      <c r="M338" s="1" t="n">
        <f aca="false">+N338+O338</f>
        <v>7471</v>
      </c>
      <c r="N338" s="1" t="n">
        <v>6500</v>
      </c>
      <c r="O338" s="1" t="n">
        <v>971</v>
      </c>
    </row>
    <row r="339" customFormat="false" ht="11.25" hidden="false" customHeight="false" outlineLevel="0" collapsed="false">
      <c r="A339" s="18" t="s">
        <v>672</v>
      </c>
      <c r="B339" s="19" t="s">
        <v>673</v>
      </c>
      <c r="C339" s="1" t="n">
        <v>18951</v>
      </c>
      <c r="D339" s="1" t="n">
        <f aca="false">+E339+F339</f>
        <v>5243</v>
      </c>
      <c r="E339" s="1" t="n">
        <v>4813</v>
      </c>
      <c r="F339" s="1" t="n">
        <v>430</v>
      </c>
      <c r="G339" s="1" t="n">
        <f aca="false">+H339+I339</f>
        <v>10518</v>
      </c>
      <c r="H339" s="1" t="n">
        <v>9673</v>
      </c>
      <c r="I339" s="1" t="n">
        <v>845</v>
      </c>
      <c r="J339" s="1" t="n">
        <f aca="false">+K339+L339</f>
        <v>470</v>
      </c>
      <c r="K339" s="1" t="n">
        <v>418</v>
      </c>
      <c r="L339" s="1" t="n">
        <v>52</v>
      </c>
      <c r="M339" s="1" t="n">
        <f aca="false">+N339+O339</f>
        <v>2720</v>
      </c>
      <c r="N339" s="1" t="n">
        <v>2361</v>
      </c>
      <c r="O339" s="1" t="n">
        <v>359</v>
      </c>
    </row>
    <row r="340" customFormat="false" ht="11.25" hidden="false" customHeight="false" outlineLevel="0" collapsed="false">
      <c r="A340" s="18" t="s">
        <v>674</v>
      </c>
      <c r="B340" s="19" t="s">
        <v>675</v>
      </c>
      <c r="C340" s="1" t="n">
        <v>13489</v>
      </c>
      <c r="D340" s="1" t="n">
        <f aca="false">+E340+F340</f>
        <v>3777</v>
      </c>
      <c r="E340" s="1" t="n">
        <v>3485</v>
      </c>
      <c r="F340" s="1" t="n">
        <v>292</v>
      </c>
      <c r="G340" s="1" t="n">
        <f aca="false">+H340+I340</f>
        <v>7582</v>
      </c>
      <c r="H340" s="1" t="n">
        <v>6976</v>
      </c>
      <c r="I340" s="1" t="n">
        <v>606</v>
      </c>
      <c r="J340" s="1" t="n">
        <f aca="false">+K340+L340</f>
        <v>322</v>
      </c>
      <c r="K340" s="1" t="n">
        <v>291</v>
      </c>
      <c r="L340" s="1" t="n">
        <v>31</v>
      </c>
      <c r="M340" s="1" t="n">
        <f aca="false">+N340+O340</f>
        <v>1808</v>
      </c>
      <c r="N340" s="1" t="n">
        <v>1584</v>
      </c>
      <c r="O340" s="1" t="n">
        <v>224</v>
      </c>
    </row>
    <row r="341" customFormat="false" ht="11.25" hidden="false" customHeight="false" outlineLevel="0" collapsed="false">
      <c r="A341" s="18" t="s">
        <v>676</v>
      </c>
      <c r="B341" s="19" t="s">
        <v>677</v>
      </c>
      <c r="C341" s="1" t="n">
        <v>5462</v>
      </c>
      <c r="D341" s="1" t="n">
        <f aca="false">+E341+F341</f>
        <v>1466</v>
      </c>
      <c r="E341" s="1" t="n">
        <v>1328</v>
      </c>
      <c r="F341" s="1" t="n">
        <v>138</v>
      </c>
      <c r="G341" s="1" t="n">
        <f aca="false">+H341+I341</f>
        <v>2936</v>
      </c>
      <c r="H341" s="1" t="n">
        <v>2697</v>
      </c>
      <c r="I341" s="1" t="n">
        <v>239</v>
      </c>
      <c r="J341" s="1" t="n">
        <f aca="false">+K341+L341</f>
        <v>148</v>
      </c>
      <c r="K341" s="1" t="n">
        <v>127</v>
      </c>
      <c r="L341" s="1" t="n">
        <v>21</v>
      </c>
      <c r="M341" s="1" t="n">
        <f aca="false">+N341+O341</f>
        <v>912</v>
      </c>
      <c r="N341" s="1" t="n">
        <v>777</v>
      </c>
      <c r="O341" s="1" t="n">
        <v>135</v>
      </c>
    </row>
    <row r="342" customFormat="false" ht="11.25" hidden="false" customHeight="false" outlineLevel="0" collapsed="false">
      <c r="A342" s="18" t="s">
        <v>678</v>
      </c>
      <c r="B342" s="19" t="s">
        <v>679</v>
      </c>
      <c r="C342" s="1" t="n">
        <v>22322</v>
      </c>
      <c r="D342" s="1" t="n">
        <f aca="false">+E342+F342</f>
        <v>5960</v>
      </c>
      <c r="E342" s="1" t="n">
        <v>5415</v>
      </c>
      <c r="F342" s="1" t="n">
        <v>545</v>
      </c>
      <c r="G342" s="1" t="n">
        <f aca="false">+H342+I342</f>
        <v>12957</v>
      </c>
      <c r="H342" s="1" t="n">
        <v>11886</v>
      </c>
      <c r="I342" s="1" t="n">
        <v>1071</v>
      </c>
      <c r="J342" s="1" t="n">
        <f aca="false">+K342+L342</f>
        <v>494</v>
      </c>
      <c r="K342" s="1" t="n">
        <v>444</v>
      </c>
      <c r="L342" s="1" t="n">
        <v>50</v>
      </c>
      <c r="M342" s="1" t="n">
        <f aca="false">+N342+O342</f>
        <v>2911</v>
      </c>
      <c r="N342" s="1" t="n">
        <v>2520</v>
      </c>
      <c r="O342" s="1" t="n">
        <v>391</v>
      </c>
    </row>
    <row r="343" customFormat="false" ht="11.25" hidden="false" customHeight="false" outlineLevel="0" collapsed="false">
      <c r="A343" s="18" t="s">
        <v>680</v>
      </c>
      <c r="B343" s="19" t="s">
        <v>681</v>
      </c>
      <c r="C343" s="1" t="n">
        <v>6568</v>
      </c>
      <c r="D343" s="1" t="n">
        <f aca="false">+E343+F343</f>
        <v>1909</v>
      </c>
      <c r="E343" s="1" t="n">
        <v>1743</v>
      </c>
      <c r="F343" s="1" t="n">
        <v>166</v>
      </c>
      <c r="G343" s="1" t="n">
        <f aca="false">+H343+I343</f>
        <v>3454</v>
      </c>
      <c r="H343" s="1" t="n">
        <v>3177</v>
      </c>
      <c r="I343" s="1" t="n">
        <v>277</v>
      </c>
      <c r="J343" s="1" t="n">
        <f aca="false">+K343+L343</f>
        <v>164</v>
      </c>
      <c r="K343" s="1" t="n">
        <v>150</v>
      </c>
      <c r="L343" s="1" t="n">
        <v>14</v>
      </c>
      <c r="M343" s="1" t="n">
        <f aca="false">+N343+O343</f>
        <v>1041</v>
      </c>
      <c r="N343" s="1" t="n">
        <v>897</v>
      </c>
      <c r="O343" s="1" t="n">
        <v>144</v>
      </c>
    </row>
    <row r="344" customFormat="false" ht="11.25" hidden="false" customHeight="false" outlineLevel="0" collapsed="false">
      <c r="A344" s="18" t="s">
        <v>682</v>
      </c>
      <c r="B344" s="19" t="s">
        <v>683</v>
      </c>
      <c r="C344" s="1" t="n">
        <v>15754</v>
      </c>
      <c r="D344" s="1" t="n">
        <f aca="false">+E344+F344</f>
        <v>4051</v>
      </c>
      <c r="E344" s="1" t="n">
        <v>3672</v>
      </c>
      <c r="F344" s="1" t="n">
        <v>379</v>
      </c>
      <c r="G344" s="1" t="n">
        <f aca="false">+H344+I344</f>
        <v>9503</v>
      </c>
      <c r="H344" s="1" t="n">
        <v>8709</v>
      </c>
      <c r="I344" s="1" t="n">
        <v>794</v>
      </c>
      <c r="J344" s="1" t="n">
        <f aca="false">+K344+L344</f>
        <v>330</v>
      </c>
      <c r="K344" s="1" t="n">
        <v>294</v>
      </c>
      <c r="L344" s="1" t="n">
        <v>36</v>
      </c>
      <c r="M344" s="1" t="n">
        <f aca="false">+N344+O344</f>
        <v>1870</v>
      </c>
      <c r="N344" s="1" t="n">
        <v>1623</v>
      </c>
      <c r="O344" s="1" t="n">
        <v>247</v>
      </c>
    </row>
    <row r="345" customFormat="false" ht="11.25" hidden="false" customHeight="false" outlineLevel="0" collapsed="false">
      <c r="A345" s="18" t="s">
        <v>684</v>
      </c>
      <c r="B345" s="19" t="s">
        <v>685</v>
      </c>
      <c r="C345" s="1" t="n">
        <v>14547</v>
      </c>
      <c r="D345" s="1" t="n">
        <f aca="false">+E345+F345</f>
        <v>2809</v>
      </c>
      <c r="E345" s="1" t="n">
        <v>2578</v>
      </c>
      <c r="F345" s="1" t="n">
        <v>231</v>
      </c>
      <c r="G345" s="1" t="n">
        <f aca="false">+H345+I345</f>
        <v>9525</v>
      </c>
      <c r="H345" s="1" t="n">
        <v>8824</v>
      </c>
      <c r="I345" s="1" t="n">
        <v>701</v>
      </c>
      <c r="J345" s="1" t="n">
        <f aca="false">+K345+L345</f>
        <v>373</v>
      </c>
      <c r="K345" s="1" t="n">
        <v>337</v>
      </c>
      <c r="L345" s="1" t="n">
        <v>36</v>
      </c>
      <c r="M345" s="1" t="n">
        <f aca="false">+N345+O345</f>
        <v>1840</v>
      </c>
      <c r="N345" s="1" t="n">
        <v>1619</v>
      </c>
      <c r="O345" s="1" t="n">
        <v>221</v>
      </c>
    </row>
    <row r="346" customFormat="false" ht="11.25" hidden="false" customHeight="false" outlineLevel="0" collapsed="false">
      <c r="A346" s="18" t="s">
        <v>686</v>
      </c>
      <c r="B346" s="19" t="s">
        <v>687</v>
      </c>
      <c r="C346" s="1" t="n">
        <v>5215</v>
      </c>
      <c r="D346" s="1" t="n">
        <f aca="false">+E346+F346</f>
        <v>1132</v>
      </c>
      <c r="E346" s="1" t="n">
        <v>1048</v>
      </c>
      <c r="F346" s="1" t="n">
        <v>84</v>
      </c>
      <c r="G346" s="1" t="n">
        <f aca="false">+H346+I346</f>
        <v>3285</v>
      </c>
      <c r="H346" s="1" t="n">
        <v>3057</v>
      </c>
      <c r="I346" s="1" t="n">
        <v>228</v>
      </c>
      <c r="J346" s="1" t="n">
        <f aca="false">+K346+L346</f>
        <v>115</v>
      </c>
      <c r="K346" s="1" t="n">
        <v>107</v>
      </c>
      <c r="L346" s="1" t="n">
        <v>8</v>
      </c>
      <c r="M346" s="1" t="n">
        <f aca="false">+N346+O346</f>
        <v>683</v>
      </c>
      <c r="N346" s="1" t="n">
        <v>613</v>
      </c>
      <c r="O346" s="1" t="n">
        <v>70</v>
      </c>
    </row>
    <row r="347" customFormat="false" ht="11.25" hidden="false" customHeight="false" outlineLevel="0" collapsed="false">
      <c r="A347" s="18" t="s">
        <v>688</v>
      </c>
      <c r="B347" s="19" t="s">
        <v>689</v>
      </c>
      <c r="C347" s="1" t="n">
        <v>2819</v>
      </c>
      <c r="D347" s="1" t="n">
        <f aca="false">+E347+F347</f>
        <v>587</v>
      </c>
      <c r="E347" s="1" t="n">
        <v>536</v>
      </c>
      <c r="F347" s="1" t="n">
        <v>51</v>
      </c>
      <c r="G347" s="1" t="n">
        <f aca="false">+H347+I347</f>
        <v>1820</v>
      </c>
      <c r="H347" s="1" t="n">
        <v>1686</v>
      </c>
      <c r="I347" s="1" t="n">
        <v>134</v>
      </c>
      <c r="J347" s="1" t="n">
        <f aca="false">+K347+L347</f>
        <v>73</v>
      </c>
      <c r="K347" s="1" t="n">
        <v>67</v>
      </c>
      <c r="L347" s="1" t="n">
        <v>6</v>
      </c>
      <c r="M347" s="1" t="n">
        <f aca="false">+N347+O347</f>
        <v>339</v>
      </c>
      <c r="N347" s="1" t="n">
        <v>289</v>
      </c>
      <c r="O347" s="1" t="n">
        <v>50</v>
      </c>
    </row>
    <row r="348" customFormat="false" ht="11.25" hidden="false" customHeight="false" outlineLevel="0" collapsed="false">
      <c r="A348" s="18" t="s">
        <v>690</v>
      </c>
      <c r="B348" s="19" t="s">
        <v>691</v>
      </c>
      <c r="C348" s="1" t="n">
        <v>1452</v>
      </c>
      <c r="D348" s="1" t="n">
        <f aca="false">+E348+F348</f>
        <v>320</v>
      </c>
      <c r="E348" s="1" t="n">
        <v>291</v>
      </c>
      <c r="F348" s="1" t="n">
        <v>29</v>
      </c>
      <c r="G348" s="1" t="n">
        <f aca="false">+H348+I348</f>
        <v>871</v>
      </c>
      <c r="H348" s="1" t="n">
        <v>809</v>
      </c>
      <c r="I348" s="1" t="n">
        <v>62</v>
      </c>
      <c r="J348" s="1" t="n">
        <f aca="false">+K348+L348</f>
        <v>48</v>
      </c>
      <c r="K348" s="1" t="n">
        <v>40</v>
      </c>
      <c r="L348" s="1" t="n">
        <v>8</v>
      </c>
      <c r="M348" s="1" t="n">
        <f aca="false">+N348+O348</f>
        <v>213</v>
      </c>
      <c r="N348" s="1" t="n">
        <v>191</v>
      </c>
      <c r="O348" s="1" t="n">
        <v>22</v>
      </c>
    </row>
    <row r="349" customFormat="false" ht="11.25" hidden="false" customHeight="false" outlineLevel="0" collapsed="false">
      <c r="A349" s="18" t="s">
        <v>692</v>
      </c>
      <c r="B349" s="19" t="s">
        <v>693</v>
      </c>
      <c r="C349" s="1" t="n">
        <v>342</v>
      </c>
      <c r="D349" s="1" t="n">
        <f aca="false">+E349+F349</f>
        <v>65</v>
      </c>
      <c r="E349" s="1" t="n">
        <v>55</v>
      </c>
      <c r="F349" s="1" t="n">
        <v>10</v>
      </c>
      <c r="G349" s="1" t="n">
        <f aca="false">+H349+I349</f>
        <v>217</v>
      </c>
      <c r="H349" s="1" t="n">
        <v>207</v>
      </c>
      <c r="I349" s="1" t="n">
        <v>10</v>
      </c>
      <c r="J349" s="1" t="n">
        <f aca="false">+K349+L349</f>
        <v>7</v>
      </c>
      <c r="K349" s="1" t="n">
        <v>6</v>
      </c>
      <c r="L349" s="1" t="n">
        <v>1</v>
      </c>
      <c r="M349" s="1" t="n">
        <f aca="false">+N349+O349</f>
        <v>53</v>
      </c>
      <c r="N349" s="1" t="n">
        <v>48</v>
      </c>
      <c r="O349" s="1" t="n">
        <v>5</v>
      </c>
    </row>
    <row r="350" customFormat="false" ht="11.25" hidden="false" customHeight="false" outlineLevel="0" collapsed="false">
      <c r="A350" s="18" t="s">
        <v>694</v>
      </c>
      <c r="B350" s="19" t="s">
        <v>695</v>
      </c>
      <c r="C350" s="1" t="n">
        <v>4719</v>
      </c>
      <c r="D350" s="1" t="n">
        <f aca="false">+E350+F350</f>
        <v>705</v>
      </c>
      <c r="E350" s="1" t="n">
        <v>648</v>
      </c>
      <c r="F350" s="1" t="n">
        <v>57</v>
      </c>
      <c r="G350" s="1" t="n">
        <f aca="false">+H350+I350</f>
        <v>3332</v>
      </c>
      <c r="H350" s="1" t="n">
        <v>3065</v>
      </c>
      <c r="I350" s="1" t="n">
        <v>267</v>
      </c>
      <c r="J350" s="1" t="n">
        <f aca="false">+K350+L350</f>
        <v>130</v>
      </c>
      <c r="K350" s="1" t="n">
        <v>117</v>
      </c>
      <c r="L350" s="1" t="n">
        <v>13</v>
      </c>
      <c r="M350" s="1" t="n">
        <f aca="false">+N350+O350</f>
        <v>552</v>
      </c>
      <c r="N350" s="1" t="n">
        <v>478</v>
      </c>
      <c r="O350" s="1" t="n">
        <v>74</v>
      </c>
    </row>
    <row r="351" customFormat="false" ht="11.25" hidden="false" customHeight="false" outlineLevel="0" collapsed="false">
      <c r="A351" s="18" t="s">
        <v>696</v>
      </c>
      <c r="B351" s="19" t="s">
        <v>697</v>
      </c>
      <c r="C351" s="1" t="n">
        <v>36233</v>
      </c>
      <c r="D351" s="1" t="n">
        <f aca="false">+E351+F351</f>
        <v>7617</v>
      </c>
      <c r="E351" s="1" t="n">
        <v>7044</v>
      </c>
      <c r="F351" s="1" t="n">
        <v>573</v>
      </c>
      <c r="G351" s="1" t="n">
        <f aca="false">+H351+I351</f>
        <v>24019</v>
      </c>
      <c r="H351" s="1" t="n">
        <v>22349</v>
      </c>
      <c r="I351" s="1" t="n">
        <v>1670</v>
      </c>
      <c r="J351" s="1" t="n">
        <f aca="false">+K351+L351</f>
        <v>745</v>
      </c>
      <c r="K351" s="1" t="n">
        <v>659</v>
      </c>
      <c r="L351" s="1" t="n">
        <v>86</v>
      </c>
      <c r="M351" s="1" t="n">
        <f aca="false">+N351+O351</f>
        <v>3852</v>
      </c>
      <c r="N351" s="1" t="n">
        <v>3385</v>
      </c>
      <c r="O351" s="1" t="n">
        <v>467</v>
      </c>
    </row>
    <row r="352" customFormat="false" ht="11.25" hidden="false" customHeight="false" outlineLevel="0" collapsed="false">
      <c r="A352" s="18" t="s">
        <v>698</v>
      </c>
      <c r="B352" s="19" t="s">
        <v>699</v>
      </c>
      <c r="C352" s="1" t="n">
        <v>36233</v>
      </c>
      <c r="D352" s="1" t="n">
        <f aca="false">+E352+F352</f>
        <v>7617</v>
      </c>
      <c r="E352" s="1" t="n">
        <v>7044</v>
      </c>
      <c r="F352" s="1" t="n">
        <v>573</v>
      </c>
      <c r="G352" s="1" t="n">
        <f aca="false">+H352+I352</f>
        <v>24019</v>
      </c>
      <c r="H352" s="1" t="n">
        <v>22349</v>
      </c>
      <c r="I352" s="1" t="n">
        <v>1670</v>
      </c>
      <c r="J352" s="1" t="n">
        <f aca="false">+K352+L352</f>
        <v>745</v>
      </c>
      <c r="K352" s="1" t="n">
        <v>659</v>
      </c>
      <c r="L352" s="1" t="n">
        <v>86</v>
      </c>
      <c r="M352" s="1" t="n">
        <f aca="false">+N352+O352</f>
        <v>3852</v>
      </c>
      <c r="N352" s="1" t="n">
        <v>3385</v>
      </c>
      <c r="O352" s="1" t="n">
        <v>467</v>
      </c>
    </row>
    <row r="353" customFormat="false" ht="11.25" hidden="false" customHeight="false" outlineLevel="0" collapsed="false">
      <c r="A353" s="18" t="s">
        <v>700</v>
      </c>
      <c r="B353" s="19" t="s">
        <v>701</v>
      </c>
      <c r="C353" s="1" t="n">
        <v>658</v>
      </c>
      <c r="D353" s="1" t="n">
        <f aca="false">+E353+F353</f>
        <v>73</v>
      </c>
      <c r="E353" s="1" t="n">
        <v>65</v>
      </c>
      <c r="F353" s="1" t="n">
        <v>8</v>
      </c>
      <c r="G353" s="1" t="n">
        <f aca="false">+H353+I353</f>
        <v>491</v>
      </c>
      <c r="H353" s="1" t="n">
        <v>448</v>
      </c>
      <c r="I353" s="1" t="n">
        <v>43</v>
      </c>
      <c r="J353" s="1" t="n">
        <f aca="false">+K353+L353</f>
        <v>26</v>
      </c>
      <c r="K353" s="1" t="n">
        <v>23</v>
      </c>
      <c r="L353" s="1" t="n">
        <v>3</v>
      </c>
      <c r="M353" s="1" t="n">
        <f aca="false">+N353+O353</f>
        <v>68</v>
      </c>
      <c r="N353" s="1" t="n">
        <v>59</v>
      </c>
      <c r="O353" s="1" t="n">
        <v>9</v>
      </c>
    </row>
    <row r="354" customFormat="false" ht="11.25" hidden="false" customHeight="false" outlineLevel="0" collapsed="false">
      <c r="A354" s="18" t="s">
        <v>702</v>
      </c>
      <c r="B354" s="19" t="s">
        <v>703</v>
      </c>
      <c r="C354" s="1" t="n">
        <v>2201</v>
      </c>
      <c r="D354" s="1" t="n">
        <f aca="false">+E354+F354</f>
        <v>554</v>
      </c>
      <c r="E354" s="1" t="n">
        <v>513</v>
      </c>
      <c r="F354" s="1" t="n">
        <v>41</v>
      </c>
      <c r="G354" s="1" t="n">
        <f aca="false">+H354+I354</f>
        <v>1451</v>
      </c>
      <c r="H354" s="1" t="n">
        <v>1328</v>
      </c>
      <c r="I354" s="1" t="n">
        <v>123</v>
      </c>
      <c r="J354" s="1" t="n">
        <f aca="false">+K354+L354</f>
        <v>37</v>
      </c>
      <c r="K354" s="1" t="n">
        <v>27</v>
      </c>
      <c r="L354" s="1" t="n">
        <v>10</v>
      </c>
      <c r="M354" s="1" t="n">
        <f aca="false">+N354+O354</f>
        <v>159</v>
      </c>
      <c r="N354" s="1" t="n">
        <v>132</v>
      </c>
      <c r="O354" s="1" t="n">
        <v>27</v>
      </c>
    </row>
    <row r="355" customFormat="false" ht="11.25" hidden="false" customHeight="false" outlineLevel="0" collapsed="false">
      <c r="A355" s="18" t="s">
        <v>704</v>
      </c>
      <c r="B355" s="19" t="s">
        <v>705</v>
      </c>
      <c r="C355" s="1" t="n">
        <v>11717</v>
      </c>
      <c r="D355" s="1" t="n">
        <f aca="false">+E355+F355</f>
        <v>2324</v>
      </c>
      <c r="E355" s="1" t="n">
        <v>2150</v>
      </c>
      <c r="F355" s="1" t="n">
        <v>174</v>
      </c>
      <c r="G355" s="1" t="n">
        <f aca="false">+H355+I355</f>
        <v>8025</v>
      </c>
      <c r="H355" s="1" t="n">
        <v>7480</v>
      </c>
      <c r="I355" s="1" t="n">
        <v>545</v>
      </c>
      <c r="J355" s="1" t="n">
        <f aca="false">+K355+L355</f>
        <v>222</v>
      </c>
      <c r="K355" s="1" t="n">
        <v>206</v>
      </c>
      <c r="L355" s="1" t="n">
        <v>16</v>
      </c>
      <c r="M355" s="1" t="n">
        <f aca="false">+N355+O355</f>
        <v>1146</v>
      </c>
      <c r="N355" s="1" t="n">
        <v>1005</v>
      </c>
      <c r="O355" s="1" t="n">
        <v>141</v>
      </c>
    </row>
    <row r="356" customFormat="false" ht="11.25" hidden="false" customHeight="false" outlineLevel="0" collapsed="false">
      <c r="A356" s="18" t="s">
        <v>706</v>
      </c>
      <c r="B356" s="19" t="s">
        <v>707</v>
      </c>
      <c r="C356" s="1" t="n">
        <v>15945</v>
      </c>
      <c r="D356" s="1" t="n">
        <f aca="false">+E356+F356</f>
        <v>3522</v>
      </c>
      <c r="E356" s="1" t="n">
        <v>3270</v>
      </c>
      <c r="F356" s="1" t="n">
        <v>252</v>
      </c>
      <c r="G356" s="1" t="n">
        <f aca="false">+H356+I356</f>
        <v>10340</v>
      </c>
      <c r="H356" s="1" t="n">
        <v>9648</v>
      </c>
      <c r="I356" s="1" t="n">
        <v>692</v>
      </c>
      <c r="J356" s="1" t="n">
        <f aca="false">+K356+L356</f>
        <v>323</v>
      </c>
      <c r="K356" s="1" t="n">
        <v>283</v>
      </c>
      <c r="L356" s="1" t="n">
        <v>40</v>
      </c>
      <c r="M356" s="1" t="n">
        <f aca="false">+N356+O356</f>
        <v>1760</v>
      </c>
      <c r="N356" s="1" t="n">
        <v>1564</v>
      </c>
      <c r="O356" s="1" t="n">
        <v>196</v>
      </c>
    </row>
    <row r="357" customFormat="false" ht="11.25" hidden="false" customHeight="false" outlineLevel="0" collapsed="false">
      <c r="A357" s="18" t="s">
        <v>708</v>
      </c>
      <c r="B357" s="19" t="s">
        <v>709</v>
      </c>
      <c r="C357" s="1" t="n">
        <v>3842</v>
      </c>
      <c r="D357" s="1" t="n">
        <f aca="false">+E357+F357</f>
        <v>880</v>
      </c>
      <c r="E357" s="1" t="n">
        <v>812</v>
      </c>
      <c r="F357" s="1" t="n">
        <v>68</v>
      </c>
      <c r="G357" s="1" t="n">
        <f aca="false">+H357+I357</f>
        <v>2352</v>
      </c>
      <c r="H357" s="1" t="n">
        <v>2172</v>
      </c>
      <c r="I357" s="1" t="n">
        <v>180</v>
      </c>
      <c r="J357" s="1" t="n">
        <f aca="false">+K357+L357</f>
        <v>104</v>
      </c>
      <c r="K357" s="1" t="n">
        <v>93</v>
      </c>
      <c r="L357" s="1" t="n">
        <v>11</v>
      </c>
      <c r="M357" s="1" t="n">
        <f aca="false">+N357+O357</f>
        <v>506</v>
      </c>
      <c r="N357" s="1" t="n">
        <v>434</v>
      </c>
      <c r="O357" s="1" t="n">
        <v>72</v>
      </c>
    </row>
    <row r="358" customFormat="false" ht="11.25" hidden="false" customHeight="false" outlineLevel="0" collapsed="false">
      <c r="A358" s="18" t="s">
        <v>710</v>
      </c>
      <c r="B358" s="19" t="s">
        <v>711</v>
      </c>
      <c r="C358" s="1" t="n">
        <v>1870</v>
      </c>
      <c r="D358" s="1" t="n">
        <f aca="false">+E358+F358</f>
        <v>264</v>
      </c>
      <c r="E358" s="1" t="n">
        <v>234</v>
      </c>
      <c r="F358" s="1" t="n">
        <v>30</v>
      </c>
      <c r="G358" s="1" t="n">
        <f aca="false">+H358+I358</f>
        <v>1360</v>
      </c>
      <c r="H358" s="1" t="n">
        <v>1273</v>
      </c>
      <c r="I358" s="1" t="n">
        <v>87</v>
      </c>
      <c r="J358" s="1" t="n">
        <f aca="false">+K358+L358</f>
        <v>33</v>
      </c>
      <c r="K358" s="1" t="n">
        <v>27</v>
      </c>
      <c r="L358" s="1" t="n">
        <v>6</v>
      </c>
      <c r="M358" s="1" t="n">
        <f aca="false">+N358+O358</f>
        <v>213</v>
      </c>
      <c r="N358" s="1" t="n">
        <v>191</v>
      </c>
      <c r="O358" s="1" t="n">
        <v>22</v>
      </c>
    </row>
    <row r="359" customFormat="false" ht="11.25" hidden="false" customHeight="false" outlineLevel="0" collapsed="false">
      <c r="A359" s="18" t="s">
        <v>712</v>
      </c>
      <c r="B359" s="19" t="s">
        <v>713</v>
      </c>
      <c r="C359" s="1" t="n">
        <v>33274</v>
      </c>
      <c r="D359" s="1" t="n">
        <f aca="false">+E359+F359</f>
        <v>8422</v>
      </c>
      <c r="E359" s="1" t="n">
        <v>7848</v>
      </c>
      <c r="F359" s="1" t="n">
        <v>574</v>
      </c>
      <c r="G359" s="1" t="n">
        <f aca="false">+H359+I359</f>
        <v>21036</v>
      </c>
      <c r="H359" s="1" t="n">
        <v>19594</v>
      </c>
      <c r="I359" s="1" t="n">
        <v>1442</v>
      </c>
      <c r="J359" s="1" t="n">
        <f aca="false">+K359+L359</f>
        <v>658</v>
      </c>
      <c r="K359" s="1" t="n">
        <v>582</v>
      </c>
      <c r="L359" s="1" t="n">
        <v>76</v>
      </c>
      <c r="M359" s="1" t="n">
        <f aca="false">+N359+O359</f>
        <v>3158</v>
      </c>
      <c r="N359" s="1" t="n">
        <v>2764</v>
      </c>
      <c r="O359" s="1" t="n">
        <v>394</v>
      </c>
    </row>
    <row r="360" customFormat="false" ht="11.25" hidden="false" customHeight="false" outlineLevel="0" collapsed="false">
      <c r="A360" s="18" t="s">
        <v>714</v>
      </c>
      <c r="B360" s="19" t="s">
        <v>715</v>
      </c>
      <c r="C360" s="1" t="n">
        <v>33274</v>
      </c>
      <c r="D360" s="1" t="n">
        <f aca="false">+E360+F360</f>
        <v>8422</v>
      </c>
      <c r="E360" s="1" t="n">
        <v>7848</v>
      </c>
      <c r="F360" s="1" t="n">
        <v>574</v>
      </c>
      <c r="G360" s="1" t="n">
        <f aca="false">+H360+I360</f>
        <v>21036</v>
      </c>
      <c r="H360" s="1" t="n">
        <v>19594</v>
      </c>
      <c r="I360" s="1" t="n">
        <v>1442</v>
      </c>
      <c r="J360" s="1" t="n">
        <f aca="false">+K360+L360</f>
        <v>658</v>
      </c>
      <c r="K360" s="1" t="n">
        <v>582</v>
      </c>
      <c r="L360" s="1" t="n">
        <v>76</v>
      </c>
      <c r="M360" s="1" t="n">
        <f aca="false">+N360+O360</f>
        <v>3158</v>
      </c>
      <c r="N360" s="1" t="n">
        <v>2764</v>
      </c>
      <c r="O360" s="1" t="n">
        <v>394</v>
      </c>
    </row>
    <row r="361" customFormat="false" ht="11.25" hidden="false" customHeight="false" outlineLevel="0" collapsed="false">
      <c r="A361" s="18" t="s">
        <v>716</v>
      </c>
      <c r="B361" s="19" t="s">
        <v>717</v>
      </c>
      <c r="C361" s="1" t="n">
        <v>10603</v>
      </c>
      <c r="D361" s="1" t="n">
        <f aca="false">+E361+F361</f>
        <v>2670</v>
      </c>
      <c r="E361" s="1" t="n">
        <v>2483</v>
      </c>
      <c r="F361" s="1" t="n">
        <v>187</v>
      </c>
      <c r="G361" s="1" t="n">
        <f aca="false">+H361+I361</f>
        <v>6656</v>
      </c>
      <c r="H361" s="1" t="n">
        <v>6154</v>
      </c>
      <c r="I361" s="1" t="n">
        <v>502</v>
      </c>
      <c r="J361" s="1" t="n">
        <f aca="false">+K361+L361</f>
        <v>211</v>
      </c>
      <c r="K361" s="1" t="n">
        <v>185</v>
      </c>
      <c r="L361" s="1" t="n">
        <v>26</v>
      </c>
      <c r="M361" s="1" t="n">
        <f aca="false">+N361+O361</f>
        <v>1066</v>
      </c>
      <c r="N361" s="1" t="n">
        <v>935</v>
      </c>
      <c r="O361" s="1" t="n">
        <v>131</v>
      </c>
    </row>
    <row r="362" customFormat="false" ht="11.25" hidden="false" customHeight="false" outlineLevel="0" collapsed="false">
      <c r="A362" s="18" t="s">
        <v>718</v>
      </c>
      <c r="B362" s="19" t="s">
        <v>719</v>
      </c>
      <c r="C362" s="1" t="n">
        <v>1690</v>
      </c>
      <c r="D362" s="1" t="n">
        <f aca="false">+E362+F362</f>
        <v>323</v>
      </c>
      <c r="E362" s="1" t="n">
        <v>304</v>
      </c>
      <c r="F362" s="1" t="n">
        <v>19</v>
      </c>
      <c r="G362" s="1" t="n">
        <f aca="false">+H362+I362</f>
        <v>1200</v>
      </c>
      <c r="H362" s="1" t="n">
        <v>1123</v>
      </c>
      <c r="I362" s="1" t="n">
        <v>77</v>
      </c>
      <c r="J362" s="1" t="n">
        <f aca="false">+K362+L362</f>
        <v>32</v>
      </c>
      <c r="K362" s="1" t="n">
        <v>31</v>
      </c>
      <c r="L362" s="1" t="n">
        <v>1</v>
      </c>
      <c r="M362" s="1" t="n">
        <f aca="false">+N362+O362</f>
        <v>135</v>
      </c>
      <c r="N362" s="1" t="n">
        <v>130</v>
      </c>
      <c r="O362" s="1" t="n">
        <v>5</v>
      </c>
    </row>
    <row r="363" customFormat="false" ht="11.25" hidden="false" customHeight="false" outlineLevel="0" collapsed="false">
      <c r="A363" s="18" t="s">
        <v>720</v>
      </c>
      <c r="B363" s="19" t="s">
        <v>721</v>
      </c>
      <c r="C363" s="1" t="n">
        <v>9467</v>
      </c>
      <c r="D363" s="1" t="n">
        <f aca="false">+E363+F363</f>
        <v>2164</v>
      </c>
      <c r="E363" s="1" t="n">
        <v>1993</v>
      </c>
      <c r="F363" s="1" t="n">
        <v>171</v>
      </c>
      <c r="G363" s="1" t="n">
        <f aca="false">+H363+I363</f>
        <v>6195</v>
      </c>
      <c r="H363" s="1" t="n">
        <v>5795</v>
      </c>
      <c r="I363" s="1" t="n">
        <v>400</v>
      </c>
      <c r="J363" s="1" t="n">
        <f aca="false">+K363+L363</f>
        <v>206</v>
      </c>
      <c r="K363" s="1" t="n">
        <v>181</v>
      </c>
      <c r="L363" s="1" t="n">
        <v>25</v>
      </c>
      <c r="M363" s="1" t="n">
        <f aca="false">+N363+O363</f>
        <v>902</v>
      </c>
      <c r="N363" s="1" t="n">
        <v>785</v>
      </c>
      <c r="O363" s="1" t="n">
        <v>117</v>
      </c>
    </row>
    <row r="364" customFormat="false" ht="11.25" hidden="false" customHeight="false" outlineLevel="0" collapsed="false">
      <c r="A364" s="18" t="s">
        <v>722</v>
      </c>
      <c r="B364" s="19" t="s">
        <v>723</v>
      </c>
      <c r="C364" s="1" t="n">
        <v>3978</v>
      </c>
      <c r="D364" s="1" t="n">
        <f aca="false">+E364+F364</f>
        <v>1238</v>
      </c>
      <c r="E364" s="1" t="n">
        <v>1156</v>
      </c>
      <c r="F364" s="1" t="n">
        <v>82</v>
      </c>
      <c r="G364" s="1" t="n">
        <f aca="false">+H364+I364</f>
        <v>2212</v>
      </c>
      <c r="H364" s="1" t="n">
        <v>2031</v>
      </c>
      <c r="I364" s="1" t="n">
        <v>181</v>
      </c>
      <c r="J364" s="1" t="n">
        <f aca="false">+K364+L364</f>
        <v>79</v>
      </c>
      <c r="K364" s="1" t="n">
        <v>68</v>
      </c>
      <c r="L364" s="1" t="n">
        <v>11</v>
      </c>
      <c r="M364" s="1" t="n">
        <f aca="false">+N364+O364</f>
        <v>449</v>
      </c>
      <c r="N364" s="1" t="n">
        <v>395</v>
      </c>
      <c r="O364" s="1" t="n">
        <v>54</v>
      </c>
    </row>
    <row r="365" customFormat="false" ht="11.25" hidden="false" customHeight="false" outlineLevel="0" collapsed="false">
      <c r="A365" s="18" t="s">
        <v>724</v>
      </c>
      <c r="B365" s="19" t="s">
        <v>725</v>
      </c>
      <c r="C365" s="1" t="n">
        <v>7536</v>
      </c>
      <c r="D365" s="1" t="n">
        <f aca="false">+E365+F365</f>
        <v>2027</v>
      </c>
      <c r="E365" s="1" t="n">
        <v>1912</v>
      </c>
      <c r="F365" s="1" t="n">
        <v>115</v>
      </c>
      <c r="G365" s="1" t="n">
        <f aca="false">+H365+I365</f>
        <v>4773</v>
      </c>
      <c r="H365" s="1" t="n">
        <v>4491</v>
      </c>
      <c r="I365" s="1" t="n">
        <v>282</v>
      </c>
      <c r="J365" s="1" t="n">
        <f aca="false">+K365+L365</f>
        <v>130</v>
      </c>
      <c r="K365" s="1" t="n">
        <v>117</v>
      </c>
      <c r="L365" s="1" t="n">
        <v>13</v>
      </c>
      <c r="M365" s="1" t="n">
        <f aca="false">+N365+O365</f>
        <v>606</v>
      </c>
      <c r="N365" s="1" t="n">
        <v>519</v>
      </c>
      <c r="O365" s="1" t="n">
        <v>87</v>
      </c>
    </row>
    <row r="366" customFormat="false" ht="11.25" hidden="false" customHeight="false" outlineLevel="0" collapsed="false">
      <c r="A366" s="18" t="s">
        <v>726</v>
      </c>
      <c r="B366" s="19" t="s">
        <v>727</v>
      </c>
      <c r="C366" s="1" t="n">
        <v>16047</v>
      </c>
      <c r="D366" s="1" t="n">
        <f aca="false">+E366+F366</f>
        <v>3499</v>
      </c>
      <c r="E366" s="1" t="n">
        <v>3247</v>
      </c>
      <c r="F366" s="1" t="n">
        <v>252</v>
      </c>
      <c r="G366" s="1" t="n">
        <f aca="false">+H366+I366</f>
        <v>10881</v>
      </c>
      <c r="H366" s="1" t="n">
        <v>10167</v>
      </c>
      <c r="I366" s="1" t="n">
        <v>714</v>
      </c>
      <c r="J366" s="1" t="n">
        <f aca="false">+K366+L366</f>
        <v>257</v>
      </c>
      <c r="K366" s="1" t="n">
        <v>230</v>
      </c>
      <c r="L366" s="1" t="n">
        <v>27</v>
      </c>
      <c r="M366" s="1" t="n">
        <f aca="false">+N366+O366</f>
        <v>1410</v>
      </c>
      <c r="N366" s="1" t="n">
        <v>1232</v>
      </c>
      <c r="O366" s="1" t="n">
        <v>178</v>
      </c>
    </row>
    <row r="367" customFormat="false" ht="11.25" hidden="false" customHeight="false" outlineLevel="0" collapsed="false">
      <c r="A367" s="18" t="s">
        <v>728</v>
      </c>
      <c r="B367" s="19" t="s">
        <v>729</v>
      </c>
      <c r="C367" s="1" t="n">
        <v>16047</v>
      </c>
      <c r="D367" s="1" t="n">
        <f aca="false">+E367+F367</f>
        <v>3499</v>
      </c>
      <c r="E367" s="1" t="n">
        <v>3247</v>
      </c>
      <c r="F367" s="1" t="n">
        <v>252</v>
      </c>
      <c r="G367" s="1" t="n">
        <f aca="false">+H367+I367</f>
        <v>10881</v>
      </c>
      <c r="H367" s="1" t="n">
        <v>10167</v>
      </c>
      <c r="I367" s="1" t="n">
        <v>714</v>
      </c>
      <c r="J367" s="1" t="n">
        <f aca="false">+K367+L367</f>
        <v>257</v>
      </c>
      <c r="K367" s="1" t="n">
        <v>230</v>
      </c>
      <c r="L367" s="1" t="n">
        <v>27</v>
      </c>
      <c r="M367" s="1" t="n">
        <f aca="false">+N367+O367</f>
        <v>1410</v>
      </c>
      <c r="N367" s="1" t="n">
        <v>1232</v>
      </c>
      <c r="O367" s="1" t="n">
        <v>178</v>
      </c>
    </row>
    <row r="368" customFormat="false" ht="11.25" hidden="false" customHeight="false" outlineLevel="0" collapsed="false">
      <c r="A368" s="18" t="s">
        <v>730</v>
      </c>
      <c r="B368" s="19" t="s">
        <v>731</v>
      </c>
      <c r="C368" s="1" t="n">
        <v>8928</v>
      </c>
      <c r="D368" s="1" t="n">
        <f aca="false">+E368+F368</f>
        <v>2232</v>
      </c>
      <c r="E368" s="1" t="n">
        <v>2065</v>
      </c>
      <c r="F368" s="1" t="n">
        <v>167</v>
      </c>
      <c r="G368" s="1" t="n">
        <f aca="false">+H368+I368</f>
        <v>5749</v>
      </c>
      <c r="H368" s="1" t="n">
        <v>5363</v>
      </c>
      <c r="I368" s="1" t="n">
        <v>386</v>
      </c>
      <c r="J368" s="1" t="n">
        <f aca="false">+K368+L368</f>
        <v>147</v>
      </c>
      <c r="K368" s="1" t="n">
        <v>131</v>
      </c>
      <c r="L368" s="1" t="n">
        <v>16</v>
      </c>
      <c r="M368" s="1" t="n">
        <f aca="false">+N368+O368</f>
        <v>800</v>
      </c>
      <c r="N368" s="1" t="n">
        <v>682</v>
      </c>
      <c r="O368" s="1" t="n">
        <v>118</v>
      </c>
    </row>
    <row r="369" customFormat="false" ht="11.25" hidden="false" customHeight="false" outlineLevel="0" collapsed="false">
      <c r="A369" s="18" t="s">
        <v>732</v>
      </c>
      <c r="B369" s="19" t="s">
        <v>733</v>
      </c>
      <c r="C369" s="1" t="n">
        <v>7119</v>
      </c>
      <c r="D369" s="1" t="n">
        <f aca="false">+E369+F369</f>
        <v>1267</v>
      </c>
      <c r="E369" s="1" t="n">
        <v>1182</v>
      </c>
      <c r="F369" s="1" t="n">
        <v>85</v>
      </c>
      <c r="G369" s="1" t="n">
        <f aca="false">+H369+I369</f>
        <v>5132</v>
      </c>
      <c r="H369" s="1" t="n">
        <v>4804</v>
      </c>
      <c r="I369" s="1" t="n">
        <v>328</v>
      </c>
      <c r="J369" s="1" t="n">
        <f aca="false">+K369+L369</f>
        <v>110</v>
      </c>
      <c r="K369" s="1" t="n">
        <v>99</v>
      </c>
      <c r="L369" s="1" t="n">
        <v>11</v>
      </c>
      <c r="M369" s="1" t="n">
        <f aca="false">+N369+O369</f>
        <v>610</v>
      </c>
      <c r="N369" s="1" t="n">
        <v>550</v>
      </c>
      <c r="O369" s="1" t="n">
        <v>60</v>
      </c>
    </row>
    <row r="370" customFormat="false" ht="11.25" hidden="false" customHeight="false" outlineLevel="0" collapsed="false">
      <c r="A370" s="18" t="s">
        <v>734</v>
      </c>
      <c r="B370" s="19" t="s">
        <v>735</v>
      </c>
      <c r="C370" s="1" t="n">
        <v>11010</v>
      </c>
      <c r="D370" s="1" t="n">
        <f aca="false">+E370+F370</f>
        <v>2672</v>
      </c>
      <c r="E370" s="1" t="n">
        <v>2476</v>
      </c>
      <c r="F370" s="1" t="n">
        <v>196</v>
      </c>
      <c r="G370" s="1" t="n">
        <f aca="false">+H370+I370</f>
        <v>7212</v>
      </c>
      <c r="H370" s="1" t="n">
        <v>6746</v>
      </c>
      <c r="I370" s="1" t="n">
        <v>466</v>
      </c>
      <c r="J370" s="1" t="n">
        <f aca="false">+K370+L370</f>
        <v>223</v>
      </c>
      <c r="K370" s="1" t="n">
        <v>204</v>
      </c>
      <c r="L370" s="1" t="n">
        <v>19</v>
      </c>
      <c r="M370" s="1" t="n">
        <f aca="false">+N370+O370</f>
        <v>903</v>
      </c>
      <c r="N370" s="1" t="n">
        <v>801</v>
      </c>
      <c r="O370" s="1" t="n">
        <v>102</v>
      </c>
    </row>
    <row r="371" customFormat="false" ht="11.25" hidden="false" customHeight="false" outlineLevel="0" collapsed="false">
      <c r="A371" s="18" t="s">
        <v>736</v>
      </c>
      <c r="B371" s="19" t="s">
        <v>737</v>
      </c>
      <c r="C371" s="1" t="n">
        <v>11010</v>
      </c>
      <c r="D371" s="1" t="n">
        <f aca="false">+E371+F371</f>
        <v>2672</v>
      </c>
      <c r="E371" s="1" t="n">
        <v>2476</v>
      </c>
      <c r="F371" s="1" t="n">
        <v>196</v>
      </c>
      <c r="G371" s="1" t="n">
        <f aca="false">+H371+I371</f>
        <v>7212</v>
      </c>
      <c r="H371" s="1" t="n">
        <v>6746</v>
      </c>
      <c r="I371" s="1" t="n">
        <v>466</v>
      </c>
      <c r="J371" s="1" t="n">
        <f aca="false">+K371+L371</f>
        <v>223</v>
      </c>
      <c r="K371" s="1" t="n">
        <v>204</v>
      </c>
      <c r="L371" s="1" t="n">
        <v>19</v>
      </c>
      <c r="M371" s="1" t="n">
        <f aca="false">+N371+O371</f>
        <v>903</v>
      </c>
      <c r="N371" s="1" t="n">
        <v>801</v>
      </c>
      <c r="O371" s="1" t="n">
        <v>102</v>
      </c>
    </row>
    <row r="372" customFormat="false" ht="11.25" hidden="false" customHeight="false" outlineLevel="0" collapsed="false">
      <c r="A372" s="18" t="s">
        <v>738</v>
      </c>
      <c r="B372" s="19" t="s">
        <v>739</v>
      </c>
      <c r="C372" s="1" t="n">
        <v>5368</v>
      </c>
      <c r="D372" s="1" t="n">
        <f aca="false">+E372+F372</f>
        <v>1335</v>
      </c>
      <c r="E372" s="1" t="n">
        <v>1238</v>
      </c>
      <c r="F372" s="1" t="n">
        <v>97</v>
      </c>
      <c r="G372" s="1" t="n">
        <f aca="false">+H372+I372</f>
        <v>3520</v>
      </c>
      <c r="H372" s="1" t="n">
        <v>3305</v>
      </c>
      <c r="I372" s="1" t="n">
        <v>215</v>
      </c>
      <c r="J372" s="1" t="n">
        <f aca="false">+K372+L372</f>
        <v>104</v>
      </c>
      <c r="K372" s="1" t="n">
        <v>97</v>
      </c>
      <c r="L372" s="1" t="n">
        <v>7</v>
      </c>
      <c r="M372" s="1" t="n">
        <f aca="false">+N372+O372</f>
        <v>409</v>
      </c>
      <c r="N372" s="1" t="n">
        <v>354</v>
      </c>
      <c r="O372" s="1" t="n">
        <v>55</v>
      </c>
    </row>
    <row r="373" customFormat="false" ht="11.25" hidden="false" customHeight="false" outlineLevel="0" collapsed="false">
      <c r="A373" s="18" t="s">
        <v>740</v>
      </c>
      <c r="B373" s="19" t="s">
        <v>741</v>
      </c>
      <c r="C373" s="1" t="n">
        <v>5642</v>
      </c>
      <c r="D373" s="1" t="n">
        <f aca="false">+E373+F373</f>
        <v>1337</v>
      </c>
      <c r="E373" s="1" t="n">
        <v>1238</v>
      </c>
      <c r="F373" s="1" t="n">
        <v>99</v>
      </c>
      <c r="G373" s="1" t="n">
        <f aca="false">+H373+I373</f>
        <v>3692</v>
      </c>
      <c r="H373" s="1" t="n">
        <v>3441</v>
      </c>
      <c r="I373" s="1" t="n">
        <v>251</v>
      </c>
      <c r="J373" s="1" t="n">
        <f aca="false">+K373+L373</f>
        <v>119</v>
      </c>
      <c r="K373" s="1" t="n">
        <v>107</v>
      </c>
      <c r="L373" s="1" t="n">
        <v>12</v>
      </c>
      <c r="M373" s="1" t="n">
        <f aca="false">+N373+O373</f>
        <v>494</v>
      </c>
      <c r="N373" s="1" t="n">
        <v>447</v>
      </c>
      <c r="O373" s="1" t="n">
        <v>47</v>
      </c>
    </row>
    <row r="374" customFormat="false" ht="11.25" hidden="false" customHeight="false" outlineLevel="0" collapsed="false">
      <c r="A374" s="18" t="s">
        <v>742</v>
      </c>
      <c r="B374" s="19" t="s">
        <v>743</v>
      </c>
      <c r="C374" s="1" t="n">
        <v>31281</v>
      </c>
      <c r="D374" s="1" t="n">
        <f aca="false">+E374+F374</f>
        <v>8161</v>
      </c>
      <c r="E374" s="1" t="n">
        <v>7486</v>
      </c>
      <c r="F374" s="1" t="n">
        <v>675</v>
      </c>
      <c r="G374" s="1" t="n">
        <f aca="false">+H374+I374</f>
        <v>18367</v>
      </c>
      <c r="H374" s="1" t="n">
        <v>16746</v>
      </c>
      <c r="I374" s="1" t="n">
        <v>1621</v>
      </c>
      <c r="J374" s="1" t="n">
        <f aca="false">+K374+L374</f>
        <v>725</v>
      </c>
      <c r="K374" s="1" t="n">
        <v>646</v>
      </c>
      <c r="L374" s="1" t="n">
        <v>79</v>
      </c>
      <c r="M374" s="1" t="n">
        <f aca="false">+N374+O374</f>
        <v>4028</v>
      </c>
      <c r="N374" s="1" t="n">
        <v>3488</v>
      </c>
      <c r="O374" s="1" t="n">
        <v>540</v>
      </c>
    </row>
    <row r="375" customFormat="false" ht="11.25" hidden="false" customHeight="false" outlineLevel="0" collapsed="false">
      <c r="A375" s="18" t="s">
        <v>744</v>
      </c>
      <c r="B375" s="19" t="s">
        <v>745</v>
      </c>
      <c r="C375" s="1" t="n">
        <v>31281</v>
      </c>
      <c r="D375" s="1" t="n">
        <f aca="false">+E375+F375</f>
        <v>8161</v>
      </c>
      <c r="E375" s="1" t="n">
        <v>7486</v>
      </c>
      <c r="F375" s="1" t="n">
        <v>675</v>
      </c>
      <c r="G375" s="1" t="n">
        <f aca="false">+H375+I375</f>
        <v>18367</v>
      </c>
      <c r="H375" s="1" t="n">
        <v>16746</v>
      </c>
      <c r="I375" s="1" t="n">
        <v>1621</v>
      </c>
      <c r="J375" s="1" t="n">
        <f aca="false">+K375+L375</f>
        <v>725</v>
      </c>
      <c r="K375" s="1" t="n">
        <v>646</v>
      </c>
      <c r="L375" s="1" t="n">
        <v>79</v>
      </c>
      <c r="M375" s="1" t="n">
        <f aca="false">+N375+O375</f>
        <v>4028</v>
      </c>
      <c r="N375" s="1" t="n">
        <v>3488</v>
      </c>
      <c r="O375" s="1" t="n">
        <v>540</v>
      </c>
    </row>
    <row r="376" customFormat="false" ht="11.25" hidden="false" customHeight="false" outlineLevel="0" collapsed="false">
      <c r="A376" s="18" t="s">
        <v>746</v>
      </c>
      <c r="B376" s="19" t="s">
        <v>747</v>
      </c>
      <c r="C376" s="1" t="n">
        <v>5362</v>
      </c>
      <c r="D376" s="1" t="n">
        <f aca="false">+E376+F376</f>
        <v>1412</v>
      </c>
      <c r="E376" s="1" t="n">
        <v>1282</v>
      </c>
      <c r="F376" s="1" t="n">
        <v>130</v>
      </c>
      <c r="G376" s="1" t="n">
        <f aca="false">+H376+I376</f>
        <v>3020</v>
      </c>
      <c r="H376" s="1" t="n">
        <v>2661</v>
      </c>
      <c r="I376" s="1" t="n">
        <v>359</v>
      </c>
      <c r="J376" s="1" t="n">
        <f aca="false">+K376+L376</f>
        <v>123</v>
      </c>
      <c r="K376" s="1" t="n">
        <v>103</v>
      </c>
      <c r="L376" s="1" t="n">
        <v>20</v>
      </c>
      <c r="M376" s="1" t="n">
        <f aca="false">+N376+O376</f>
        <v>807</v>
      </c>
      <c r="N376" s="1" t="n">
        <v>697</v>
      </c>
      <c r="O376" s="1" t="n">
        <v>110</v>
      </c>
    </row>
    <row r="377" customFormat="false" ht="11.25" hidden="false" customHeight="false" outlineLevel="0" collapsed="false">
      <c r="A377" s="18" t="s">
        <v>748</v>
      </c>
      <c r="B377" s="19" t="s">
        <v>749</v>
      </c>
      <c r="C377" s="1" t="n">
        <v>2715</v>
      </c>
      <c r="D377" s="1" t="n">
        <f aca="false">+E377+F377</f>
        <v>768</v>
      </c>
      <c r="E377" s="1" t="n">
        <v>694</v>
      </c>
      <c r="F377" s="1" t="n">
        <v>74</v>
      </c>
      <c r="G377" s="1" t="n">
        <f aca="false">+H377+I377</f>
        <v>1446</v>
      </c>
      <c r="H377" s="1" t="n">
        <v>1322</v>
      </c>
      <c r="I377" s="1" t="n">
        <v>124</v>
      </c>
      <c r="J377" s="1" t="n">
        <f aca="false">+K377+L377</f>
        <v>72</v>
      </c>
      <c r="K377" s="1" t="n">
        <v>67</v>
      </c>
      <c r="L377" s="1" t="n">
        <v>5</v>
      </c>
      <c r="M377" s="1" t="n">
        <f aca="false">+N377+O377</f>
        <v>429</v>
      </c>
      <c r="N377" s="1" t="n">
        <v>376</v>
      </c>
      <c r="O377" s="1" t="n">
        <v>53</v>
      </c>
    </row>
    <row r="378" customFormat="false" ht="11.25" hidden="false" customHeight="false" outlineLevel="0" collapsed="false">
      <c r="A378" s="18" t="s">
        <v>750</v>
      </c>
      <c r="B378" s="19" t="s">
        <v>751</v>
      </c>
      <c r="C378" s="1" t="n">
        <v>5761</v>
      </c>
      <c r="D378" s="1" t="n">
        <f aca="false">+E378+F378</f>
        <v>1823</v>
      </c>
      <c r="E378" s="1" t="n">
        <v>1676</v>
      </c>
      <c r="F378" s="1" t="n">
        <v>147</v>
      </c>
      <c r="G378" s="1" t="n">
        <f aca="false">+H378+I378</f>
        <v>2892</v>
      </c>
      <c r="H378" s="1" t="n">
        <v>2594</v>
      </c>
      <c r="I378" s="1" t="n">
        <v>298</v>
      </c>
      <c r="J378" s="1" t="n">
        <f aca="false">+K378+L378</f>
        <v>132</v>
      </c>
      <c r="K378" s="1" t="n">
        <v>117</v>
      </c>
      <c r="L378" s="1" t="n">
        <v>15</v>
      </c>
      <c r="M378" s="1" t="n">
        <f aca="false">+N378+O378</f>
        <v>914</v>
      </c>
      <c r="N378" s="1" t="n">
        <v>784</v>
      </c>
      <c r="O378" s="1" t="n">
        <v>130</v>
      </c>
    </row>
    <row r="379" customFormat="false" ht="11.25" hidden="false" customHeight="false" outlineLevel="0" collapsed="false">
      <c r="A379" s="18" t="s">
        <v>752</v>
      </c>
      <c r="B379" s="19" t="s">
        <v>753</v>
      </c>
      <c r="C379" s="1" t="n">
        <v>8066</v>
      </c>
      <c r="D379" s="1" t="n">
        <f aca="false">+E379+F379</f>
        <v>1706</v>
      </c>
      <c r="E379" s="1" t="n">
        <v>1577</v>
      </c>
      <c r="F379" s="1" t="n">
        <v>129</v>
      </c>
      <c r="G379" s="1" t="n">
        <f aca="false">+H379+I379</f>
        <v>5354</v>
      </c>
      <c r="H379" s="1" t="n">
        <v>4964</v>
      </c>
      <c r="I379" s="1" t="n">
        <v>390</v>
      </c>
      <c r="J379" s="1" t="n">
        <f aca="false">+K379+L379</f>
        <v>184</v>
      </c>
      <c r="K379" s="1" t="n">
        <v>166</v>
      </c>
      <c r="L379" s="1" t="n">
        <v>18</v>
      </c>
      <c r="M379" s="1" t="n">
        <f aca="false">+N379+O379</f>
        <v>822</v>
      </c>
      <c r="N379" s="1" t="n">
        <v>702</v>
      </c>
      <c r="O379" s="1" t="n">
        <v>120</v>
      </c>
    </row>
    <row r="380" customFormat="false" ht="11.25" hidden="false" customHeight="false" outlineLevel="0" collapsed="false">
      <c r="A380" s="18" t="s">
        <v>754</v>
      </c>
      <c r="B380" s="19" t="s">
        <v>755</v>
      </c>
      <c r="C380" s="1" t="n">
        <v>1660</v>
      </c>
      <c r="D380" s="1" t="n">
        <f aca="false">+E380+F380</f>
        <v>525</v>
      </c>
      <c r="E380" s="1" t="n">
        <v>492</v>
      </c>
      <c r="F380" s="1" t="n">
        <v>33</v>
      </c>
      <c r="G380" s="1" t="n">
        <f aca="false">+H380+I380</f>
        <v>937</v>
      </c>
      <c r="H380" s="1" t="n">
        <v>863</v>
      </c>
      <c r="I380" s="1" t="n">
        <v>74</v>
      </c>
      <c r="J380" s="1" t="n">
        <f aca="false">+K380+L380</f>
        <v>40</v>
      </c>
      <c r="K380" s="1" t="n">
        <v>38</v>
      </c>
      <c r="L380" s="1" t="n">
        <v>2</v>
      </c>
      <c r="M380" s="1" t="n">
        <f aca="false">+N380+O380</f>
        <v>158</v>
      </c>
      <c r="N380" s="1" t="n">
        <v>135</v>
      </c>
      <c r="O380" s="1" t="n">
        <v>23</v>
      </c>
    </row>
    <row r="381" customFormat="false" ht="11.25" hidden="false" customHeight="false" outlineLevel="0" collapsed="false">
      <c r="A381" s="18" t="s">
        <v>756</v>
      </c>
      <c r="B381" s="19" t="s">
        <v>757</v>
      </c>
      <c r="C381" s="1" t="n">
        <v>2885</v>
      </c>
      <c r="D381" s="1" t="n">
        <f aca="false">+E381+F381</f>
        <v>534</v>
      </c>
      <c r="E381" s="1" t="n">
        <v>495</v>
      </c>
      <c r="F381" s="1" t="n">
        <v>39</v>
      </c>
      <c r="G381" s="1" t="n">
        <f aca="false">+H381+I381</f>
        <v>2105</v>
      </c>
      <c r="H381" s="1" t="n">
        <v>1999</v>
      </c>
      <c r="I381" s="1" t="n">
        <v>106</v>
      </c>
      <c r="J381" s="1" t="n">
        <f aca="false">+K381+L381</f>
        <v>49</v>
      </c>
      <c r="K381" s="1" t="n">
        <v>46</v>
      </c>
      <c r="L381" s="1" t="n">
        <v>3</v>
      </c>
      <c r="M381" s="1" t="n">
        <f aca="false">+N381+O381</f>
        <v>197</v>
      </c>
      <c r="N381" s="1" t="n">
        <v>180</v>
      </c>
      <c r="O381" s="1" t="n">
        <v>17</v>
      </c>
    </row>
    <row r="382" customFormat="false" ht="11.25" hidden="false" customHeight="false" outlineLevel="0" collapsed="false">
      <c r="A382" s="18" t="s">
        <v>758</v>
      </c>
      <c r="B382" s="19" t="s">
        <v>759</v>
      </c>
      <c r="C382" s="1" t="n">
        <v>1745</v>
      </c>
      <c r="D382" s="1" t="n">
        <f aca="false">+E382+F382</f>
        <v>412</v>
      </c>
      <c r="E382" s="1" t="n">
        <v>372</v>
      </c>
      <c r="F382" s="1" t="n">
        <v>40</v>
      </c>
      <c r="G382" s="1" t="n">
        <f aca="false">+H382+I382</f>
        <v>1032</v>
      </c>
      <c r="H382" s="1" t="n">
        <v>935</v>
      </c>
      <c r="I382" s="1" t="n">
        <v>97</v>
      </c>
      <c r="J382" s="1" t="n">
        <f aca="false">+K382+L382</f>
        <v>53</v>
      </c>
      <c r="K382" s="1" t="n">
        <v>48</v>
      </c>
      <c r="L382" s="1" t="n">
        <v>5</v>
      </c>
      <c r="M382" s="1" t="n">
        <f aca="false">+N382+O382</f>
        <v>248</v>
      </c>
      <c r="N382" s="1" t="n">
        <v>220</v>
      </c>
      <c r="O382" s="1" t="n">
        <v>28</v>
      </c>
    </row>
    <row r="383" customFormat="false" ht="11.25" hidden="false" customHeight="false" outlineLevel="0" collapsed="false">
      <c r="A383" s="18" t="s">
        <v>760</v>
      </c>
      <c r="B383" s="19" t="s">
        <v>761</v>
      </c>
      <c r="C383" s="1" t="n">
        <v>3087</v>
      </c>
      <c r="D383" s="1" t="n">
        <f aca="false">+E383+F383</f>
        <v>981</v>
      </c>
      <c r="E383" s="1" t="n">
        <v>898</v>
      </c>
      <c r="F383" s="1" t="n">
        <v>83</v>
      </c>
      <c r="G383" s="1" t="n">
        <f aca="false">+H383+I383</f>
        <v>1581</v>
      </c>
      <c r="H383" s="1" t="n">
        <v>1408</v>
      </c>
      <c r="I383" s="1" t="n">
        <v>173</v>
      </c>
      <c r="J383" s="1" t="n">
        <f aca="false">+K383+L383</f>
        <v>72</v>
      </c>
      <c r="K383" s="1" t="n">
        <v>61</v>
      </c>
      <c r="L383" s="1" t="n">
        <v>11</v>
      </c>
      <c r="M383" s="1" t="n">
        <f aca="false">+N383+O383</f>
        <v>453</v>
      </c>
      <c r="N383" s="1" t="n">
        <v>394</v>
      </c>
      <c r="O383" s="1" t="n">
        <v>59</v>
      </c>
    </row>
    <row r="384" customFormat="false" ht="11.25" hidden="false" customHeight="false" outlineLevel="0" collapsed="false">
      <c r="A384" s="18" t="s">
        <v>762</v>
      </c>
      <c r="B384" s="19" t="s">
        <v>763</v>
      </c>
      <c r="C384" s="1" t="n">
        <v>8575</v>
      </c>
      <c r="D384" s="1" t="n">
        <f aca="false">+E384+F384</f>
        <v>1575</v>
      </c>
      <c r="E384" s="1" t="n">
        <v>1456</v>
      </c>
      <c r="F384" s="1" t="n">
        <v>119</v>
      </c>
      <c r="G384" s="1" t="n">
        <f aca="false">+H384+I384</f>
        <v>5951</v>
      </c>
      <c r="H384" s="1" t="n">
        <v>5573</v>
      </c>
      <c r="I384" s="1" t="n">
        <v>378</v>
      </c>
      <c r="J384" s="1" t="n">
        <f aca="false">+K384+L384</f>
        <v>185</v>
      </c>
      <c r="K384" s="1" t="n">
        <v>165</v>
      </c>
      <c r="L384" s="1" t="n">
        <v>20</v>
      </c>
      <c r="M384" s="1" t="n">
        <f aca="false">+N384+O384</f>
        <v>864</v>
      </c>
      <c r="N384" s="1" t="n">
        <v>753</v>
      </c>
      <c r="O384" s="1" t="n">
        <v>111</v>
      </c>
    </row>
    <row r="385" customFormat="false" ht="11.25" hidden="false" customHeight="false" outlineLevel="0" collapsed="false">
      <c r="A385" s="18" t="s">
        <v>764</v>
      </c>
      <c r="B385" s="19" t="s">
        <v>765</v>
      </c>
      <c r="C385" s="1" t="n">
        <v>8575</v>
      </c>
      <c r="D385" s="1" t="n">
        <f aca="false">+E385+F385</f>
        <v>1575</v>
      </c>
      <c r="E385" s="1" t="n">
        <v>1456</v>
      </c>
      <c r="F385" s="1" t="n">
        <v>119</v>
      </c>
      <c r="G385" s="1" t="n">
        <f aca="false">+H385+I385</f>
        <v>5951</v>
      </c>
      <c r="H385" s="1" t="n">
        <v>5573</v>
      </c>
      <c r="I385" s="1" t="n">
        <v>378</v>
      </c>
      <c r="J385" s="1" t="n">
        <f aca="false">+K385+L385</f>
        <v>185</v>
      </c>
      <c r="K385" s="1" t="n">
        <v>165</v>
      </c>
      <c r="L385" s="1" t="n">
        <v>20</v>
      </c>
      <c r="M385" s="1" t="n">
        <f aca="false">+N385+O385</f>
        <v>864</v>
      </c>
      <c r="N385" s="1" t="n">
        <v>753</v>
      </c>
      <c r="O385" s="1" t="n">
        <v>111</v>
      </c>
    </row>
    <row r="386" customFormat="false" ht="11.25" hidden="false" customHeight="false" outlineLevel="0" collapsed="false">
      <c r="A386" s="18" t="s">
        <v>766</v>
      </c>
      <c r="B386" s="19" t="s">
        <v>767</v>
      </c>
      <c r="C386" s="1" t="n">
        <v>4634</v>
      </c>
      <c r="D386" s="1" t="n">
        <f aca="false">+E386+F386</f>
        <v>631</v>
      </c>
      <c r="E386" s="1" t="n">
        <v>581</v>
      </c>
      <c r="F386" s="1" t="n">
        <v>50</v>
      </c>
      <c r="G386" s="1" t="n">
        <f aca="false">+H386+I386</f>
        <v>3376</v>
      </c>
      <c r="H386" s="1" t="n">
        <v>3175</v>
      </c>
      <c r="I386" s="1" t="n">
        <v>201</v>
      </c>
      <c r="J386" s="1" t="n">
        <f aca="false">+K386+L386</f>
        <v>96</v>
      </c>
      <c r="K386" s="1" t="n">
        <v>87</v>
      </c>
      <c r="L386" s="1" t="n">
        <v>9</v>
      </c>
      <c r="M386" s="1" t="n">
        <f aca="false">+N386+O386</f>
        <v>531</v>
      </c>
      <c r="N386" s="1" t="n">
        <v>467</v>
      </c>
      <c r="O386" s="1" t="n">
        <v>64</v>
      </c>
    </row>
    <row r="387" customFormat="false" ht="11.25" hidden="false" customHeight="false" outlineLevel="0" collapsed="false">
      <c r="A387" s="18" t="s">
        <v>768</v>
      </c>
      <c r="B387" s="19" t="s">
        <v>769</v>
      </c>
      <c r="C387" s="1" t="n">
        <v>559</v>
      </c>
      <c r="D387" s="1" t="n">
        <f aca="false">+E387+F387</f>
        <v>104</v>
      </c>
      <c r="E387" s="1" t="n">
        <v>94</v>
      </c>
      <c r="F387" s="1" t="n">
        <v>10</v>
      </c>
      <c r="G387" s="1" t="n">
        <f aca="false">+H387+I387</f>
        <v>384</v>
      </c>
      <c r="H387" s="1" t="n">
        <v>360</v>
      </c>
      <c r="I387" s="1" t="n">
        <v>24</v>
      </c>
      <c r="J387" s="1" t="n">
        <f aca="false">+K387+L387</f>
        <v>16</v>
      </c>
      <c r="K387" s="1" t="n">
        <v>13</v>
      </c>
      <c r="L387" s="1" t="n">
        <v>3</v>
      </c>
      <c r="M387" s="1" t="n">
        <f aca="false">+N387+O387</f>
        <v>55</v>
      </c>
      <c r="N387" s="1" t="n">
        <v>45</v>
      </c>
      <c r="O387" s="1" t="n">
        <v>10</v>
      </c>
    </row>
    <row r="388" customFormat="false" ht="11.25" hidden="false" customHeight="false" outlineLevel="0" collapsed="false">
      <c r="A388" s="18" t="s">
        <v>770</v>
      </c>
      <c r="B388" s="19" t="s">
        <v>771</v>
      </c>
      <c r="C388" s="1" t="n">
        <v>1835</v>
      </c>
      <c r="D388" s="1" t="n">
        <f aca="false">+E388+F388</f>
        <v>442</v>
      </c>
      <c r="E388" s="1" t="n">
        <v>412</v>
      </c>
      <c r="F388" s="1" t="n">
        <v>30</v>
      </c>
      <c r="G388" s="1" t="n">
        <f aca="false">+H388+I388</f>
        <v>1192</v>
      </c>
      <c r="H388" s="1" t="n">
        <v>1099</v>
      </c>
      <c r="I388" s="1" t="n">
        <v>93</v>
      </c>
      <c r="J388" s="1" t="n">
        <f aca="false">+K388+L388</f>
        <v>40</v>
      </c>
      <c r="K388" s="1" t="n">
        <v>34</v>
      </c>
      <c r="L388" s="1" t="n">
        <v>6</v>
      </c>
      <c r="M388" s="1" t="n">
        <f aca="false">+N388+O388</f>
        <v>161</v>
      </c>
      <c r="N388" s="1" t="n">
        <v>141</v>
      </c>
      <c r="O388" s="1" t="n">
        <v>20</v>
      </c>
    </row>
    <row r="389" customFormat="false" ht="11.25" hidden="false" customHeight="false" outlineLevel="0" collapsed="false">
      <c r="A389" s="18" t="s">
        <v>772</v>
      </c>
      <c r="B389" s="19" t="s">
        <v>773</v>
      </c>
      <c r="C389" s="1" t="n">
        <v>1218</v>
      </c>
      <c r="D389" s="1" t="n">
        <f aca="false">+E389+F389</f>
        <v>316</v>
      </c>
      <c r="E389" s="1" t="n">
        <v>294</v>
      </c>
      <c r="F389" s="1" t="n">
        <v>22</v>
      </c>
      <c r="G389" s="1" t="n">
        <f aca="false">+H389+I389</f>
        <v>787</v>
      </c>
      <c r="H389" s="1" t="n">
        <v>738</v>
      </c>
      <c r="I389" s="1" t="n">
        <v>49</v>
      </c>
      <c r="J389" s="1" t="n">
        <f aca="false">+K389+L389</f>
        <v>22</v>
      </c>
      <c r="K389" s="1" t="n">
        <v>20</v>
      </c>
      <c r="L389" s="1" t="n">
        <v>2</v>
      </c>
      <c r="M389" s="1" t="n">
        <f aca="false">+N389+O389</f>
        <v>93</v>
      </c>
      <c r="N389" s="1" t="n">
        <v>78</v>
      </c>
      <c r="O389" s="1" t="n">
        <v>15</v>
      </c>
    </row>
    <row r="390" customFormat="false" ht="11.25" hidden="false" customHeight="false" outlineLevel="0" collapsed="false">
      <c r="A390" s="18" t="s">
        <v>774</v>
      </c>
      <c r="B390" s="19" t="s">
        <v>775</v>
      </c>
      <c r="C390" s="1" t="n">
        <v>329</v>
      </c>
      <c r="D390" s="1" t="n">
        <f aca="false">+E390+F390</f>
        <v>82</v>
      </c>
      <c r="E390" s="1" t="n">
        <v>75</v>
      </c>
      <c r="F390" s="1" t="n">
        <v>7</v>
      </c>
      <c r="G390" s="1" t="n">
        <f aca="false">+H390+I390</f>
        <v>212</v>
      </c>
      <c r="H390" s="1" t="n">
        <v>201</v>
      </c>
      <c r="I390" s="1" t="n">
        <v>11</v>
      </c>
      <c r="J390" s="1" t="n">
        <f aca="false">+K390+L390</f>
        <v>11</v>
      </c>
      <c r="K390" s="1" t="n">
        <v>11</v>
      </c>
      <c r="L390" s="1" t="n">
        <v>0</v>
      </c>
      <c r="M390" s="1" t="n">
        <f aca="false">+N390+O390</f>
        <v>24</v>
      </c>
      <c r="N390" s="1" t="n">
        <v>22</v>
      </c>
      <c r="O39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0:02:54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