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1" sheetId="1" state="visible" r:id="rId2"/>
  </sheets>
  <definedNames>
    <definedName function="false" hidden="false" name="Excel_BuiltIn_Database" vbProcedure="false">TT1!$A$8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1">
  <si>
    <t xml:space="preserve">[101]  Migración clasificada por tipo de migración y sexo según municipio y ámbitos geográficos de destino</t>
  </si>
  <si>
    <t xml:space="preserve">001. Saldo migratorio en la Comunidad de Madrid por municipios</t>
  </si>
  <si>
    <t xml:space="preserve">ALTAS</t>
  </si>
  <si>
    <t xml:space="preserve">BAJAS</t>
  </si>
  <si>
    <t xml:space="preserve">SALDO MIGRATORIO</t>
  </si>
  <si>
    <t xml:space="preserve">TOTAL</t>
  </si>
  <si>
    <t xml:space="preserve">Ambos </t>
  </si>
  <si>
    <t xml:space="preserve">Hombres</t>
  </si>
  <si>
    <t xml:space="preserve">Mujeres</t>
  </si>
  <si>
    <t xml:space="preserve">Ambos</t>
  </si>
  <si>
    <t xml:space="preserve">MUNICIPIOS</t>
  </si>
  <si>
    <t xml:space="preserve">sexos</t>
  </si>
  <si>
    <t xml:space="preserve">Total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 Tajo</t>
  </si>
  <si>
    <t xml:space="preserve">Berrueco (El)</t>
  </si>
  <si>
    <t xml:space="preserve">Berzosa del Lozoya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-Mediano</t>
  </si>
  <si>
    <t xml:space="preserve">Collado Villalba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 y Pinilla de Buitrago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 y San Mames</t>
  </si>
  <si>
    <t xml:space="preserve">Navas del Rey</t>
  </si>
  <si>
    <t xml:space="preserve">Nuevo Baztán</t>
  </si>
  <si>
    <t xml:space="preserve">Olmeda de las Fuentes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e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i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on de Ardoz</t>
  </si>
  <si>
    <t xml:space="preserve">Torrejo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-Alalpardo</t>
  </si>
  <si>
    <t xml:space="preserve">Valdepiélagos</t>
  </si>
  <si>
    <t xml:space="preserve">Valdetorres de Jarama</t>
  </si>
  <si>
    <t xml:space="preserve">Valdilecha</t>
  </si>
  <si>
    <t xml:space="preserve">Valverde de Alcala</t>
  </si>
  <si>
    <t xml:space="preserve">Velilla de San Antonio</t>
  </si>
  <si>
    <t xml:space="preserve">Vellón (El)</t>
  </si>
  <si>
    <t xml:space="preserve">Venturada</t>
  </si>
  <si>
    <t xml:space="preserve">Villa del Prado</t>
  </si>
  <si>
    <t xml:space="preserve">Villaconejos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Ámbitos Geográficos</t>
  </si>
  <si>
    <t xml:space="preserve">Area Metropolitana</t>
  </si>
  <si>
    <t xml:space="preserve">  Madrid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5.13"/>
    <col collapsed="false" customWidth="true" hidden="false" outlineLevel="0" max="4" min="2" style="1" width="10.28"/>
    <col collapsed="false" customWidth="true" hidden="false" outlineLevel="0" max="7" min="5" style="0" width="10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E4" s="0" t="s">
        <v>3</v>
      </c>
      <c r="H4" s="0" t="s">
        <v>4</v>
      </c>
    </row>
    <row r="5" customFormat="false" ht="14.65" hidden="false" customHeight="false" outlineLevel="0" collapsed="false">
      <c r="B5" s="1" t="s">
        <v>5</v>
      </c>
      <c r="E5" s="0" t="s">
        <v>5</v>
      </c>
      <c r="H5" s="0" t="s">
        <v>5</v>
      </c>
    </row>
    <row r="6" customFormat="false" ht="14.65" hidden="false" customHeight="false" outlineLevel="0" collapsed="false">
      <c r="B6" s="1" t="s">
        <v>6</v>
      </c>
      <c r="C6" s="1" t="s">
        <v>7</v>
      </c>
      <c r="D6" s="1" t="s">
        <v>8</v>
      </c>
      <c r="E6" s="0" t="s">
        <v>9</v>
      </c>
      <c r="F6" s="0" t="s">
        <v>7</v>
      </c>
      <c r="G6" s="0" t="s">
        <v>8</v>
      </c>
      <c r="H6" s="0" t="s">
        <v>9</v>
      </c>
      <c r="I6" s="0" t="s">
        <v>7</v>
      </c>
      <c r="J6" s="0" t="s">
        <v>8</v>
      </c>
    </row>
    <row r="7" customFormat="false" ht="14.65" hidden="false" customHeight="false" outlineLevel="0" collapsed="false">
      <c r="A7" s="1" t="s">
        <v>10</v>
      </c>
      <c r="B7" s="1" t="s">
        <v>11</v>
      </c>
      <c r="E7" s="0" t="s">
        <v>11</v>
      </c>
      <c r="H7" s="0" t="s">
        <v>11</v>
      </c>
    </row>
    <row r="9" customFormat="false" ht="14.65" hidden="false" customHeight="false" outlineLevel="0" collapsed="false">
      <c r="A9" s="1" t="s">
        <v>12</v>
      </c>
      <c r="B9" s="1" t="n">
        <v>168626</v>
      </c>
      <c r="C9" s="1" t="n">
        <v>83175</v>
      </c>
      <c r="D9" s="1" t="n">
        <v>85451</v>
      </c>
      <c r="E9" s="0" t="n">
        <v>147390</v>
      </c>
      <c r="F9" s="0" t="n">
        <v>74278</v>
      </c>
      <c r="G9" s="0" t="n">
        <v>73112</v>
      </c>
      <c r="H9" s="1" t="n">
        <f aca="false">+B9-E9</f>
        <v>21236</v>
      </c>
      <c r="I9" s="1" t="n">
        <f aca="false">+C9-F9</f>
        <v>8897</v>
      </c>
      <c r="J9" s="1" t="n">
        <f aca="false">+D9-G9</f>
        <v>12339</v>
      </c>
    </row>
    <row r="10" customFormat="false" ht="14.65" hidden="false" customHeight="false" outlineLevel="0" collapsed="false">
      <c r="A10" s="1" t="s">
        <v>13</v>
      </c>
      <c r="B10" s="1" t="n">
        <v>12</v>
      </c>
      <c r="C10" s="1" t="n">
        <v>8</v>
      </c>
      <c r="D10" s="1" t="n">
        <v>4</v>
      </c>
      <c r="E10" s="0" t="n">
        <v>4</v>
      </c>
      <c r="F10" s="0" t="n">
        <v>2</v>
      </c>
      <c r="G10" s="0" t="n">
        <v>2</v>
      </c>
      <c r="H10" s="1" t="n">
        <f aca="false">+B10-E10</f>
        <v>8</v>
      </c>
      <c r="I10" s="1" t="n">
        <f aca="false">+C10-F10</f>
        <v>6</v>
      </c>
      <c r="J10" s="1" t="n">
        <f aca="false">+D10-G10</f>
        <v>2</v>
      </c>
    </row>
    <row r="11" customFormat="false" ht="14.65" hidden="false" customHeight="false" outlineLevel="0" collapsed="false">
      <c r="A11" s="1" t="s">
        <v>14</v>
      </c>
      <c r="B11" s="1" t="n">
        <v>341</v>
      </c>
      <c r="C11" s="1" t="n">
        <v>188</v>
      </c>
      <c r="D11" s="1" t="n">
        <v>153</v>
      </c>
      <c r="E11" s="0" t="n">
        <v>102</v>
      </c>
      <c r="F11" s="0" t="n">
        <v>53</v>
      </c>
      <c r="G11" s="0" t="n">
        <v>49</v>
      </c>
      <c r="H11" s="1" t="n">
        <f aca="false">+B11-E11</f>
        <v>239</v>
      </c>
      <c r="I11" s="1" t="n">
        <f aca="false">+C11-F11</f>
        <v>135</v>
      </c>
      <c r="J11" s="1" t="n">
        <f aca="false">+D11-G11</f>
        <v>104</v>
      </c>
    </row>
    <row r="12" customFormat="false" ht="14.65" hidden="false" customHeight="false" outlineLevel="0" collapsed="false">
      <c r="A12" s="1" t="s">
        <v>15</v>
      </c>
      <c r="B12" s="1" t="n">
        <v>20</v>
      </c>
      <c r="C12" s="1" t="n">
        <v>11</v>
      </c>
      <c r="D12" s="1" t="n">
        <v>9</v>
      </c>
      <c r="E12" s="0" t="n">
        <v>6</v>
      </c>
      <c r="F12" s="0" t="n">
        <v>4</v>
      </c>
      <c r="G12" s="0" t="n">
        <v>2</v>
      </c>
      <c r="H12" s="1" t="n">
        <f aca="false">+B12-E12</f>
        <v>14</v>
      </c>
      <c r="I12" s="1" t="n">
        <f aca="false">+C12-F12</f>
        <v>7</v>
      </c>
      <c r="J12" s="1" t="n">
        <f aca="false">+D12-G12</f>
        <v>7</v>
      </c>
    </row>
    <row r="13" customFormat="false" ht="14.65" hidden="false" customHeight="false" outlineLevel="0" collapsed="false">
      <c r="A13" s="1" t="s">
        <v>16</v>
      </c>
      <c r="B13" s="1" t="n">
        <v>416</v>
      </c>
      <c r="C13" s="1" t="n">
        <v>223</v>
      </c>
      <c r="D13" s="1" t="n">
        <v>193</v>
      </c>
      <c r="E13" s="0" t="n">
        <v>204</v>
      </c>
      <c r="F13" s="0" t="n">
        <v>92</v>
      </c>
      <c r="G13" s="0" t="n">
        <v>112</v>
      </c>
      <c r="H13" s="1" t="n">
        <f aca="false">+B13-E13</f>
        <v>212</v>
      </c>
      <c r="I13" s="1" t="n">
        <f aca="false">+C13-F13</f>
        <v>131</v>
      </c>
      <c r="J13" s="1" t="n">
        <f aca="false">+D13-G13</f>
        <v>81</v>
      </c>
    </row>
    <row r="14" customFormat="false" ht="14.65" hidden="false" customHeight="false" outlineLevel="0" collapsed="false">
      <c r="A14" s="1" t="s">
        <v>17</v>
      </c>
      <c r="B14" s="1" t="n">
        <v>5084</v>
      </c>
      <c r="C14" s="1" t="n">
        <v>2535</v>
      </c>
      <c r="D14" s="1" t="n">
        <v>2549</v>
      </c>
      <c r="E14" s="0" t="n">
        <v>4680</v>
      </c>
      <c r="F14" s="0" t="n">
        <v>2477</v>
      </c>
      <c r="G14" s="0" t="n">
        <v>2203</v>
      </c>
      <c r="H14" s="1" t="n">
        <f aca="false">+B14-E14</f>
        <v>404</v>
      </c>
      <c r="I14" s="1" t="n">
        <f aca="false">+C14-F14</f>
        <v>58</v>
      </c>
      <c r="J14" s="1" t="n">
        <f aca="false">+D14-G14</f>
        <v>346</v>
      </c>
    </row>
    <row r="15" customFormat="false" ht="14.65" hidden="false" customHeight="false" outlineLevel="0" collapsed="false">
      <c r="A15" s="1" t="s">
        <v>18</v>
      </c>
      <c r="B15" s="1" t="n">
        <v>4520</v>
      </c>
      <c r="C15" s="1" t="n">
        <v>2161</v>
      </c>
      <c r="D15" s="1" t="n">
        <v>2359</v>
      </c>
      <c r="E15" s="0" t="n">
        <v>3064</v>
      </c>
      <c r="F15" s="0" t="n">
        <v>1543</v>
      </c>
      <c r="G15" s="0" t="n">
        <v>1521</v>
      </c>
      <c r="H15" s="1" t="n">
        <f aca="false">+B15-E15</f>
        <v>1456</v>
      </c>
      <c r="I15" s="1" t="n">
        <f aca="false">+C15-F15</f>
        <v>618</v>
      </c>
      <c r="J15" s="1" t="n">
        <f aca="false">+D15-G15</f>
        <v>838</v>
      </c>
    </row>
    <row r="16" customFormat="false" ht="14.65" hidden="false" customHeight="false" outlineLevel="0" collapsed="false">
      <c r="A16" s="1" t="s">
        <v>19</v>
      </c>
      <c r="B16" s="1" t="n">
        <v>4563</v>
      </c>
      <c r="C16" s="1" t="n">
        <v>2221</v>
      </c>
      <c r="D16" s="1" t="n">
        <v>2342</v>
      </c>
      <c r="E16" s="0" t="n">
        <v>4039</v>
      </c>
      <c r="F16" s="0" t="n">
        <v>2048</v>
      </c>
      <c r="G16" s="0" t="n">
        <v>1991</v>
      </c>
      <c r="H16" s="1" t="n">
        <f aca="false">+B16-E16</f>
        <v>524</v>
      </c>
      <c r="I16" s="1" t="n">
        <f aca="false">+C16-F16</f>
        <v>173</v>
      </c>
      <c r="J16" s="1" t="n">
        <f aca="false">+D16-G16</f>
        <v>351</v>
      </c>
    </row>
    <row r="17" customFormat="false" ht="14.65" hidden="false" customHeight="false" outlineLevel="0" collapsed="false">
      <c r="A17" s="1" t="s">
        <v>20</v>
      </c>
      <c r="B17" s="1" t="n">
        <v>119</v>
      </c>
      <c r="C17" s="1" t="n">
        <v>67</v>
      </c>
      <c r="D17" s="1" t="n">
        <v>52</v>
      </c>
      <c r="E17" s="0" t="n">
        <v>74</v>
      </c>
      <c r="F17" s="0" t="n">
        <v>39</v>
      </c>
      <c r="G17" s="0" t="n">
        <v>35</v>
      </c>
      <c r="H17" s="1" t="n">
        <f aca="false">+B17-E17</f>
        <v>45</v>
      </c>
      <c r="I17" s="1" t="n">
        <f aca="false">+C17-F17</f>
        <v>28</v>
      </c>
      <c r="J17" s="1" t="n">
        <f aca="false">+D17-G17</f>
        <v>17</v>
      </c>
    </row>
    <row r="18" customFormat="false" ht="14.65" hidden="false" customHeight="false" outlineLevel="0" collapsed="false">
      <c r="A18" s="1" t="s">
        <v>21</v>
      </c>
      <c r="B18" s="1" t="n">
        <v>1087</v>
      </c>
      <c r="C18" s="1" t="n">
        <v>549</v>
      </c>
      <c r="D18" s="1" t="n">
        <v>538</v>
      </c>
      <c r="E18" s="0" t="n">
        <v>691</v>
      </c>
      <c r="F18" s="0" t="n">
        <v>348</v>
      </c>
      <c r="G18" s="0" t="n">
        <v>343</v>
      </c>
      <c r="H18" s="1" t="n">
        <f aca="false">+B18-E18</f>
        <v>396</v>
      </c>
      <c r="I18" s="1" t="n">
        <f aca="false">+C18-F18</f>
        <v>201</v>
      </c>
      <c r="J18" s="1" t="n">
        <f aca="false">+D18-G18</f>
        <v>195</v>
      </c>
    </row>
    <row r="19" customFormat="false" ht="14.65" hidden="false" customHeight="false" outlineLevel="0" collapsed="false">
      <c r="A19" s="1" t="s">
        <v>22</v>
      </c>
      <c r="B19" s="1" t="n">
        <v>1007</v>
      </c>
      <c r="C19" s="1" t="n">
        <v>507</v>
      </c>
      <c r="D19" s="1" t="n">
        <v>500</v>
      </c>
      <c r="E19" s="0" t="n">
        <v>267</v>
      </c>
      <c r="F19" s="0" t="n">
        <v>120</v>
      </c>
      <c r="G19" s="0" t="n">
        <v>147</v>
      </c>
      <c r="H19" s="1" t="n">
        <f aca="false">+B19-E19</f>
        <v>740</v>
      </c>
      <c r="I19" s="1" t="n">
        <f aca="false">+C19-F19</f>
        <v>387</v>
      </c>
      <c r="J19" s="1" t="n">
        <f aca="false">+D19-G19</f>
        <v>353</v>
      </c>
    </row>
    <row r="20" customFormat="false" ht="14.65" hidden="false" customHeight="false" outlineLevel="0" collapsed="false">
      <c r="A20" s="1" t="s">
        <v>23</v>
      </c>
      <c r="B20" s="1" t="n">
        <v>29</v>
      </c>
      <c r="C20" s="1" t="n">
        <v>15</v>
      </c>
      <c r="D20" s="1" t="n">
        <v>14</v>
      </c>
      <c r="E20" s="0" t="n">
        <v>28</v>
      </c>
      <c r="F20" s="0" t="n">
        <v>12</v>
      </c>
      <c r="G20" s="0" t="n">
        <v>16</v>
      </c>
      <c r="H20" s="1" t="n">
        <f aca="false">+B20-E20</f>
        <v>1</v>
      </c>
      <c r="I20" s="1" t="n">
        <f aca="false">+C20-F20</f>
        <v>3</v>
      </c>
      <c r="J20" s="1" t="n">
        <f aca="false">+D20-G20</f>
        <v>-2</v>
      </c>
    </row>
    <row r="21" customFormat="false" ht="14.65" hidden="false" customHeight="false" outlineLevel="0" collapsed="false">
      <c r="A21" s="0" t="s">
        <v>24</v>
      </c>
      <c r="B21" s="1" t="n">
        <v>0</v>
      </c>
      <c r="C21" s="1" t="n">
        <v>0</v>
      </c>
      <c r="D21" s="1" t="n">
        <v>0</v>
      </c>
      <c r="E21" s="0" t="n">
        <v>12</v>
      </c>
      <c r="F21" s="0" t="n">
        <v>7</v>
      </c>
      <c r="G21" s="0" t="n">
        <v>5</v>
      </c>
      <c r="H21" s="1" t="n">
        <f aca="false">+B21-E21</f>
        <v>-12</v>
      </c>
      <c r="I21" s="1" t="n">
        <f aca="false">+C21-F21</f>
        <v>-7</v>
      </c>
      <c r="J21" s="1" t="n">
        <f aca="false">+D21-G21</f>
        <v>-5</v>
      </c>
    </row>
    <row r="22" customFormat="false" ht="14.65" hidden="false" customHeight="false" outlineLevel="0" collapsed="false">
      <c r="A22" s="1" t="s">
        <v>25</v>
      </c>
      <c r="B22" s="1" t="n">
        <v>947</v>
      </c>
      <c r="C22" s="1" t="n">
        <v>491</v>
      </c>
      <c r="D22" s="1" t="n">
        <v>456</v>
      </c>
      <c r="E22" s="0" t="n">
        <v>709</v>
      </c>
      <c r="F22" s="0" t="n">
        <v>350</v>
      </c>
      <c r="G22" s="0" t="n">
        <v>359</v>
      </c>
      <c r="H22" s="1" t="n">
        <f aca="false">+B22-E22</f>
        <v>238</v>
      </c>
      <c r="I22" s="1" t="n">
        <f aca="false">+C22-F22</f>
        <v>141</v>
      </c>
      <c r="J22" s="1" t="n">
        <f aca="false">+D22-G22</f>
        <v>97</v>
      </c>
    </row>
    <row r="23" customFormat="false" ht="14.65" hidden="false" customHeight="false" outlineLevel="0" collapsed="false">
      <c r="A23" s="1" t="s">
        <v>26</v>
      </c>
      <c r="B23" s="1" t="n">
        <v>1015</v>
      </c>
      <c r="C23" s="1" t="n">
        <v>521</v>
      </c>
      <c r="D23" s="1" t="n">
        <v>494</v>
      </c>
      <c r="E23" s="0" t="n">
        <v>747</v>
      </c>
      <c r="F23" s="0" t="n">
        <v>389</v>
      </c>
      <c r="G23" s="0" t="n">
        <v>358</v>
      </c>
      <c r="H23" s="1" t="n">
        <f aca="false">+B23-E23</f>
        <v>268</v>
      </c>
      <c r="I23" s="1" t="n">
        <f aca="false">+C23-F23</f>
        <v>132</v>
      </c>
      <c r="J23" s="1" t="n">
        <f aca="false">+D23-G23</f>
        <v>136</v>
      </c>
    </row>
    <row r="24" customFormat="false" ht="14.65" hidden="false" customHeight="false" outlineLevel="0" collapsed="false">
      <c r="A24" s="1" t="s">
        <v>27</v>
      </c>
      <c r="B24" s="1" t="n">
        <v>258</v>
      </c>
      <c r="C24" s="1" t="n">
        <v>127</v>
      </c>
      <c r="D24" s="1" t="n">
        <v>131</v>
      </c>
      <c r="E24" s="0" t="n">
        <v>110</v>
      </c>
      <c r="F24" s="0" t="n">
        <v>51</v>
      </c>
      <c r="G24" s="0" t="n">
        <v>59</v>
      </c>
      <c r="H24" s="1" t="n">
        <f aca="false">+B24-E24</f>
        <v>148</v>
      </c>
      <c r="I24" s="1" t="n">
        <f aca="false">+C24-F24</f>
        <v>76</v>
      </c>
      <c r="J24" s="1" t="n">
        <f aca="false">+D24-G24</f>
        <v>72</v>
      </c>
    </row>
    <row r="25" customFormat="false" ht="14.65" hidden="false" customHeight="false" outlineLevel="0" collapsed="false">
      <c r="A25" s="0" t="s">
        <v>28</v>
      </c>
      <c r="B25" s="1" t="n">
        <v>0</v>
      </c>
      <c r="C25" s="1" t="n">
        <v>0</v>
      </c>
      <c r="D25" s="1" t="n">
        <v>0</v>
      </c>
      <c r="E25" s="0" t="n">
        <v>3</v>
      </c>
      <c r="F25" s="0" t="n">
        <v>1</v>
      </c>
      <c r="G25" s="0" t="n">
        <v>2</v>
      </c>
      <c r="H25" s="1" t="n">
        <f aca="false">+B25-E25</f>
        <v>-3</v>
      </c>
      <c r="I25" s="1" t="n">
        <f aca="false">+C25-F25</f>
        <v>-1</v>
      </c>
      <c r="J25" s="1" t="n">
        <f aca="false">+D25-G25</f>
        <v>-2</v>
      </c>
    </row>
    <row r="26" customFormat="false" ht="14.65" hidden="false" customHeight="false" outlineLevel="0" collapsed="false">
      <c r="A26" s="1" t="s">
        <v>29</v>
      </c>
      <c r="B26" s="1" t="n">
        <v>74</v>
      </c>
      <c r="C26" s="1" t="n">
        <v>37</v>
      </c>
      <c r="D26" s="1" t="n">
        <v>37</v>
      </c>
      <c r="E26" s="0" t="n">
        <v>20</v>
      </c>
      <c r="F26" s="0" t="n">
        <v>11</v>
      </c>
      <c r="G26" s="0" t="n">
        <v>9</v>
      </c>
      <c r="H26" s="1" t="n">
        <f aca="false">+B26-E26</f>
        <v>54</v>
      </c>
      <c r="I26" s="1" t="n">
        <f aca="false">+C26-F26</f>
        <v>26</v>
      </c>
      <c r="J26" s="1" t="n">
        <f aca="false">+D26-G26</f>
        <v>28</v>
      </c>
    </row>
    <row r="27" customFormat="false" ht="14.65" hidden="false" customHeight="false" outlineLevel="0" collapsed="false">
      <c r="A27" s="1" t="s">
        <v>30</v>
      </c>
      <c r="B27" s="1" t="n">
        <v>310</v>
      </c>
      <c r="C27" s="1" t="n">
        <v>159</v>
      </c>
      <c r="D27" s="1" t="n">
        <v>151</v>
      </c>
      <c r="E27" s="0" t="n">
        <v>119</v>
      </c>
      <c r="F27" s="0" t="n">
        <v>61</v>
      </c>
      <c r="G27" s="0" t="n">
        <v>58</v>
      </c>
      <c r="H27" s="1" t="n">
        <f aca="false">+B27-E27</f>
        <v>191</v>
      </c>
      <c r="I27" s="1" t="n">
        <f aca="false">+C27-F27</f>
        <v>98</v>
      </c>
      <c r="J27" s="1" t="n">
        <f aca="false">+D27-G27</f>
        <v>93</v>
      </c>
    </row>
    <row r="28" customFormat="false" ht="14.65" hidden="false" customHeight="false" outlineLevel="0" collapsed="false">
      <c r="A28" s="1" t="s">
        <v>31</v>
      </c>
      <c r="B28" s="1" t="n">
        <v>28</v>
      </c>
      <c r="C28" s="1" t="n">
        <v>10</v>
      </c>
      <c r="D28" s="1" t="n">
        <v>18</v>
      </c>
      <c r="E28" s="0" t="n">
        <v>13</v>
      </c>
      <c r="F28" s="0" t="n">
        <v>4</v>
      </c>
      <c r="G28" s="0" t="n">
        <v>9</v>
      </c>
      <c r="H28" s="1" t="n">
        <f aca="false">+B28-E28</f>
        <v>15</v>
      </c>
      <c r="I28" s="1" t="n">
        <f aca="false">+C28-F28</f>
        <v>6</v>
      </c>
      <c r="J28" s="1" t="n">
        <f aca="false">+D28-G28</f>
        <v>9</v>
      </c>
    </row>
    <row r="29" customFormat="false" ht="14.65" hidden="false" customHeight="false" outlineLevel="0" collapsed="false">
      <c r="A29" s="1" t="s">
        <v>32</v>
      </c>
      <c r="B29" s="1" t="n">
        <v>17</v>
      </c>
      <c r="C29" s="1" t="n">
        <v>9</v>
      </c>
      <c r="D29" s="1" t="n">
        <v>8</v>
      </c>
      <c r="E29" s="0" t="n">
        <v>19</v>
      </c>
      <c r="F29" s="0" t="n">
        <v>11</v>
      </c>
      <c r="G29" s="0" t="n">
        <v>8</v>
      </c>
      <c r="H29" s="1" t="n">
        <f aca="false">+B29-E29</f>
        <v>-2</v>
      </c>
      <c r="I29" s="1" t="n">
        <f aca="false">+C29-F29</f>
        <v>-2</v>
      </c>
      <c r="J29" s="1" t="n">
        <f aca="false">+D29-G29</f>
        <v>0</v>
      </c>
    </row>
    <row r="30" customFormat="false" ht="14.65" hidden="false" customHeight="false" outlineLevel="0" collapsed="false">
      <c r="A30" s="0" t="s">
        <v>33</v>
      </c>
      <c r="B30" s="1" t="n">
        <v>0</v>
      </c>
      <c r="C30" s="1" t="n">
        <v>0</v>
      </c>
      <c r="D30" s="1" t="n">
        <v>0</v>
      </c>
      <c r="E30" s="0" t="n">
        <v>2</v>
      </c>
      <c r="F30" s="0" t="n">
        <v>0</v>
      </c>
      <c r="G30" s="0" t="n">
        <v>2</v>
      </c>
      <c r="H30" s="1" t="n">
        <f aca="false">+B30-E30</f>
        <v>-2</v>
      </c>
      <c r="I30" s="1" t="n">
        <f aca="false">+C30-F30</f>
        <v>0</v>
      </c>
      <c r="J30" s="1" t="n">
        <f aca="false">+D30-G30</f>
        <v>-2</v>
      </c>
    </row>
    <row r="31" customFormat="false" ht="14.65" hidden="false" customHeight="false" outlineLevel="0" collapsed="false">
      <c r="A31" s="1" t="s">
        <v>34</v>
      </c>
      <c r="B31" s="1" t="n">
        <v>1879</v>
      </c>
      <c r="C31" s="1" t="n">
        <v>936</v>
      </c>
      <c r="D31" s="1" t="n">
        <v>943</v>
      </c>
      <c r="E31" s="0" t="n">
        <v>861</v>
      </c>
      <c r="F31" s="0" t="n">
        <v>465</v>
      </c>
      <c r="G31" s="0" t="n">
        <v>396</v>
      </c>
      <c r="H31" s="1" t="n">
        <f aca="false">+B31-E31</f>
        <v>1018</v>
      </c>
      <c r="I31" s="1" t="n">
        <f aca="false">+C31-F31</f>
        <v>471</v>
      </c>
      <c r="J31" s="1" t="n">
        <f aca="false">+D31-G31</f>
        <v>547</v>
      </c>
    </row>
    <row r="32" customFormat="false" ht="14.65" hidden="false" customHeight="false" outlineLevel="0" collapsed="false">
      <c r="A32" s="1" t="s">
        <v>35</v>
      </c>
      <c r="B32" s="1" t="n">
        <v>362</v>
      </c>
      <c r="C32" s="1" t="n">
        <v>193</v>
      </c>
      <c r="D32" s="1" t="n">
        <v>169</v>
      </c>
      <c r="E32" s="0" t="n">
        <v>143</v>
      </c>
      <c r="F32" s="0" t="n">
        <v>74</v>
      </c>
      <c r="G32" s="0" t="n">
        <v>69</v>
      </c>
      <c r="H32" s="1" t="n">
        <f aca="false">+B32-E32</f>
        <v>219</v>
      </c>
      <c r="I32" s="1" t="n">
        <f aca="false">+C32-F32</f>
        <v>119</v>
      </c>
      <c r="J32" s="1" t="n">
        <f aca="false">+D32-G32</f>
        <v>100</v>
      </c>
    </row>
    <row r="33" customFormat="false" ht="14.65" hidden="false" customHeight="false" outlineLevel="0" collapsed="false">
      <c r="A33" s="1" t="s">
        <v>36</v>
      </c>
      <c r="B33" s="1" t="n">
        <v>2</v>
      </c>
      <c r="C33" s="1" t="n">
        <v>2</v>
      </c>
      <c r="D33" s="1" t="n">
        <v>0</v>
      </c>
      <c r="E33" s="0" t="n">
        <v>1</v>
      </c>
      <c r="F33" s="0" t="n">
        <v>1</v>
      </c>
      <c r="G33" s="0" t="n">
        <v>0</v>
      </c>
      <c r="H33" s="1" t="n">
        <f aca="false">+B33-E33</f>
        <v>1</v>
      </c>
      <c r="I33" s="1" t="n">
        <f aca="false">+C33-F33</f>
        <v>1</v>
      </c>
      <c r="J33" s="1" t="n">
        <f aca="false">+D33-G33</f>
        <v>0</v>
      </c>
    </row>
    <row r="34" customFormat="false" ht="14.65" hidden="false" customHeight="false" outlineLevel="0" collapsed="false">
      <c r="A34" s="1" t="s">
        <v>37</v>
      </c>
      <c r="B34" s="1" t="n">
        <v>17</v>
      </c>
      <c r="C34" s="1" t="n">
        <v>9</v>
      </c>
      <c r="D34" s="1" t="n">
        <v>8</v>
      </c>
      <c r="E34" s="0" t="n">
        <v>12</v>
      </c>
      <c r="F34" s="0" t="n">
        <v>5</v>
      </c>
      <c r="G34" s="0" t="n">
        <v>7</v>
      </c>
      <c r="H34" s="1" t="n">
        <f aca="false">+B34-E34</f>
        <v>5</v>
      </c>
      <c r="I34" s="1" t="n">
        <f aca="false">+C34-F34</f>
        <v>4</v>
      </c>
      <c r="J34" s="1" t="n">
        <f aca="false">+D34-G34</f>
        <v>1</v>
      </c>
    </row>
    <row r="35" customFormat="false" ht="14.65" hidden="false" customHeight="false" outlineLevel="0" collapsed="false">
      <c r="A35" s="1" t="s">
        <v>38</v>
      </c>
      <c r="B35" s="1" t="n">
        <v>509</v>
      </c>
      <c r="C35" s="1" t="n">
        <v>221</v>
      </c>
      <c r="D35" s="1" t="n">
        <v>288</v>
      </c>
      <c r="E35" s="0" t="n">
        <v>242</v>
      </c>
      <c r="F35" s="0" t="n">
        <v>115</v>
      </c>
      <c r="G35" s="0" t="n">
        <v>127</v>
      </c>
      <c r="H35" s="1" t="n">
        <f aca="false">+B35-E35</f>
        <v>267</v>
      </c>
      <c r="I35" s="1" t="n">
        <f aca="false">+C35-F35</f>
        <v>106</v>
      </c>
      <c r="J35" s="1" t="n">
        <f aca="false">+D35-G35</f>
        <v>161</v>
      </c>
    </row>
    <row r="36" customFormat="false" ht="14.65" hidden="false" customHeight="false" outlineLevel="0" collapsed="false">
      <c r="A36" s="1" t="s">
        <v>39</v>
      </c>
      <c r="B36" s="1" t="n">
        <v>114</v>
      </c>
      <c r="C36" s="1" t="n">
        <v>62</v>
      </c>
      <c r="D36" s="1" t="n">
        <v>52</v>
      </c>
      <c r="E36" s="0" t="n">
        <v>72</v>
      </c>
      <c r="F36" s="0" t="n">
        <v>40</v>
      </c>
      <c r="G36" s="0" t="n">
        <v>32</v>
      </c>
      <c r="H36" s="1" t="n">
        <f aca="false">+B36-E36</f>
        <v>42</v>
      </c>
      <c r="I36" s="1" t="n">
        <f aca="false">+C36-F36</f>
        <v>22</v>
      </c>
      <c r="J36" s="1" t="n">
        <f aca="false">+D36-G36</f>
        <v>20</v>
      </c>
    </row>
    <row r="37" customFormat="false" ht="14.65" hidden="false" customHeight="false" outlineLevel="0" collapsed="false">
      <c r="A37" s="1" t="s">
        <v>40</v>
      </c>
      <c r="B37" s="1" t="n">
        <v>97</v>
      </c>
      <c r="C37" s="1" t="n">
        <v>48</v>
      </c>
      <c r="D37" s="1" t="n">
        <v>49</v>
      </c>
      <c r="E37" s="0" t="n">
        <v>53</v>
      </c>
      <c r="F37" s="0" t="n">
        <v>32</v>
      </c>
      <c r="G37" s="0" t="n">
        <v>21</v>
      </c>
      <c r="H37" s="1" t="n">
        <f aca="false">+B37-E37</f>
        <v>44</v>
      </c>
      <c r="I37" s="1" t="n">
        <f aca="false">+C37-F37</f>
        <v>16</v>
      </c>
      <c r="J37" s="1" t="n">
        <f aca="false">+D37-G37</f>
        <v>28</v>
      </c>
    </row>
    <row r="38" customFormat="false" ht="14.65" hidden="false" customHeight="false" outlineLevel="0" collapsed="false">
      <c r="A38" s="1" t="s">
        <v>41</v>
      </c>
      <c r="B38" s="1" t="n">
        <v>34</v>
      </c>
      <c r="C38" s="1" t="n">
        <v>21</v>
      </c>
      <c r="D38" s="1" t="n">
        <v>13</v>
      </c>
      <c r="E38" s="0" t="n">
        <v>44</v>
      </c>
      <c r="F38" s="0" t="n">
        <v>23</v>
      </c>
      <c r="G38" s="0" t="n">
        <v>21</v>
      </c>
      <c r="H38" s="1" t="n">
        <f aca="false">+B38-E38</f>
        <v>-10</v>
      </c>
      <c r="I38" s="1" t="n">
        <f aca="false">+C38-F38</f>
        <v>-2</v>
      </c>
      <c r="J38" s="1" t="n">
        <f aca="false">+D38-G38</f>
        <v>-8</v>
      </c>
    </row>
    <row r="39" customFormat="false" ht="14.65" hidden="false" customHeight="false" outlineLevel="0" collapsed="false">
      <c r="A39" s="1" t="s">
        <v>42</v>
      </c>
      <c r="B39" s="1" t="n">
        <v>154</v>
      </c>
      <c r="C39" s="1" t="n">
        <v>67</v>
      </c>
      <c r="D39" s="1" t="n">
        <v>87</v>
      </c>
      <c r="E39" s="0" t="n">
        <v>66</v>
      </c>
      <c r="F39" s="0" t="n">
        <v>37</v>
      </c>
      <c r="G39" s="0" t="n">
        <v>29</v>
      </c>
      <c r="H39" s="1" t="n">
        <f aca="false">+B39-E39</f>
        <v>88</v>
      </c>
      <c r="I39" s="1" t="n">
        <f aca="false">+C39-F39</f>
        <v>30</v>
      </c>
      <c r="J39" s="1" t="n">
        <f aca="false">+D39-G39</f>
        <v>58</v>
      </c>
    </row>
    <row r="40" customFormat="false" ht="14.65" hidden="false" customHeight="false" outlineLevel="0" collapsed="false">
      <c r="A40" s="1" t="s">
        <v>43</v>
      </c>
      <c r="B40" s="1" t="n">
        <v>85</v>
      </c>
      <c r="C40" s="1" t="n">
        <v>40</v>
      </c>
      <c r="D40" s="1" t="n">
        <v>45</v>
      </c>
      <c r="E40" s="0" t="n">
        <v>33</v>
      </c>
      <c r="F40" s="0" t="n">
        <v>15</v>
      </c>
      <c r="G40" s="0" t="n">
        <v>18</v>
      </c>
      <c r="H40" s="1" t="n">
        <f aca="false">+B40-E40</f>
        <v>52</v>
      </c>
      <c r="I40" s="1" t="n">
        <f aca="false">+C40-F40</f>
        <v>25</v>
      </c>
      <c r="J40" s="1" t="n">
        <f aca="false">+D40-G40</f>
        <v>27</v>
      </c>
    </row>
    <row r="41" customFormat="false" ht="14.65" hidden="false" customHeight="false" outlineLevel="0" collapsed="false">
      <c r="A41" s="1" t="s">
        <v>44</v>
      </c>
      <c r="B41" s="1" t="n">
        <v>101</v>
      </c>
      <c r="C41" s="1" t="n">
        <v>55</v>
      </c>
      <c r="D41" s="1" t="n">
        <v>46</v>
      </c>
      <c r="E41" s="0" t="n">
        <v>86</v>
      </c>
      <c r="F41" s="0" t="n">
        <v>47</v>
      </c>
      <c r="G41" s="0" t="n">
        <v>39</v>
      </c>
      <c r="H41" s="1" t="n">
        <f aca="false">+B41-E41</f>
        <v>15</v>
      </c>
      <c r="I41" s="1" t="n">
        <f aca="false">+C41-F41</f>
        <v>8</v>
      </c>
      <c r="J41" s="1" t="n">
        <f aca="false">+D41-G41</f>
        <v>7</v>
      </c>
    </row>
    <row r="42" customFormat="false" ht="14.65" hidden="false" customHeight="false" outlineLevel="0" collapsed="false">
      <c r="A42" s="1" t="s">
        <v>45</v>
      </c>
      <c r="B42" s="1" t="n">
        <v>177</v>
      </c>
      <c r="C42" s="1" t="n">
        <v>88</v>
      </c>
      <c r="D42" s="1" t="n">
        <v>89</v>
      </c>
      <c r="E42" s="0" t="n">
        <v>83</v>
      </c>
      <c r="F42" s="0" t="n">
        <v>41</v>
      </c>
      <c r="G42" s="0" t="n">
        <v>42</v>
      </c>
      <c r="H42" s="1" t="n">
        <f aca="false">+B42-E42</f>
        <v>94</v>
      </c>
      <c r="I42" s="1" t="n">
        <f aca="false">+C42-F42</f>
        <v>47</v>
      </c>
      <c r="J42" s="1" t="n">
        <f aca="false">+D42-G42</f>
        <v>47</v>
      </c>
    </row>
    <row r="43" customFormat="false" ht="14.65" hidden="false" customHeight="false" outlineLevel="0" collapsed="false">
      <c r="A43" s="0" t="s">
        <v>46</v>
      </c>
      <c r="B43" s="1" t="n">
        <v>0</v>
      </c>
      <c r="C43" s="1" t="n">
        <v>0</v>
      </c>
      <c r="D43" s="1" t="n">
        <v>0</v>
      </c>
      <c r="E43" s="0" t="n">
        <v>14</v>
      </c>
      <c r="F43" s="0" t="n">
        <v>6</v>
      </c>
      <c r="G43" s="0" t="n">
        <v>8</v>
      </c>
      <c r="H43" s="1" t="n">
        <f aca="false">+B43-E43</f>
        <v>-14</v>
      </c>
      <c r="I43" s="1" t="n">
        <f aca="false">+C43-F43</f>
        <v>-6</v>
      </c>
      <c r="J43" s="1" t="n">
        <f aca="false">+D43-G43</f>
        <v>-8</v>
      </c>
    </row>
    <row r="44" customFormat="false" ht="14.65" hidden="false" customHeight="false" outlineLevel="0" collapsed="false">
      <c r="A44" s="1" t="s">
        <v>47</v>
      </c>
      <c r="B44" s="1" t="n">
        <v>57</v>
      </c>
      <c r="C44" s="1" t="n">
        <v>30</v>
      </c>
      <c r="D44" s="1" t="n">
        <v>27</v>
      </c>
      <c r="E44" s="0" t="n">
        <v>37</v>
      </c>
      <c r="F44" s="0" t="n">
        <v>19</v>
      </c>
      <c r="G44" s="0" t="n">
        <v>18</v>
      </c>
      <c r="H44" s="1" t="n">
        <f aca="false">+B44-E44</f>
        <v>20</v>
      </c>
      <c r="I44" s="1" t="n">
        <f aca="false">+C44-F44</f>
        <v>11</v>
      </c>
      <c r="J44" s="1" t="n">
        <f aca="false">+D44-G44</f>
        <v>9</v>
      </c>
    </row>
    <row r="45" customFormat="false" ht="14.65" hidden="false" customHeight="false" outlineLevel="0" collapsed="false">
      <c r="A45" s="1" t="s">
        <v>48</v>
      </c>
      <c r="B45" s="1" t="n">
        <v>102</v>
      </c>
      <c r="C45" s="1" t="n">
        <v>54</v>
      </c>
      <c r="D45" s="1" t="n">
        <v>48</v>
      </c>
      <c r="E45" s="0" t="n">
        <v>21</v>
      </c>
      <c r="F45" s="0" t="n">
        <v>12</v>
      </c>
      <c r="G45" s="0" t="n">
        <v>9</v>
      </c>
      <c r="H45" s="1" t="n">
        <f aca="false">+B45-E45</f>
        <v>81</v>
      </c>
      <c r="I45" s="1" t="n">
        <f aca="false">+C45-F45</f>
        <v>42</v>
      </c>
      <c r="J45" s="1" t="n">
        <f aca="false">+D45-G45</f>
        <v>39</v>
      </c>
    </row>
    <row r="46" customFormat="false" ht="14.65" hidden="false" customHeight="false" outlineLevel="0" collapsed="false">
      <c r="A46" s="1" t="s">
        <v>49</v>
      </c>
      <c r="B46" s="1" t="n">
        <v>50</v>
      </c>
      <c r="C46" s="1" t="n">
        <v>23</v>
      </c>
      <c r="D46" s="1" t="n">
        <v>27</v>
      </c>
      <c r="E46" s="0" t="n">
        <v>40</v>
      </c>
      <c r="F46" s="0" t="n">
        <v>18</v>
      </c>
      <c r="G46" s="0" t="n">
        <v>22</v>
      </c>
      <c r="H46" s="1" t="n">
        <f aca="false">+B46-E46</f>
        <v>10</v>
      </c>
      <c r="I46" s="1" t="n">
        <f aca="false">+C46-F46</f>
        <v>5</v>
      </c>
      <c r="J46" s="1" t="n">
        <f aca="false">+D46-G46</f>
        <v>5</v>
      </c>
    </row>
    <row r="47" customFormat="false" ht="14.65" hidden="false" customHeight="false" outlineLevel="0" collapsed="false">
      <c r="A47" s="1" t="s">
        <v>50</v>
      </c>
      <c r="B47" s="1" t="n">
        <v>259</v>
      </c>
      <c r="C47" s="1" t="n">
        <v>151</v>
      </c>
      <c r="D47" s="1" t="n">
        <v>108</v>
      </c>
      <c r="E47" s="0" t="n">
        <v>178</v>
      </c>
      <c r="F47" s="0" t="n">
        <v>97</v>
      </c>
      <c r="G47" s="0" t="n">
        <v>81</v>
      </c>
      <c r="H47" s="1" t="n">
        <f aca="false">+B47-E47</f>
        <v>81</v>
      </c>
      <c r="I47" s="1" t="n">
        <f aca="false">+C47-F47</f>
        <v>54</v>
      </c>
      <c r="J47" s="1" t="n">
        <f aca="false">+D47-G47</f>
        <v>27</v>
      </c>
    </row>
    <row r="48" customFormat="false" ht="14.65" hidden="false" customHeight="false" outlineLevel="0" collapsed="false">
      <c r="A48" s="0" t="s">
        <v>51</v>
      </c>
      <c r="B48" s="1" t="n">
        <v>0</v>
      </c>
      <c r="C48" s="1" t="n">
        <v>0</v>
      </c>
      <c r="D48" s="1" t="n">
        <v>0</v>
      </c>
      <c r="E48" s="0" t="n">
        <v>5</v>
      </c>
      <c r="F48" s="0" t="n">
        <v>2</v>
      </c>
      <c r="G48" s="0" t="n">
        <v>3</v>
      </c>
      <c r="H48" s="1" t="n">
        <f aca="false">+B48-E48</f>
        <v>-5</v>
      </c>
      <c r="I48" s="1" t="n">
        <f aca="false">+C48-F48</f>
        <v>-2</v>
      </c>
      <c r="J48" s="1" t="n">
        <f aca="false">+D48-G48</f>
        <v>-3</v>
      </c>
    </row>
    <row r="49" customFormat="false" ht="14.65" hidden="false" customHeight="false" outlineLevel="0" collapsed="false">
      <c r="A49" s="1" t="s">
        <v>52</v>
      </c>
      <c r="B49" s="1" t="n">
        <v>569</v>
      </c>
      <c r="C49" s="1" t="n">
        <v>301</v>
      </c>
      <c r="D49" s="1" t="n">
        <v>268</v>
      </c>
      <c r="E49" s="0" t="n">
        <v>291</v>
      </c>
      <c r="F49" s="0" t="n">
        <v>156</v>
      </c>
      <c r="G49" s="0" t="n">
        <v>135</v>
      </c>
      <c r="H49" s="1" t="n">
        <f aca="false">+B49-E49</f>
        <v>278</v>
      </c>
      <c r="I49" s="1" t="n">
        <f aca="false">+C49-F49</f>
        <v>145</v>
      </c>
      <c r="J49" s="1" t="n">
        <f aca="false">+D49-G49</f>
        <v>133</v>
      </c>
    </row>
    <row r="50" customFormat="false" ht="14.65" hidden="false" customHeight="false" outlineLevel="0" collapsed="false">
      <c r="A50" s="1" t="s">
        <v>53</v>
      </c>
      <c r="B50" s="1" t="n">
        <v>273</v>
      </c>
      <c r="C50" s="1" t="n">
        <v>132</v>
      </c>
      <c r="D50" s="1" t="n">
        <v>141</v>
      </c>
      <c r="E50" s="0" t="n">
        <v>109</v>
      </c>
      <c r="F50" s="0" t="n">
        <v>55</v>
      </c>
      <c r="G50" s="0" t="n">
        <v>54</v>
      </c>
      <c r="H50" s="1" t="n">
        <f aca="false">+B50-E50</f>
        <v>164</v>
      </c>
      <c r="I50" s="1" t="n">
        <f aca="false">+C50-F50</f>
        <v>77</v>
      </c>
      <c r="J50" s="1" t="n">
        <f aca="false">+D50-G50</f>
        <v>87</v>
      </c>
    </row>
    <row r="51" customFormat="false" ht="14.65" hidden="false" customHeight="false" outlineLevel="0" collapsed="false">
      <c r="A51" s="0" t="s">
        <v>54</v>
      </c>
      <c r="B51" s="1" t="n">
        <v>0</v>
      </c>
      <c r="C51" s="1" t="n">
        <v>0</v>
      </c>
      <c r="D51" s="1" t="n">
        <v>0</v>
      </c>
      <c r="E51" s="0" t="n">
        <v>101</v>
      </c>
      <c r="F51" s="0" t="n">
        <v>47</v>
      </c>
      <c r="G51" s="0" t="n">
        <v>54</v>
      </c>
      <c r="H51" s="1" t="n">
        <f aca="false">+B51-E51</f>
        <v>-101</v>
      </c>
      <c r="I51" s="1" t="n">
        <f aca="false">+C51-F51</f>
        <v>-47</v>
      </c>
      <c r="J51" s="1" t="n">
        <f aca="false">+D51-G51</f>
        <v>-54</v>
      </c>
    </row>
    <row r="52" customFormat="false" ht="14.65" hidden="false" customHeight="false" outlineLevel="0" collapsed="false">
      <c r="A52" s="1" t="s">
        <v>55</v>
      </c>
      <c r="B52" s="1" t="n">
        <v>72</v>
      </c>
      <c r="C52" s="1" t="n">
        <v>34</v>
      </c>
      <c r="D52" s="1" t="n">
        <v>38</v>
      </c>
      <c r="E52" s="0" t="n">
        <v>39</v>
      </c>
      <c r="F52" s="0" t="n">
        <v>15</v>
      </c>
      <c r="G52" s="0" t="n">
        <v>24</v>
      </c>
      <c r="H52" s="1" t="n">
        <f aca="false">+B52-E52</f>
        <v>33</v>
      </c>
      <c r="I52" s="1" t="n">
        <f aca="false">+C52-F52</f>
        <v>19</v>
      </c>
      <c r="J52" s="1" t="n">
        <f aca="false">+D52-G52</f>
        <v>14</v>
      </c>
    </row>
    <row r="53" customFormat="false" ht="14.65" hidden="false" customHeight="false" outlineLevel="0" collapsed="false">
      <c r="A53" s="1" t="s">
        <v>56</v>
      </c>
      <c r="B53" s="1" t="n">
        <v>1882</v>
      </c>
      <c r="C53" s="1" t="n">
        <v>920</v>
      </c>
      <c r="D53" s="1" t="n">
        <v>962</v>
      </c>
      <c r="E53" s="0" t="n">
        <v>709</v>
      </c>
      <c r="F53" s="0" t="n">
        <v>362</v>
      </c>
      <c r="G53" s="0" t="n">
        <v>347</v>
      </c>
      <c r="H53" s="1" t="n">
        <f aca="false">+B53-E53</f>
        <v>1173</v>
      </c>
      <c r="I53" s="1" t="n">
        <f aca="false">+C53-F53</f>
        <v>558</v>
      </c>
      <c r="J53" s="1" t="n">
        <f aca="false">+D53-G53</f>
        <v>615</v>
      </c>
    </row>
    <row r="54" customFormat="false" ht="14.65" hidden="false" customHeight="false" outlineLevel="0" collapsed="false">
      <c r="A54" s="1" t="s">
        <v>57</v>
      </c>
      <c r="B54" s="1" t="n">
        <v>472</v>
      </c>
      <c r="C54" s="1" t="n">
        <v>235</v>
      </c>
      <c r="D54" s="1" t="n">
        <v>237</v>
      </c>
      <c r="E54" s="0" t="n">
        <v>177</v>
      </c>
      <c r="F54" s="0" t="n">
        <v>96</v>
      </c>
      <c r="G54" s="0" t="n">
        <v>81</v>
      </c>
      <c r="H54" s="1" t="n">
        <f aca="false">+B54-E54</f>
        <v>295</v>
      </c>
      <c r="I54" s="1" t="n">
        <f aca="false">+C54-F54</f>
        <v>139</v>
      </c>
      <c r="J54" s="1" t="n">
        <f aca="false">+D54-G54</f>
        <v>156</v>
      </c>
    </row>
    <row r="55" customFormat="false" ht="14.65" hidden="false" customHeight="false" outlineLevel="0" collapsed="false">
      <c r="A55" s="1" t="s">
        <v>58</v>
      </c>
      <c r="B55" s="1" t="n">
        <v>385</v>
      </c>
      <c r="C55" s="1" t="n">
        <v>211</v>
      </c>
      <c r="D55" s="1" t="n">
        <v>174</v>
      </c>
      <c r="E55" s="0" t="n">
        <v>193</v>
      </c>
      <c r="F55" s="0" t="n">
        <v>97</v>
      </c>
      <c r="G55" s="0" t="n">
        <v>96</v>
      </c>
      <c r="H55" s="1" t="n">
        <f aca="false">+B55-E55</f>
        <v>192</v>
      </c>
      <c r="I55" s="1" t="n">
        <f aca="false">+C55-F55</f>
        <v>114</v>
      </c>
      <c r="J55" s="1" t="n">
        <f aca="false">+D55-G55</f>
        <v>78</v>
      </c>
    </row>
    <row r="56" customFormat="false" ht="14.65" hidden="false" customHeight="false" outlineLevel="0" collapsed="false">
      <c r="A56" s="1" t="s">
        <v>59</v>
      </c>
      <c r="B56" s="1" t="n">
        <v>2925</v>
      </c>
      <c r="C56" s="1" t="n">
        <v>1459</v>
      </c>
      <c r="D56" s="1" t="n">
        <v>1466</v>
      </c>
      <c r="E56" s="0" t="n">
        <v>1901</v>
      </c>
      <c r="F56" s="0" t="n">
        <v>968</v>
      </c>
      <c r="G56" s="0" t="n">
        <v>933</v>
      </c>
      <c r="H56" s="1" t="n">
        <f aca="false">+B56-E56</f>
        <v>1024</v>
      </c>
      <c r="I56" s="1" t="n">
        <f aca="false">+C56-F56</f>
        <v>491</v>
      </c>
      <c r="J56" s="1" t="n">
        <f aca="false">+D56-G56</f>
        <v>533</v>
      </c>
    </row>
    <row r="57" customFormat="false" ht="14.65" hidden="false" customHeight="false" outlineLevel="0" collapsed="false">
      <c r="A57" s="1" t="s">
        <v>60</v>
      </c>
      <c r="B57" s="1" t="n">
        <v>5</v>
      </c>
      <c r="C57" s="1" t="n">
        <v>2</v>
      </c>
      <c r="D57" s="1" t="n">
        <v>3</v>
      </c>
      <c r="E57" s="0" t="n">
        <v>15</v>
      </c>
      <c r="F57" s="0" t="n">
        <v>8</v>
      </c>
      <c r="G57" s="0" t="n">
        <v>7</v>
      </c>
      <c r="H57" s="1" t="n">
        <f aca="false">+B57-E57</f>
        <v>-10</v>
      </c>
      <c r="I57" s="1" t="n">
        <f aca="false">+C57-F57</f>
        <v>-6</v>
      </c>
      <c r="J57" s="1" t="n">
        <f aca="false">+D57-G57</f>
        <v>-4</v>
      </c>
    </row>
    <row r="58" customFormat="false" ht="14.65" hidden="false" customHeight="false" outlineLevel="0" collapsed="false">
      <c r="A58" s="1" t="s">
        <v>61</v>
      </c>
      <c r="B58" s="1" t="n">
        <v>2199</v>
      </c>
      <c r="C58" s="1" t="n">
        <v>1088</v>
      </c>
      <c r="D58" s="1" t="n">
        <v>1111</v>
      </c>
      <c r="E58" s="0" t="n">
        <v>2404</v>
      </c>
      <c r="F58" s="0" t="n">
        <v>1241</v>
      </c>
      <c r="G58" s="0" t="n">
        <v>1163</v>
      </c>
      <c r="H58" s="1" t="n">
        <f aca="false">+B58-E58</f>
        <v>-205</v>
      </c>
      <c r="I58" s="1" t="n">
        <f aca="false">+C58-F58</f>
        <v>-153</v>
      </c>
      <c r="J58" s="1" t="n">
        <f aca="false">+D58-G58</f>
        <v>-52</v>
      </c>
    </row>
    <row r="59" customFormat="false" ht="14.65" hidden="false" customHeight="false" outlineLevel="0" collapsed="false">
      <c r="A59" s="1" t="s">
        <v>62</v>
      </c>
      <c r="B59" s="1" t="n">
        <v>173</v>
      </c>
      <c r="C59" s="1" t="n">
        <v>77</v>
      </c>
      <c r="D59" s="1" t="n">
        <v>96</v>
      </c>
      <c r="E59" s="0" t="n">
        <v>45</v>
      </c>
      <c r="F59" s="0" t="n">
        <v>21</v>
      </c>
      <c r="G59" s="0" t="n">
        <v>24</v>
      </c>
      <c r="H59" s="1" t="n">
        <f aca="false">+B59-E59</f>
        <v>128</v>
      </c>
      <c r="I59" s="1" t="n">
        <f aca="false">+C59-F59</f>
        <v>56</v>
      </c>
      <c r="J59" s="1" t="n">
        <f aca="false">+D59-G59</f>
        <v>72</v>
      </c>
    </row>
    <row r="60" customFormat="false" ht="14.65" hidden="false" customHeight="false" outlineLevel="0" collapsed="false">
      <c r="A60" s="1" t="s">
        <v>63</v>
      </c>
      <c r="B60" s="1" t="n">
        <v>105</v>
      </c>
      <c r="C60" s="1" t="n">
        <v>50</v>
      </c>
      <c r="D60" s="1" t="n">
        <v>55</v>
      </c>
      <c r="E60" s="0" t="n">
        <v>57</v>
      </c>
      <c r="F60" s="0" t="n">
        <v>32</v>
      </c>
      <c r="G60" s="0" t="n">
        <v>25</v>
      </c>
      <c r="H60" s="1" t="n">
        <f aca="false">+B60-E60</f>
        <v>48</v>
      </c>
      <c r="I60" s="1" t="n">
        <f aca="false">+C60-F60</f>
        <v>18</v>
      </c>
      <c r="J60" s="1" t="n">
        <f aca="false">+D60-G60</f>
        <v>30</v>
      </c>
    </row>
    <row r="61" customFormat="false" ht="14.65" hidden="false" customHeight="false" outlineLevel="0" collapsed="false">
      <c r="A61" s="1" t="s">
        <v>64</v>
      </c>
      <c r="B61" s="1" t="n">
        <v>110</v>
      </c>
      <c r="C61" s="1" t="n">
        <v>63</v>
      </c>
      <c r="D61" s="1" t="n">
        <v>47</v>
      </c>
      <c r="E61" s="0" t="n">
        <v>78</v>
      </c>
      <c r="F61" s="0" t="n">
        <v>40</v>
      </c>
      <c r="G61" s="0" t="n">
        <v>38</v>
      </c>
      <c r="H61" s="1" t="n">
        <f aca="false">+B61-E61</f>
        <v>32</v>
      </c>
      <c r="I61" s="1" t="n">
        <f aca="false">+C61-F61</f>
        <v>23</v>
      </c>
      <c r="J61" s="1" t="n">
        <f aca="false">+D61-G61</f>
        <v>9</v>
      </c>
    </row>
    <row r="62" customFormat="false" ht="14.65" hidden="false" customHeight="false" outlineLevel="0" collapsed="false">
      <c r="A62" s="1" t="s">
        <v>65</v>
      </c>
      <c r="B62" s="1" t="n">
        <v>357</v>
      </c>
      <c r="C62" s="1" t="n">
        <v>177</v>
      </c>
      <c r="D62" s="1" t="n">
        <v>180</v>
      </c>
      <c r="E62" s="0" t="n">
        <v>129</v>
      </c>
      <c r="F62" s="0" t="n">
        <v>70</v>
      </c>
      <c r="G62" s="0" t="n">
        <v>59</v>
      </c>
      <c r="H62" s="1" t="n">
        <f aca="false">+B62-E62</f>
        <v>228</v>
      </c>
      <c r="I62" s="1" t="n">
        <f aca="false">+C62-F62</f>
        <v>107</v>
      </c>
      <c r="J62" s="1" t="n">
        <f aca="false">+D62-G62</f>
        <v>121</v>
      </c>
    </row>
    <row r="63" customFormat="false" ht="14.65" hidden="false" customHeight="false" outlineLevel="0" collapsed="false">
      <c r="A63" s="1" t="s">
        <v>66</v>
      </c>
      <c r="B63" s="1" t="n">
        <v>871</v>
      </c>
      <c r="C63" s="1" t="n">
        <v>435</v>
      </c>
      <c r="D63" s="1" t="n">
        <v>436</v>
      </c>
      <c r="E63" s="0" t="n">
        <v>499</v>
      </c>
      <c r="F63" s="0" t="n">
        <v>244</v>
      </c>
      <c r="G63" s="0" t="n">
        <v>255</v>
      </c>
      <c r="H63" s="1" t="n">
        <f aca="false">+B63-E63</f>
        <v>372</v>
      </c>
      <c r="I63" s="1" t="n">
        <f aca="false">+C63-F63</f>
        <v>191</v>
      </c>
      <c r="J63" s="1" t="n">
        <f aca="false">+D63-G63</f>
        <v>181</v>
      </c>
    </row>
    <row r="64" customFormat="false" ht="14.65" hidden="false" customHeight="false" outlineLevel="0" collapsed="false">
      <c r="A64" s="0" t="s">
        <v>67</v>
      </c>
      <c r="B64" s="1" t="n">
        <v>0</v>
      </c>
      <c r="C64" s="1" t="n">
        <v>0</v>
      </c>
      <c r="D64" s="1" t="n">
        <v>0</v>
      </c>
      <c r="E64" s="0" t="n">
        <v>47</v>
      </c>
      <c r="F64" s="0" t="n">
        <v>21</v>
      </c>
      <c r="G64" s="0" t="n">
        <v>26</v>
      </c>
      <c r="H64" s="1" t="n">
        <f aca="false">+B64-E64</f>
        <v>-47</v>
      </c>
      <c r="I64" s="1" t="n">
        <f aca="false">+C64-F64</f>
        <v>-21</v>
      </c>
      <c r="J64" s="1" t="n">
        <f aca="false">+D64-G64</f>
        <v>-26</v>
      </c>
    </row>
    <row r="65" customFormat="false" ht="14.65" hidden="false" customHeight="false" outlineLevel="0" collapsed="false">
      <c r="A65" s="1" t="s">
        <v>68</v>
      </c>
      <c r="B65" s="1" t="n">
        <v>100</v>
      </c>
      <c r="C65" s="1" t="n">
        <v>51</v>
      </c>
      <c r="D65" s="1" t="n">
        <v>49</v>
      </c>
      <c r="E65" s="0" t="n">
        <v>47</v>
      </c>
      <c r="F65" s="0" t="n">
        <v>23</v>
      </c>
      <c r="G65" s="0" t="n">
        <v>24</v>
      </c>
      <c r="H65" s="1" t="n">
        <f aca="false">+B65-E65</f>
        <v>53</v>
      </c>
      <c r="I65" s="1" t="n">
        <f aca="false">+C65-F65</f>
        <v>28</v>
      </c>
      <c r="J65" s="1" t="n">
        <f aca="false">+D65-G65</f>
        <v>25</v>
      </c>
    </row>
    <row r="66" customFormat="false" ht="14.65" hidden="false" customHeight="false" outlineLevel="0" collapsed="false">
      <c r="A66" s="1" t="s">
        <v>69</v>
      </c>
      <c r="B66" s="1" t="n">
        <v>144</v>
      </c>
      <c r="C66" s="1" t="n">
        <v>84</v>
      </c>
      <c r="D66" s="1" t="n">
        <v>60</v>
      </c>
      <c r="E66" s="0" t="n">
        <v>44</v>
      </c>
      <c r="F66" s="0" t="n">
        <v>21</v>
      </c>
      <c r="G66" s="0" t="n">
        <v>23</v>
      </c>
      <c r="H66" s="1" t="n">
        <f aca="false">+B66-E66</f>
        <v>100</v>
      </c>
      <c r="I66" s="1" t="n">
        <f aca="false">+C66-F66</f>
        <v>63</v>
      </c>
      <c r="J66" s="1" t="n">
        <f aca="false">+D66-G66</f>
        <v>37</v>
      </c>
    </row>
    <row r="67" customFormat="false" ht="14.65" hidden="false" customHeight="false" outlineLevel="0" collapsed="false">
      <c r="A67" s="1" t="s">
        <v>70</v>
      </c>
      <c r="B67" s="1" t="n">
        <v>6967</v>
      </c>
      <c r="C67" s="1" t="n">
        <v>3579</v>
      </c>
      <c r="D67" s="1" t="n">
        <v>3388</v>
      </c>
      <c r="E67" s="0" t="n">
        <v>4992</v>
      </c>
      <c r="F67" s="0" t="n">
        <v>2560</v>
      </c>
      <c r="G67" s="0" t="n">
        <v>2432</v>
      </c>
      <c r="H67" s="1" t="n">
        <f aca="false">+B67-E67</f>
        <v>1975</v>
      </c>
      <c r="I67" s="1" t="n">
        <f aca="false">+C67-F67</f>
        <v>1019</v>
      </c>
      <c r="J67" s="1" t="n">
        <f aca="false">+D67-G67</f>
        <v>956</v>
      </c>
    </row>
    <row r="68" customFormat="false" ht="14.65" hidden="false" customHeight="false" outlineLevel="0" collapsed="false">
      <c r="A68" s="1" t="s">
        <v>71</v>
      </c>
      <c r="B68" s="1" t="n">
        <v>394</v>
      </c>
      <c r="C68" s="1" t="n">
        <v>198</v>
      </c>
      <c r="D68" s="1" t="n">
        <v>196</v>
      </c>
      <c r="E68" s="0" t="n">
        <v>145</v>
      </c>
      <c r="F68" s="0" t="n">
        <v>80</v>
      </c>
      <c r="G68" s="0" t="n">
        <v>65</v>
      </c>
      <c r="H68" s="1" t="n">
        <f aca="false">+B68-E68</f>
        <v>249</v>
      </c>
      <c r="I68" s="1" t="n">
        <f aca="false">+C68-F68</f>
        <v>118</v>
      </c>
      <c r="J68" s="1" t="n">
        <f aca="false">+D68-G68</f>
        <v>131</v>
      </c>
    </row>
    <row r="69" customFormat="false" ht="14.65" hidden="false" customHeight="false" outlineLevel="0" collapsed="false">
      <c r="A69" s="1" t="s">
        <v>72</v>
      </c>
      <c r="B69" s="1" t="n">
        <v>49</v>
      </c>
      <c r="C69" s="1" t="n">
        <v>21</v>
      </c>
      <c r="D69" s="1" t="n">
        <v>28</v>
      </c>
      <c r="E69" s="0" t="n">
        <v>57</v>
      </c>
      <c r="F69" s="0" t="n">
        <v>26</v>
      </c>
      <c r="G69" s="0" t="n">
        <v>31</v>
      </c>
      <c r="H69" s="1" t="n">
        <f aca="false">+B69-E69</f>
        <v>-8</v>
      </c>
      <c r="I69" s="1" t="n">
        <f aca="false">+C69-F69</f>
        <v>-5</v>
      </c>
      <c r="J69" s="1" t="n">
        <f aca="false">+D69-G69</f>
        <v>-3</v>
      </c>
    </row>
    <row r="70" customFormat="false" ht="14.65" hidden="false" customHeight="false" outlineLevel="0" collapsed="false">
      <c r="A70" s="1" t="s">
        <v>73</v>
      </c>
      <c r="B70" s="1" t="n">
        <v>1838</v>
      </c>
      <c r="C70" s="1" t="n">
        <v>896</v>
      </c>
      <c r="D70" s="1" t="n">
        <v>942</v>
      </c>
      <c r="E70" s="0" t="n">
        <v>1205</v>
      </c>
      <c r="F70" s="0" t="n">
        <v>595</v>
      </c>
      <c r="G70" s="0" t="n">
        <v>610</v>
      </c>
      <c r="H70" s="1" t="n">
        <f aca="false">+B70-E70</f>
        <v>633</v>
      </c>
      <c r="I70" s="1" t="n">
        <f aca="false">+C70-F70</f>
        <v>301</v>
      </c>
      <c r="J70" s="1" t="n">
        <f aca="false">+D70-G70</f>
        <v>332</v>
      </c>
    </row>
    <row r="71" customFormat="false" ht="14.65" hidden="false" customHeight="false" outlineLevel="0" collapsed="false">
      <c r="A71" s="1" t="s">
        <v>74</v>
      </c>
      <c r="B71" s="1" t="n">
        <v>13</v>
      </c>
      <c r="C71" s="1" t="n">
        <v>8</v>
      </c>
      <c r="D71" s="1" t="n">
        <v>5</v>
      </c>
      <c r="E71" s="0" t="n">
        <v>9</v>
      </c>
      <c r="F71" s="0" t="n">
        <v>3</v>
      </c>
      <c r="G71" s="0" t="n">
        <v>6</v>
      </c>
      <c r="H71" s="1" t="n">
        <f aca="false">+B71-E71</f>
        <v>4</v>
      </c>
      <c r="I71" s="1" t="n">
        <f aca="false">+C71-F71</f>
        <v>5</v>
      </c>
      <c r="J71" s="1" t="n">
        <f aca="false">+D71-G71</f>
        <v>-1</v>
      </c>
    </row>
    <row r="72" customFormat="false" ht="14.65" hidden="false" customHeight="false" outlineLevel="0" collapsed="false">
      <c r="A72" s="1" t="s">
        <v>75</v>
      </c>
      <c r="B72" s="1" t="n">
        <v>5</v>
      </c>
      <c r="C72" s="1" t="n">
        <v>2</v>
      </c>
      <c r="D72" s="1" t="n">
        <v>3</v>
      </c>
      <c r="E72" s="0" t="n">
        <v>11</v>
      </c>
      <c r="F72" s="0" t="n">
        <v>6</v>
      </c>
      <c r="G72" s="0" t="n">
        <v>5</v>
      </c>
      <c r="H72" s="1" t="n">
        <f aca="false">+B72-E72</f>
        <v>-6</v>
      </c>
      <c r="I72" s="1" t="n">
        <f aca="false">+C72-F72</f>
        <v>-4</v>
      </c>
      <c r="J72" s="1" t="n">
        <f aca="false">+D72-G72</f>
        <v>-2</v>
      </c>
    </row>
    <row r="73" customFormat="false" ht="14.65" hidden="false" customHeight="false" outlineLevel="0" collapsed="false">
      <c r="A73" s="1" t="s">
        <v>76</v>
      </c>
      <c r="B73" s="1" t="n">
        <v>9</v>
      </c>
      <c r="C73" s="1" t="n">
        <v>5</v>
      </c>
      <c r="D73" s="1" t="n">
        <v>4</v>
      </c>
      <c r="E73" s="0" t="n">
        <v>8</v>
      </c>
      <c r="F73" s="0" t="n">
        <v>3</v>
      </c>
      <c r="G73" s="0" t="n">
        <v>5</v>
      </c>
      <c r="H73" s="1" t="n">
        <f aca="false">+B73-E73</f>
        <v>1</v>
      </c>
      <c r="I73" s="1" t="n">
        <f aca="false">+C73-F73</f>
        <v>2</v>
      </c>
      <c r="J73" s="1" t="n">
        <f aca="false">+D73-G73</f>
        <v>-1</v>
      </c>
    </row>
    <row r="74" customFormat="false" ht="14.65" hidden="false" customHeight="false" outlineLevel="0" collapsed="false">
      <c r="A74" s="1" t="s">
        <v>77</v>
      </c>
      <c r="B74" s="1" t="n">
        <v>4364</v>
      </c>
      <c r="C74" s="1" t="n">
        <v>2208</v>
      </c>
      <c r="D74" s="1" t="n">
        <v>2156</v>
      </c>
      <c r="E74" s="0" t="n">
        <v>3566</v>
      </c>
      <c r="F74" s="0" t="n">
        <v>1820</v>
      </c>
      <c r="G74" s="0" t="n">
        <v>1746</v>
      </c>
      <c r="H74" s="1" t="n">
        <f aca="false">+B74-E74</f>
        <v>798</v>
      </c>
      <c r="I74" s="1" t="n">
        <f aca="false">+C74-F74</f>
        <v>388</v>
      </c>
      <c r="J74" s="1" t="n">
        <f aca="false">+D74-G74</f>
        <v>410</v>
      </c>
    </row>
    <row r="75" customFormat="false" ht="14.65" hidden="false" customHeight="false" outlineLevel="0" collapsed="false">
      <c r="A75" s="1" t="s">
        <v>78</v>
      </c>
      <c r="B75" s="1" t="n">
        <v>511</v>
      </c>
      <c r="C75" s="1" t="n">
        <v>261</v>
      </c>
      <c r="D75" s="1" t="n">
        <v>250</v>
      </c>
      <c r="E75" s="0" t="n">
        <v>181</v>
      </c>
      <c r="F75" s="0" t="n">
        <v>102</v>
      </c>
      <c r="G75" s="0" t="n">
        <v>79</v>
      </c>
      <c r="H75" s="1" t="n">
        <f aca="false">+B75-E75</f>
        <v>330</v>
      </c>
      <c r="I75" s="1" t="n">
        <f aca="false">+C75-F75</f>
        <v>159</v>
      </c>
      <c r="J75" s="1" t="n">
        <f aca="false">+D75-G75</f>
        <v>171</v>
      </c>
    </row>
    <row r="76" customFormat="false" ht="14.65" hidden="false" customHeight="false" outlineLevel="0" collapsed="false">
      <c r="A76" s="1" t="s">
        <v>79</v>
      </c>
      <c r="B76" s="1" t="n">
        <v>340</v>
      </c>
      <c r="C76" s="1" t="n">
        <v>170</v>
      </c>
      <c r="D76" s="1" t="n">
        <v>170</v>
      </c>
      <c r="E76" s="0" t="n">
        <v>115</v>
      </c>
      <c r="F76" s="0" t="n">
        <v>61</v>
      </c>
      <c r="G76" s="0" t="n">
        <v>54</v>
      </c>
      <c r="H76" s="1" t="n">
        <f aca="false">+B76-E76</f>
        <v>225</v>
      </c>
      <c r="I76" s="1" t="n">
        <f aca="false">+C76-F76</f>
        <v>109</v>
      </c>
      <c r="J76" s="1" t="n">
        <f aca="false">+D76-G76</f>
        <v>116</v>
      </c>
    </row>
    <row r="77" customFormat="false" ht="14.65" hidden="false" customHeight="false" outlineLevel="0" collapsed="false">
      <c r="A77" s="1" t="s">
        <v>80</v>
      </c>
      <c r="B77" s="1" t="n">
        <v>746</v>
      </c>
      <c r="C77" s="1" t="n">
        <v>363</v>
      </c>
      <c r="D77" s="1" t="n">
        <v>383</v>
      </c>
      <c r="E77" s="0" t="n">
        <v>344</v>
      </c>
      <c r="F77" s="0" t="n">
        <v>166</v>
      </c>
      <c r="G77" s="0" t="n">
        <v>178</v>
      </c>
      <c r="H77" s="1" t="n">
        <f aca="false">+B77-E77</f>
        <v>402</v>
      </c>
      <c r="I77" s="1" t="n">
        <f aca="false">+C77-F77</f>
        <v>197</v>
      </c>
      <c r="J77" s="1" t="n">
        <f aca="false">+D77-G77</f>
        <v>205</v>
      </c>
    </row>
    <row r="78" customFormat="false" ht="14.65" hidden="false" customHeight="false" outlineLevel="0" collapsed="false">
      <c r="A78" s="1" t="s">
        <v>81</v>
      </c>
      <c r="B78" s="1" t="n">
        <v>14</v>
      </c>
      <c r="C78" s="1" t="n">
        <v>7</v>
      </c>
      <c r="D78" s="1" t="n">
        <v>7</v>
      </c>
      <c r="E78" s="0" t="n">
        <v>4</v>
      </c>
      <c r="F78" s="0" t="n">
        <v>2</v>
      </c>
      <c r="G78" s="0" t="n">
        <v>2</v>
      </c>
      <c r="H78" s="1" t="n">
        <f aca="false">+B78-E78</f>
        <v>10</v>
      </c>
      <c r="I78" s="1" t="n">
        <f aca="false">+C78-F78</f>
        <v>5</v>
      </c>
      <c r="J78" s="1" t="n">
        <f aca="false">+D78-G78</f>
        <v>5</v>
      </c>
    </row>
    <row r="79" customFormat="false" ht="14.65" hidden="false" customHeight="false" outlineLevel="0" collapsed="false">
      <c r="A79" s="1" t="s">
        <v>82</v>
      </c>
      <c r="B79" s="1" t="n">
        <v>15</v>
      </c>
      <c r="C79" s="1" t="n">
        <v>6</v>
      </c>
      <c r="D79" s="1" t="n">
        <v>9</v>
      </c>
      <c r="E79" s="0" t="n">
        <v>9</v>
      </c>
      <c r="F79" s="0" t="n">
        <v>3</v>
      </c>
      <c r="G79" s="0" t="n">
        <v>6</v>
      </c>
      <c r="H79" s="1" t="n">
        <f aca="false">+B79-E79</f>
        <v>6</v>
      </c>
      <c r="I79" s="1" t="n">
        <f aca="false">+C79-F79</f>
        <v>3</v>
      </c>
      <c r="J79" s="1" t="n">
        <f aca="false">+D79-G79</f>
        <v>3</v>
      </c>
    </row>
    <row r="80" customFormat="false" ht="14.65" hidden="false" customHeight="false" outlineLevel="0" collapsed="false">
      <c r="A80" s="1" t="s">
        <v>83</v>
      </c>
      <c r="B80" s="1" t="n">
        <v>15</v>
      </c>
      <c r="C80" s="1" t="n">
        <v>7</v>
      </c>
      <c r="D80" s="1" t="n">
        <v>8</v>
      </c>
      <c r="E80" s="0" t="n">
        <v>4</v>
      </c>
      <c r="F80" s="0" t="n">
        <v>2</v>
      </c>
      <c r="G80" s="0" t="n">
        <v>2</v>
      </c>
      <c r="H80" s="1" t="n">
        <f aca="false">+B80-E80</f>
        <v>11</v>
      </c>
      <c r="I80" s="1" t="n">
        <f aca="false">+C80-F80</f>
        <v>5</v>
      </c>
      <c r="J80" s="1" t="n">
        <f aca="false">+D80-G80</f>
        <v>6</v>
      </c>
    </row>
    <row r="81" customFormat="false" ht="14.65" hidden="false" customHeight="false" outlineLevel="0" collapsed="false">
      <c r="A81" s="1" t="s">
        <v>84</v>
      </c>
      <c r="B81" s="1" t="n">
        <v>438</v>
      </c>
      <c r="C81" s="1" t="n">
        <v>222</v>
      </c>
      <c r="D81" s="1" t="n">
        <v>216</v>
      </c>
      <c r="E81" s="0" t="n">
        <v>218</v>
      </c>
      <c r="F81" s="0" t="n">
        <v>102</v>
      </c>
      <c r="G81" s="0" t="n">
        <v>116</v>
      </c>
      <c r="H81" s="1" t="n">
        <f aca="false">+B81-E81</f>
        <v>220</v>
      </c>
      <c r="I81" s="1" t="n">
        <f aca="false">+C81-F81</f>
        <v>120</v>
      </c>
      <c r="J81" s="1" t="n">
        <f aca="false">+D81-G81</f>
        <v>100</v>
      </c>
    </row>
    <row r="82" customFormat="false" ht="14.65" hidden="false" customHeight="false" outlineLevel="0" collapsed="false">
      <c r="A82" s="1" t="s">
        <v>85</v>
      </c>
      <c r="B82" s="1" t="n">
        <v>702</v>
      </c>
      <c r="C82" s="1" t="n">
        <v>359</v>
      </c>
      <c r="D82" s="1" t="n">
        <v>343</v>
      </c>
      <c r="E82" s="0" t="n">
        <v>493</v>
      </c>
      <c r="F82" s="0" t="n">
        <v>253</v>
      </c>
      <c r="G82" s="0" t="n">
        <v>240</v>
      </c>
      <c r="H82" s="1" t="n">
        <f aca="false">+B82-E82</f>
        <v>209</v>
      </c>
      <c r="I82" s="1" t="n">
        <f aca="false">+C82-F82</f>
        <v>106</v>
      </c>
      <c r="J82" s="1" t="n">
        <f aca="false">+D82-G82</f>
        <v>103</v>
      </c>
    </row>
    <row r="83" customFormat="false" ht="14.65" hidden="false" customHeight="false" outlineLevel="0" collapsed="false">
      <c r="A83" s="1" t="s">
        <v>86</v>
      </c>
      <c r="B83" s="1" t="n">
        <v>3983</v>
      </c>
      <c r="C83" s="1" t="n">
        <v>2094</v>
      </c>
      <c r="D83" s="1" t="n">
        <v>1889</v>
      </c>
      <c r="E83" s="0" t="n">
        <v>4972</v>
      </c>
      <c r="F83" s="0" t="n">
        <v>2583</v>
      </c>
      <c r="G83" s="0" t="n">
        <v>2389</v>
      </c>
      <c r="H83" s="1" t="n">
        <f aca="false">+B83-E83</f>
        <v>-989</v>
      </c>
      <c r="I83" s="1" t="n">
        <f aca="false">+C83-F83</f>
        <v>-489</v>
      </c>
      <c r="J83" s="1" t="n">
        <f aca="false">+D83-G83</f>
        <v>-500</v>
      </c>
    </row>
    <row r="84" customFormat="false" ht="14.65" hidden="false" customHeight="false" outlineLevel="0" collapsed="false">
      <c r="A84" s="1" t="s">
        <v>87</v>
      </c>
      <c r="B84" s="1" t="n">
        <v>137</v>
      </c>
      <c r="C84" s="1" t="n">
        <v>67</v>
      </c>
      <c r="D84" s="1" t="n">
        <v>70</v>
      </c>
      <c r="E84" s="0" t="n">
        <v>92</v>
      </c>
      <c r="F84" s="0" t="n">
        <v>56</v>
      </c>
      <c r="G84" s="0" t="n">
        <v>36</v>
      </c>
      <c r="H84" s="1" t="n">
        <f aca="false">+B84-E84</f>
        <v>45</v>
      </c>
      <c r="I84" s="1" t="n">
        <f aca="false">+C84-F84</f>
        <v>11</v>
      </c>
      <c r="J84" s="1" t="n">
        <f aca="false">+D84-G84</f>
        <v>34</v>
      </c>
    </row>
    <row r="85" customFormat="false" ht="14.65" hidden="false" customHeight="false" outlineLevel="0" collapsed="false">
      <c r="A85" s="1" t="s">
        <v>88</v>
      </c>
      <c r="B85" s="1" t="n">
        <v>31</v>
      </c>
      <c r="C85" s="1" t="n">
        <v>14</v>
      </c>
      <c r="D85" s="1" t="n">
        <v>17</v>
      </c>
      <c r="E85" s="0" t="n">
        <v>20</v>
      </c>
      <c r="F85" s="0" t="n">
        <v>11</v>
      </c>
      <c r="G85" s="0" t="n">
        <v>9</v>
      </c>
      <c r="H85" s="1" t="n">
        <f aca="false">+B85-E85</f>
        <v>11</v>
      </c>
      <c r="I85" s="1" t="n">
        <f aca="false">+C85-F85</f>
        <v>3</v>
      </c>
      <c r="J85" s="1" t="n">
        <f aca="false">+D85-G85</f>
        <v>8</v>
      </c>
    </row>
    <row r="86" customFormat="false" ht="14.65" hidden="false" customHeight="false" outlineLevel="0" collapsed="false">
      <c r="A86" s="1" t="s">
        <v>89</v>
      </c>
      <c r="B86" s="1" t="n">
        <v>40</v>
      </c>
      <c r="C86" s="1" t="n">
        <v>18</v>
      </c>
      <c r="D86" s="1" t="n">
        <v>22</v>
      </c>
      <c r="E86" s="0" t="n">
        <v>22</v>
      </c>
      <c r="F86" s="0" t="n">
        <v>13</v>
      </c>
      <c r="G86" s="0" t="n">
        <v>9</v>
      </c>
      <c r="H86" s="1" t="n">
        <f aca="false">+B86-E86</f>
        <v>18</v>
      </c>
      <c r="I86" s="1" t="n">
        <f aca="false">+C86-F86</f>
        <v>5</v>
      </c>
      <c r="J86" s="1" t="n">
        <f aca="false">+D86-G86</f>
        <v>13</v>
      </c>
    </row>
    <row r="87" customFormat="false" ht="14.65" hidden="false" customHeight="false" outlineLevel="0" collapsed="false">
      <c r="A87" s="1" t="s">
        <v>90</v>
      </c>
      <c r="B87" s="1" t="n">
        <v>3</v>
      </c>
      <c r="C87" s="1" t="n">
        <v>2</v>
      </c>
      <c r="D87" s="1" t="n">
        <v>1</v>
      </c>
      <c r="E87" s="0" t="n">
        <v>5</v>
      </c>
      <c r="F87" s="0" t="n">
        <v>1</v>
      </c>
      <c r="G87" s="0" t="n">
        <v>4</v>
      </c>
      <c r="H87" s="1" t="n">
        <f aca="false">+B87-E87</f>
        <v>-2</v>
      </c>
      <c r="I87" s="1" t="n">
        <f aca="false">+C87-F87</f>
        <v>1</v>
      </c>
      <c r="J87" s="1" t="n">
        <f aca="false">+D87-G87</f>
        <v>-3</v>
      </c>
    </row>
    <row r="88" customFormat="false" ht="14.65" hidden="false" customHeight="false" outlineLevel="0" collapsed="false">
      <c r="A88" s="1" t="s">
        <v>91</v>
      </c>
      <c r="B88" s="1" t="n">
        <v>61111</v>
      </c>
      <c r="C88" s="1" t="n">
        <v>29159</v>
      </c>
      <c r="D88" s="1" t="n">
        <v>31952</v>
      </c>
      <c r="E88" s="0" t="n">
        <v>74453</v>
      </c>
      <c r="F88" s="0" t="n">
        <v>37212</v>
      </c>
      <c r="G88" s="0" t="n">
        <v>37241</v>
      </c>
      <c r="H88" s="1" t="n">
        <f aca="false">+B88-E88</f>
        <v>-13342</v>
      </c>
      <c r="I88" s="1" t="n">
        <f aca="false">+C88-F88</f>
        <v>-8053</v>
      </c>
      <c r="J88" s="1" t="n">
        <f aca="false">+D88-G88</f>
        <v>-5289</v>
      </c>
    </row>
    <row r="89" customFormat="false" ht="14.65" hidden="false" customHeight="false" outlineLevel="0" collapsed="false">
      <c r="A89" s="1" t="s">
        <v>92</v>
      </c>
      <c r="B89" s="1" t="n">
        <v>2544</v>
      </c>
      <c r="C89" s="1" t="n">
        <v>1248</v>
      </c>
      <c r="D89" s="1" t="n">
        <v>1296</v>
      </c>
      <c r="E89" s="0" t="n">
        <v>1800</v>
      </c>
      <c r="F89" s="0" t="n">
        <v>939</v>
      </c>
      <c r="G89" s="0" t="n">
        <v>861</v>
      </c>
      <c r="H89" s="1" t="n">
        <f aca="false">+B89-E89</f>
        <v>744</v>
      </c>
      <c r="I89" s="1" t="n">
        <f aca="false">+C89-F89</f>
        <v>309</v>
      </c>
      <c r="J89" s="1" t="n">
        <f aca="false">+D89-G89</f>
        <v>435</v>
      </c>
    </row>
    <row r="90" customFormat="false" ht="14.65" hidden="false" customHeight="false" outlineLevel="0" collapsed="false">
      <c r="A90" s="1" t="s">
        <v>93</v>
      </c>
      <c r="B90" s="1" t="n">
        <v>423</v>
      </c>
      <c r="C90" s="1" t="n">
        <v>233</v>
      </c>
      <c r="D90" s="1" t="n">
        <v>190</v>
      </c>
      <c r="E90" s="0" t="n">
        <v>181</v>
      </c>
      <c r="F90" s="0" t="n">
        <v>95</v>
      </c>
      <c r="G90" s="0" t="n">
        <v>86</v>
      </c>
      <c r="H90" s="1" t="n">
        <f aca="false">+B90-E90</f>
        <v>242</v>
      </c>
      <c r="I90" s="1" t="n">
        <f aca="false">+C90-F90</f>
        <v>138</v>
      </c>
      <c r="J90" s="1" t="n">
        <f aca="false">+D90-G90</f>
        <v>104</v>
      </c>
    </row>
    <row r="91" customFormat="false" ht="14.65" hidden="false" customHeight="false" outlineLevel="0" collapsed="false">
      <c r="A91" s="1" t="s">
        <v>94</v>
      </c>
      <c r="B91" s="1" t="n">
        <v>784</v>
      </c>
      <c r="C91" s="1" t="n">
        <v>404</v>
      </c>
      <c r="D91" s="1" t="n">
        <v>380</v>
      </c>
      <c r="E91" s="0" t="n">
        <v>280</v>
      </c>
      <c r="F91" s="0" t="n">
        <v>155</v>
      </c>
      <c r="G91" s="0" t="n">
        <v>125</v>
      </c>
      <c r="H91" s="1" t="n">
        <f aca="false">+B91-E91</f>
        <v>504</v>
      </c>
      <c r="I91" s="1" t="n">
        <f aca="false">+C91-F91</f>
        <v>249</v>
      </c>
      <c r="J91" s="1" t="n">
        <f aca="false">+D91-G91</f>
        <v>255</v>
      </c>
    </row>
    <row r="92" customFormat="false" ht="14.65" hidden="false" customHeight="false" outlineLevel="0" collapsed="false">
      <c r="A92" s="1" t="s">
        <v>95</v>
      </c>
      <c r="B92" s="1" t="n">
        <v>712</v>
      </c>
      <c r="C92" s="1" t="n">
        <v>353</v>
      </c>
      <c r="D92" s="1" t="n">
        <v>359</v>
      </c>
      <c r="E92" s="0" t="n">
        <v>575</v>
      </c>
      <c r="F92" s="0" t="n">
        <v>292</v>
      </c>
      <c r="G92" s="0" t="n">
        <v>283</v>
      </c>
      <c r="H92" s="1" t="n">
        <f aca="false">+B92-E92</f>
        <v>137</v>
      </c>
      <c r="I92" s="1" t="n">
        <f aca="false">+C92-F92</f>
        <v>61</v>
      </c>
      <c r="J92" s="1" t="n">
        <f aca="false">+D92-G92</f>
        <v>76</v>
      </c>
    </row>
    <row r="93" customFormat="false" ht="14.65" hidden="false" customHeight="false" outlineLevel="0" collapsed="false">
      <c r="A93" s="1" t="s">
        <v>96</v>
      </c>
      <c r="B93" s="1" t="n">
        <v>189</v>
      </c>
      <c r="C93" s="1" t="n">
        <v>102</v>
      </c>
      <c r="D93" s="1" t="n">
        <v>87</v>
      </c>
      <c r="E93" s="0" t="n">
        <v>130</v>
      </c>
      <c r="F93" s="0" t="n">
        <v>66</v>
      </c>
      <c r="G93" s="0" t="n">
        <v>64</v>
      </c>
      <c r="H93" s="1" t="n">
        <f aca="false">+B93-E93</f>
        <v>59</v>
      </c>
      <c r="I93" s="1" t="n">
        <f aca="false">+C93-F93</f>
        <v>36</v>
      </c>
      <c r="J93" s="1" t="n">
        <f aca="false">+D93-G93</f>
        <v>23</v>
      </c>
    </row>
    <row r="94" customFormat="false" ht="14.65" hidden="false" customHeight="false" outlineLevel="0" collapsed="false">
      <c r="A94" s="1" t="s">
        <v>97</v>
      </c>
      <c r="B94" s="1" t="n">
        <v>220</v>
      </c>
      <c r="C94" s="1" t="n">
        <v>117</v>
      </c>
      <c r="D94" s="1" t="n">
        <v>103</v>
      </c>
      <c r="E94" s="0" t="n">
        <v>136</v>
      </c>
      <c r="F94" s="0" t="n">
        <v>73</v>
      </c>
      <c r="G94" s="0" t="n">
        <v>63</v>
      </c>
      <c r="H94" s="1" t="n">
        <f aca="false">+B94-E94</f>
        <v>84</v>
      </c>
      <c r="I94" s="1" t="n">
        <f aca="false">+C94-F94</f>
        <v>44</v>
      </c>
      <c r="J94" s="1" t="n">
        <f aca="false">+D94-G94</f>
        <v>40</v>
      </c>
    </row>
    <row r="95" customFormat="false" ht="14.65" hidden="false" customHeight="false" outlineLevel="0" collapsed="false">
      <c r="A95" s="1" t="s">
        <v>98</v>
      </c>
      <c r="B95" s="1" t="n">
        <v>335</v>
      </c>
      <c r="C95" s="1" t="n">
        <v>176</v>
      </c>
      <c r="D95" s="1" t="n">
        <v>159</v>
      </c>
      <c r="E95" s="0" t="n">
        <v>135</v>
      </c>
      <c r="F95" s="0" t="n">
        <v>70</v>
      </c>
      <c r="G95" s="0" t="n">
        <v>65</v>
      </c>
      <c r="H95" s="1" t="n">
        <f aca="false">+B95-E95</f>
        <v>200</v>
      </c>
      <c r="I95" s="1" t="n">
        <f aca="false">+C95-F95</f>
        <v>106</v>
      </c>
      <c r="J95" s="1" t="n">
        <f aca="false">+D95-G95</f>
        <v>94</v>
      </c>
    </row>
    <row r="96" customFormat="false" ht="14.65" hidden="false" customHeight="false" outlineLevel="0" collapsed="false">
      <c r="A96" s="1" t="s">
        <v>99</v>
      </c>
      <c r="B96" s="1" t="n">
        <v>43</v>
      </c>
      <c r="C96" s="1" t="n">
        <v>20</v>
      </c>
      <c r="D96" s="1" t="n">
        <v>23</v>
      </c>
      <c r="E96" s="0" t="n">
        <v>14</v>
      </c>
      <c r="F96" s="0" t="n">
        <v>6</v>
      </c>
      <c r="G96" s="0" t="n">
        <v>8</v>
      </c>
      <c r="H96" s="1" t="n">
        <f aca="false">+B96-E96</f>
        <v>29</v>
      </c>
      <c r="I96" s="1" t="n">
        <f aca="false">+C96-F96</f>
        <v>14</v>
      </c>
      <c r="J96" s="1" t="n">
        <f aca="false">+D96-G96</f>
        <v>15</v>
      </c>
    </row>
    <row r="97" customFormat="false" ht="14.65" hidden="false" customHeight="false" outlineLevel="0" collapsed="false">
      <c r="A97" s="1" t="s">
        <v>100</v>
      </c>
      <c r="B97" s="1" t="n">
        <v>245</v>
      </c>
      <c r="C97" s="1" t="n">
        <v>130</v>
      </c>
      <c r="D97" s="1" t="n">
        <v>115</v>
      </c>
      <c r="E97" s="0" t="n">
        <v>129</v>
      </c>
      <c r="F97" s="0" t="n">
        <v>67</v>
      </c>
      <c r="G97" s="0" t="n">
        <v>62</v>
      </c>
      <c r="H97" s="1" t="n">
        <f aca="false">+B97-E97</f>
        <v>116</v>
      </c>
      <c r="I97" s="1" t="n">
        <f aca="false">+C97-F97</f>
        <v>63</v>
      </c>
      <c r="J97" s="1" t="n">
        <f aca="false">+D97-G97</f>
        <v>53</v>
      </c>
    </row>
    <row r="98" customFormat="false" ht="14.65" hidden="false" customHeight="false" outlineLevel="0" collapsed="false">
      <c r="A98" s="1" t="s">
        <v>101</v>
      </c>
      <c r="B98" s="1" t="n">
        <v>925</v>
      </c>
      <c r="C98" s="1" t="n">
        <v>455</v>
      </c>
      <c r="D98" s="1" t="n">
        <v>470</v>
      </c>
      <c r="E98" s="0" t="n">
        <v>181</v>
      </c>
      <c r="F98" s="0" t="n">
        <v>96</v>
      </c>
      <c r="G98" s="0" t="n">
        <v>85</v>
      </c>
      <c r="H98" s="1" t="n">
        <f aca="false">+B98-E98</f>
        <v>744</v>
      </c>
      <c r="I98" s="1" t="n">
        <f aca="false">+C98-F98</f>
        <v>359</v>
      </c>
      <c r="J98" s="1" t="n">
        <f aca="false">+D98-G98</f>
        <v>385</v>
      </c>
    </row>
    <row r="99" customFormat="false" ht="14.65" hidden="false" customHeight="false" outlineLevel="0" collapsed="false">
      <c r="A99" s="1" t="s">
        <v>102</v>
      </c>
      <c r="B99" s="1" t="n">
        <v>149</v>
      </c>
      <c r="C99" s="1" t="n">
        <v>73</v>
      </c>
      <c r="D99" s="1" t="n">
        <v>76</v>
      </c>
      <c r="E99" s="0" t="n">
        <v>152</v>
      </c>
      <c r="F99" s="0" t="n">
        <v>74</v>
      </c>
      <c r="G99" s="0" t="n">
        <v>78</v>
      </c>
      <c r="H99" s="1" t="n">
        <f aca="false">+B99-E99</f>
        <v>-3</v>
      </c>
      <c r="I99" s="1" t="n">
        <f aca="false">+C99-F99</f>
        <v>-1</v>
      </c>
      <c r="J99" s="1" t="n">
        <f aca="false">+D99-G99</f>
        <v>-2</v>
      </c>
    </row>
    <row r="100" customFormat="false" ht="14.65" hidden="false" customHeight="false" outlineLevel="0" collapsed="false">
      <c r="A100" s="1" t="s">
        <v>103</v>
      </c>
      <c r="B100" s="1" t="n">
        <v>5110</v>
      </c>
      <c r="C100" s="1" t="n">
        <v>2606</v>
      </c>
      <c r="D100" s="1" t="n">
        <v>2504</v>
      </c>
      <c r="E100" s="0" t="n">
        <v>6067</v>
      </c>
      <c r="F100" s="0" t="n">
        <v>3036</v>
      </c>
      <c r="G100" s="0" t="n">
        <v>3031</v>
      </c>
      <c r="H100" s="1" t="n">
        <f aca="false">+B100-E100</f>
        <v>-957</v>
      </c>
      <c r="I100" s="1" t="n">
        <f aca="false">+C100-F100</f>
        <v>-430</v>
      </c>
      <c r="J100" s="1" t="n">
        <f aca="false">+D100-G100</f>
        <v>-527</v>
      </c>
    </row>
    <row r="101" customFormat="false" ht="14.65" hidden="false" customHeight="false" outlineLevel="0" collapsed="false">
      <c r="A101" s="1" t="s">
        <v>104</v>
      </c>
      <c r="B101" s="1" t="n">
        <v>82</v>
      </c>
      <c r="C101" s="1" t="n">
        <v>48</v>
      </c>
      <c r="D101" s="1" t="n">
        <v>34</v>
      </c>
      <c r="E101" s="0" t="n">
        <v>52</v>
      </c>
      <c r="F101" s="0" t="n">
        <v>24</v>
      </c>
      <c r="G101" s="0" t="n">
        <v>28</v>
      </c>
      <c r="H101" s="1" t="n">
        <f aca="false">+B101-E101</f>
        <v>30</v>
      </c>
      <c r="I101" s="1" t="n">
        <f aca="false">+C101-F101</f>
        <v>24</v>
      </c>
      <c r="J101" s="1" t="n">
        <f aca="false">+D101-G101</f>
        <v>6</v>
      </c>
    </row>
    <row r="102" customFormat="false" ht="14.65" hidden="false" customHeight="false" outlineLevel="0" collapsed="false">
      <c r="A102" s="1" t="s">
        <v>105</v>
      </c>
      <c r="B102" s="1" t="n">
        <v>68</v>
      </c>
      <c r="C102" s="1" t="n">
        <v>36</v>
      </c>
      <c r="D102" s="1" t="n">
        <v>32</v>
      </c>
      <c r="E102" s="0" t="n">
        <v>22</v>
      </c>
      <c r="F102" s="0" t="n">
        <v>11</v>
      </c>
      <c r="G102" s="0" t="n">
        <v>11</v>
      </c>
      <c r="H102" s="1" t="n">
        <f aca="false">+B102-E102</f>
        <v>46</v>
      </c>
      <c r="I102" s="1" t="n">
        <f aca="false">+C102-F102</f>
        <v>25</v>
      </c>
      <c r="J102" s="1" t="n">
        <f aca="false">+D102-G102</f>
        <v>21</v>
      </c>
    </row>
    <row r="103" customFormat="false" ht="14.65" hidden="false" customHeight="false" outlineLevel="0" collapsed="false">
      <c r="A103" s="1" t="s">
        <v>106</v>
      </c>
      <c r="B103" s="1" t="n">
        <v>140</v>
      </c>
      <c r="C103" s="1" t="n">
        <v>64</v>
      </c>
      <c r="D103" s="1" t="n">
        <v>76</v>
      </c>
      <c r="E103" s="0" t="n">
        <v>60</v>
      </c>
      <c r="F103" s="0" t="n">
        <v>34</v>
      </c>
      <c r="G103" s="0" t="n">
        <v>26</v>
      </c>
      <c r="H103" s="1" t="n">
        <f aca="false">+B103-E103</f>
        <v>80</v>
      </c>
      <c r="I103" s="1" t="n">
        <f aca="false">+C103-F103</f>
        <v>30</v>
      </c>
      <c r="J103" s="1" t="n">
        <f aca="false">+D103-G103</f>
        <v>50</v>
      </c>
    </row>
    <row r="104" customFormat="false" ht="14.65" hidden="false" customHeight="false" outlineLevel="0" collapsed="false">
      <c r="A104" s="1" t="s">
        <v>107</v>
      </c>
      <c r="B104" s="1" t="n">
        <v>746</v>
      </c>
      <c r="C104" s="1" t="n">
        <v>377</v>
      </c>
      <c r="D104" s="1" t="n">
        <v>369</v>
      </c>
      <c r="E104" s="0" t="n">
        <v>319</v>
      </c>
      <c r="F104" s="0" t="n">
        <v>160</v>
      </c>
      <c r="G104" s="0" t="n">
        <v>159</v>
      </c>
      <c r="H104" s="1" t="n">
        <f aca="false">+B104-E104</f>
        <v>427</v>
      </c>
      <c r="I104" s="1" t="n">
        <f aca="false">+C104-F104</f>
        <v>217</v>
      </c>
      <c r="J104" s="1" t="n">
        <f aca="false">+D104-G104</f>
        <v>210</v>
      </c>
    </row>
    <row r="105" customFormat="false" ht="14.65" hidden="false" customHeight="false" outlineLevel="0" collapsed="false">
      <c r="A105" s="1" t="s">
        <v>108</v>
      </c>
      <c r="B105" s="1" t="n">
        <v>6</v>
      </c>
      <c r="C105" s="1" t="n">
        <v>5</v>
      </c>
      <c r="D105" s="1" t="n">
        <v>1</v>
      </c>
      <c r="E105" s="0" t="n">
        <v>2</v>
      </c>
      <c r="F105" s="0" t="n">
        <v>1</v>
      </c>
      <c r="G105" s="0" t="n">
        <v>1</v>
      </c>
      <c r="H105" s="1" t="n">
        <f aca="false">+B105-E105</f>
        <v>4</v>
      </c>
      <c r="I105" s="1" t="n">
        <f aca="false">+C105-F105</f>
        <v>4</v>
      </c>
      <c r="J105" s="1" t="n">
        <f aca="false">+D105-G105</f>
        <v>0</v>
      </c>
    </row>
    <row r="106" customFormat="false" ht="14.65" hidden="false" customHeight="false" outlineLevel="0" collapsed="false">
      <c r="A106" s="1" t="s">
        <v>109</v>
      </c>
      <c r="B106" s="1" t="n">
        <v>129</v>
      </c>
      <c r="C106" s="1" t="n">
        <v>68</v>
      </c>
      <c r="D106" s="1" t="n">
        <v>61</v>
      </c>
      <c r="E106" s="0" t="n">
        <v>70</v>
      </c>
      <c r="F106" s="0" t="n">
        <v>31</v>
      </c>
      <c r="G106" s="0" t="n">
        <v>39</v>
      </c>
      <c r="H106" s="1" t="n">
        <f aca="false">+B106-E106</f>
        <v>59</v>
      </c>
      <c r="I106" s="1" t="n">
        <f aca="false">+C106-F106</f>
        <v>37</v>
      </c>
      <c r="J106" s="1" t="n">
        <f aca="false">+D106-G106</f>
        <v>22</v>
      </c>
    </row>
    <row r="107" customFormat="false" ht="14.65" hidden="false" customHeight="false" outlineLevel="0" collapsed="false">
      <c r="A107" s="1" t="s">
        <v>110</v>
      </c>
      <c r="B107" s="1" t="n">
        <v>499</v>
      </c>
      <c r="C107" s="1" t="n">
        <v>246</v>
      </c>
      <c r="D107" s="1" t="n">
        <v>253</v>
      </c>
      <c r="E107" s="0" t="n">
        <v>143</v>
      </c>
      <c r="F107" s="0" t="n">
        <v>75</v>
      </c>
      <c r="G107" s="0" t="n">
        <v>68</v>
      </c>
      <c r="H107" s="1" t="n">
        <f aca="false">+B107-E107</f>
        <v>356</v>
      </c>
      <c r="I107" s="1" t="n">
        <f aca="false">+C107-F107</f>
        <v>171</v>
      </c>
      <c r="J107" s="1" t="n">
        <f aca="false">+D107-G107</f>
        <v>185</v>
      </c>
    </row>
    <row r="108" customFormat="false" ht="14.65" hidden="false" customHeight="false" outlineLevel="0" collapsed="false">
      <c r="A108" s="1" t="s">
        <v>111</v>
      </c>
      <c r="B108" s="1" t="n">
        <v>3</v>
      </c>
      <c r="C108" s="1" t="n">
        <v>1</v>
      </c>
      <c r="D108" s="1" t="n">
        <v>2</v>
      </c>
      <c r="E108" s="0" t="n">
        <v>17</v>
      </c>
      <c r="F108" s="0" t="n">
        <v>8</v>
      </c>
      <c r="G108" s="0" t="n">
        <v>9</v>
      </c>
      <c r="H108" s="1" t="n">
        <f aca="false">+B108-E108</f>
        <v>-14</v>
      </c>
      <c r="I108" s="1" t="n">
        <f aca="false">+C108-F108</f>
        <v>-7</v>
      </c>
      <c r="J108" s="1" t="n">
        <f aca="false">+D108-G108</f>
        <v>-7</v>
      </c>
    </row>
    <row r="109" customFormat="false" ht="14.65" hidden="false" customHeight="false" outlineLevel="0" collapsed="false">
      <c r="A109" s="1" t="s">
        <v>112</v>
      </c>
      <c r="B109" s="1" t="n">
        <v>28</v>
      </c>
      <c r="C109" s="1" t="n">
        <v>16</v>
      </c>
      <c r="D109" s="1" t="n">
        <v>12</v>
      </c>
      <c r="E109" s="0" t="n">
        <v>21</v>
      </c>
      <c r="F109" s="0" t="n">
        <v>11</v>
      </c>
      <c r="G109" s="0" t="n">
        <v>10</v>
      </c>
      <c r="H109" s="1" t="n">
        <f aca="false">+B109-E109</f>
        <v>7</v>
      </c>
      <c r="I109" s="1" t="n">
        <f aca="false">+C109-F109</f>
        <v>5</v>
      </c>
      <c r="J109" s="1" t="n">
        <f aca="false">+D109-G109</f>
        <v>2</v>
      </c>
    </row>
    <row r="110" customFormat="false" ht="14.65" hidden="false" customHeight="false" outlineLevel="0" collapsed="false">
      <c r="A110" s="1" t="s">
        <v>113</v>
      </c>
      <c r="B110" s="1" t="n">
        <v>307</v>
      </c>
      <c r="C110" s="1" t="n">
        <v>161</v>
      </c>
      <c r="D110" s="1" t="n">
        <v>146</v>
      </c>
      <c r="E110" s="0" t="n">
        <v>299</v>
      </c>
      <c r="F110" s="0" t="n">
        <v>153</v>
      </c>
      <c r="G110" s="0" t="n">
        <v>146</v>
      </c>
      <c r="H110" s="1" t="n">
        <f aca="false">+B110-E110</f>
        <v>8</v>
      </c>
      <c r="I110" s="1" t="n">
        <f aca="false">+C110-F110</f>
        <v>8</v>
      </c>
      <c r="J110" s="1" t="n">
        <f aca="false">+D110-G110</f>
        <v>0</v>
      </c>
    </row>
    <row r="111" customFormat="false" ht="14.65" hidden="false" customHeight="false" outlineLevel="0" collapsed="false">
      <c r="A111" s="1" t="s">
        <v>114</v>
      </c>
      <c r="B111" s="1" t="n">
        <v>2305</v>
      </c>
      <c r="C111" s="1" t="n">
        <v>1224</v>
      </c>
      <c r="D111" s="1" t="n">
        <v>1081</v>
      </c>
      <c r="E111" s="0" t="n">
        <v>2046</v>
      </c>
      <c r="F111" s="0" t="n">
        <v>1040</v>
      </c>
      <c r="G111" s="0" t="n">
        <v>1006</v>
      </c>
      <c r="H111" s="1" t="n">
        <f aca="false">+B111-E111</f>
        <v>259</v>
      </c>
      <c r="I111" s="1" t="n">
        <f aca="false">+C111-F111</f>
        <v>184</v>
      </c>
      <c r="J111" s="1" t="n">
        <f aca="false">+D111-G111</f>
        <v>75</v>
      </c>
    </row>
    <row r="112" customFormat="false" ht="14.65" hidden="false" customHeight="false" outlineLevel="0" collapsed="false">
      <c r="A112" s="1" t="s">
        <v>115</v>
      </c>
      <c r="B112" s="1" t="n">
        <v>6</v>
      </c>
      <c r="C112" s="1" t="n">
        <v>4</v>
      </c>
      <c r="D112" s="1" t="n">
        <v>2</v>
      </c>
      <c r="E112" s="0" t="n">
        <v>18</v>
      </c>
      <c r="F112" s="0" t="n">
        <v>7</v>
      </c>
      <c r="G112" s="0" t="n">
        <v>11</v>
      </c>
      <c r="H112" s="1" t="n">
        <f aca="false">+B112-E112</f>
        <v>-12</v>
      </c>
      <c r="I112" s="1" t="n">
        <f aca="false">+C112-F112</f>
        <v>-3</v>
      </c>
      <c r="J112" s="1" t="n">
        <f aca="false">+D112-G112</f>
        <v>-9</v>
      </c>
    </row>
    <row r="113" customFormat="false" ht="14.65" hidden="false" customHeight="false" outlineLevel="0" collapsed="false">
      <c r="A113" s="1" t="s">
        <v>116</v>
      </c>
      <c r="B113" s="1" t="n">
        <v>157</v>
      </c>
      <c r="C113" s="1" t="n">
        <v>78</v>
      </c>
      <c r="D113" s="1" t="n">
        <v>79</v>
      </c>
      <c r="E113" s="0" t="n">
        <v>68</v>
      </c>
      <c r="F113" s="0" t="n">
        <v>33</v>
      </c>
      <c r="G113" s="0" t="n">
        <v>35</v>
      </c>
      <c r="H113" s="1" t="n">
        <f aca="false">+B113-E113</f>
        <v>89</v>
      </c>
      <c r="I113" s="1" t="n">
        <f aca="false">+C113-F113</f>
        <v>45</v>
      </c>
      <c r="J113" s="1" t="n">
        <f aca="false">+D113-G113</f>
        <v>44</v>
      </c>
    </row>
    <row r="114" customFormat="false" ht="14.65" hidden="false" customHeight="false" outlineLevel="0" collapsed="false">
      <c r="A114" s="1" t="s">
        <v>117</v>
      </c>
      <c r="B114" s="1" t="n">
        <v>91</v>
      </c>
      <c r="C114" s="1" t="n">
        <v>44</v>
      </c>
      <c r="D114" s="1" t="n">
        <v>47</v>
      </c>
      <c r="E114" s="0" t="n">
        <v>74</v>
      </c>
      <c r="F114" s="0" t="n">
        <v>38</v>
      </c>
      <c r="G114" s="0" t="n">
        <v>36</v>
      </c>
      <c r="H114" s="1" t="n">
        <f aca="false">+B114-E114</f>
        <v>17</v>
      </c>
      <c r="I114" s="1" t="n">
        <f aca="false">+C114-F114</f>
        <v>6</v>
      </c>
      <c r="J114" s="1" t="n">
        <f aca="false">+D114-G114</f>
        <v>11</v>
      </c>
    </row>
    <row r="115" customFormat="false" ht="14.65" hidden="false" customHeight="false" outlineLevel="0" collapsed="false">
      <c r="A115" s="1" t="s">
        <v>118</v>
      </c>
      <c r="B115" s="1" t="n">
        <v>76</v>
      </c>
      <c r="C115" s="1" t="n">
        <v>40</v>
      </c>
      <c r="D115" s="1" t="n">
        <v>36</v>
      </c>
      <c r="E115" s="0" t="n">
        <v>49</v>
      </c>
      <c r="F115" s="0" t="n">
        <v>28</v>
      </c>
      <c r="G115" s="0" t="n">
        <v>21</v>
      </c>
      <c r="H115" s="1" t="n">
        <f aca="false">+B115-E115</f>
        <v>27</v>
      </c>
      <c r="I115" s="1" t="n">
        <f aca="false">+C115-F115</f>
        <v>12</v>
      </c>
      <c r="J115" s="1" t="n">
        <f aca="false">+D115-G115</f>
        <v>15</v>
      </c>
    </row>
    <row r="116" customFormat="false" ht="14.65" hidden="false" customHeight="false" outlineLevel="0" collapsed="false">
      <c r="A116" s="1" t="s">
        <v>119</v>
      </c>
      <c r="B116" s="1" t="n">
        <v>19</v>
      </c>
      <c r="C116" s="1" t="n">
        <v>9</v>
      </c>
      <c r="D116" s="1" t="n">
        <v>10</v>
      </c>
      <c r="E116" s="0" t="n">
        <v>30</v>
      </c>
      <c r="F116" s="0" t="n">
        <v>16</v>
      </c>
      <c r="G116" s="0" t="n">
        <v>14</v>
      </c>
      <c r="H116" s="1" t="n">
        <f aca="false">+B116-E116</f>
        <v>-11</v>
      </c>
      <c r="I116" s="1" t="n">
        <f aca="false">+C116-F116</f>
        <v>-7</v>
      </c>
      <c r="J116" s="1" t="n">
        <f aca="false">+D116-G116</f>
        <v>-4</v>
      </c>
    </row>
    <row r="117" customFormat="false" ht="14.65" hidden="false" customHeight="false" outlineLevel="0" collapsed="false">
      <c r="A117" s="1" t="s">
        <v>120</v>
      </c>
      <c r="B117" s="1" t="n">
        <v>15</v>
      </c>
      <c r="C117" s="1" t="n">
        <v>6</v>
      </c>
      <c r="D117" s="1" t="n">
        <v>9</v>
      </c>
      <c r="E117" s="0" t="n">
        <v>1</v>
      </c>
      <c r="F117" s="0" t="n">
        <v>1</v>
      </c>
      <c r="G117" s="0" t="n">
        <v>0</v>
      </c>
      <c r="H117" s="1" t="n">
        <f aca="false">+B117-E117</f>
        <v>14</v>
      </c>
      <c r="I117" s="1" t="n">
        <f aca="false">+C117-F117</f>
        <v>5</v>
      </c>
      <c r="J117" s="1" t="n">
        <f aca="false">+D117-G117</f>
        <v>9</v>
      </c>
    </row>
    <row r="118" customFormat="false" ht="14.65" hidden="false" customHeight="false" outlineLevel="0" collapsed="false">
      <c r="A118" s="1" t="s">
        <v>121</v>
      </c>
      <c r="B118" s="1" t="n">
        <v>1723</v>
      </c>
      <c r="C118" s="1" t="n">
        <v>875</v>
      </c>
      <c r="D118" s="1" t="n">
        <v>848</v>
      </c>
      <c r="E118" s="0" t="n">
        <v>532</v>
      </c>
      <c r="F118" s="0" t="n">
        <v>278</v>
      </c>
      <c r="G118" s="0" t="n">
        <v>254</v>
      </c>
      <c r="H118" s="1" t="n">
        <f aca="false">+B118-E118</f>
        <v>1191</v>
      </c>
      <c r="I118" s="1" t="n">
        <f aca="false">+C118-F118</f>
        <v>597</v>
      </c>
      <c r="J118" s="1" t="n">
        <f aca="false">+D118-G118</f>
        <v>594</v>
      </c>
    </row>
    <row r="119" customFormat="false" ht="14.65" hidden="false" customHeight="false" outlineLevel="0" collapsed="false">
      <c r="A119" s="1" t="s">
        <v>122</v>
      </c>
      <c r="B119" s="1" t="n">
        <v>1</v>
      </c>
      <c r="C119" s="1" t="n">
        <v>0</v>
      </c>
      <c r="D119" s="1" t="n">
        <v>1</v>
      </c>
      <c r="E119" s="0" t="n">
        <v>8</v>
      </c>
      <c r="F119" s="0" t="n">
        <v>4</v>
      </c>
      <c r="G119" s="0" t="n">
        <v>4</v>
      </c>
      <c r="H119" s="1" t="n">
        <f aca="false">+B119-E119</f>
        <v>-7</v>
      </c>
      <c r="I119" s="1" t="n">
        <f aca="false">+C119-F119</f>
        <v>-4</v>
      </c>
      <c r="J119" s="1" t="n">
        <f aca="false">+D119-G119</f>
        <v>-3</v>
      </c>
    </row>
    <row r="120" customFormat="false" ht="14.65" hidden="false" customHeight="false" outlineLevel="0" collapsed="false">
      <c r="A120" s="1" t="s">
        <v>123</v>
      </c>
      <c r="B120" s="1" t="n">
        <v>3631</v>
      </c>
      <c r="C120" s="1" t="n">
        <v>1707</v>
      </c>
      <c r="D120" s="1" t="n">
        <v>1924</v>
      </c>
      <c r="E120" s="0" t="n">
        <v>2447</v>
      </c>
      <c r="F120" s="0" t="n">
        <v>1180</v>
      </c>
      <c r="G120" s="0" t="n">
        <v>1267</v>
      </c>
      <c r="H120" s="1" t="n">
        <f aca="false">+B120-E120</f>
        <v>1184</v>
      </c>
      <c r="I120" s="1" t="n">
        <f aca="false">+C120-F120</f>
        <v>527</v>
      </c>
      <c r="J120" s="1" t="n">
        <f aca="false">+D120-G120</f>
        <v>657</v>
      </c>
    </row>
    <row r="121" customFormat="false" ht="14.65" hidden="false" customHeight="false" outlineLevel="0" collapsed="false">
      <c r="A121" s="1" t="s">
        <v>124</v>
      </c>
      <c r="B121" s="1" t="n">
        <v>7</v>
      </c>
      <c r="C121" s="1" t="n">
        <v>5</v>
      </c>
      <c r="D121" s="1" t="n">
        <v>2</v>
      </c>
      <c r="E121" s="0" t="n">
        <v>8</v>
      </c>
      <c r="F121" s="0" t="n">
        <v>3</v>
      </c>
      <c r="G121" s="0" t="n">
        <v>5</v>
      </c>
      <c r="H121" s="1" t="n">
        <f aca="false">+B121-E121</f>
        <v>-1</v>
      </c>
      <c r="I121" s="1" t="n">
        <f aca="false">+C121-F121</f>
        <v>2</v>
      </c>
      <c r="J121" s="1" t="n">
        <f aca="false">+D121-G121</f>
        <v>-3</v>
      </c>
    </row>
    <row r="122" customFormat="false" ht="14.65" hidden="false" customHeight="false" outlineLevel="0" collapsed="false">
      <c r="A122" s="1" t="s">
        <v>125</v>
      </c>
      <c r="B122" s="1" t="n">
        <v>6</v>
      </c>
      <c r="C122" s="1" t="n">
        <v>4</v>
      </c>
      <c r="D122" s="1" t="n">
        <v>2</v>
      </c>
      <c r="E122" s="0" t="n">
        <v>4</v>
      </c>
      <c r="F122" s="0" t="n">
        <v>0</v>
      </c>
      <c r="G122" s="0" t="n">
        <v>4</v>
      </c>
      <c r="H122" s="1" t="n">
        <f aca="false">+B122-E122</f>
        <v>2</v>
      </c>
      <c r="I122" s="1" t="n">
        <f aca="false">+C122-F122</f>
        <v>4</v>
      </c>
      <c r="J122" s="1" t="n">
        <f aca="false">+D122-G122</f>
        <v>-2</v>
      </c>
    </row>
    <row r="123" customFormat="false" ht="14.65" hidden="false" customHeight="false" outlineLevel="0" collapsed="false">
      <c r="A123" s="0" t="s">
        <v>126</v>
      </c>
      <c r="B123" s="1" t="n">
        <v>0</v>
      </c>
      <c r="C123" s="1" t="n">
        <v>0</v>
      </c>
      <c r="D123" s="1" t="n">
        <v>0</v>
      </c>
      <c r="E123" s="0" t="n">
        <v>4</v>
      </c>
      <c r="F123" s="0" t="n">
        <v>1</v>
      </c>
      <c r="G123" s="0" t="n">
        <v>3</v>
      </c>
      <c r="H123" s="1" t="n">
        <f aca="false">+B123-E123</f>
        <v>-4</v>
      </c>
      <c r="I123" s="1" t="n">
        <f aca="false">+C123-F123</f>
        <v>-1</v>
      </c>
      <c r="J123" s="1" t="n">
        <f aca="false">+D123-G123</f>
        <v>-3</v>
      </c>
    </row>
    <row r="124" customFormat="false" ht="14.65" hidden="false" customHeight="false" outlineLevel="0" collapsed="false">
      <c r="A124" s="1" t="s">
        <v>127</v>
      </c>
      <c r="B124" s="1" t="n">
        <v>8</v>
      </c>
      <c r="C124" s="1" t="n">
        <v>4</v>
      </c>
      <c r="D124" s="1" t="n">
        <v>4</v>
      </c>
      <c r="E124" s="0" t="n">
        <v>11</v>
      </c>
      <c r="F124" s="0" t="n">
        <v>7</v>
      </c>
      <c r="G124" s="0" t="n">
        <v>4</v>
      </c>
      <c r="H124" s="1" t="n">
        <f aca="false">+B124-E124</f>
        <v>-3</v>
      </c>
      <c r="I124" s="1" t="n">
        <f aca="false">+C124-F124</f>
        <v>-3</v>
      </c>
      <c r="J124" s="1" t="n">
        <f aca="false">+D124-G124</f>
        <v>0</v>
      </c>
    </row>
    <row r="125" customFormat="false" ht="14.65" hidden="false" customHeight="false" outlineLevel="0" collapsed="false">
      <c r="A125" s="1" t="s">
        <v>128</v>
      </c>
      <c r="B125" s="1" t="n">
        <v>114</v>
      </c>
      <c r="C125" s="1" t="n">
        <v>58</v>
      </c>
      <c r="D125" s="1" t="n">
        <v>56</v>
      </c>
      <c r="E125" s="0" t="n">
        <v>40</v>
      </c>
      <c r="F125" s="0" t="n">
        <v>20</v>
      </c>
      <c r="G125" s="0" t="n">
        <v>20</v>
      </c>
      <c r="H125" s="1" t="n">
        <f aca="false">+B125-E125</f>
        <v>74</v>
      </c>
      <c r="I125" s="1" t="n">
        <f aca="false">+C125-F125</f>
        <v>38</v>
      </c>
      <c r="J125" s="1" t="n">
        <f aca="false">+D125-G125</f>
        <v>36</v>
      </c>
    </row>
    <row r="126" customFormat="false" ht="14.65" hidden="false" customHeight="false" outlineLevel="0" collapsed="false">
      <c r="A126" s="1" t="s">
        <v>129</v>
      </c>
      <c r="B126" s="1" t="n">
        <v>75</v>
      </c>
      <c r="C126" s="1" t="n">
        <v>44</v>
      </c>
      <c r="D126" s="1" t="n">
        <v>31</v>
      </c>
      <c r="E126" s="0" t="n">
        <v>54</v>
      </c>
      <c r="F126" s="0" t="n">
        <v>23</v>
      </c>
      <c r="G126" s="0" t="n">
        <v>31</v>
      </c>
      <c r="H126" s="1" t="n">
        <f aca="false">+B126-E126</f>
        <v>21</v>
      </c>
      <c r="I126" s="1" t="n">
        <f aca="false">+C126-F126</f>
        <v>21</v>
      </c>
      <c r="J126" s="1" t="n">
        <f aca="false">+D126-G126</f>
        <v>0</v>
      </c>
    </row>
    <row r="127" customFormat="false" ht="14.65" hidden="false" customHeight="false" outlineLevel="0" collapsed="false">
      <c r="A127" s="0" t="s">
        <v>130</v>
      </c>
      <c r="B127" s="1" t="n">
        <v>0</v>
      </c>
      <c r="C127" s="1" t="n">
        <v>0</v>
      </c>
      <c r="D127" s="1" t="n">
        <v>0</v>
      </c>
      <c r="E127" s="0" t="n">
        <v>7</v>
      </c>
      <c r="F127" s="0" t="n">
        <v>4</v>
      </c>
      <c r="G127" s="0" t="n">
        <v>3</v>
      </c>
      <c r="H127" s="1" t="n">
        <f aca="false">+B127-E127</f>
        <v>-7</v>
      </c>
      <c r="I127" s="1" t="n">
        <f aca="false">+C127-F127</f>
        <v>-4</v>
      </c>
      <c r="J127" s="1" t="n">
        <f aca="false">+D127-G127</f>
        <v>-3</v>
      </c>
    </row>
    <row r="128" customFormat="false" ht="14.65" hidden="false" customHeight="false" outlineLevel="0" collapsed="false">
      <c r="A128" s="1" t="s">
        <v>131</v>
      </c>
      <c r="B128" s="1" t="n">
        <v>34</v>
      </c>
      <c r="C128" s="1" t="n">
        <v>17</v>
      </c>
      <c r="D128" s="1" t="n">
        <v>17</v>
      </c>
      <c r="E128" s="0" t="n">
        <v>9</v>
      </c>
      <c r="F128" s="0" t="n">
        <v>3</v>
      </c>
      <c r="G128" s="0" t="n">
        <v>6</v>
      </c>
      <c r="H128" s="1" t="n">
        <f aca="false">+B128-E128</f>
        <v>25</v>
      </c>
      <c r="I128" s="1" t="n">
        <f aca="false">+C128-F128</f>
        <v>14</v>
      </c>
      <c r="J128" s="1" t="n">
        <f aca="false">+D128-G128</f>
        <v>11</v>
      </c>
    </row>
    <row r="129" customFormat="false" ht="14.65" hidden="false" customHeight="false" outlineLevel="0" collapsed="false">
      <c r="A129" s="1" t="s">
        <v>132</v>
      </c>
      <c r="B129" s="1" t="n">
        <v>2049</v>
      </c>
      <c r="C129" s="1" t="n">
        <v>1022</v>
      </c>
      <c r="D129" s="1" t="n">
        <v>1027</v>
      </c>
      <c r="E129" s="0" t="n">
        <v>804</v>
      </c>
      <c r="F129" s="0" t="n">
        <v>395</v>
      </c>
      <c r="G129" s="0" t="n">
        <v>409</v>
      </c>
      <c r="H129" s="1" t="n">
        <f aca="false">+B129-E129</f>
        <v>1245</v>
      </c>
      <c r="I129" s="1" t="n">
        <f aca="false">+C129-F129</f>
        <v>627</v>
      </c>
      <c r="J129" s="1" t="n">
        <f aca="false">+D129-G129</f>
        <v>618</v>
      </c>
    </row>
    <row r="130" customFormat="false" ht="14.65" hidden="false" customHeight="false" outlineLevel="0" collapsed="false">
      <c r="A130" s="1" t="s">
        <v>133</v>
      </c>
      <c r="B130" s="1" t="n">
        <v>2</v>
      </c>
      <c r="C130" s="1" t="n">
        <v>1</v>
      </c>
      <c r="D130" s="1" t="n">
        <v>1</v>
      </c>
      <c r="E130" s="0" t="n">
        <v>3</v>
      </c>
      <c r="F130" s="0" t="n">
        <v>3</v>
      </c>
      <c r="G130" s="0" t="n">
        <v>0</v>
      </c>
      <c r="H130" s="1" t="n">
        <f aca="false">+B130-E130</f>
        <v>-1</v>
      </c>
      <c r="I130" s="1" t="n">
        <f aca="false">+C130-F130</f>
        <v>-2</v>
      </c>
      <c r="J130" s="1" t="n">
        <f aca="false">+D130-G130</f>
        <v>1</v>
      </c>
    </row>
    <row r="131" customFormat="false" ht="14.65" hidden="false" customHeight="false" outlineLevel="0" collapsed="false">
      <c r="A131" s="1" t="s">
        <v>134</v>
      </c>
      <c r="B131" s="1" t="n">
        <v>101</v>
      </c>
      <c r="C131" s="1" t="n">
        <v>52</v>
      </c>
      <c r="D131" s="1" t="n">
        <v>49</v>
      </c>
      <c r="E131" s="0" t="n">
        <v>110</v>
      </c>
      <c r="F131" s="0" t="n">
        <v>56</v>
      </c>
      <c r="G131" s="0" t="n">
        <v>54</v>
      </c>
      <c r="H131" s="1" t="n">
        <f aca="false">+B131-E131</f>
        <v>-9</v>
      </c>
      <c r="I131" s="1" t="n">
        <f aca="false">+C131-F131</f>
        <v>-4</v>
      </c>
      <c r="J131" s="1" t="n">
        <f aca="false">+D131-G131</f>
        <v>-5</v>
      </c>
    </row>
    <row r="132" customFormat="false" ht="14.65" hidden="false" customHeight="false" outlineLevel="0" collapsed="false">
      <c r="A132" s="1" t="s">
        <v>135</v>
      </c>
      <c r="B132" s="1" t="n">
        <v>10</v>
      </c>
      <c r="C132" s="1" t="n">
        <v>8</v>
      </c>
      <c r="D132" s="1" t="n">
        <v>2</v>
      </c>
      <c r="E132" s="0" t="n">
        <v>1</v>
      </c>
      <c r="F132" s="0" t="n">
        <v>1</v>
      </c>
      <c r="G132" s="0" t="n">
        <v>0</v>
      </c>
      <c r="H132" s="1" t="n">
        <f aca="false">+B132-E132</f>
        <v>9</v>
      </c>
      <c r="I132" s="1" t="n">
        <f aca="false">+C132-F132</f>
        <v>7</v>
      </c>
      <c r="J132" s="1" t="n">
        <f aca="false">+D132-G132</f>
        <v>2</v>
      </c>
    </row>
    <row r="133" customFormat="false" ht="14.65" hidden="false" customHeight="false" outlineLevel="0" collapsed="false">
      <c r="A133" s="1" t="s">
        <v>136</v>
      </c>
      <c r="B133" s="1" t="n">
        <v>4532</v>
      </c>
      <c r="C133" s="1" t="n">
        <v>2236</v>
      </c>
      <c r="D133" s="1" t="n">
        <v>2296</v>
      </c>
      <c r="E133" s="0" t="n">
        <v>2233</v>
      </c>
      <c r="F133" s="0" t="n">
        <v>1099</v>
      </c>
      <c r="G133" s="0" t="n">
        <v>1134</v>
      </c>
      <c r="H133" s="1" t="n">
        <f aca="false">+B133-E133</f>
        <v>2299</v>
      </c>
      <c r="I133" s="1" t="n">
        <f aca="false">+C133-F133</f>
        <v>1137</v>
      </c>
      <c r="J133" s="1" t="n">
        <f aca="false">+D133-G133</f>
        <v>1162</v>
      </c>
    </row>
    <row r="134" customFormat="false" ht="14.65" hidden="false" customHeight="false" outlineLevel="0" collapsed="false">
      <c r="A134" s="0" t="s">
        <v>137</v>
      </c>
      <c r="B134" s="1" t="n">
        <v>0</v>
      </c>
      <c r="C134" s="1" t="n">
        <v>0</v>
      </c>
      <c r="D134" s="1" t="n">
        <v>0</v>
      </c>
      <c r="E134" s="0" t="n">
        <v>13</v>
      </c>
      <c r="F134" s="0" t="n">
        <v>6</v>
      </c>
      <c r="G134" s="0" t="n">
        <v>7</v>
      </c>
      <c r="H134" s="1" t="n">
        <f aca="false">+B134-E134</f>
        <v>-13</v>
      </c>
      <c r="I134" s="1" t="n">
        <f aca="false">+C134-F134</f>
        <v>-6</v>
      </c>
      <c r="J134" s="1" t="n">
        <f aca="false">+D134-G134</f>
        <v>-7</v>
      </c>
    </row>
    <row r="135" customFormat="false" ht="14.65" hidden="false" customHeight="false" outlineLevel="0" collapsed="false">
      <c r="A135" s="1" t="s">
        <v>138</v>
      </c>
      <c r="B135" s="1" t="n">
        <v>261</v>
      </c>
      <c r="C135" s="1" t="n">
        <v>118</v>
      </c>
      <c r="D135" s="1" t="n">
        <v>143</v>
      </c>
      <c r="E135" s="0" t="n">
        <v>256</v>
      </c>
      <c r="F135" s="0" t="n">
        <v>132</v>
      </c>
      <c r="G135" s="0" t="n">
        <v>124</v>
      </c>
      <c r="H135" s="1" t="n">
        <f aca="false">+B135-E135</f>
        <v>5</v>
      </c>
      <c r="I135" s="1" t="n">
        <f aca="false">+C135-F135</f>
        <v>-14</v>
      </c>
      <c r="J135" s="1" t="n">
        <f aca="false">+D135-G135</f>
        <v>19</v>
      </c>
    </row>
    <row r="136" customFormat="false" ht="14.65" hidden="false" customHeight="false" outlineLevel="0" collapsed="false">
      <c r="A136" s="1" t="s">
        <v>139</v>
      </c>
      <c r="B136" s="1" t="n">
        <v>1528</v>
      </c>
      <c r="C136" s="1" t="n">
        <v>785</v>
      </c>
      <c r="D136" s="1" t="n">
        <v>743</v>
      </c>
      <c r="E136" s="0" t="n">
        <v>1281</v>
      </c>
      <c r="F136" s="0" t="n">
        <v>647</v>
      </c>
      <c r="G136" s="0" t="n">
        <v>634</v>
      </c>
      <c r="H136" s="1" t="n">
        <f aca="false">+B136-E136</f>
        <v>247</v>
      </c>
      <c r="I136" s="1" t="n">
        <f aca="false">+C136-F136</f>
        <v>138</v>
      </c>
      <c r="J136" s="1" t="n">
        <f aca="false">+D136-G136</f>
        <v>109</v>
      </c>
    </row>
    <row r="137" customFormat="false" ht="14.65" hidden="false" customHeight="false" outlineLevel="0" collapsed="false">
      <c r="A137" s="1" t="s">
        <v>140</v>
      </c>
      <c r="B137" s="1" t="n">
        <v>848</v>
      </c>
      <c r="C137" s="1" t="n">
        <v>417</v>
      </c>
      <c r="D137" s="1" t="n">
        <v>431</v>
      </c>
      <c r="E137" s="0" t="n">
        <v>393</v>
      </c>
      <c r="F137" s="0" t="n">
        <v>182</v>
      </c>
      <c r="G137" s="0" t="n">
        <v>211</v>
      </c>
      <c r="H137" s="1" t="n">
        <f aca="false">+B137-E137</f>
        <v>455</v>
      </c>
      <c r="I137" s="1" t="n">
        <f aca="false">+C137-F137</f>
        <v>235</v>
      </c>
      <c r="J137" s="1" t="n">
        <f aca="false">+D137-G137</f>
        <v>220</v>
      </c>
    </row>
    <row r="138" customFormat="false" ht="14.65" hidden="false" customHeight="false" outlineLevel="0" collapsed="false">
      <c r="A138" s="1" t="s">
        <v>141</v>
      </c>
      <c r="B138" s="1" t="n">
        <v>784</v>
      </c>
      <c r="C138" s="1" t="n">
        <v>383</v>
      </c>
      <c r="D138" s="1" t="n">
        <v>401</v>
      </c>
      <c r="E138" s="0" t="n">
        <v>424</v>
      </c>
      <c r="F138" s="0" t="n">
        <v>213</v>
      </c>
      <c r="G138" s="0" t="n">
        <v>211</v>
      </c>
      <c r="H138" s="1" t="n">
        <f aca="false">+B138-E138</f>
        <v>360</v>
      </c>
      <c r="I138" s="1" t="n">
        <f aca="false">+C138-F138</f>
        <v>170</v>
      </c>
      <c r="J138" s="1" t="n">
        <f aca="false">+D138-G138</f>
        <v>190</v>
      </c>
    </row>
    <row r="139" customFormat="false" ht="14.65" hidden="false" customHeight="false" outlineLevel="0" collapsed="false">
      <c r="A139" s="1" t="s">
        <v>142</v>
      </c>
      <c r="B139" s="1" t="n">
        <v>245</v>
      </c>
      <c r="C139" s="1" t="n">
        <v>112</v>
      </c>
      <c r="D139" s="1" t="n">
        <v>133</v>
      </c>
      <c r="E139" s="0" t="n">
        <v>189</v>
      </c>
      <c r="F139" s="0" t="n">
        <v>98</v>
      </c>
      <c r="G139" s="0" t="n">
        <v>91</v>
      </c>
      <c r="H139" s="1" t="n">
        <f aca="false">+B139-E139</f>
        <v>56</v>
      </c>
      <c r="I139" s="1" t="n">
        <f aca="false">+C139-F139</f>
        <v>14</v>
      </c>
      <c r="J139" s="1" t="n">
        <f aca="false">+D139-G139</f>
        <v>42</v>
      </c>
    </row>
    <row r="140" customFormat="false" ht="14.65" hidden="false" customHeight="false" outlineLevel="0" collapsed="false">
      <c r="A140" s="1" t="s">
        <v>143</v>
      </c>
      <c r="B140" s="1" t="n">
        <v>1911</v>
      </c>
      <c r="C140" s="1" t="n">
        <v>968</v>
      </c>
      <c r="D140" s="1" t="n">
        <v>943</v>
      </c>
      <c r="E140" s="0" t="n">
        <v>2363</v>
      </c>
      <c r="F140" s="0" t="n">
        <v>1220</v>
      </c>
      <c r="G140" s="0" t="n">
        <v>1143</v>
      </c>
      <c r="H140" s="1" t="n">
        <f aca="false">+B140-E140</f>
        <v>-452</v>
      </c>
      <c r="I140" s="1" t="n">
        <f aca="false">+C140-F140</f>
        <v>-252</v>
      </c>
      <c r="J140" s="1" t="n">
        <f aca="false">+D140-G140</f>
        <v>-200</v>
      </c>
    </row>
    <row r="141" customFormat="false" ht="14.65" hidden="false" customHeight="false" outlineLevel="0" collapsed="false">
      <c r="A141" s="1" t="s">
        <v>144</v>
      </c>
      <c r="B141" s="1" t="n">
        <v>37</v>
      </c>
      <c r="C141" s="1" t="n">
        <v>20</v>
      </c>
      <c r="D141" s="1" t="n">
        <v>17</v>
      </c>
      <c r="E141" s="0" t="n">
        <v>30</v>
      </c>
      <c r="F141" s="0" t="n">
        <v>20</v>
      </c>
      <c r="G141" s="0" t="n">
        <v>10</v>
      </c>
      <c r="H141" s="1" t="n">
        <f aca="false">+B141-E141</f>
        <v>7</v>
      </c>
      <c r="I141" s="1" t="n">
        <f aca="false">+C141-F141</f>
        <v>0</v>
      </c>
      <c r="J141" s="1" t="n">
        <f aca="false">+D141-G141</f>
        <v>7</v>
      </c>
    </row>
    <row r="142" customFormat="false" ht="14.65" hidden="false" customHeight="false" outlineLevel="0" collapsed="false">
      <c r="A142" s="1" t="s">
        <v>145</v>
      </c>
      <c r="B142" s="1" t="n">
        <v>24</v>
      </c>
      <c r="C142" s="1" t="n">
        <v>15</v>
      </c>
      <c r="D142" s="1" t="n">
        <v>9</v>
      </c>
      <c r="E142" s="0" t="n">
        <v>19</v>
      </c>
      <c r="F142" s="0" t="n">
        <v>9</v>
      </c>
      <c r="G142" s="0" t="n">
        <v>10</v>
      </c>
      <c r="H142" s="1" t="n">
        <f aca="false">+B142-E142</f>
        <v>5</v>
      </c>
      <c r="I142" s="1" t="n">
        <f aca="false">+C142-F142</f>
        <v>6</v>
      </c>
      <c r="J142" s="1" t="n">
        <f aca="false">+D142-G142</f>
        <v>-1</v>
      </c>
    </row>
    <row r="143" customFormat="false" ht="14.65" hidden="false" customHeight="false" outlineLevel="0" collapsed="false">
      <c r="A143" s="1" t="s">
        <v>146</v>
      </c>
      <c r="B143" s="1" t="n">
        <v>28</v>
      </c>
      <c r="C143" s="1" t="n">
        <v>19</v>
      </c>
      <c r="D143" s="1" t="n">
        <v>9</v>
      </c>
      <c r="E143" s="0" t="n">
        <v>41</v>
      </c>
      <c r="F143" s="0" t="n">
        <v>21</v>
      </c>
      <c r="G143" s="0" t="n">
        <v>20</v>
      </c>
      <c r="H143" s="1" t="n">
        <f aca="false">+B143-E143</f>
        <v>-13</v>
      </c>
      <c r="I143" s="1" t="n">
        <f aca="false">+C143-F143</f>
        <v>-2</v>
      </c>
      <c r="J143" s="1" t="n">
        <f aca="false">+D143-G143</f>
        <v>-11</v>
      </c>
    </row>
    <row r="144" customFormat="false" ht="14.65" hidden="false" customHeight="false" outlineLevel="0" collapsed="false">
      <c r="A144" s="1" t="s">
        <v>147</v>
      </c>
      <c r="B144" s="1" t="n">
        <v>3</v>
      </c>
      <c r="C144" s="1" t="n">
        <v>3</v>
      </c>
      <c r="D144" s="1" t="n">
        <v>0</v>
      </c>
      <c r="E144" s="0" t="n">
        <v>6</v>
      </c>
      <c r="F144" s="0" t="n">
        <v>3</v>
      </c>
      <c r="G144" s="0" t="n">
        <v>3</v>
      </c>
      <c r="H144" s="1" t="n">
        <f aca="false">+B144-E144</f>
        <v>-3</v>
      </c>
      <c r="I144" s="1" t="n">
        <f aca="false">+C144-F144</f>
        <v>0</v>
      </c>
      <c r="J144" s="1" t="n">
        <f aca="false">+D144-G144</f>
        <v>-3</v>
      </c>
    </row>
    <row r="145" customFormat="false" ht="14.65" hidden="false" customHeight="false" outlineLevel="0" collapsed="false">
      <c r="A145" s="0" t="s">
        <v>148</v>
      </c>
      <c r="B145" s="1" t="n">
        <v>0</v>
      </c>
      <c r="C145" s="1" t="n">
        <v>0</v>
      </c>
      <c r="D145" s="1" t="n">
        <v>0</v>
      </c>
      <c r="E145" s="0" t="n">
        <v>31</v>
      </c>
      <c r="F145" s="0" t="n">
        <v>14</v>
      </c>
      <c r="G145" s="0" t="n">
        <v>17</v>
      </c>
      <c r="H145" s="1" t="n">
        <f aca="false">+B145-E145</f>
        <v>-31</v>
      </c>
      <c r="I145" s="1" t="n">
        <f aca="false">+C145-F145</f>
        <v>-14</v>
      </c>
      <c r="J145" s="1" t="n">
        <f aca="false">+D145-G145</f>
        <v>-17</v>
      </c>
    </row>
    <row r="146" customFormat="false" ht="14.65" hidden="false" customHeight="false" outlineLevel="0" collapsed="false">
      <c r="A146" s="1" t="s">
        <v>149</v>
      </c>
      <c r="B146" s="1" t="n">
        <v>492</v>
      </c>
      <c r="C146" s="1" t="n">
        <v>247</v>
      </c>
      <c r="D146" s="1" t="n">
        <v>245</v>
      </c>
      <c r="E146" s="0" t="n">
        <v>161</v>
      </c>
      <c r="F146" s="0" t="n">
        <v>82</v>
      </c>
      <c r="G146" s="0" t="n">
        <v>79</v>
      </c>
      <c r="H146" s="1" t="n">
        <f aca="false">+B146-E146</f>
        <v>331</v>
      </c>
      <c r="I146" s="1" t="n">
        <f aca="false">+C146-F146</f>
        <v>165</v>
      </c>
      <c r="J146" s="1" t="n">
        <f aca="false">+D146-G146</f>
        <v>166</v>
      </c>
    </row>
    <row r="147" customFormat="false" ht="14.65" hidden="false" customHeight="false" outlineLevel="0" collapsed="false">
      <c r="A147" s="1" t="s">
        <v>150</v>
      </c>
      <c r="B147" s="1" t="n">
        <v>5</v>
      </c>
      <c r="C147" s="1" t="n">
        <v>4</v>
      </c>
      <c r="D147" s="1" t="n">
        <v>1</v>
      </c>
      <c r="E147" s="0" t="n">
        <v>2</v>
      </c>
      <c r="F147" s="0" t="n">
        <v>1</v>
      </c>
      <c r="G147" s="0" t="n">
        <v>1</v>
      </c>
      <c r="H147" s="1" t="n">
        <f aca="false">+B147-E147</f>
        <v>3</v>
      </c>
      <c r="I147" s="1" t="n">
        <f aca="false">+C147-F147</f>
        <v>3</v>
      </c>
      <c r="J147" s="1" t="n">
        <f aca="false">+D147-G147</f>
        <v>0</v>
      </c>
    </row>
    <row r="148" customFormat="false" ht="14.65" hidden="false" customHeight="false" outlineLevel="0" collapsed="false">
      <c r="A148" s="1" t="s">
        <v>151</v>
      </c>
      <c r="B148" s="1" t="n">
        <v>596</v>
      </c>
      <c r="C148" s="1" t="n">
        <v>303</v>
      </c>
      <c r="D148" s="1" t="n">
        <v>293</v>
      </c>
      <c r="E148" s="0" t="n">
        <v>173</v>
      </c>
      <c r="F148" s="0" t="n">
        <v>86</v>
      </c>
      <c r="G148" s="0" t="n">
        <v>87</v>
      </c>
      <c r="H148" s="1" t="n">
        <f aca="false">+B148-E148</f>
        <v>423</v>
      </c>
      <c r="I148" s="1" t="n">
        <f aca="false">+C148-F148</f>
        <v>217</v>
      </c>
      <c r="J148" s="1" t="n">
        <f aca="false">+D148-G148</f>
        <v>206</v>
      </c>
    </row>
    <row r="149" customFormat="false" ht="14.65" hidden="false" customHeight="false" outlineLevel="0" collapsed="false">
      <c r="A149" s="1" t="s">
        <v>152</v>
      </c>
      <c r="B149" s="1" t="n">
        <v>70</v>
      </c>
      <c r="C149" s="1" t="n">
        <v>37</v>
      </c>
      <c r="D149" s="1" t="n">
        <v>33</v>
      </c>
      <c r="E149" s="0" t="n">
        <v>45</v>
      </c>
      <c r="F149" s="0" t="n">
        <v>25</v>
      </c>
      <c r="G149" s="0" t="n">
        <v>20</v>
      </c>
      <c r="H149" s="1" t="n">
        <f aca="false">+B149-E149</f>
        <v>25</v>
      </c>
      <c r="I149" s="1" t="n">
        <f aca="false">+C149-F149</f>
        <v>12</v>
      </c>
      <c r="J149" s="1" t="n">
        <f aca="false">+D149-G149</f>
        <v>13</v>
      </c>
    </row>
    <row r="150" customFormat="false" ht="14.65" hidden="false" customHeight="false" outlineLevel="0" collapsed="false">
      <c r="A150" s="1" t="s">
        <v>153</v>
      </c>
      <c r="B150" s="1" t="n">
        <v>49</v>
      </c>
      <c r="C150" s="1" t="n">
        <v>24</v>
      </c>
      <c r="D150" s="1" t="n">
        <v>25</v>
      </c>
      <c r="E150" s="0" t="n">
        <v>40</v>
      </c>
      <c r="F150" s="0" t="n">
        <v>14</v>
      </c>
      <c r="G150" s="0" t="n">
        <v>26</v>
      </c>
      <c r="H150" s="1" t="n">
        <f aca="false">+B150-E150</f>
        <v>9</v>
      </c>
      <c r="I150" s="1" t="n">
        <f aca="false">+C150-F150</f>
        <v>10</v>
      </c>
      <c r="J150" s="1" t="n">
        <f aca="false">+D150-G150</f>
        <v>-1</v>
      </c>
    </row>
    <row r="151" customFormat="false" ht="14.65" hidden="false" customHeight="false" outlineLevel="0" collapsed="false">
      <c r="A151" s="1" t="s">
        <v>154</v>
      </c>
      <c r="B151" s="1" t="n">
        <v>37</v>
      </c>
      <c r="C151" s="1" t="n">
        <v>24</v>
      </c>
      <c r="D151" s="1" t="n">
        <v>13</v>
      </c>
      <c r="E151" s="0" t="n">
        <v>48</v>
      </c>
      <c r="F151" s="0" t="n">
        <v>26</v>
      </c>
      <c r="G151" s="0" t="n">
        <v>22</v>
      </c>
      <c r="H151" s="1" t="n">
        <f aca="false">+B151-E151</f>
        <v>-11</v>
      </c>
      <c r="I151" s="1" t="n">
        <f aca="false">+C151-F151</f>
        <v>-2</v>
      </c>
      <c r="J151" s="1" t="n">
        <f aca="false">+D151-G151</f>
        <v>-9</v>
      </c>
    </row>
    <row r="152" customFormat="false" ht="14.65" hidden="false" customHeight="false" outlineLevel="0" collapsed="false">
      <c r="A152" s="1" t="s">
        <v>155</v>
      </c>
      <c r="B152" s="1" t="n">
        <v>2830</v>
      </c>
      <c r="C152" s="1" t="n">
        <v>1454</v>
      </c>
      <c r="D152" s="1" t="n">
        <v>1376</v>
      </c>
      <c r="E152" s="0" t="n">
        <v>2480</v>
      </c>
      <c r="F152" s="0" t="n">
        <v>1243</v>
      </c>
      <c r="G152" s="0" t="n">
        <v>1237</v>
      </c>
      <c r="H152" s="1" t="n">
        <f aca="false">+B152-E152</f>
        <v>350</v>
      </c>
      <c r="I152" s="1" t="n">
        <f aca="false">+C152-F152</f>
        <v>211</v>
      </c>
      <c r="J152" s="1" t="n">
        <f aca="false">+D152-G152</f>
        <v>139</v>
      </c>
    </row>
    <row r="153" customFormat="false" ht="14.65" hidden="false" customHeight="false" outlineLevel="0" collapsed="false">
      <c r="A153" s="1" t="s">
        <v>156</v>
      </c>
      <c r="B153" s="1" t="n">
        <v>325</v>
      </c>
      <c r="C153" s="1" t="n">
        <v>164</v>
      </c>
      <c r="D153" s="1" t="n">
        <v>161</v>
      </c>
      <c r="E153" s="0" t="n">
        <v>103</v>
      </c>
      <c r="F153" s="0" t="n">
        <v>49</v>
      </c>
      <c r="G153" s="0" t="n">
        <v>54</v>
      </c>
      <c r="H153" s="1" t="n">
        <f aca="false">+B153-E153</f>
        <v>222</v>
      </c>
      <c r="I153" s="1" t="n">
        <f aca="false">+C153-F153</f>
        <v>115</v>
      </c>
      <c r="J153" s="1" t="n">
        <f aca="false">+D153-G153</f>
        <v>107</v>
      </c>
    </row>
    <row r="154" customFormat="false" ht="14.65" hidden="false" customHeight="false" outlineLevel="0" collapsed="false">
      <c r="A154" s="1" t="s">
        <v>157</v>
      </c>
      <c r="B154" s="1" t="n">
        <v>143</v>
      </c>
      <c r="C154" s="1" t="n">
        <v>76</v>
      </c>
      <c r="D154" s="1" t="n">
        <v>67</v>
      </c>
      <c r="E154" s="0" t="n">
        <v>35</v>
      </c>
      <c r="F154" s="0" t="n">
        <v>17</v>
      </c>
      <c r="G154" s="0" t="n">
        <v>18</v>
      </c>
      <c r="H154" s="1" t="n">
        <f aca="false">+B154-E154</f>
        <v>108</v>
      </c>
      <c r="I154" s="1" t="n">
        <f aca="false">+C154-F154</f>
        <v>59</v>
      </c>
      <c r="J154" s="1" t="n">
        <f aca="false">+D154-G154</f>
        <v>49</v>
      </c>
    </row>
    <row r="155" customFormat="false" ht="14.65" hidden="false" customHeight="false" outlineLevel="0" collapsed="false">
      <c r="A155" s="1" t="s">
        <v>158</v>
      </c>
      <c r="B155" s="1" t="n">
        <v>143</v>
      </c>
      <c r="C155" s="1" t="n">
        <v>75</v>
      </c>
      <c r="D155" s="1" t="n">
        <v>68</v>
      </c>
      <c r="E155" s="0" t="n">
        <v>82</v>
      </c>
      <c r="F155" s="0" t="n">
        <v>36</v>
      </c>
      <c r="G155" s="0" t="n">
        <v>46</v>
      </c>
      <c r="H155" s="1" t="n">
        <f aca="false">+B155-E155</f>
        <v>61</v>
      </c>
      <c r="I155" s="1" t="n">
        <f aca="false">+C155-F155</f>
        <v>39</v>
      </c>
      <c r="J155" s="1" t="n">
        <f aca="false">+D155-G155</f>
        <v>22</v>
      </c>
    </row>
    <row r="156" customFormat="false" ht="14.65" hidden="false" customHeight="false" outlineLevel="0" collapsed="false">
      <c r="A156" s="1" t="s">
        <v>159</v>
      </c>
      <c r="B156" s="1" t="n">
        <v>1366</v>
      </c>
      <c r="C156" s="1" t="n">
        <v>662</v>
      </c>
      <c r="D156" s="1" t="n">
        <v>704</v>
      </c>
      <c r="E156" s="0" t="n">
        <v>518</v>
      </c>
      <c r="F156" s="0" t="n">
        <v>257</v>
      </c>
      <c r="G156" s="0" t="n">
        <v>261</v>
      </c>
      <c r="H156" s="1" t="n">
        <f aca="false">+B156-E156</f>
        <v>848</v>
      </c>
      <c r="I156" s="1" t="n">
        <f aca="false">+C156-F156</f>
        <v>405</v>
      </c>
      <c r="J156" s="1" t="n">
        <f aca="false">+D156-G156</f>
        <v>443</v>
      </c>
    </row>
    <row r="157" customFormat="false" ht="14.65" hidden="false" customHeight="false" outlineLevel="0" collapsed="false">
      <c r="A157" s="1" t="s">
        <v>160</v>
      </c>
      <c r="B157" s="1" t="n">
        <v>25</v>
      </c>
      <c r="C157" s="1" t="n">
        <v>14</v>
      </c>
      <c r="D157" s="1" t="n">
        <v>11</v>
      </c>
      <c r="E157" s="0" t="n">
        <v>36</v>
      </c>
      <c r="F157" s="0" t="n">
        <v>16</v>
      </c>
      <c r="G157" s="0" t="n">
        <v>20</v>
      </c>
      <c r="H157" s="1" t="n">
        <f aca="false">+B157-E157</f>
        <v>-11</v>
      </c>
      <c r="I157" s="1" t="n">
        <f aca="false">+C157-F157</f>
        <v>-2</v>
      </c>
      <c r="J157" s="1" t="n">
        <f aca="false">+D157-G157</f>
        <v>-9</v>
      </c>
    </row>
    <row r="158" customFormat="false" ht="14.65" hidden="false" customHeight="false" outlineLevel="0" collapsed="false">
      <c r="A158" s="1" t="s">
        <v>161</v>
      </c>
      <c r="B158" s="1" t="n">
        <v>174</v>
      </c>
      <c r="C158" s="1" t="n">
        <v>92</v>
      </c>
      <c r="D158" s="1" t="n">
        <v>82</v>
      </c>
      <c r="E158" s="0" t="n">
        <v>172</v>
      </c>
      <c r="F158" s="0" t="n">
        <v>84</v>
      </c>
      <c r="G158" s="0" t="n">
        <v>88</v>
      </c>
      <c r="H158" s="1" t="n">
        <f aca="false">+B158-E158</f>
        <v>2</v>
      </c>
      <c r="I158" s="1" t="n">
        <f aca="false">+C158-F158</f>
        <v>8</v>
      </c>
      <c r="J158" s="1" t="n">
        <f aca="false">+D158-G158</f>
        <v>-6</v>
      </c>
    </row>
    <row r="159" customFormat="false" ht="14.65" hidden="false" customHeight="false" outlineLevel="0" collapsed="false">
      <c r="A159" s="1" t="s">
        <v>162</v>
      </c>
      <c r="B159" s="1" t="n">
        <v>2280</v>
      </c>
      <c r="C159" s="1" t="n">
        <v>1127</v>
      </c>
      <c r="D159" s="1" t="n">
        <v>1153</v>
      </c>
      <c r="E159" s="0" t="n">
        <v>1035</v>
      </c>
      <c r="F159" s="0" t="n">
        <v>518</v>
      </c>
      <c r="G159" s="0" t="n">
        <v>517</v>
      </c>
      <c r="H159" s="1" t="n">
        <f aca="false">+B159-E159</f>
        <v>1245</v>
      </c>
      <c r="I159" s="1" t="n">
        <f aca="false">+C159-F159</f>
        <v>609</v>
      </c>
      <c r="J159" s="1" t="n">
        <f aca="false">+D159-G159</f>
        <v>636</v>
      </c>
    </row>
    <row r="160" customFormat="false" ht="14.65" hidden="false" customHeight="false" outlineLevel="0" collapsed="false">
      <c r="A160" s="1" t="s">
        <v>163</v>
      </c>
      <c r="B160" s="1" t="n">
        <v>15</v>
      </c>
      <c r="C160" s="1" t="n">
        <v>8</v>
      </c>
      <c r="D160" s="1" t="n">
        <v>7</v>
      </c>
      <c r="E160" s="0" t="n">
        <v>15</v>
      </c>
      <c r="F160" s="0" t="n">
        <v>4</v>
      </c>
      <c r="G160" s="0" t="n">
        <v>11</v>
      </c>
      <c r="H160" s="1" t="n">
        <f aca="false">+B160-E160</f>
        <v>0</v>
      </c>
      <c r="I160" s="1" t="n">
        <f aca="false">+C160-F160</f>
        <v>4</v>
      </c>
      <c r="J160" s="1" t="n">
        <f aca="false">+D160-G160</f>
        <v>-4</v>
      </c>
    </row>
    <row r="161" customFormat="false" ht="14.65" hidden="false" customHeight="false" outlineLevel="0" collapsed="false">
      <c r="A161" s="1" t="s">
        <v>164</v>
      </c>
      <c r="B161" s="1" t="n">
        <v>46</v>
      </c>
      <c r="C161" s="1" t="n">
        <v>25</v>
      </c>
      <c r="D161" s="1" t="n">
        <v>21</v>
      </c>
      <c r="E161" s="0" t="n">
        <v>30</v>
      </c>
      <c r="F161" s="0" t="n">
        <v>12</v>
      </c>
      <c r="G161" s="0" t="n">
        <v>18</v>
      </c>
      <c r="H161" s="1" t="n">
        <f aca="false">+B161-E161</f>
        <v>16</v>
      </c>
      <c r="I161" s="1" t="n">
        <f aca="false">+C161-F161</f>
        <v>13</v>
      </c>
      <c r="J161" s="1" t="n">
        <f aca="false">+D161-G161</f>
        <v>3</v>
      </c>
    </row>
    <row r="162" customFormat="false" ht="14.65" hidden="false" customHeight="false" outlineLevel="0" collapsed="false">
      <c r="A162" s="1" t="s">
        <v>165</v>
      </c>
      <c r="B162" s="1" t="n">
        <v>26</v>
      </c>
      <c r="C162" s="1" t="n">
        <v>13</v>
      </c>
      <c r="D162" s="1" t="n">
        <v>13</v>
      </c>
      <c r="E162" s="0" t="n">
        <v>6</v>
      </c>
      <c r="F162" s="0" t="n">
        <v>3</v>
      </c>
      <c r="G162" s="0" t="n">
        <v>3</v>
      </c>
      <c r="H162" s="1" t="n">
        <f aca="false">+B162-E162</f>
        <v>20</v>
      </c>
      <c r="I162" s="1" t="n">
        <f aca="false">+C162-F162</f>
        <v>10</v>
      </c>
      <c r="J162" s="1" t="n">
        <f aca="false">+D162-G162</f>
        <v>10</v>
      </c>
    </row>
    <row r="163" customFormat="false" ht="14.65" hidden="false" customHeight="false" outlineLevel="0" collapsed="false">
      <c r="A163" s="1" t="s">
        <v>166</v>
      </c>
      <c r="B163" s="1" t="n">
        <v>28</v>
      </c>
      <c r="C163" s="1" t="n">
        <v>15</v>
      </c>
      <c r="D163" s="1" t="n">
        <v>13</v>
      </c>
      <c r="E163" s="0" t="n">
        <v>17</v>
      </c>
      <c r="F163" s="0" t="n">
        <v>8</v>
      </c>
      <c r="G163" s="0" t="n">
        <v>9</v>
      </c>
      <c r="H163" s="1" t="n">
        <f aca="false">+B163-E163</f>
        <v>11</v>
      </c>
      <c r="I163" s="1" t="n">
        <f aca="false">+C163-F163</f>
        <v>7</v>
      </c>
      <c r="J163" s="1" t="n">
        <f aca="false">+D163-G163</f>
        <v>4</v>
      </c>
    </row>
    <row r="164" customFormat="false" ht="14.65" hidden="false" customHeight="false" outlineLevel="0" collapsed="false">
      <c r="A164" s="1" t="s">
        <v>167</v>
      </c>
      <c r="B164" s="1" t="n">
        <v>37</v>
      </c>
      <c r="C164" s="1" t="n">
        <v>19</v>
      </c>
      <c r="D164" s="1" t="n">
        <v>18</v>
      </c>
      <c r="E164" s="0" t="n">
        <v>13</v>
      </c>
      <c r="F164" s="0" t="n">
        <v>6</v>
      </c>
      <c r="G164" s="0" t="n">
        <v>7</v>
      </c>
      <c r="H164" s="1" t="n">
        <f aca="false">+B164-E164</f>
        <v>24</v>
      </c>
      <c r="I164" s="1" t="n">
        <f aca="false">+C164-F164</f>
        <v>13</v>
      </c>
      <c r="J164" s="1" t="n">
        <f aca="false">+D164-G164</f>
        <v>11</v>
      </c>
    </row>
    <row r="165" customFormat="false" ht="14.65" hidden="false" customHeight="false" outlineLevel="0" collapsed="false">
      <c r="A165" s="1" t="s">
        <v>168</v>
      </c>
      <c r="B165" s="1" t="n">
        <v>585</v>
      </c>
      <c r="C165" s="1" t="n">
        <v>301</v>
      </c>
      <c r="D165" s="1" t="n">
        <v>284</v>
      </c>
      <c r="E165" s="0" t="n">
        <v>200</v>
      </c>
      <c r="F165" s="0" t="n">
        <v>103</v>
      </c>
      <c r="G165" s="0" t="n">
        <v>97</v>
      </c>
      <c r="H165" s="1" t="n">
        <f aca="false">+B165-E165</f>
        <v>385</v>
      </c>
      <c r="I165" s="1" t="n">
        <f aca="false">+C165-F165</f>
        <v>198</v>
      </c>
      <c r="J165" s="1" t="n">
        <f aca="false">+D165-G165</f>
        <v>187</v>
      </c>
    </row>
    <row r="166" customFormat="false" ht="14.65" hidden="false" customHeight="false" outlineLevel="0" collapsed="false">
      <c r="A166" s="1" t="s">
        <v>169</v>
      </c>
      <c r="B166" s="1" t="n">
        <v>2741</v>
      </c>
      <c r="C166" s="1" t="n">
        <v>1399</v>
      </c>
      <c r="D166" s="1" t="n">
        <v>1342</v>
      </c>
      <c r="E166" s="0" t="n">
        <v>735</v>
      </c>
      <c r="F166" s="0" t="n">
        <v>391</v>
      </c>
      <c r="G166" s="0" t="n">
        <v>344</v>
      </c>
      <c r="H166" s="1" t="n">
        <f aca="false">+B166-E166</f>
        <v>2006</v>
      </c>
      <c r="I166" s="1" t="n">
        <f aca="false">+C166-F166</f>
        <v>1008</v>
      </c>
      <c r="J166" s="1" t="n">
        <f aca="false">+D166-G166</f>
        <v>998</v>
      </c>
    </row>
    <row r="167" customFormat="false" ht="14.65" hidden="false" customHeight="false" outlineLevel="0" collapsed="false">
      <c r="A167" s="1" t="s">
        <v>170</v>
      </c>
      <c r="B167" s="1" t="n">
        <v>124</v>
      </c>
      <c r="C167" s="1" t="n">
        <v>66</v>
      </c>
      <c r="D167" s="1" t="n">
        <v>58</v>
      </c>
      <c r="E167" s="0" t="n">
        <v>85</v>
      </c>
      <c r="F167" s="0" t="n">
        <v>44</v>
      </c>
      <c r="G167" s="0" t="n">
        <v>41</v>
      </c>
      <c r="H167" s="1" t="n">
        <f aca="false">+B167-E167</f>
        <v>39</v>
      </c>
      <c r="I167" s="1" t="n">
        <f aca="false">+C167-F167</f>
        <v>22</v>
      </c>
      <c r="J167" s="1" t="n">
        <f aca="false">+D167-G167</f>
        <v>17</v>
      </c>
    </row>
    <row r="168" customFormat="false" ht="14.65" hidden="false" customHeight="false" outlineLevel="0" collapsed="false">
      <c r="A168" s="1" t="s">
        <v>171</v>
      </c>
      <c r="B168" s="1" t="n">
        <v>6</v>
      </c>
      <c r="C168" s="1" t="n">
        <v>2</v>
      </c>
      <c r="D168" s="1" t="n">
        <v>4</v>
      </c>
      <c r="E168" s="0" t="n">
        <v>3</v>
      </c>
      <c r="F168" s="0" t="n">
        <v>2</v>
      </c>
      <c r="G168" s="0" t="n">
        <v>1</v>
      </c>
      <c r="H168" s="1" t="n">
        <f aca="false">+B168-E168</f>
        <v>3</v>
      </c>
      <c r="I168" s="1" t="n">
        <f aca="false">+C168-F168</f>
        <v>0</v>
      </c>
      <c r="J168" s="1" t="n">
        <f aca="false">+D168-G168</f>
        <v>3</v>
      </c>
    </row>
    <row r="169" customFormat="false" ht="14.65" hidden="false" customHeight="false" outlineLevel="0" collapsed="false">
      <c r="A169" s="1" t="s">
        <v>172</v>
      </c>
      <c r="B169" s="1" t="n">
        <v>157</v>
      </c>
      <c r="C169" s="1" t="n">
        <v>81</v>
      </c>
      <c r="D169" s="1" t="n">
        <v>76</v>
      </c>
      <c r="E169" s="0" t="n">
        <v>47</v>
      </c>
      <c r="F169" s="0" t="n">
        <v>19</v>
      </c>
      <c r="G169" s="0" t="n">
        <v>28</v>
      </c>
      <c r="H169" s="1" t="n">
        <f aca="false">+B169-E169</f>
        <v>110</v>
      </c>
      <c r="I169" s="1" t="n">
        <f aca="false">+C169-F169</f>
        <v>62</v>
      </c>
      <c r="J169" s="1" t="n">
        <f aca="false">+D169-G169</f>
        <v>48</v>
      </c>
    </row>
    <row r="170" customFormat="false" ht="14.65" hidden="false" customHeight="false" outlineLevel="0" collapsed="false">
      <c r="A170" s="1" t="s">
        <v>173</v>
      </c>
      <c r="B170" s="1" t="n">
        <v>76</v>
      </c>
      <c r="C170" s="1" t="n">
        <v>37</v>
      </c>
      <c r="D170" s="1" t="n">
        <v>39</v>
      </c>
      <c r="E170" s="0" t="n">
        <v>80</v>
      </c>
      <c r="F170" s="0" t="n">
        <v>38</v>
      </c>
      <c r="G170" s="0" t="n">
        <v>42</v>
      </c>
      <c r="H170" s="1" t="n">
        <f aca="false">+B170-E170</f>
        <v>-4</v>
      </c>
      <c r="I170" s="1" t="n">
        <f aca="false">+C170-F170</f>
        <v>-1</v>
      </c>
      <c r="J170" s="1" t="n">
        <f aca="false">+D170-G170</f>
        <v>-3</v>
      </c>
    </row>
    <row r="171" customFormat="false" ht="14.65" hidden="false" customHeight="false" outlineLevel="0" collapsed="false">
      <c r="A171" s="1" t="s">
        <v>174</v>
      </c>
      <c r="B171" s="1" t="n">
        <v>34</v>
      </c>
      <c r="C171" s="1" t="n">
        <v>16</v>
      </c>
      <c r="D171" s="1" t="n">
        <v>18</v>
      </c>
      <c r="E171" s="0" t="n">
        <v>12</v>
      </c>
      <c r="F171" s="0" t="n">
        <v>7</v>
      </c>
      <c r="G171" s="0" t="n">
        <v>5</v>
      </c>
      <c r="H171" s="1" t="n">
        <f aca="false">+B171-E171</f>
        <v>22</v>
      </c>
      <c r="I171" s="1" t="n">
        <f aca="false">+C171-F171</f>
        <v>9</v>
      </c>
      <c r="J171" s="1" t="n">
        <f aca="false">+D171-G171</f>
        <v>13</v>
      </c>
    </row>
    <row r="172" customFormat="false" ht="14.65" hidden="false" customHeight="false" outlineLevel="0" collapsed="false">
      <c r="A172" s="1" t="s">
        <v>175</v>
      </c>
      <c r="B172" s="1" t="n">
        <v>989</v>
      </c>
      <c r="C172" s="1" t="n">
        <v>504</v>
      </c>
      <c r="D172" s="1" t="n">
        <v>485</v>
      </c>
      <c r="E172" s="0" t="n">
        <v>195</v>
      </c>
      <c r="F172" s="0" t="n">
        <v>99</v>
      </c>
      <c r="G172" s="0" t="n">
        <v>96</v>
      </c>
      <c r="H172" s="1" t="n">
        <f aca="false">+B172-E172</f>
        <v>794</v>
      </c>
      <c r="I172" s="1" t="n">
        <f aca="false">+C172-F172</f>
        <v>405</v>
      </c>
      <c r="J172" s="1" t="n">
        <f aca="false">+D172-G172</f>
        <v>389</v>
      </c>
    </row>
    <row r="173" customFormat="false" ht="14.65" hidden="false" customHeight="false" outlineLevel="0" collapsed="false">
      <c r="A173" s="1" t="s">
        <v>176</v>
      </c>
      <c r="B173" s="1" t="n">
        <v>74</v>
      </c>
      <c r="C173" s="1" t="n">
        <v>36</v>
      </c>
      <c r="D173" s="1" t="n">
        <v>38</v>
      </c>
      <c r="E173" s="0" t="n">
        <v>50</v>
      </c>
      <c r="F173" s="0" t="n">
        <v>31</v>
      </c>
      <c r="G173" s="0" t="n">
        <v>19</v>
      </c>
      <c r="H173" s="1" t="n">
        <f aca="false">+B173-E173</f>
        <v>24</v>
      </c>
      <c r="I173" s="1" t="n">
        <f aca="false">+C173-F173</f>
        <v>5</v>
      </c>
      <c r="J173" s="1" t="n">
        <f aca="false">+D173-G173</f>
        <v>19</v>
      </c>
    </row>
    <row r="174" customFormat="false" ht="14.65" hidden="false" customHeight="false" outlineLevel="0" collapsed="false">
      <c r="A174" s="1" t="s">
        <v>177</v>
      </c>
      <c r="B174" s="1" t="n">
        <v>98</v>
      </c>
      <c r="C174" s="1" t="n">
        <v>55</v>
      </c>
      <c r="D174" s="1" t="n">
        <v>43</v>
      </c>
      <c r="E174" s="0" t="n">
        <v>27</v>
      </c>
      <c r="F174" s="0" t="n">
        <v>15</v>
      </c>
      <c r="G174" s="0" t="n">
        <v>12</v>
      </c>
      <c r="H174" s="1" t="n">
        <f aca="false">+B174-E174</f>
        <v>71</v>
      </c>
      <c r="I174" s="1" t="n">
        <f aca="false">+C174-F174</f>
        <v>40</v>
      </c>
      <c r="J174" s="1" t="n">
        <f aca="false">+D174-G174</f>
        <v>31</v>
      </c>
    </row>
    <row r="175" customFormat="false" ht="14.65" hidden="false" customHeight="false" outlineLevel="0" collapsed="false">
      <c r="A175" s="1" t="s">
        <v>178</v>
      </c>
      <c r="B175" s="1" t="n">
        <v>125</v>
      </c>
      <c r="C175" s="1" t="n">
        <v>66</v>
      </c>
      <c r="D175" s="1" t="n">
        <v>59</v>
      </c>
      <c r="E175" s="0" t="n">
        <v>105</v>
      </c>
      <c r="F175" s="0" t="n">
        <v>54</v>
      </c>
      <c r="G175" s="0" t="n">
        <v>51</v>
      </c>
      <c r="H175" s="1" t="n">
        <f aca="false">+B175-E175</f>
        <v>20</v>
      </c>
      <c r="I175" s="1" t="n">
        <f aca="false">+C175-F175</f>
        <v>12</v>
      </c>
      <c r="J175" s="1" t="n">
        <f aca="false">+D175-G175</f>
        <v>8</v>
      </c>
    </row>
    <row r="176" customFormat="false" ht="14.65" hidden="false" customHeight="false" outlineLevel="0" collapsed="false">
      <c r="A176" s="1" t="s">
        <v>179</v>
      </c>
      <c r="B176" s="1" t="n">
        <v>42</v>
      </c>
      <c r="C176" s="1" t="n">
        <v>22</v>
      </c>
      <c r="D176" s="1" t="n">
        <v>20</v>
      </c>
      <c r="E176" s="0" t="n">
        <v>72</v>
      </c>
      <c r="F176" s="0" t="n">
        <v>32</v>
      </c>
      <c r="G176" s="0" t="n">
        <v>40</v>
      </c>
      <c r="H176" s="1" t="n">
        <f aca="false">+B176-E176</f>
        <v>-30</v>
      </c>
      <c r="I176" s="1" t="n">
        <f aca="false">+C176-F176</f>
        <v>-10</v>
      </c>
      <c r="J176" s="1" t="n">
        <f aca="false">+D176-G176</f>
        <v>-20</v>
      </c>
    </row>
    <row r="177" customFormat="false" ht="14.65" hidden="false" customHeight="false" outlineLevel="0" collapsed="false">
      <c r="A177" s="1" t="s">
        <v>180</v>
      </c>
      <c r="B177" s="1" t="n">
        <v>568</v>
      </c>
      <c r="C177" s="1" t="n">
        <v>309</v>
      </c>
      <c r="D177" s="1" t="n">
        <v>259</v>
      </c>
      <c r="E177" s="0" t="n">
        <v>153</v>
      </c>
      <c r="F177" s="0" t="n">
        <v>74</v>
      </c>
      <c r="G177" s="0" t="n">
        <v>79</v>
      </c>
      <c r="H177" s="1" t="n">
        <f aca="false">+B177-E177</f>
        <v>415</v>
      </c>
      <c r="I177" s="1" t="n">
        <f aca="false">+C177-F177</f>
        <v>235</v>
      </c>
      <c r="J177" s="1" t="n">
        <f aca="false">+D177-G177</f>
        <v>180</v>
      </c>
    </row>
    <row r="178" customFormat="false" ht="14.65" hidden="false" customHeight="false" outlineLevel="0" collapsed="false">
      <c r="A178" s="1" t="s">
        <v>181</v>
      </c>
      <c r="B178" s="1" t="n">
        <v>37</v>
      </c>
      <c r="C178" s="1" t="n">
        <v>19</v>
      </c>
      <c r="D178" s="1" t="n">
        <v>18</v>
      </c>
      <c r="E178" s="0" t="n">
        <v>43</v>
      </c>
      <c r="F178" s="0" t="n">
        <v>18</v>
      </c>
      <c r="G178" s="0" t="n">
        <v>25</v>
      </c>
      <c r="H178" s="1" t="n">
        <f aca="false">+B178-E178</f>
        <v>-6</v>
      </c>
      <c r="I178" s="1" t="n">
        <f aca="false">+C178-F178</f>
        <v>1</v>
      </c>
      <c r="J178" s="1" t="n">
        <f aca="false">+D178-G178</f>
        <v>-7</v>
      </c>
    </row>
    <row r="179" customFormat="false" ht="14.65" hidden="false" customHeight="false" outlineLevel="0" collapsed="false">
      <c r="A179" s="1" t="s">
        <v>182</v>
      </c>
      <c r="B179" s="1" t="n">
        <v>129</v>
      </c>
      <c r="C179" s="1" t="n">
        <v>70</v>
      </c>
      <c r="D179" s="1" t="n">
        <v>59</v>
      </c>
      <c r="E179" s="0" t="n">
        <v>51</v>
      </c>
      <c r="F179" s="0" t="n">
        <v>30</v>
      </c>
      <c r="G179" s="0" t="n">
        <v>21</v>
      </c>
      <c r="H179" s="1" t="n">
        <f aca="false">+B179-E179</f>
        <v>78</v>
      </c>
      <c r="I179" s="1" t="n">
        <f aca="false">+C179-F179</f>
        <v>40</v>
      </c>
      <c r="J179" s="1" t="n">
        <f aca="false">+D179-G179</f>
        <v>38</v>
      </c>
    </row>
    <row r="180" customFormat="false" ht="14.65" hidden="false" customHeight="false" outlineLevel="0" collapsed="false">
      <c r="A180" s="1" t="s">
        <v>183</v>
      </c>
      <c r="B180" s="1" t="n">
        <v>15</v>
      </c>
      <c r="C180" s="1" t="n">
        <v>7</v>
      </c>
      <c r="D180" s="1" t="n">
        <v>8</v>
      </c>
      <c r="E180" s="0" t="n">
        <v>15</v>
      </c>
      <c r="F180" s="0" t="n">
        <v>7</v>
      </c>
      <c r="G180" s="0" t="n">
        <v>8</v>
      </c>
      <c r="H180" s="1" t="n">
        <f aca="false">+B180-E180</f>
        <v>0</v>
      </c>
      <c r="I180" s="1" t="n">
        <f aca="false">+C180-F180</f>
        <v>0</v>
      </c>
      <c r="J180" s="1" t="n">
        <f aca="false">+D180-G180</f>
        <v>0</v>
      </c>
    </row>
    <row r="181" customFormat="false" ht="14.65" hidden="false" customHeight="false" outlineLevel="0" collapsed="false">
      <c r="A181" s="1" t="s">
        <v>184</v>
      </c>
      <c r="B181" s="1" t="n">
        <v>1097</v>
      </c>
      <c r="C181" s="1" t="n">
        <v>544</v>
      </c>
      <c r="D181" s="1" t="n">
        <v>553</v>
      </c>
      <c r="E181" s="0" t="n">
        <v>483</v>
      </c>
      <c r="F181" s="0" t="n">
        <v>229</v>
      </c>
      <c r="G181" s="0" t="n">
        <v>254</v>
      </c>
      <c r="H181" s="1" t="n">
        <f aca="false">+B181-E181</f>
        <v>614</v>
      </c>
      <c r="I181" s="1" t="n">
        <f aca="false">+C181-F181</f>
        <v>315</v>
      </c>
      <c r="J181" s="1" t="n">
        <f aca="false">+D181-G181</f>
        <v>299</v>
      </c>
    </row>
    <row r="182" customFormat="false" ht="14.65" hidden="false" customHeight="false" outlineLevel="0" collapsed="false">
      <c r="A182" s="0" t="s">
        <v>185</v>
      </c>
      <c r="B182" s="1" t="n">
        <v>0</v>
      </c>
      <c r="C182" s="1" t="n">
        <v>0</v>
      </c>
      <c r="D182" s="1" t="n">
        <v>0</v>
      </c>
      <c r="E182" s="0" t="n">
        <v>6</v>
      </c>
      <c r="F182" s="0" t="n">
        <v>4</v>
      </c>
      <c r="G182" s="0" t="n">
        <v>2</v>
      </c>
      <c r="H182" s="1" t="n">
        <f aca="false">+B182-E182</f>
        <v>-6</v>
      </c>
      <c r="I182" s="1" t="n">
        <f aca="false">+C182-F182</f>
        <v>-4</v>
      </c>
      <c r="J182" s="1" t="n">
        <f aca="false">+D182-G182</f>
        <v>-2</v>
      </c>
    </row>
    <row r="183" customFormat="false" ht="14.65" hidden="false" customHeight="false" outlineLevel="0" collapsed="false">
      <c r="A183" s="1" t="s">
        <v>186</v>
      </c>
      <c r="B183" s="1" t="n">
        <v>520</v>
      </c>
      <c r="C183" s="1" t="n">
        <v>245</v>
      </c>
      <c r="D183" s="1" t="n">
        <v>275</v>
      </c>
      <c r="E183" s="0" t="n">
        <v>157</v>
      </c>
      <c r="F183" s="0" t="n">
        <v>78</v>
      </c>
      <c r="G183" s="0" t="n">
        <v>79</v>
      </c>
      <c r="H183" s="1" t="n">
        <f aca="false">+B183-E183</f>
        <v>363</v>
      </c>
      <c r="I183" s="1" t="n">
        <f aca="false">+C183-F183</f>
        <v>167</v>
      </c>
      <c r="J183" s="1" t="n">
        <f aca="false">+D183-G183</f>
        <v>196</v>
      </c>
    </row>
    <row r="184" customFormat="false" ht="14.65" hidden="false" customHeight="false" outlineLevel="0" collapsed="false">
      <c r="A184" s="1" t="s">
        <v>187</v>
      </c>
      <c r="B184" s="1" t="n">
        <v>194</v>
      </c>
      <c r="C184" s="1" t="n">
        <v>96</v>
      </c>
      <c r="D184" s="1" t="n">
        <v>98</v>
      </c>
      <c r="E184" s="0" t="n">
        <v>73</v>
      </c>
      <c r="F184" s="0" t="n">
        <v>34</v>
      </c>
      <c r="G184" s="0" t="n">
        <v>39</v>
      </c>
      <c r="H184" s="1" t="n">
        <f aca="false">+B184-E184</f>
        <v>121</v>
      </c>
      <c r="I184" s="1" t="n">
        <f aca="false">+C184-F184</f>
        <v>62</v>
      </c>
      <c r="J184" s="1" t="n">
        <f aca="false">+D184-G184</f>
        <v>59</v>
      </c>
    </row>
    <row r="185" customFormat="false" ht="14.65" hidden="false" customHeight="false" outlineLevel="0" collapsed="false">
      <c r="A185" s="1" t="s">
        <v>188</v>
      </c>
      <c r="B185" s="1" t="n">
        <v>160</v>
      </c>
      <c r="C185" s="1" t="n">
        <v>80</v>
      </c>
      <c r="D185" s="1" t="n">
        <v>80</v>
      </c>
      <c r="E185" s="0" t="n">
        <v>98</v>
      </c>
      <c r="F185" s="0" t="n">
        <v>48</v>
      </c>
      <c r="G185" s="0" t="n">
        <v>50</v>
      </c>
      <c r="H185" s="1" t="n">
        <f aca="false">+B185-E185</f>
        <v>62</v>
      </c>
      <c r="I185" s="1" t="n">
        <f aca="false">+C185-F185</f>
        <v>32</v>
      </c>
      <c r="J185" s="1" t="n">
        <f aca="false">+D185-G185</f>
        <v>30</v>
      </c>
    </row>
    <row r="186" customFormat="false" ht="14.65" hidden="false" customHeight="false" outlineLevel="0" collapsed="false">
      <c r="A186" s="1" t="s">
        <v>189</v>
      </c>
      <c r="B186" s="1" t="n">
        <v>1523</v>
      </c>
      <c r="C186" s="1" t="n">
        <v>737</v>
      </c>
      <c r="D186" s="1" t="n">
        <v>786</v>
      </c>
      <c r="E186" s="0" t="n">
        <v>515</v>
      </c>
      <c r="F186" s="0" t="n">
        <v>267</v>
      </c>
      <c r="G186" s="0" t="n">
        <v>248</v>
      </c>
      <c r="H186" s="1" t="n">
        <f aca="false">+B186-E186</f>
        <v>1008</v>
      </c>
      <c r="I186" s="1" t="n">
        <f aca="false">+C186-F186</f>
        <v>470</v>
      </c>
      <c r="J186" s="1" t="n">
        <f aca="false">+D186-G186</f>
        <v>538</v>
      </c>
    </row>
    <row r="187" customFormat="false" ht="14.65" hidden="false" customHeight="false" outlineLevel="0" collapsed="false">
      <c r="A187" s="1" t="s">
        <v>190</v>
      </c>
      <c r="B187" s="1" t="n">
        <v>15</v>
      </c>
      <c r="C187" s="1" t="n">
        <v>9</v>
      </c>
      <c r="D187" s="1" t="n">
        <v>6</v>
      </c>
      <c r="E187" s="0" t="n">
        <v>4</v>
      </c>
      <c r="F187" s="0" t="n">
        <v>2</v>
      </c>
      <c r="G187" s="0" t="n">
        <v>2</v>
      </c>
      <c r="H187" s="1" t="n">
        <f aca="false">+B187-E187</f>
        <v>11</v>
      </c>
      <c r="I187" s="1" t="n">
        <f aca="false">+C187-F187</f>
        <v>7</v>
      </c>
      <c r="J187" s="1" t="n">
        <f aca="false">+D187-G187</f>
        <v>4</v>
      </c>
    </row>
    <row r="188" customFormat="false" ht="14.65" hidden="false" customHeight="false" outlineLevel="0" collapsed="false">
      <c r="A188" s="1" t="s">
        <v>191</v>
      </c>
      <c r="B188" s="1" t="n">
        <v>99</v>
      </c>
      <c r="C188" s="1" t="n">
        <v>50</v>
      </c>
      <c r="D188" s="1" t="n">
        <v>49</v>
      </c>
      <c r="E188" s="0" t="n">
        <v>64</v>
      </c>
      <c r="F188" s="0" t="n">
        <v>34</v>
      </c>
      <c r="G188" s="0" t="n">
        <v>30</v>
      </c>
      <c r="H188" s="1" t="n">
        <f aca="false">+B188-E188</f>
        <v>35</v>
      </c>
      <c r="I188" s="1" t="n">
        <f aca="false">+C188-F188</f>
        <v>16</v>
      </c>
      <c r="J188" s="1" t="n">
        <f aca="false">+D188-G188</f>
        <v>19</v>
      </c>
    </row>
    <row r="189" customFormat="false" ht="14.65" hidden="false" customHeight="false" outlineLevel="0" collapsed="false">
      <c r="H189" s="1"/>
      <c r="I189" s="1"/>
      <c r="J189" s="1"/>
    </row>
    <row r="190" customFormat="false" ht="14.65" hidden="false" customHeight="false" outlineLevel="0" collapsed="false">
      <c r="A190" s="1" t="s">
        <v>192</v>
      </c>
      <c r="H190" s="1"/>
      <c r="I190" s="1"/>
      <c r="J190" s="1"/>
    </row>
    <row r="191" customFormat="false" ht="14.65" hidden="false" customHeight="false" outlineLevel="0" collapsed="false">
      <c r="H191" s="1"/>
      <c r="I191" s="1"/>
      <c r="J191" s="1"/>
    </row>
    <row r="192" customFormat="false" ht="14.65" hidden="false" customHeight="false" outlineLevel="0" collapsed="false">
      <c r="A192" s="1" t="s">
        <v>193</v>
      </c>
      <c r="B192" s="1" t="n">
        <v>132652</v>
      </c>
      <c r="C192" s="1" t="n">
        <v>64918</v>
      </c>
      <c r="D192" s="1" t="n">
        <v>67734</v>
      </c>
      <c r="E192" s="0" t="n">
        <v>129294</v>
      </c>
      <c r="F192" s="0" t="n">
        <v>65139</v>
      </c>
      <c r="G192" s="0" t="n">
        <v>64155</v>
      </c>
      <c r="H192" s="1" t="n">
        <f aca="false">+B192-E192</f>
        <v>3358</v>
      </c>
      <c r="I192" s="1" t="n">
        <f aca="false">+C192-F192</f>
        <v>-221</v>
      </c>
      <c r="J192" s="1" t="n">
        <f aca="false">+D192-G192</f>
        <v>3579</v>
      </c>
    </row>
    <row r="193" customFormat="false" ht="14.65" hidden="false" customHeight="false" outlineLevel="0" collapsed="false">
      <c r="A193" s="1" t="s">
        <v>194</v>
      </c>
      <c r="B193" s="1" t="n">
        <v>61111</v>
      </c>
      <c r="C193" s="1" t="n">
        <v>29159</v>
      </c>
      <c r="D193" s="1" t="n">
        <v>31952</v>
      </c>
      <c r="E193" s="0" t="n">
        <v>74453</v>
      </c>
      <c r="F193" s="0" t="n">
        <v>37212</v>
      </c>
      <c r="G193" s="0" t="n">
        <v>37241</v>
      </c>
      <c r="H193" s="1" t="n">
        <f aca="false">+B193-E193</f>
        <v>-13342</v>
      </c>
      <c r="I193" s="1" t="n">
        <f aca="false">+C193-F193</f>
        <v>-8053</v>
      </c>
      <c r="J193" s="1" t="n">
        <f aca="false">+D193-G193</f>
        <v>-5289</v>
      </c>
    </row>
    <row r="194" customFormat="false" ht="14.65" hidden="false" customHeight="false" outlineLevel="0" collapsed="false">
      <c r="A194" s="1" t="s">
        <v>195</v>
      </c>
      <c r="B194" s="1" t="n">
        <v>71541</v>
      </c>
      <c r="C194" s="1" t="n">
        <v>35759</v>
      </c>
      <c r="D194" s="1" t="n">
        <v>35782</v>
      </c>
      <c r="E194" s="0" t="n">
        <v>54841</v>
      </c>
      <c r="F194" s="0" t="n">
        <v>27927</v>
      </c>
      <c r="G194" s="0" t="n">
        <v>26914</v>
      </c>
      <c r="H194" s="1" t="n">
        <f aca="false">+B194-E194</f>
        <v>16700</v>
      </c>
      <c r="I194" s="1" t="n">
        <f aca="false">+C194-F194</f>
        <v>7832</v>
      </c>
      <c r="J194" s="1" t="n">
        <f aca="false">+D194-G194</f>
        <v>8868</v>
      </c>
    </row>
    <row r="195" customFormat="false" ht="14.65" hidden="false" customHeight="false" outlineLevel="0" collapsed="false">
      <c r="A195" s="1" t="s">
        <v>196</v>
      </c>
      <c r="B195" s="1" t="n">
        <v>10593</v>
      </c>
      <c r="C195" s="1" t="n">
        <v>5176</v>
      </c>
      <c r="D195" s="1" t="n">
        <v>5417</v>
      </c>
      <c r="E195" s="0" t="n">
        <v>7171</v>
      </c>
      <c r="F195" s="0" t="n">
        <v>3643</v>
      </c>
      <c r="G195" s="0" t="n">
        <v>3528</v>
      </c>
      <c r="H195" s="1" t="n">
        <f aca="false">+B195-E195</f>
        <v>3422</v>
      </c>
      <c r="I195" s="1" t="n">
        <f aca="false">+C195-F195</f>
        <v>1533</v>
      </c>
      <c r="J195" s="1" t="n">
        <f aca="false">+D195-G195</f>
        <v>1889</v>
      </c>
    </row>
    <row r="196" customFormat="false" ht="14.65" hidden="false" customHeight="false" outlineLevel="0" collapsed="false">
      <c r="A196" s="1" t="s">
        <v>197</v>
      </c>
      <c r="B196" s="1" t="n">
        <v>29015</v>
      </c>
      <c r="C196" s="1" t="n">
        <v>14807</v>
      </c>
      <c r="D196" s="1" t="n">
        <v>14208</v>
      </c>
      <c r="E196" s="0" t="n">
        <v>26214</v>
      </c>
      <c r="F196" s="0" t="n">
        <v>13365</v>
      </c>
      <c r="G196" s="0" t="n">
        <v>12849</v>
      </c>
      <c r="H196" s="1" t="n">
        <f aca="false">+B196-E196</f>
        <v>2801</v>
      </c>
      <c r="I196" s="1" t="n">
        <f aca="false">+C196-F196</f>
        <v>1442</v>
      </c>
      <c r="J196" s="1" t="n">
        <f aca="false">+D196-G196</f>
        <v>1359</v>
      </c>
    </row>
    <row r="197" customFormat="false" ht="14.65" hidden="false" customHeight="false" outlineLevel="0" collapsed="false">
      <c r="A197" s="1" t="s">
        <v>198</v>
      </c>
      <c r="B197" s="1" t="n">
        <v>15698</v>
      </c>
      <c r="C197" s="1" t="n">
        <v>7902</v>
      </c>
      <c r="D197" s="1" t="n">
        <v>7796</v>
      </c>
      <c r="E197" s="0" t="n">
        <v>12718</v>
      </c>
      <c r="F197" s="0" t="n">
        <v>6547</v>
      </c>
      <c r="G197" s="0" t="n">
        <v>6171</v>
      </c>
      <c r="H197" s="1" t="n">
        <f aca="false">+B197-E197</f>
        <v>2980</v>
      </c>
      <c r="I197" s="1" t="n">
        <f aca="false">+C197-F197</f>
        <v>1355</v>
      </c>
      <c r="J197" s="1" t="n">
        <f aca="false">+D197-G197</f>
        <v>1625</v>
      </c>
    </row>
    <row r="198" customFormat="false" ht="14.65" hidden="false" customHeight="false" outlineLevel="0" collapsed="false">
      <c r="A198" s="1" t="s">
        <v>199</v>
      </c>
      <c r="B198" s="1" t="n">
        <v>16235</v>
      </c>
      <c r="C198" s="1" t="n">
        <v>7874</v>
      </c>
      <c r="D198" s="1" t="n">
        <v>8361</v>
      </c>
      <c r="E198" s="0" t="n">
        <v>8738</v>
      </c>
      <c r="F198" s="0" t="n">
        <v>4372</v>
      </c>
      <c r="G198" s="0" t="n">
        <v>4366</v>
      </c>
      <c r="H198" s="1" t="n">
        <f aca="false">+B198-E198</f>
        <v>7497</v>
      </c>
      <c r="I198" s="1" t="n">
        <f aca="false">+C198-F198</f>
        <v>3502</v>
      </c>
      <c r="J198" s="1" t="n">
        <f aca="false">+D198-G198</f>
        <v>3995</v>
      </c>
    </row>
    <row r="199" customFormat="false" ht="14.65" hidden="false" customHeight="false" outlineLevel="0" collapsed="false">
      <c r="A199" s="1" t="s">
        <v>200</v>
      </c>
      <c r="B199" s="1" t="n">
        <v>35974</v>
      </c>
      <c r="C199" s="1" t="n">
        <v>18257</v>
      </c>
      <c r="D199" s="1" t="n">
        <v>17717</v>
      </c>
      <c r="E199" s="0" t="n">
        <v>18096</v>
      </c>
      <c r="F199" s="0" t="n">
        <v>9139</v>
      </c>
      <c r="G199" s="0" t="n">
        <v>8957</v>
      </c>
      <c r="H199" s="1" t="n">
        <f aca="false">+B199-E199</f>
        <v>17878</v>
      </c>
      <c r="I199" s="1" t="n">
        <f aca="false">+C199-F199</f>
        <v>9118</v>
      </c>
      <c r="J199" s="1" t="n">
        <f aca="false">+D199-G199</f>
        <v>8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